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Gráfico A2.1(a)" sheetId="2" state="visible" r:id="rId3"/>
    <sheet name="Gráfico A2.1(b)" sheetId="3" state="visible" r:id="rId4"/>
    <sheet name="Gráfico_2.23" sheetId="4" state="visible" r:id="rId5"/>
    <sheet name="Gráfico A2.2(a)" sheetId="5" state="visible" r:id="rId6"/>
    <sheet name="Gráfico A2.2(b)" sheetId="6" state="visible" r:id="rId7"/>
    <sheet name="Gráfico_2.24" sheetId="7" state="visible" r:id="rId8"/>
    <sheet name="Gráfico A2.3" sheetId="8" state="visible" r:id="rId9"/>
    <sheet name="Gráfico A2.4" sheetId="9" state="visible" r:id="rId10"/>
    <sheet name="Gráfico 2.26" sheetId="10" state="visible" r:id="rId11"/>
    <sheet name="Gráfico A2.5" sheetId="11" state="visible" r:id="rId12"/>
    <sheet name="Gráfico A2.6" sheetId="12" state="visible" r:id="rId13"/>
    <sheet name="Gráfico 2.27" sheetId="13" state="visible" r:id="rId14"/>
    <sheet name="Gráfico A2.7" sheetId="14" state="visible" r:id="rId15"/>
    <sheet name="Gráfico A2.8" sheetId="15" state="visible" r:id="rId16"/>
    <sheet name="Gráfico_2.28" sheetId="16" state="visible" r:id="rId17"/>
    <sheet name="Datos_grafs A2.1" sheetId="17" state="hidden" r:id="rId18"/>
    <sheet name="Datos_grafs A2.2" sheetId="18" state="hidden" r:id="rId19"/>
    <sheet name="Datos graf A2.3_A2.4" sheetId="19" state="hidden" r:id="rId20"/>
    <sheet name="Datos graf A2.5_A2.6" sheetId="20" state="hidden" r:id="rId21"/>
    <sheet name="Datos graf A2.7_A2.8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7" uniqueCount="66">
  <si>
    <t xml:space="preserve">ANEXO - Índice gráficos</t>
  </si>
  <si>
    <t xml:space="preserve">Gráfico A2.1 (a). Porcentaje de la variación del paro respecto del paro del primer mes según altas,  y reclasificaciones netas, por capitales de provincias, mayo-junio y junio-julio</t>
  </si>
  <si>
    <t xml:space="preserve">Gráfico A2.1 (b). Porcentaje de la variación del paro respecto del paro del primer mes según altas,  y reclasificaciones netas, por capitales de provincias, julio-agosto y agosto-septiembre</t>
  </si>
  <si>
    <t xml:space="preserve">Gráfico 2.23. Porcentaje de la variación del paro respecto del paro del primer mes según altas,  y reclasificaciones netas, por capitales de provincias, septiembre-octubre a noviembre-diciembre</t>
  </si>
  <si>
    <t xml:space="preserve">Gráfico A2.2 (a). Porcentaje de la variación del paro respecto del paro del primer mes según altas,  y reclasificaciones netas,  por estratos, mayo-junio y junio-julio</t>
  </si>
  <si>
    <t xml:space="preserve">Gráfico A2.2 (b). Porcentaje de la variación del paro respecto del paro del primer mes según altas,  y reclasificaciones netas, por estratos, julio-agosto y agosto-septiembre</t>
  </si>
  <si>
    <t xml:space="preserve">Gráfico 2.24. Porcentaje de la variación del paro respecto del paro del primer mes según altas,  y reclasificaciones netas, por estratos, septiembre-octubre a noviembre-diciembre</t>
  </si>
  <si>
    <t xml:space="preserve">Gráfico A2.3. Distribución para cada provincia de los individuos según el número de meses que están inscritos, mayo-diciembre de 2005</t>
  </si>
  <si>
    <t xml:space="preserve">Gráfico A2.4. Distribución para cada provincia de los individuos según el número de meses que están en el grupo TEAS, mayo-diciembre de 2005</t>
  </si>
  <si>
    <t xml:space="preserve">Gráfico 2.26. Distribución para cada provincia de los individuos según el número de meses que están en el grupo parados registrados, de mayo a diciembre de 2005</t>
  </si>
  <si>
    <t xml:space="preserve">Gráfico A2.5. Distribución para cada capital de provincia de los individuos según el número de meses que están inscritos, mayo-diciembre de 2005</t>
  </si>
  <si>
    <t xml:space="preserve">Gráfico A2.6. Distribución para cada capital de provincia de los individuos según el número de meses que están en el grupo TEAS, mayo-diciembre de 2005</t>
  </si>
  <si>
    <t xml:space="preserve">Gráfico 2.27. Distribución para cada capital de provincia de los individuos según el número de meses que están en el grupo parados registrados, de mayo a diciembre de 2005</t>
  </si>
  <si>
    <t xml:space="preserve">Gráfico A2.7. Distribución para cada estrato de los individuos según el número de meses que están inscritos, mayo-diciembre de 2005</t>
  </si>
  <si>
    <t xml:space="preserve">Gráfico A2.8. Distribución para cada estrato de los individuos según el número de meses que están en el grupo TEAS, mayo-diciembre de 2005</t>
  </si>
  <si>
    <t xml:space="preserve">Gráfico 2.28. Distribución para cada estrato de los individuos según el número de meses que están en el grupo parados registrados, de mayo a diciembre de 2005</t>
  </si>
  <si>
    <t xml:space="preserve">MAYO-JUNI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Total capitales</t>
  </si>
  <si>
    <t xml:space="preserve">Bajas totales de paro</t>
  </si>
  <si>
    <t xml:space="preserve">JUNIO-JULIO</t>
  </si>
  <si>
    <t xml:space="preserve">Altas totales al paro</t>
  </si>
  <si>
    <t xml:space="preserve">ALTAS NETAS</t>
  </si>
  <si>
    <t xml:space="preserve">Reclasificaciones del paro</t>
  </si>
  <si>
    <t xml:space="preserve">RECLASIFICACIONES NETAS</t>
  </si>
  <si>
    <t xml:space="preserve">Reclasificaciones al paro</t>
  </si>
  <si>
    <t xml:space="preserve">VAR.TOTAL PARO REGISTRADO</t>
  </si>
  <si>
    <t xml:space="preserve">JULIO-AGOSTO</t>
  </si>
  <si>
    <t xml:space="preserve">AGOSTO-SEPTIEMBRE</t>
  </si>
  <si>
    <t xml:space="preserve">SEPTIEMBRE-OCTUBRE</t>
  </si>
  <si>
    <t xml:space="preserve">OCTUBRE-NOVIEMBRE</t>
  </si>
  <si>
    <t xml:space="preserve">NOVIEMBRE-DICIEMBRE</t>
  </si>
  <si>
    <t xml:space="preserve">Capitales</t>
  </si>
  <si>
    <t xml:space="preserve">Más de 50.000</t>
  </si>
  <si>
    <t xml:space="preserve">Entre 49.999 y 20.000</t>
  </si>
  <si>
    <t xml:space="preserve">Entre 19.999 y 10.000</t>
  </si>
  <si>
    <t xml:space="preserve">Entre 9.999 y 5.000</t>
  </si>
  <si>
    <t xml:space="preserve">Menos de 5.000</t>
  </si>
  <si>
    <t xml:space="preserve">Andalucía</t>
  </si>
  <si>
    <t xml:space="preserve">Tabla de contingencia meses * prov</t>
  </si>
  <si>
    <t xml:space="preserve">Recuento </t>
  </si>
  <si>
    <t xml:space="preserve"> </t>
  </si>
  <si>
    <t xml:space="preserve">prov</t>
  </si>
  <si>
    <t xml:space="preserve">Total</t>
  </si>
  <si>
    <t xml:space="preserve">Total Inscrit.</t>
  </si>
  <si>
    <t xml:space="preserve">Total Inscritos</t>
  </si>
  <si>
    <t xml:space="preserve">Demanda Otros Servicios</t>
  </si>
  <si>
    <t xml:space="preserve">Demandantes ocupados</t>
  </si>
  <si>
    <t xml:space="preserve">Demandantes baja disponibilidad</t>
  </si>
  <si>
    <t xml:space="preserve">TEAS</t>
  </si>
  <si>
    <t xml:space="preserve">Otros DENOs</t>
  </si>
  <si>
    <t xml:space="preserve">Parados registrados</t>
  </si>
  <si>
    <t xml:space="preserve">Total DENOs</t>
  </si>
  <si>
    <t xml:space="preserve">Total Demanda de Empleo</t>
  </si>
  <si>
    <t xml:space="preserve">Tabla de contingencia meses * cap</t>
  </si>
  <si>
    <t xml:space="preserve">cap</t>
  </si>
  <si>
    <t xml:space="preserve">meses</t>
  </si>
  <si>
    <t xml:space="preserve">Tabla de contingencia meses * mun</t>
  </si>
  <si>
    <t xml:space="preserve">mu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Verdana"/>
      <family val="2"/>
    </font>
    <font>
      <sz val="8"/>
      <name val="Arial"/>
      <family val="0"/>
    </font>
    <font>
      <sz val="8"/>
      <name val="Verdana"/>
      <family val="2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áfico A2.1 (a). Porcentaje de la variación del paro respecto del paro del primer mes según altas,  y reclasificaciones netas, por capitales de provincias, mayo-junio y junio-jul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49544953116382"/>
          <c:w val="0.942365628956905"/>
          <c:h val="0.795228902371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os_grafs A2.1'!$K$5</c:f>
              <c:strCache>
                <c:ptCount val="1"/>
                <c:pt idx="0">
                  <c:v>ALTAS NETA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os_grafs A2.1'!$L$3:$AD$4</c:f>
              <c:multiLvlStrCache>
                <c:ptCount val="19"/>
                <c:lvl>
                  <c:pt idx="0">
                    <c:v>Almería</c:v>
                  </c:pt>
                  <c:pt idx="1">
                    <c:v>Cádiz</c:v>
                  </c:pt>
                  <c:pt idx="2">
                    <c:v>Córdoba</c:v>
                  </c:pt>
                  <c:pt idx="3">
                    <c:v>Granada</c:v>
                  </c:pt>
                  <c:pt idx="4">
                    <c:v>Huelva</c:v>
                  </c:pt>
                  <c:pt idx="5">
                    <c:v>Jaén</c:v>
                  </c:pt>
                  <c:pt idx="6">
                    <c:v>Málaga</c:v>
                  </c:pt>
                  <c:pt idx="7">
                    <c:v>Sevilla</c:v>
                  </c:pt>
                  <c:pt idx="8">
                    <c:v>Total capitales</c:v>
                  </c:pt>
                  <c:pt idx="10">
                    <c:v>Almería</c:v>
                  </c:pt>
                  <c:pt idx="11">
                    <c:v>Cádiz</c:v>
                  </c:pt>
                  <c:pt idx="12">
                    <c:v>Córdoba</c:v>
                  </c:pt>
                  <c:pt idx="13">
                    <c:v>Granada</c:v>
                  </c:pt>
                  <c:pt idx="14">
                    <c:v>Huelva</c:v>
                  </c:pt>
                  <c:pt idx="15">
                    <c:v>Jaén</c:v>
                  </c:pt>
                  <c:pt idx="16">
                    <c:v>Málaga</c:v>
                  </c:pt>
                  <c:pt idx="17">
                    <c:v>Sevilla</c:v>
                  </c:pt>
                  <c:pt idx="18">
                    <c:v>Total capitales</c:v>
                  </c:pt>
                </c:lvl>
                <c:lvl>
                  <c:pt idx="0">
                    <c:v>MAYO-JUNIO</c:v>
                  </c:pt>
                  <c:pt idx="10">
                    <c:v>JUNIO-JULIO</c:v>
                  </c:pt>
                </c:lvl>
              </c:multiLvlStrCache>
            </c:multiLvlStrRef>
          </c:cat>
          <c:val>
            <c:numRef>
              <c:f>'Datos_grafs A2.1'!$L$5:$AD$5</c:f>
              <c:numCache>
                <c:formatCode>General</c:formatCode>
                <c:ptCount val="19"/>
                <c:pt idx="0">
                  <c:v>8.07373702018434</c:v>
                </c:pt>
                <c:pt idx="1">
                  <c:v>-2.02011940786783</c:v>
                </c:pt>
                <c:pt idx="2">
                  <c:v>-0.305810397553517</c:v>
                </c:pt>
                <c:pt idx="3">
                  <c:v>-1.85985862329284</c:v>
                </c:pt>
                <c:pt idx="4">
                  <c:v>1.26625992862899</c:v>
                </c:pt>
                <c:pt idx="5">
                  <c:v>0.815902685061564</c:v>
                </c:pt>
                <c:pt idx="6">
                  <c:v>-1.43882694363831</c:v>
                </c:pt>
                <c:pt idx="7">
                  <c:v>0.0699251800573387</c:v>
                </c:pt>
                <c:pt idx="8">
                  <c:v>-0.118062975714644</c:v>
                </c:pt>
                <c:pt idx="10">
                  <c:v>12.4839262751822</c:v>
                </c:pt>
                <c:pt idx="11">
                  <c:v>-2.92348813899098</c:v>
                </c:pt>
                <c:pt idx="12">
                  <c:v>-0.317258883248731</c:v>
                </c:pt>
                <c:pt idx="13">
                  <c:v>-0.110803324099723</c:v>
                </c:pt>
                <c:pt idx="14">
                  <c:v>-1.54816513761468</c:v>
                </c:pt>
                <c:pt idx="15">
                  <c:v>-1.30428338520824</c:v>
                </c:pt>
                <c:pt idx="16">
                  <c:v>1.01945959345563</c:v>
                </c:pt>
                <c:pt idx="17">
                  <c:v>0.317261822055486</c:v>
                </c:pt>
                <c:pt idx="18">
                  <c:v>0.63339061502097</c:v>
                </c:pt>
              </c:numCache>
            </c:numRef>
          </c:val>
        </c:ser>
        <c:ser>
          <c:idx val="1"/>
          <c:order val="1"/>
          <c:tx>
            <c:strRef>
              <c:f>'Datos_grafs A2.1'!$K$6</c:f>
              <c:strCache>
                <c:ptCount val="1"/>
                <c:pt idx="0">
                  <c:v>RECLASIFICACIONES NET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os_grafs A2.1'!$L$3:$AD$4</c:f>
              <c:multiLvlStrCache>
                <c:ptCount val="19"/>
                <c:lvl>
                  <c:pt idx="0">
                    <c:v>Almería</c:v>
                  </c:pt>
                  <c:pt idx="1">
                    <c:v>Cádiz</c:v>
                  </c:pt>
                  <c:pt idx="2">
                    <c:v>Córdoba</c:v>
                  </c:pt>
                  <c:pt idx="3">
                    <c:v>Granada</c:v>
                  </c:pt>
                  <c:pt idx="4">
                    <c:v>Huelva</c:v>
                  </c:pt>
                  <c:pt idx="5">
                    <c:v>Jaén</c:v>
                  </c:pt>
                  <c:pt idx="6">
                    <c:v>Málaga</c:v>
                  </c:pt>
                  <c:pt idx="7">
                    <c:v>Sevilla</c:v>
                  </c:pt>
                  <c:pt idx="8">
                    <c:v>Total capitales</c:v>
                  </c:pt>
                  <c:pt idx="10">
                    <c:v>Almería</c:v>
                  </c:pt>
                  <c:pt idx="11">
                    <c:v>Cádiz</c:v>
                  </c:pt>
                  <c:pt idx="12">
                    <c:v>Córdoba</c:v>
                  </c:pt>
                  <c:pt idx="13">
                    <c:v>Granada</c:v>
                  </c:pt>
                  <c:pt idx="14">
                    <c:v>Huelva</c:v>
                  </c:pt>
                  <c:pt idx="15">
                    <c:v>Jaén</c:v>
                  </c:pt>
                  <c:pt idx="16">
                    <c:v>Málaga</c:v>
                  </c:pt>
                  <c:pt idx="17">
                    <c:v>Sevilla</c:v>
                  </c:pt>
                  <c:pt idx="18">
                    <c:v>Total capitales</c:v>
                  </c:pt>
                </c:lvl>
                <c:lvl>
                  <c:pt idx="0">
                    <c:v>MAYO-JUNIO</c:v>
                  </c:pt>
                  <c:pt idx="10">
                    <c:v>JUNIO-JULIO</c:v>
                  </c:pt>
                </c:lvl>
              </c:multiLvlStrCache>
            </c:multiLvlStrRef>
          </c:cat>
          <c:val>
            <c:numRef>
              <c:f>'Datos_grafs A2.1'!$L$6:$AD$6</c:f>
              <c:numCache>
                <c:formatCode>General</c:formatCode>
                <c:ptCount val="19"/>
                <c:pt idx="0">
                  <c:v>0.816707502041769</c:v>
                </c:pt>
                <c:pt idx="1">
                  <c:v>-0.0490717265069109</c:v>
                </c:pt>
                <c:pt idx="2">
                  <c:v>0.440843560109615</c:v>
                </c:pt>
                <c:pt idx="3">
                  <c:v>0.953949625969391</c:v>
                </c:pt>
                <c:pt idx="4">
                  <c:v>-0.851847588350409</c:v>
                </c:pt>
                <c:pt idx="5">
                  <c:v>-0.741729713692331</c:v>
                </c:pt>
                <c:pt idx="6">
                  <c:v>0.021383839926684</c:v>
                </c:pt>
                <c:pt idx="7">
                  <c:v>0.580378994475911</c:v>
                </c:pt>
                <c:pt idx="8">
                  <c:v>0.294168084741515</c:v>
                </c:pt>
                <c:pt idx="10">
                  <c:v>1.74667809687098</c:v>
                </c:pt>
                <c:pt idx="11">
                  <c:v>0.116939525559639</c:v>
                </c:pt>
                <c:pt idx="12">
                  <c:v>1.05885152284264</c:v>
                </c:pt>
                <c:pt idx="13">
                  <c:v>0.713296398891967</c:v>
                </c:pt>
                <c:pt idx="14">
                  <c:v>1.53669724770642</c:v>
                </c:pt>
                <c:pt idx="15">
                  <c:v>1.57106862309174</c:v>
                </c:pt>
                <c:pt idx="16">
                  <c:v>2.22793753098661</c:v>
                </c:pt>
                <c:pt idx="17">
                  <c:v>1.71599277476726</c:v>
                </c:pt>
                <c:pt idx="18">
                  <c:v>1.47944772552195</c:v>
                </c:pt>
              </c:numCache>
            </c:numRef>
          </c:val>
        </c:ser>
        <c:gapWidth val="150"/>
        <c:overlap val="100"/>
        <c:axId val="24966473"/>
        <c:axId val="23170840"/>
      </c:barChart>
      <c:catAx>
        <c:axId val="2496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840"/>
        <c:crossesAt val="-15"/>
        <c:auto val="1"/>
        <c:lblAlgn val="ctr"/>
        <c:lblOffset val="100"/>
        <c:noMultiLvlLbl val="0"/>
      </c:catAx>
      <c:valAx>
        <c:axId val="23170840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Porcent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64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90180325721521"/>
          <c:y val="0.941257584114727"/>
          <c:w val="0.500589442431123"/>
          <c:h val="0.0510893546607832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áfico A2.5. Distribución para cada capital de provincia de los individuos según el número de meses que están inscritos, mayo-diciembre d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59786927477"/>
          <c:y val="0.149062327633756"/>
          <c:w val="0.969785617604681"/>
          <c:h val="0.801709873138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os graf A2.5_A2.6'!$AP$5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5_A2.6'!$AQ$4:$AY$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Total</c:v>
                </c:pt>
              </c:strCache>
            </c:strRef>
          </c:cat>
          <c:val>
            <c:numRef>
              <c:f>'Datos graf A2.5_A2.6'!$AQ$5:$AY$5</c:f>
              <c:numCache>
                <c:formatCode>General</c:formatCode>
                <c:ptCount val="9"/>
                <c:pt idx="0">
                  <c:v>25.4650416933932</c:v>
                </c:pt>
                <c:pt idx="1">
                  <c:v>39.8340248962656</c:v>
                </c:pt>
                <c:pt idx="2">
                  <c:v>42.2504879197793</c:v>
                </c:pt>
                <c:pt idx="3">
                  <c:v>34.1186475739536</c:v>
                </c:pt>
                <c:pt idx="4">
                  <c:v>28.9319757365685</c:v>
                </c:pt>
                <c:pt idx="5">
                  <c:v>38.3263512823133</c:v>
                </c:pt>
                <c:pt idx="6">
                  <c:v>34.3468103807189</c:v>
                </c:pt>
                <c:pt idx="7">
                  <c:v>37.8248700519792</c:v>
                </c:pt>
                <c:pt idx="8">
                  <c:v>35.989881252936</c:v>
                </c:pt>
              </c:numCache>
            </c:numRef>
          </c:val>
        </c:ser>
        <c:ser>
          <c:idx val="1"/>
          <c:order val="1"/>
          <c:tx>
            <c:strRef>
              <c:f>'Datos graf A2.5_A2.6'!$AP$6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5_A2.6'!$AQ$4:$AY$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Total</c:v>
                </c:pt>
              </c:strCache>
            </c:strRef>
          </c:cat>
          <c:val>
            <c:numRef>
              <c:f>'Datos graf A2.5_A2.6'!$AQ$6:$AY$6</c:f>
              <c:numCache>
                <c:formatCode>General</c:formatCode>
                <c:ptCount val="9"/>
                <c:pt idx="0">
                  <c:v>8.3172974128715</c:v>
                </c:pt>
                <c:pt idx="1">
                  <c:v>7.63950827936557</c:v>
                </c:pt>
                <c:pt idx="2">
                  <c:v>7.67211790833838</c:v>
                </c:pt>
                <c:pt idx="3">
                  <c:v>7.65853770657595</c:v>
                </c:pt>
                <c:pt idx="4">
                  <c:v>10.2036395147314</c:v>
                </c:pt>
                <c:pt idx="5">
                  <c:v>8.24052314294472</c:v>
                </c:pt>
                <c:pt idx="6">
                  <c:v>6.65448489614655</c:v>
                </c:pt>
                <c:pt idx="7">
                  <c:v>7.18038366048929</c:v>
                </c:pt>
                <c:pt idx="8">
                  <c:v>7.56419048767437</c:v>
                </c:pt>
              </c:numCache>
            </c:numRef>
          </c:val>
        </c:ser>
        <c:ser>
          <c:idx val="2"/>
          <c:order val="2"/>
          <c:tx>
            <c:strRef>
              <c:f>'Datos graf A2.5_A2.6'!$AP$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5_A2.6'!$AQ$4:$AY$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Total</c:v>
                </c:pt>
              </c:strCache>
            </c:strRef>
          </c:cat>
          <c:val>
            <c:numRef>
              <c:f>'Datos graf A2.5_A2.6'!$AQ$7:$AY$7</c:f>
              <c:numCache>
                <c:formatCode>General</c:formatCode>
                <c:ptCount val="9"/>
                <c:pt idx="0">
                  <c:v>9.82823747416435</c:v>
                </c:pt>
                <c:pt idx="1">
                  <c:v>8.50040718191337</c:v>
                </c:pt>
                <c:pt idx="2">
                  <c:v>7.84036610808264</c:v>
                </c:pt>
                <c:pt idx="3">
                  <c:v>8.12972625094812</c:v>
                </c:pt>
                <c:pt idx="4">
                  <c:v>10.1133737723859</c:v>
                </c:pt>
                <c:pt idx="5">
                  <c:v>8.25074077858384</c:v>
                </c:pt>
                <c:pt idx="6">
                  <c:v>7.47906740065689</c:v>
                </c:pt>
                <c:pt idx="7">
                  <c:v>7.75503751987577</c:v>
                </c:pt>
                <c:pt idx="8">
                  <c:v>8.13167434113843</c:v>
                </c:pt>
              </c:numCache>
            </c:numRef>
          </c:val>
        </c:ser>
        <c:ser>
          <c:idx val="3"/>
          <c:order val="3"/>
          <c:tx>
            <c:strRef>
              <c:f>'Datos graf A2.5_A2.6'!$AP$8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5_A2.6'!$AQ$4:$AY$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Total</c:v>
                </c:pt>
              </c:strCache>
            </c:strRef>
          </c:cat>
          <c:val>
            <c:numRef>
              <c:f>'Datos graf A2.5_A2.6'!$AQ$8:$AY$8</c:f>
              <c:numCache>
                <c:formatCode>General</c:formatCode>
                <c:ptCount val="9"/>
                <c:pt idx="0">
                  <c:v>10.1667735728031</c:v>
                </c:pt>
                <c:pt idx="1">
                  <c:v>7.94586419513708</c:v>
                </c:pt>
                <c:pt idx="2">
                  <c:v>7.56107409650717</c:v>
                </c:pt>
                <c:pt idx="3">
                  <c:v>8.15960650010343</c:v>
                </c:pt>
                <c:pt idx="4">
                  <c:v>9.50317735413056</c:v>
                </c:pt>
                <c:pt idx="5">
                  <c:v>7.79094717482375</c:v>
                </c:pt>
                <c:pt idx="6">
                  <c:v>7.71499282971735</c:v>
                </c:pt>
                <c:pt idx="7">
                  <c:v>7.82012776284835</c:v>
                </c:pt>
                <c:pt idx="8">
                  <c:v>8.08494924297805</c:v>
                </c:pt>
              </c:numCache>
            </c:numRef>
          </c:val>
        </c:ser>
        <c:ser>
          <c:idx val="4"/>
          <c:order val="4"/>
          <c:tx>
            <c:strRef>
              <c:f>'Datos graf A2.5_A2.6'!$AP$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5_A2.6'!$AQ$4:$AY$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Total</c:v>
                </c:pt>
              </c:strCache>
            </c:strRef>
          </c:cat>
          <c:val>
            <c:numRef>
              <c:f>'Datos graf A2.5_A2.6'!$AQ$9:$AY$9</c:f>
              <c:numCache>
                <c:formatCode>General</c:formatCode>
                <c:ptCount val="9"/>
                <c:pt idx="0">
                  <c:v>15.8185446511296</c:v>
                </c:pt>
                <c:pt idx="1">
                  <c:v>11.7694962578043</c:v>
                </c:pt>
                <c:pt idx="2">
                  <c:v>11.2945016488324</c:v>
                </c:pt>
                <c:pt idx="3">
                  <c:v>13.0714597650953</c:v>
                </c:pt>
                <c:pt idx="4">
                  <c:v>13.8251010976314</c:v>
                </c:pt>
                <c:pt idx="5">
                  <c:v>12.6749770103198</c:v>
                </c:pt>
                <c:pt idx="6">
                  <c:v>12.8058935097377</c:v>
                </c:pt>
                <c:pt idx="7">
                  <c:v>12.7809341379727</c:v>
                </c:pt>
                <c:pt idx="8">
                  <c:v>12.8122228837424</c:v>
                </c:pt>
              </c:numCache>
            </c:numRef>
          </c:val>
        </c:ser>
        <c:ser>
          <c:idx val="5"/>
          <c:order val="5"/>
          <c:tx>
            <c:strRef>
              <c:f>'Datos graf A2.5_A2.6'!$AP$1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5_A2.6'!$AQ$4:$AY$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Total</c:v>
                </c:pt>
              </c:strCache>
            </c:strRef>
          </c:cat>
          <c:val>
            <c:numRef>
              <c:f>'Datos graf A2.5_A2.6'!$AQ$10:$AY$10</c:f>
              <c:numCache>
                <c:formatCode>General</c:formatCode>
                <c:ptCount val="9"/>
                <c:pt idx="0">
                  <c:v>13.5948970137553</c:v>
                </c:pt>
                <c:pt idx="1">
                  <c:v>10.1291348353822</c:v>
                </c:pt>
                <c:pt idx="2">
                  <c:v>10.1436839625816</c:v>
                </c:pt>
                <c:pt idx="3">
                  <c:v>12.6485393155124</c:v>
                </c:pt>
                <c:pt idx="4">
                  <c:v>12.1497689196996</c:v>
                </c:pt>
                <c:pt idx="5">
                  <c:v>10.0592622867069</c:v>
                </c:pt>
                <c:pt idx="6">
                  <c:v>12.5260211870287</c:v>
                </c:pt>
                <c:pt idx="7">
                  <c:v>11.4038105687957</c:v>
                </c:pt>
                <c:pt idx="8">
                  <c:v>11.6531389971186</c:v>
                </c:pt>
              </c:numCache>
            </c:numRef>
          </c:val>
        </c:ser>
        <c:ser>
          <c:idx val="6"/>
          <c:order val="6"/>
          <c:tx>
            <c:strRef>
              <c:f>'Datos graf A2.5_A2.6'!$AP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5_A2.6'!$AQ$4:$AY$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Total</c:v>
                </c:pt>
              </c:strCache>
            </c:strRef>
          </c:cat>
          <c:val>
            <c:numRef>
              <c:f>'Datos graf A2.5_A2.6'!$AQ$11:$AY$11</c:f>
              <c:numCache>
                <c:formatCode>General</c:formatCode>
                <c:ptCount val="9"/>
                <c:pt idx="0">
                  <c:v>13.4060295060937</c:v>
                </c:pt>
                <c:pt idx="1">
                  <c:v>10.9512545080855</c:v>
                </c:pt>
                <c:pt idx="2">
                  <c:v>10.1201292146174</c:v>
                </c:pt>
                <c:pt idx="3">
                  <c:v>12.5175259153699</c:v>
                </c:pt>
                <c:pt idx="4">
                  <c:v>12.10283073368</c:v>
                </c:pt>
                <c:pt idx="5">
                  <c:v>11.4233166445285</c:v>
                </c:pt>
                <c:pt idx="6">
                  <c:v>13.747282231577</c:v>
                </c:pt>
                <c:pt idx="7">
                  <c:v>11.9496387491515</c:v>
                </c:pt>
                <c:pt idx="8">
                  <c:v>12.1517912543679</c:v>
                </c:pt>
              </c:numCache>
            </c:numRef>
          </c:val>
        </c:ser>
        <c:ser>
          <c:idx val="7"/>
          <c:order val="7"/>
          <c:tx>
            <c:strRef>
              <c:f>'Datos graf A2.5_A2.6'!$AP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5_A2.6'!$AQ$4:$AY$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Total</c:v>
                </c:pt>
              </c:strCache>
            </c:strRef>
          </c:cat>
          <c:val>
            <c:numRef>
              <c:f>'Datos graf A2.5_A2.6'!$AQ$12:$AY$12</c:f>
              <c:numCache>
                <c:formatCode>General</c:formatCode>
                <c:ptCount val="9"/>
                <c:pt idx="0">
                  <c:v>3.40317867578932</c:v>
                </c:pt>
                <c:pt idx="1">
                  <c:v>3.23030984604646</c:v>
                </c:pt>
                <c:pt idx="2">
                  <c:v>3.11763914126119</c:v>
                </c:pt>
                <c:pt idx="3">
                  <c:v>3.69595697244122</c:v>
                </c:pt>
                <c:pt idx="4">
                  <c:v>3.17013287117273</c:v>
                </c:pt>
                <c:pt idx="5">
                  <c:v>3.2338816797793</c:v>
                </c:pt>
                <c:pt idx="6">
                  <c:v>4.72544756441689</c:v>
                </c:pt>
                <c:pt idx="7">
                  <c:v>3.28519754888742</c:v>
                </c:pt>
                <c:pt idx="8">
                  <c:v>3.61215154004416</c:v>
                </c:pt>
              </c:numCache>
            </c:numRef>
          </c:val>
        </c:ser>
        <c:gapWidth val="150"/>
        <c:overlap val="100"/>
        <c:axId val="15584478"/>
        <c:axId val="99551628"/>
      </c:barChart>
      <c:catAx>
        <c:axId val="1558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628"/>
        <c:crossesAt val="0"/>
        <c:auto val="1"/>
        <c:lblAlgn val="ctr"/>
        <c:lblOffset val="100"/>
        <c:noMultiLvlLbl val="0"/>
      </c:catAx>
      <c:valAx>
        <c:axId val="9955162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4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2697026590403"/>
          <c:y val="0.945118587975731"/>
          <c:w val="0.312666462908789"/>
          <c:h val="0.0437810259238831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áfico A2.6. Distribución para cada capital de provincia de los individuos según el número de meses que están en el grupo TEAS, mayo-diciembre d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59786927477"/>
          <c:y val="0.149062327633756"/>
          <c:w val="0.969785617604681"/>
          <c:h val="0.7959183673469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os graf A2.5_A2.6'!$AP$45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5_A2.6'!$AQ$44:$AY$4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Total</c:v>
                </c:pt>
              </c:strCache>
            </c:strRef>
          </c:cat>
          <c:val>
            <c:numRef>
              <c:f>'Datos graf A2.5_A2.6'!$AQ$45:$AY$45</c:f>
              <c:numCache>
                <c:formatCode>General</c:formatCode>
                <c:ptCount val="9"/>
                <c:pt idx="0">
                  <c:v>23.5955056179775</c:v>
                </c:pt>
                <c:pt idx="1">
                  <c:v>44.4444444444444</c:v>
                </c:pt>
                <c:pt idx="2">
                  <c:v>65.7161373946857</c:v>
                </c:pt>
                <c:pt idx="3">
                  <c:v>81.8181818181818</c:v>
                </c:pt>
                <c:pt idx="4">
                  <c:v>25.5295429208473</c:v>
                </c:pt>
                <c:pt idx="5">
                  <c:v>74.2574257425743</c:v>
                </c:pt>
                <c:pt idx="6">
                  <c:v>65.6914893617021</c:v>
                </c:pt>
                <c:pt idx="7">
                  <c:v>61.1922141119221</c:v>
                </c:pt>
                <c:pt idx="8">
                  <c:v>58.9212328767123</c:v>
                </c:pt>
              </c:numCache>
            </c:numRef>
          </c:val>
        </c:ser>
        <c:ser>
          <c:idx val="1"/>
          <c:order val="1"/>
          <c:tx>
            <c:strRef>
              <c:f>'Datos graf A2.5_A2.6'!$AP$46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5_A2.6'!$AQ$44:$AY$4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Total</c:v>
                </c:pt>
              </c:strCache>
            </c:strRef>
          </c:cat>
          <c:val>
            <c:numRef>
              <c:f>'Datos graf A2.5_A2.6'!$AQ$46:$AY$46</c:f>
              <c:numCache>
                <c:formatCode>General</c:formatCode>
                <c:ptCount val="9"/>
                <c:pt idx="0">
                  <c:v>13.9325842696629</c:v>
                </c:pt>
                <c:pt idx="1">
                  <c:v>0</c:v>
                </c:pt>
                <c:pt idx="2">
                  <c:v>15.2948801036941</c:v>
                </c:pt>
                <c:pt idx="3">
                  <c:v>7.23140495867769</c:v>
                </c:pt>
                <c:pt idx="4">
                  <c:v>31.7725752508361</c:v>
                </c:pt>
                <c:pt idx="5">
                  <c:v>12.1287128712871</c:v>
                </c:pt>
                <c:pt idx="6">
                  <c:v>15.1595744680851</c:v>
                </c:pt>
                <c:pt idx="7">
                  <c:v>17.1532846715328</c:v>
                </c:pt>
                <c:pt idx="8">
                  <c:v>16.3869863013699</c:v>
                </c:pt>
              </c:numCache>
            </c:numRef>
          </c:val>
        </c:ser>
        <c:ser>
          <c:idx val="2"/>
          <c:order val="2"/>
          <c:tx>
            <c:strRef>
              <c:f>'Datos graf A2.5_A2.6'!$AP$4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5_A2.6'!$AQ$44:$AY$4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Total</c:v>
                </c:pt>
              </c:strCache>
            </c:strRef>
          </c:cat>
          <c:val>
            <c:numRef>
              <c:f>'Datos graf A2.5_A2.6'!$AQ$47:$AY$47</c:f>
              <c:numCache>
                <c:formatCode>General</c:formatCode>
                <c:ptCount val="9"/>
                <c:pt idx="0">
                  <c:v>22.4719101123596</c:v>
                </c:pt>
                <c:pt idx="1">
                  <c:v>22.2222222222222</c:v>
                </c:pt>
                <c:pt idx="2">
                  <c:v>6.61049902786779</c:v>
                </c:pt>
                <c:pt idx="3">
                  <c:v>3.40909090909091</c:v>
                </c:pt>
                <c:pt idx="4">
                  <c:v>13.2664437012263</c:v>
                </c:pt>
                <c:pt idx="5">
                  <c:v>4.45544554455446</c:v>
                </c:pt>
                <c:pt idx="6">
                  <c:v>6.78191489361702</c:v>
                </c:pt>
                <c:pt idx="7">
                  <c:v>7.66423357664234</c:v>
                </c:pt>
                <c:pt idx="8">
                  <c:v>8.35616438356164</c:v>
                </c:pt>
              </c:numCache>
            </c:numRef>
          </c:val>
        </c:ser>
        <c:ser>
          <c:idx val="3"/>
          <c:order val="3"/>
          <c:tx>
            <c:strRef>
              <c:f>'Datos graf A2.5_A2.6'!$AP$48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5_A2.6'!$AQ$44:$AY$4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Total</c:v>
                </c:pt>
              </c:strCache>
            </c:strRef>
          </c:cat>
          <c:val>
            <c:numRef>
              <c:f>'Datos graf A2.5_A2.6'!$AQ$48:$AY$48</c:f>
              <c:numCache>
                <c:formatCode>General</c:formatCode>
                <c:ptCount val="9"/>
                <c:pt idx="0">
                  <c:v>15.5056179775281</c:v>
                </c:pt>
                <c:pt idx="1">
                  <c:v>11.1111111111111</c:v>
                </c:pt>
                <c:pt idx="2">
                  <c:v>4.53661697990927</c:v>
                </c:pt>
                <c:pt idx="3">
                  <c:v>2.99586776859504</c:v>
                </c:pt>
                <c:pt idx="4">
                  <c:v>9.47603121516165</c:v>
                </c:pt>
                <c:pt idx="5">
                  <c:v>2.72277227722772</c:v>
                </c:pt>
                <c:pt idx="6">
                  <c:v>3.8563829787234</c:v>
                </c:pt>
                <c:pt idx="7">
                  <c:v>4.01459854014599</c:v>
                </c:pt>
                <c:pt idx="8">
                  <c:v>5.59931506849315</c:v>
                </c:pt>
              </c:numCache>
            </c:numRef>
          </c:val>
        </c:ser>
        <c:ser>
          <c:idx val="4"/>
          <c:order val="4"/>
          <c:tx>
            <c:strRef>
              <c:f>'Datos graf A2.5_A2.6'!$AP$4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5_A2.6'!$AQ$44:$AY$4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Total</c:v>
                </c:pt>
              </c:strCache>
            </c:strRef>
          </c:cat>
          <c:val>
            <c:numRef>
              <c:f>'Datos graf A2.5_A2.6'!$AQ$49:$AY$49</c:f>
              <c:numCache>
                <c:formatCode>General</c:formatCode>
                <c:ptCount val="9"/>
                <c:pt idx="0">
                  <c:v>13.0337078651685</c:v>
                </c:pt>
                <c:pt idx="1">
                  <c:v>0</c:v>
                </c:pt>
                <c:pt idx="2">
                  <c:v>3.17563188593649</c:v>
                </c:pt>
                <c:pt idx="3">
                  <c:v>2.68595041322314</c:v>
                </c:pt>
                <c:pt idx="4">
                  <c:v>9.58751393534002</c:v>
                </c:pt>
                <c:pt idx="5">
                  <c:v>1.73267326732673</c:v>
                </c:pt>
                <c:pt idx="6">
                  <c:v>3.19148936170213</c:v>
                </c:pt>
                <c:pt idx="7">
                  <c:v>3.89294403892944</c:v>
                </c:pt>
                <c:pt idx="8">
                  <c:v>4.82876712328767</c:v>
                </c:pt>
              </c:numCache>
            </c:numRef>
          </c:val>
        </c:ser>
        <c:ser>
          <c:idx val="5"/>
          <c:order val="5"/>
          <c:tx>
            <c:strRef>
              <c:f>'Datos graf A2.5_A2.6'!$AP$5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5_A2.6'!$AQ$44:$AY$4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Total</c:v>
                </c:pt>
              </c:strCache>
            </c:strRef>
          </c:cat>
          <c:val>
            <c:numRef>
              <c:f>'Datos graf A2.5_A2.6'!$AQ$50:$AY$50</c:f>
              <c:numCache>
                <c:formatCode>General</c:formatCode>
                <c:ptCount val="9"/>
                <c:pt idx="0">
                  <c:v>7.64044943820225</c:v>
                </c:pt>
                <c:pt idx="1">
                  <c:v>11.1111111111111</c:v>
                </c:pt>
                <c:pt idx="2">
                  <c:v>1.6850291639663</c:v>
                </c:pt>
                <c:pt idx="3">
                  <c:v>1.03305785123967</c:v>
                </c:pt>
                <c:pt idx="4">
                  <c:v>5.68561872909699</c:v>
                </c:pt>
                <c:pt idx="5">
                  <c:v>1.73267326732673</c:v>
                </c:pt>
                <c:pt idx="6">
                  <c:v>1.86170212765957</c:v>
                </c:pt>
                <c:pt idx="7">
                  <c:v>2.91970802919708</c:v>
                </c:pt>
                <c:pt idx="8">
                  <c:v>2.85958904109589</c:v>
                </c:pt>
              </c:numCache>
            </c:numRef>
          </c:val>
        </c:ser>
        <c:ser>
          <c:idx val="6"/>
          <c:order val="6"/>
          <c:tx>
            <c:strRef>
              <c:f>'Datos graf A2.5_A2.6'!$AP$5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5_A2.6'!$AQ$44:$AY$4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Total</c:v>
                </c:pt>
              </c:strCache>
            </c:strRef>
          </c:cat>
          <c:val>
            <c:numRef>
              <c:f>'Datos graf A2.5_A2.6'!$AQ$51:$AY$51</c:f>
              <c:numCache>
                <c:formatCode>General</c:formatCode>
                <c:ptCount val="9"/>
                <c:pt idx="0">
                  <c:v>2.92134831460674</c:v>
                </c:pt>
                <c:pt idx="1">
                  <c:v>11.1111111111111</c:v>
                </c:pt>
                <c:pt idx="2">
                  <c:v>1.81464679196371</c:v>
                </c:pt>
                <c:pt idx="3">
                  <c:v>0.413223140495868</c:v>
                </c:pt>
                <c:pt idx="4">
                  <c:v>4.12486064659978</c:v>
                </c:pt>
                <c:pt idx="5">
                  <c:v>2.72277227722772</c:v>
                </c:pt>
                <c:pt idx="6">
                  <c:v>2.65957446808511</c:v>
                </c:pt>
                <c:pt idx="7">
                  <c:v>2.67639902676399</c:v>
                </c:pt>
                <c:pt idx="8">
                  <c:v>2.32876712328767</c:v>
                </c:pt>
              </c:numCache>
            </c:numRef>
          </c:val>
        </c:ser>
        <c:ser>
          <c:idx val="7"/>
          <c:order val="7"/>
          <c:tx>
            <c:strRef>
              <c:f>'Datos graf A2.5_A2.6'!$AP$5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5_A2.6'!$AQ$44:$AY$4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Total</c:v>
                </c:pt>
              </c:strCache>
            </c:strRef>
          </c:cat>
          <c:val>
            <c:numRef>
              <c:f>'Datos graf A2.5_A2.6'!$AQ$52:$AY$52</c:f>
              <c:numCache>
                <c:formatCode>General</c:formatCode>
                <c:ptCount val="9"/>
                <c:pt idx="0">
                  <c:v>0.898876404494382</c:v>
                </c:pt>
                <c:pt idx="1">
                  <c:v>0</c:v>
                </c:pt>
                <c:pt idx="2">
                  <c:v>1.16655865197667</c:v>
                </c:pt>
                <c:pt idx="3">
                  <c:v>0.413223140495868</c:v>
                </c:pt>
                <c:pt idx="4">
                  <c:v>0.557413600891862</c:v>
                </c:pt>
                <c:pt idx="5">
                  <c:v>0.247524752475248</c:v>
                </c:pt>
                <c:pt idx="6">
                  <c:v>0.797872340425532</c:v>
                </c:pt>
                <c:pt idx="7">
                  <c:v>0.48661800486618</c:v>
                </c:pt>
                <c:pt idx="8">
                  <c:v>0.719178082191781</c:v>
                </c:pt>
              </c:numCache>
            </c:numRef>
          </c:val>
        </c:ser>
        <c:gapWidth val="150"/>
        <c:overlap val="100"/>
        <c:axId val="9632287"/>
        <c:axId val="39841320"/>
      </c:barChart>
      <c:catAx>
        <c:axId val="963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1320"/>
        <c:crossesAt val="0"/>
        <c:auto val="1"/>
        <c:lblAlgn val="ctr"/>
        <c:lblOffset val="100"/>
        <c:noMultiLvlLbl val="0"/>
      </c:catAx>
      <c:valAx>
        <c:axId val="398413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2697026590403"/>
          <c:y val="0.945118587975731"/>
          <c:w val="0.300353665458674"/>
          <c:h val="0.0437810259238831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áfico 2.27. Distribución para cada capital de provincia de los individuos según el número de meses que están en el grupo parados registrados, de mayo a diciembre d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59786927477"/>
          <c:y val="0.149062327633756"/>
          <c:w val="0.969785617604681"/>
          <c:h val="0.801709873138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os graf A2.5_A2.6'!$AP$65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5_A2.6'!$AQ$64:$AY$6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Total</c:v>
                </c:pt>
              </c:strCache>
            </c:strRef>
          </c:cat>
          <c:val>
            <c:numRef>
              <c:f>'Datos graf A2.5_A2.6'!$AQ$65:$AY$65</c:f>
              <c:numCache>
                <c:formatCode>General</c:formatCode>
                <c:ptCount val="9"/>
                <c:pt idx="0">
                  <c:v>25.655192646196</c:v>
                </c:pt>
                <c:pt idx="1">
                  <c:v>41.2486659551761</c:v>
                </c:pt>
                <c:pt idx="2">
                  <c:v>42.5294425841135</c:v>
                </c:pt>
                <c:pt idx="3">
                  <c:v>33.6561092058369</c:v>
                </c:pt>
                <c:pt idx="4">
                  <c:v>31.3609145345672</c:v>
                </c:pt>
                <c:pt idx="5">
                  <c:v>36.8806040585182</c:v>
                </c:pt>
                <c:pt idx="6">
                  <c:v>35.067295489087</c:v>
                </c:pt>
                <c:pt idx="7">
                  <c:v>38.9767170834283</c:v>
                </c:pt>
                <c:pt idx="8">
                  <c:v>36.7450338929012</c:v>
                </c:pt>
              </c:numCache>
            </c:numRef>
          </c:val>
        </c:ser>
        <c:ser>
          <c:idx val="1"/>
          <c:order val="1"/>
          <c:tx>
            <c:strRef>
              <c:f>'Datos graf A2.5_A2.6'!$AP$66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5_A2.6'!$AQ$64:$AY$6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Total</c:v>
                </c:pt>
              </c:strCache>
            </c:strRef>
          </c:cat>
          <c:val>
            <c:numRef>
              <c:f>'Datos graf A2.5_A2.6'!$AQ$66:$AY$66</c:f>
              <c:numCache>
                <c:formatCode>General</c:formatCode>
                <c:ptCount val="9"/>
                <c:pt idx="0">
                  <c:v>8.70819479757481</c:v>
                </c:pt>
                <c:pt idx="1">
                  <c:v>7.96546036674105</c:v>
                </c:pt>
                <c:pt idx="2">
                  <c:v>7.79061026447072</c:v>
                </c:pt>
                <c:pt idx="3">
                  <c:v>8.06267231524444</c:v>
                </c:pt>
                <c:pt idx="4">
                  <c:v>9.83124659771366</c:v>
                </c:pt>
                <c:pt idx="5">
                  <c:v>9.21031933301872</c:v>
                </c:pt>
                <c:pt idx="6">
                  <c:v>6.9990442317033</c:v>
                </c:pt>
                <c:pt idx="7">
                  <c:v>7.48017531858833</c:v>
                </c:pt>
                <c:pt idx="8">
                  <c:v>7.82863638253926</c:v>
                </c:pt>
              </c:numCache>
            </c:numRef>
          </c:val>
        </c:ser>
        <c:ser>
          <c:idx val="2"/>
          <c:order val="2"/>
          <c:tx>
            <c:strRef>
              <c:f>'Datos graf A2.5_A2.6'!$AP$6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5_A2.6'!$AQ$64:$AY$6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Total</c:v>
                </c:pt>
              </c:strCache>
            </c:strRef>
          </c:cat>
          <c:val>
            <c:numRef>
              <c:f>'Datos graf A2.5_A2.6'!$AQ$67:$AY$67</c:f>
              <c:numCache>
                <c:formatCode>General</c:formatCode>
                <c:ptCount val="9"/>
                <c:pt idx="0">
                  <c:v>10.2630549579503</c:v>
                </c:pt>
                <c:pt idx="1">
                  <c:v>8.57669544969438</c:v>
                </c:pt>
                <c:pt idx="2">
                  <c:v>8.06168705437482</c:v>
                </c:pt>
                <c:pt idx="3">
                  <c:v>8.46277990720194</c:v>
                </c:pt>
                <c:pt idx="4">
                  <c:v>9.99455634186173</c:v>
                </c:pt>
                <c:pt idx="5">
                  <c:v>8.59682240050338</c:v>
                </c:pt>
                <c:pt idx="6">
                  <c:v>7.85453519890949</c:v>
                </c:pt>
                <c:pt idx="7">
                  <c:v>8.15662131691622</c:v>
                </c:pt>
                <c:pt idx="8">
                  <c:v>8.42262853657522</c:v>
                </c:pt>
              </c:numCache>
            </c:numRef>
          </c:val>
        </c:ser>
        <c:ser>
          <c:idx val="3"/>
          <c:order val="3"/>
          <c:tx>
            <c:strRef>
              <c:f>'Datos graf A2.5_A2.6'!$AP$68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5_A2.6'!$AQ$64:$AY$6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Total</c:v>
                </c:pt>
              </c:strCache>
            </c:strRef>
          </c:cat>
          <c:val>
            <c:numRef>
              <c:f>'Datos graf A2.5_A2.6'!$AQ$68:$AY$68</c:f>
              <c:numCache>
                <c:formatCode>General</c:formatCode>
                <c:ptCount val="9"/>
                <c:pt idx="0">
                  <c:v>10.6982202229611</c:v>
                </c:pt>
                <c:pt idx="1">
                  <c:v>8.28563112447851</c:v>
                </c:pt>
                <c:pt idx="2">
                  <c:v>7.76555274607622</c:v>
                </c:pt>
                <c:pt idx="3">
                  <c:v>8.48295339923341</c:v>
                </c:pt>
                <c:pt idx="4">
                  <c:v>9.49918345127926</c:v>
                </c:pt>
                <c:pt idx="5">
                  <c:v>8.10917099260658</c:v>
                </c:pt>
                <c:pt idx="6">
                  <c:v>8.17573601993012</c:v>
                </c:pt>
                <c:pt idx="7">
                  <c:v>8.11101821590535</c:v>
                </c:pt>
                <c:pt idx="8">
                  <c:v>8.39525083519317</c:v>
                </c:pt>
              </c:numCache>
            </c:numRef>
          </c:val>
        </c:ser>
        <c:ser>
          <c:idx val="4"/>
          <c:order val="4"/>
          <c:tx>
            <c:strRef>
              <c:f>'Datos graf A2.5_A2.6'!$AP$6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5_A2.6'!$AQ$64:$AY$6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Total</c:v>
                </c:pt>
              </c:strCache>
            </c:strRef>
          </c:cat>
          <c:val>
            <c:numRef>
              <c:f>'Datos graf A2.5_A2.6'!$AQ$69:$AY$69</c:f>
              <c:numCache>
                <c:formatCode>General</c:formatCode>
                <c:ptCount val="9"/>
                <c:pt idx="0">
                  <c:v>16.0766673185996</c:v>
                </c:pt>
                <c:pt idx="1">
                  <c:v>11.5067429902008</c:v>
                </c:pt>
                <c:pt idx="2">
                  <c:v>11.3988929132782</c:v>
                </c:pt>
                <c:pt idx="3">
                  <c:v>13.3279537354583</c:v>
                </c:pt>
                <c:pt idx="4">
                  <c:v>12.8579205225912</c:v>
                </c:pt>
                <c:pt idx="5">
                  <c:v>12.8047821299355</c:v>
                </c:pt>
                <c:pt idx="6">
                  <c:v>12.3419456935587</c:v>
                </c:pt>
                <c:pt idx="7">
                  <c:v>12.4496465759672</c:v>
                </c:pt>
                <c:pt idx="8">
                  <c:v>12.58785123165</c:v>
                </c:pt>
              </c:numCache>
            </c:numRef>
          </c:val>
        </c:ser>
        <c:ser>
          <c:idx val="5"/>
          <c:order val="5"/>
          <c:tx>
            <c:strRef>
              <c:f>'Datos graf A2.5_A2.6'!$AP$7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5_A2.6'!$AQ$64:$AY$6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Total</c:v>
                </c:pt>
              </c:strCache>
            </c:strRef>
          </c:cat>
          <c:val>
            <c:numRef>
              <c:f>'Datos graf A2.5_A2.6'!$AQ$70:$AY$70</c:f>
              <c:numCache>
                <c:formatCode>General</c:formatCode>
                <c:ptCount val="9"/>
                <c:pt idx="0">
                  <c:v>13.6270291414043</c:v>
                </c:pt>
                <c:pt idx="1">
                  <c:v>9.8379741922965</c:v>
                </c:pt>
                <c:pt idx="2">
                  <c:v>10.3464771407094</c:v>
                </c:pt>
                <c:pt idx="3">
                  <c:v>12.8975859054536</c:v>
                </c:pt>
                <c:pt idx="4">
                  <c:v>12.2536744692433</c:v>
                </c:pt>
                <c:pt idx="5">
                  <c:v>10.3429290545855</c:v>
                </c:pt>
                <c:pt idx="6">
                  <c:v>12.638077182207</c:v>
                </c:pt>
                <c:pt idx="7">
                  <c:v>11.2411643991791</c:v>
                </c:pt>
                <c:pt idx="8">
                  <c:v>11.6784956819474</c:v>
                </c:pt>
              </c:numCache>
            </c:numRef>
          </c:val>
        </c:ser>
        <c:ser>
          <c:idx val="6"/>
          <c:order val="6"/>
          <c:tx>
            <c:strRef>
              <c:f>'Datos graf A2.5_A2.6'!$AP$7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5_A2.6'!$AQ$64:$AY$6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Total</c:v>
                </c:pt>
              </c:strCache>
            </c:strRef>
          </c:cat>
          <c:val>
            <c:numRef>
              <c:f>'Datos graf A2.5_A2.6'!$AQ$71:$AY$71</c:f>
              <c:numCache>
                <c:formatCode>General</c:formatCode>
                <c:ptCount val="9"/>
                <c:pt idx="0">
                  <c:v>11.6467827107373</c:v>
                </c:pt>
                <c:pt idx="1">
                  <c:v>9.6051227321238</c:v>
                </c:pt>
                <c:pt idx="2">
                  <c:v>9.03437435932481</c:v>
                </c:pt>
                <c:pt idx="3">
                  <c:v>11.3408647703584</c:v>
                </c:pt>
                <c:pt idx="4">
                  <c:v>10.9254218835057</c:v>
                </c:pt>
                <c:pt idx="5">
                  <c:v>10.5631587226679</c:v>
                </c:pt>
                <c:pt idx="6">
                  <c:v>11.9471037086944</c:v>
                </c:pt>
                <c:pt idx="7">
                  <c:v>10.264497985863</c:v>
                </c:pt>
                <c:pt idx="8">
                  <c:v>10.6665603903575</c:v>
                </c:pt>
              </c:numCache>
            </c:numRef>
          </c:val>
        </c:ser>
        <c:ser>
          <c:idx val="7"/>
          <c:order val="7"/>
          <c:tx>
            <c:strRef>
              <c:f>'Datos graf A2.5_A2.6'!$AP$7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5_A2.6'!$AQ$64:$AY$6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Total</c:v>
                </c:pt>
              </c:strCache>
            </c:strRef>
          </c:cat>
          <c:val>
            <c:numRef>
              <c:f>'Datos graf A2.5_A2.6'!$AQ$72:$AY$72</c:f>
              <c:numCache>
                <c:formatCode>General</c:formatCode>
                <c:ptCount val="9"/>
                <c:pt idx="0">
                  <c:v>3.32485820457657</c:v>
                </c:pt>
                <c:pt idx="1">
                  <c:v>2.97370718928883</c:v>
                </c:pt>
                <c:pt idx="2">
                  <c:v>3.07296293765234</c:v>
                </c:pt>
                <c:pt idx="3">
                  <c:v>3.7690807612131</c:v>
                </c:pt>
                <c:pt idx="4">
                  <c:v>3.27708219923789</c:v>
                </c:pt>
                <c:pt idx="5">
                  <c:v>3.49221330816423</c:v>
                </c:pt>
                <c:pt idx="6">
                  <c:v>4.97626247590994</c:v>
                </c:pt>
                <c:pt idx="7">
                  <c:v>3.32015910415242</c:v>
                </c:pt>
                <c:pt idx="8">
                  <c:v>3.67554304883627</c:v>
                </c:pt>
              </c:numCache>
            </c:numRef>
          </c:val>
        </c:ser>
        <c:gapWidth val="150"/>
        <c:overlap val="100"/>
        <c:axId val="92781686"/>
        <c:axId val="79303910"/>
      </c:barChart>
      <c:catAx>
        <c:axId val="9278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910"/>
        <c:crossesAt val="0"/>
        <c:auto val="1"/>
        <c:lblAlgn val="ctr"/>
        <c:lblOffset val="100"/>
        <c:noMultiLvlLbl val="0"/>
      </c:catAx>
      <c:valAx>
        <c:axId val="793039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6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6543247609484"/>
          <c:y val="0.945118587975731"/>
          <c:w val="0.341963934855696"/>
          <c:h val="0.0437810259238831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áfico A2.7. Distribución para cada estrato de los individuos según el número de meses que están inscritos, mayo-diciembre d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59786927477"/>
          <c:y val="0.149062327633756"/>
          <c:w val="0.969785617604681"/>
          <c:h val="0.801709873138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os graf A2.7_A2.8'!$AI$5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7_A2.8'!$AJ$4:$AP$4</c:f>
              <c:strCache>
                <c:ptCount val="7"/>
                <c:pt idx="0">
                  <c:v>Capitales</c:v>
                </c:pt>
                <c:pt idx="1">
                  <c:v>Más de 50.000</c:v>
                </c:pt>
                <c:pt idx="2">
                  <c:v>Entre 49.999 y 20.000</c:v>
                </c:pt>
                <c:pt idx="3">
                  <c:v>Entre 19.999 y 10.000</c:v>
                </c:pt>
                <c:pt idx="4">
                  <c:v>Entre 9.999 y 5.000</c:v>
                </c:pt>
                <c:pt idx="5">
                  <c:v>Menos de 5.000</c:v>
                </c:pt>
                <c:pt idx="6">
                  <c:v>Andalucía</c:v>
                </c:pt>
              </c:strCache>
            </c:strRef>
          </c:cat>
          <c:val>
            <c:numRef>
              <c:f>'Datos graf A2.7_A2.8'!$AJ$5:$AP$5</c:f>
              <c:numCache>
                <c:formatCode>General</c:formatCode>
                <c:ptCount val="7"/>
                <c:pt idx="0">
                  <c:v>36.6848224626137</c:v>
                </c:pt>
                <c:pt idx="1">
                  <c:v>33.0402350813743</c:v>
                </c:pt>
                <c:pt idx="2">
                  <c:v>36.050070449477</c:v>
                </c:pt>
                <c:pt idx="3">
                  <c:v>36.5767813450146</c:v>
                </c:pt>
                <c:pt idx="4">
                  <c:v>39.5540080011854</c:v>
                </c:pt>
                <c:pt idx="5">
                  <c:v>45.0453816045305</c:v>
                </c:pt>
                <c:pt idx="6">
                  <c:v>38.5135311823458</c:v>
                </c:pt>
              </c:numCache>
            </c:numRef>
          </c:val>
        </c:ser>
        <c:ser>
          <c:idx val="1"/>
          <c:order val="1"/>
          <c:tx>
            <c:strRef>
              <c:f>'Datos graf A2.7_A2.8'!$AI$6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7_A2.8'!$AJ$4:$AP$4</c:f>
              <c:strCache>
                <c:ptCount val="7"/>
                <c:pt idx="0">
                  <c:v>Capitales</c:v>
                </c:pt>
                <c:pt idx="1">
                  <c:v>Más de 50.000</c:v>
                </c:pt>
                <c:pt idx="2">
                  <c:v>Entre 49.999 y 20.000</c:v>
                </c:pt>
                <c:pt idx="3">
                  <c:v>Entre 19.999 y 10.000</c:v>
                </c:pt>
                <c:pt idx="4">
                  <c:v>Entre 9.999 y 5.000</c:v>
                </c:pt>
                <c:pt idx="5">
                  <c:v>Menos de 5.000</c:v>
                </c:pt>
                <c:pt idx="6">
                  <c:v>Andalucía</c:v>
                </c:pt>
              </c:strCache>
            </c:strRef>
          </c:cat>
          <c:val>
            <c:numRef>
              <c:f>'Datos graf A2.7_A2.8'!$AJ$6:$AP$6</c:f>
              <c:numCache>
                <c:formatCode>General</c:formatCode>
                <c:ptCount val="7"/>
                <c:pt idx="0">
                  <c:v>7.68738652627533</c:v>
                </c:pt>
                <c:pt idx="1">
                  <c:v>7.59342977697408</c:v>
                </c:pt>
                <c:pt idx="2">
                  <c:v>8.32890108146946</c:v>
                </c:pt>
                <c:pt idx="3">
                  <c:v>10.1433726714132</c:v>
                </c:pt>
                <c:pt idx="4">
                  <c:v>11.3876952964225</c:v>
                </c:pt>
                <c:pt idx="5">
                  <c:v>11.9104424388049</c:v>
                </c:pt>
                <c:pt idx="6">
                  <c:v>9.50816220077321</c:v>
                </c:pt>
              </c:numCache>
            </c:numRef>
          </c:val>
        </c:ser>
        <c:ser>
          <c:idx val="2"/>
          <c:order val="2"/>
          <c:tx>
            <c:strRef>
              <c:f>'Datos graf A2.7_A2.8'!$AI$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7_A2.8'!$AJ$4:$AP$4</c:f>
              <c:strCache>
                <c:ptCount val="7"/>
                <c:pt idx="0">
                  <c:v>Capitales</c:v>
                </c:pt>
                <c:pt idx="1">
                  <c:v>Más de 50.000</c:v>
                </c:pt>
                <c:pt idx="2">
                  <c:v>Entre 49.999 y 20.000</c:v>
                </c:pt>
                <c:pt idx="3">
                  <c:v>Entre 19.999 y 10.000</c:v>
                </c:pt>
                <c:pt idx="4">
                  <c:v>Entre 9.999 y 5.000</c:v>
                </c:pt>
                <c:pt idx="5">
                  <c:v>Menos de 5.000</c:v>
                </c:pt>
                <c:pt idx="6">
                  <c:v>Andalucía</c:v>
                </c:pt>
              </c:strCache>
            </c:strRef>
          </c:cat>
          <c:val>
            <c:numRef>
              <c:f>'Datos graf A2.7_A2.8'!$AJ$7:$AP$7</c:f>
              <c:numCache>
                <c:formatCode>General</c:formatCode>
                <c:ptCount val="7"/>
                <c:pt idx="0">
                  <c:v>8.18047569196846</c:v>
                </c:pt>
                <c:pt idx="1">
                  <c:v>8.05304400241109</c:v>
                </c:pt>
                <c:pt idx="2">
                  <c:v>7.89454039880936</c:v>
                </c:pt>
                <c:pt idx="3">
                  <c:v>8.95432513919574</c:v>
                </c:pt>
                <c:pt idx="4">
                  <c:v>9.2976737294414</c:v>
                </c:pt>
                <c:pt idx="5">
                  <c:v>8.81962545671696</c:v>
                </c:pt>
                <c:pt idx="6">
                  <c:v>8.50104805933544</c:v>
                </c:pt>
              </c:numCache>
            </c:numRef>
          </c:val>
        </c:ser>
        <c:ser>
          <c:idx val="3"/>
          <c:order val="3"/>
          <c:tx>
            <c:strRef>
              <c:f>'Datos graf A2.7_A2.8'!$AI$8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7_A2.8'!$AJ$4:$AP$4</c:f>
              <c:strCache>
                <c:ptCount val="7"/>
                <c:pt idx="0">
                  <c:v>Capitales</c:v>
                </c:pt>
                <c:pt idx="1">
                  <c:v>Más de 50.000</c:v>
                </c:pt>
                <c:pt idx="2">
                  <c:v>Entre 49.999 y 20.000</c:v>
                </c:pt>
                <c:pt idx="3">
                  <c:v>Entre 19.999 y 10.000</c:v>
                </c:pt>
                <c:pt idx="4">
                  <c:v>Entre 9.999 y 5.000</c:v>
                </c:pt>
                <c:pt idx="5">
                  <c:v>Menos de 5.000</c:v>
                </c:pt>
                <c:pt idx="6">
                  <c:v>Andalucía</c:v>
                </c:pt>
              </c:strCache>
            </c:strRef>
          </c:cat>
          <c:val>
            <c:numRef>
              <c:f>'Datos graf A2.7_A2.8'!$AJ$8:$AP$8</c:f>
              <c:numCache>
                <c:formatCode>General</c:formatCode>
                <c:ptCount val="7"/>
                <c:pt idx="0">
                  <c:v>8.0798349289193</c:v>
                </c:pt>
                <c:pt idx="1">
                  <c:v>8.50361663652803</c:v>
                </c:pt>
                <c:pt idx="2">
                  <c:v>7.94119568158703</c:v>
                </c:pt>
                <c:pt idx="3">
                  <c:v>8.21731921516078</c:v>
                </c:pt>
                <c:pt idx="4">
                  <c:v>7.89252728799328</c:v>
                </c:pt>
                <c:pt idx="5">
                  <c:v>7.1184166956758</c:v>
                </c:pt>
                <c:pt idx="6">
                  <c:v>7.87097377993644</c:v>
                </c:pt>
              </c:numCache>
            </c:numRef>
          </c:val>
        </c:ser>
        <c:ser>
          <c:idx val="4"/>
          <c:order val="4"/>
          <c:tx>
            <c:strRef>
              <c:f>'Datos graf A2.7_A2.8'!$AI$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7_A2.8'!$AJ$4:$AP$4</c:f>
              <c:strCache>
                <c:ptCount val="7"/>
                <c:pt idx="0">
                  <c:v>Capitales</c:v>
                </c:pt>
                <c:pt idx="1">
                  <c:v>Más de 50.000</c:v>
                </c:pt>
                <c:pt idx="2">
                  <c:v>Entre 49.999 y 20.000</c:v>
                </c:pt>
                <c:pt idx="3">
                  <c:v>Entre 19.999 y 10.000</c:v>
                </c:pt>
                <c:pt idx="4">
                  <c:v>Entre 9.999 y 5.000</c:v>
                </c:pt>
                <c:pt idx="5">
                  <c:v>Menos de 5.000</c:v>
                </c:pt>
                <c:pt idx="6">
                  <c:v>Andalucía</c:v>
                </c:pt>
              </c:strCache>
            </c:strRef>
          </c:cat>
          <c:val>
            <c:numRef>
              <c:f>'Datos graf A2.7_A2.8'!$AJ$9:$AP$9</c:f>
              <c:numCache>
                <c:formatCode>General</c:formatCode>
                <c:ptCount val="7"/>
                <c:pt idx="0">
                  <c:v>12.697931048434</c:v>
                </c:pt>
                <c:pt idx="1">
                  <c:v>13.6294454490657</c:v>
                </c:pt>
                <c:pt idx="2">
                  <c:v>12.0715878658941</c:v>
                </c:pt>
                <c:pt idx="3">
                  <c:v>11.4481869569458</c:v>
                </c:pt>
                <c:pt idx="4">
                  <c:v>10.1233104492847</c:v>
                </c:pt>
                <c:pt idx="5">
                  <c:v>8.6251935121428</c:v>
                </c:pt>
                <c:pt idx="6">
                  <c:v>11.2822933712828</c:v>
                </c:pt>
              </c:numCache>
            </c:numRef>
          </c:val>
        </c:ser>
        <c:ser>
          <c:idx val="5"/>
          <c:order val="5"/>
          <c:tx>
            <c:strRef>
              <c:f>'Datos graf A2.7_A2.8'!$AI$1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7_A2.8'!$AJ$4:$AP$4</c:f>
              <c:strCache>
                <c:ptCount val="7"/>
                <c:pt idx="0">
                  <c:v>Capitales</c:v>
                </c:pt>
                <c:pt idx="1">
                  <c:v>Más de 50.000</c:v>
                </c:pt>
                <c:pt idx="2">
                  <c:v>Entre 49.999 y 20.000</c:v>
                </c:pt>
                <c:pt idx="3">
                  <c:v>Entre 19.999 y 10.000</c:v>
                </c:pt>
                <c:pt idx="4">
                  <c:v>Entre 9.999 y 5.000</c:v>
                </c:pt>
                <c:pt idx="5">
                  <c:v>Menos de 5.000</c:v>
                </c:pt>
                <c:pt idx="6">
                  <c:v>Andalucía</c:v>
                </c:pt>
              </c:strCache>
            </c:strRef>
          </c:cat>
          <c:val>
            <c:numRef>
              <c:f>'Datos graf A2.7_A2.8'!$AJ$10:$AP$10</c:f>
              <c:numCache>
                <c:formatCode>General</c:formatCode>
                <c:ptCount val="7"/>
                <c:pt idx="0">
                  <c:v>11.4373928479313</c:v>
                </c:pt>
                <c:pt idx="1">
                  <c:v>12.2099156118143</c:v>
                </c:pt>
                <c:pt idx="2">
                  <c:v>11.4464070766733</c:v>
                </c:pt>
                <c:pt idx="3">
                  <c:v>10.6632629262273</c:v>
                </c:pt>
                <c:pt idx="4">
                  <c:v>9.29273472613227</c:v>
                </c:pt>
                <c:pt idx="5">
                  <c:v>7.79142857951474</c:v>
                </c:pt>
                <c:pt idx="6">
                  <c:v>10.317844810145</c:v>
                </c:pt>
              </c:numCache>
            </c:numRef>
          </c:val>
        </c:ser>
        <c:ser>
          <c:idx val="6"/>
          <c:order val="6"/>
          <c:tx>
            <c:strRef>
              <c:f>'Datos graf A2.7_A2.8'!$AI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7_A2.8'!$AJ$4:$AP$4</c:f>
              <c:strCache>
                <c:ptCount val="7"/>
                <c:pt idx="0">
                  <c:v>Capitales</c:v>
                </c:pt>
                <c:pt idx="1">
                  <c:v>Más de 50.000</c:v>
                </c:pt>
                <c:pt idx="2">
                  <c:v>Entre 49.999 y 20.000</c:v>
                </c:pt>
                <c:pt idx="3">
                  <c:v>Entre 19.999 y 10.000</c:v>
                </c:pt>
                <c:pt idx="4">
                  <c:v>Entre 9.999 y 5.000</c:v>
                </c:pt>
                <c:pt idx="5">
                  <c:v>Menos de 5.000</c:v>
                </c:pt>
                <c:pt idx="6">
                  <c:v>Andalucía</c:v>
                </c:pt>
              </c:strCache>
            </c:strRef>
          </c:cat>
          <c:val>
            <c:numRef>
              <c:f>'Datos graf A2.7_A2.8'!$AJ$11:$AP$11</c:f>
              <c:numCache>
                <c:formatCode>General</c:formatCode>
                <c:ptCount val="7"/>
                <c:pt idx="0">
                  <c:v>11.8364157727845</c:v>
                </c:pt>
                <c:pt idx="1">
                  <c:v>13.3521699819168</c:v>
                </c:pt>
                <c:pt idx="2">
                  <c:v>12.3944424227155</c:v>
                </c:pt>
                <c:pt idx="3">
                  <c:v>10.7171177894911</c:v>
                </c:pt>
                <c:pt idx="4">
                  <c:v>9.62858695115326</c:v>
                </c:pt>
                <c:pt idx="5">
                  <c:v>8.17180199073406</c:v>
                </c:pt>
                <c:pt idx="6">
                  <c:v>10.7998970520837</c:v>
                </c:pt>
              </c:numCache>
            </c:numRef>
          </c:val>
        </c:ser>
        <c:ser>
          <c:idx val="7"/>
          <c:order val="7"/>
          <c:tx>
            <c:strRef>
              <c:f>'Datos graf A2.7_A2.8'!$AI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7_A2.8'!$AJ$4:$AP$4</c:f>
              <c:strCache>
                <c:ptCount val="7"/>
                <c:pt idx="0">
                  <c:v>Capitales</c:v>
                </c:pt>
                <c:pt idx="1">
                  <c:v>Más de 50.000</c:v>
                </c:pt>
                <c:pt idx="2">
                  <c:v>Entre 49.999 y 20.000</c:v>
                </c:pt>
                <c:pt idx="3">
                  <c:v>Entre 19.999 y 10.000</c:v>
                </c:pt>
                <c:pt idx="4">
                  <c:v>Entre 9.999 y 5.000</c:v>
                </c:pt>
                <c:pt idx="5">
                  <c:v>Menos de 5.000</c:v>
                </c:pt>
                <c:pt idx="6">
                  <c:v>Andalucía</c:v>
                </c:pt>
              </c:strCache>
            </c:strRef>
          </c:cat>
          <c:val>
            <c:numRef>
              <c:f>'Datos graf A2.7_A2.8'!$AJ$12:$AP$12</c:f>
              <c:numCache>
                <c:formatCode>General</c:formatCode>
                <c:ptCount val="7"/>
                <c:pt idx="0">
                  <c:v>3.39574072107337</c:v>
                </c:pt>
                <c:pt idx="1">
                  <c:v>3.61814345991561</c:v>
                </c:pt>
                <c:pt idx="2">
                  <c:v>3.8728550233743</c:v>
                </c:pt>
                <c:pt idx="3">
                  <c:v>3.27963395655142</c:v>
                </c:pt>
                <c:pt idx="4">
                  <c:v>2.82346355838725</c:v>
                </c:pt>
                <c:pt idx="5">
                  <c:v>2.51770972188025</c:v>
                </c:pt>
                <c:pt idx="6">
                  <c:v>3.20624954409763</c:v>
                </c:pt>
              </c:numCache>
            </c:numRef>
          </c:val>
        </c:ser>
        <c:gapWidth val="150"/>
        <c:overlap val="100"/>
        <c:axId val="59051028"/>
        <c:axId val="71323383"/>
      </c:barChart>
      <c:catAx>
        <c:axId val="5905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3383"/>
        <c:crossesAt val="0"/>
        <c:auto val="1"/>
        <c:lblAlgn val="ctr"/>
        <c:lblOffset val="100"/>
        <c:noMultiLvlLbl val="0"/>
      </c:catAx>
      <c:valAx>
        <c:axId val="713233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0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0471553944898"/>
          <c:y val="0.947049089906233"/>
          <c:w val="0.308081910666725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áfico A2.8. Distribución para cada estrato de los individuos según el número de meses que están en el grupo TEAS, mayo-diciembre d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59786927477"/>
          <c:y val="0.149062327633756"/>
          <c:w val="0.969785617604681"/>
          <c:h val="0.801709873138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os graf A2.7_A2.8'!$AI$45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7_A2.8'!$AJ$44:$AP$44</c:f>
              <c:strCache>
                <c:ptCount val="7"/>
                <c:pt idx="0">
                  <c:v>Capitales</c:v>
                </c:pt>
                <c:pt idx="1">
                  <c:v>Más de 50.000</c:v>
                </c:pt>
                <c:pt idx="2">
                  <c:v>Entre 49.999 y 20.000</c:v>
                </c:pt>
                <c:pt idx="3">
                  <c:v>Entre 19.999 y 10.000</c:v>
                </c:pt>
                <c:pt idx="4">
                  <c:v>Entre 9.999 y 5.000</c:v>
                </c:pt>
                <c:pt idx="5">
                  <c:v>Menos de 5.000</c:v>
                </c:pt>
                <c:pt idx="6">
                  <c:v>Andalucía</c:v>
                </c:pt>
              </c:strCache>
            </c:strRef>
          </c:cat>
          <c:val>
            <c:numRef>
              <c:f>'Datos graf A2.7_A2.8'!$AJ$45:$AP$45</c:f>
              <c:numCache>
                <c:formatCode>General</c:formatCode>
                <c:ptCount val="7"/>
                <c:pt idx="0">
                  <c:v>61.0412299091544</c:v>
                </c:pt>
                <c:pt idx="1">
                  <c:v>44.0627333831217</c:v>
                </c:pt>
                <c:pt idx="2">
                  <c:v>63.0757014293277</c:v>
                </c:pt>
                <c:pt idx="3">
                  <c:v>53.4214921412066</c:v>
                </c:pt>
                <c:pt idx="4">
                  <c:v>57.8047062965788</c:v>
                </c:pt>
                <c:pt idx="5">
                  <c:v>63.1744105152533</c:v>
                </c:pt>
                <c:pt idx="6">
                  <c:v>60.3188514499548</c:v>
                </c:pt>
              </c:numCache>
            </c:numRef>
          </c:val>
        </c:ser>
        <c:ser>
          <c:idx val="1"/>
          <c:order val="1"/>
          <c:tx>
            <c:strRef>
              <c:f>'Datos graf A2.7_A2.8'!$AI$46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7_A2.8'!$AJ$44:$AP$44</c:f>
              <c:strCache>
                <c:ptCount val="7"/>
                <c:pt idx="0">
                  <c:v>Capitales</c:v>
                </c:pt>
                <c:pt idx="1">
                  <c:v>Más de 50.000</c:v>
                </c:pt>
                <c:pt idx="2">
                  <c:v>Entre 49.999 y 20.000</c:v>
                </c:pt>
                <c:pt idx="3">
                  <c:v>Entre 19.999 y 10.000</c:v>
                </c:pt>
                <c:pt idx="4">
                  <c:v>Entre 9.999 y 5.000</c:v>
                </c:pt>
                <c:pt idx="5">
                  <c:v>Menos de 5.000</c:v>
                </c:pt>
                <c:pt idx="6">
                  <c:v>Andalucía</c:v>
                </c:pt>
              </c:strCache>
            </c:strRef>
          </c:cat>
          <c:val>
            <c:numRef>
              <c:f>'Datos graf A2.7_A2.8'!$AJ$46:$AP$46</c:f>
              <c:numCache>
                <c:formatCode>General</c:formatCode>
                <c:ptCount val="7"/>
                <c:pt idx="0">
                  <c:v>16.0552061495458</c:v>
                </c:pt>
                <c:pt idx="1">
                  <c:v>19.7908887229276</c:v>
                </c:pt>
                <c:pt idx="2">
                  <c:v>15.1094053290983</c:v>
                </c:pt>
                <c:pt idx="3">
                  <c:v>18.2777002448008</c:v>
                </c:pt>
                <c:pt idx="4">
                  <c:v>17.5899301684173</c:v>
                </c:pt>
                <c:pt idx="5">
                  <c:v>15.5049660296926</c:v>
                </c:pt>
                <c:pt idx="6">
                  <c:v>16.3351242061325</c:v>
                </c:pt>
              </c:numCache>
            </c:numRef>
          </c:val>
        </c:ser>
        <c:ser>
          <c:idx val="2"/>
          <c:order val="2"/>
          <c:tx>
            <c:strRef>
              <c:f>'Datos graf A2.7_A2.8'!$AI$4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7_A2.8'!$AJ$44:$AP$44</c:f>
              <c:strCache>
                <c:ptCount val="7"/>
                <c:pt idx="0">
                  <c:v>Capitales</c:v>
                </c:pt>
                <c:pt idx="1">
                  <c:v>Más de 50.000</c:v>
                </c:pt>
                <c:pt idx="2">
                  <c:v>Entre 49.999 y 20.000</c:v>
                </c:pt>
                <c:pt idx="3">
                  <c:v>Entre 19.999 y 10.000</c:v>
                </c:pt>
                <c:pt idx="4">
                  <c:v>Entre 9.999 y 5.000</c:v>
                </c:pt>
                <c:pt idx="5">
                  <c:v>Menos de 5.000</c:v>
                </c:pt>
                <c:pt idx="6">
                  <c:v>Andalucía</c:v>
                </c:pt>
              </c:strCache>
            </c:strRef>
          </c:cat>
          <c:val>
            <c:numRef>
              <c:f>'Datos graf A2.7_A2.8'!$AJ$47:$AP$47</c:f>
              <c:numCache>
                <c:formatCode>General</c:formatCode>
                <c:ptCount val="7"/>
                <c:pt idx="0">
                  <c:v>8.42068483577918</c:v>
                </c:pt>
                <c:pt idx="1">
                  <c:v>12.0985810306199</c:v>
                </c:pt>
                <c:pt idx="2">
                  <c:v>8.90241750485266</c:v>
                </c:pt>
                <c:pt idx="3">
                  <c:v>10.4783911780183</c:v>
                </c:pt>
                <c:pt idx="4">
                  <c:v>9.39205445689807</c:v>
                </c:pt>
                <c:pt idx="5">
                  <c:v>8.18247753815184</c:v>
                </c:pt>
                <c:pt idx="6">
                  <c:v>8.89580055275194</c:v>
                </c:pt>
              </c:numCache>
            </c:numRef>
          </c:val>
        </c:ser>
        <c:ser>
          <c:idx val="3"/>
          <c:order val="3"/>
          <c:tx>
            <c:strRef>
              <c:f>'Datos graf A2.7_A2.8'!$AI$48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7_A2.8'!$AJ$44:$AP$44</c:f>
              <c:strCache>
                <c:ptCount val="7"/>
                <c:pt idx="0">
                  <c:v>Capitales</c:v>
                </c:pt>
                <c:pt idx="1">
                  <c:v>Más de 50.000</c:v>
                </c:pt>
                <c:pt idx="2">
                  <c:v>Entre 49.999 y 20.000</c:v>
                </c:pt>
                <c:pt idx="3">
                  <c:v>Entre 19.999 y 10.000</c:v>
                </c:pt>
                <c:pt idx="4">
                  <c:v>Entre 9.999 y 5.000</c:v>
                </c:pt>
                <c:pt idx="5">
                  <c:v>Menos de 5.000</c:v>
                </c:pt>
                <c:pt idx="6">
                  <c:v>Andalucía</c:v>
                </c:pt>
              </c:strCache>
            </c:strRef>
          </c:cat>
          <c:val>
            <c:numRef>
              <c:f>'Datos graf A2.7_A2.8'!$AJ$48:$AP$48</c:f>
              <c:numCache>
                <c:formatCode>General</c:formatCode>
                <c:ptCount val="7"/>
                <c:pt idx="0">
                  <c:v>5.38085255066387</c:v>
                </c:pt>
                <c:pt idx="1">
                  <c:v>9.33532486930545</c:v>
                </c:pt>
                <c:pt idx="2">
                  <c:v>4.84824422092818</c:v>
                </c:pt>
                <c:pt idx="3">
                  <c:v>6.48150266535496</c:v>
                </c:pt>
                <c:pt idx="4">
                  <c:v>5.31952350214189</c:v>
                </c:pt>
                <c:pt idx="5">
                  <c:v>4.88683965126778</c:v>
                </c:pt>
                <c:pt idx="6">
                  <c:v>5.31188090560008</c:v>
                </c:pt>
              </c:numCache>
            </c:numRef>
          </c:val>
        </c:ser>
        <c:ser>
          <c:idx val="4"/>
          <c:order val="4"/>
          <c:tx>
            <c:strRef>
              <c:f>'Datos graf A2.7_A2.8'!$AI$4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7_A2.8'!$AJ$44:$AP$44</c:f>
              <c:strCache>
                <c:ptCount val="7"/>
                <c:pt idx="0">
                  <c:v>Capitales</c:v>
                </c:pt>
                <c:pt idx="1">
                  <c:v>Más de 50.000</c:v>
                </c:pt>
                <c:pt idx="2">
                  <c:v>Entre 49.999 y 20.000</c:v>
                </c:pt>
                <c:pt idx="3">
                  <c:v>Entre 19.999 y 10.000</c:v>
                </c:pt>
                <c:pt idx="4">
                  <c:v>Entre 9.999 y 5.000</c:v>
                </c:pt>
                <c:pt idx="5">
                  <c:v>Menos de 5.000</c:v>
                </c:pt>
                <c:pt idx="6">
                  <c:v>Andalucía</c:v>
                </c:pt>
              </c:strCache>
            </c:strRef>
          </c:cat>
          <c:val>
            <c:numRef>
              <c:f>'Datos graf A2.7_A2.8'!$AJ$49:$AP$49</c:f>
              <c:numCache>
                <c:formatCode>General</c:formatCode>
                <c:ptCount val="7"/>
                <c:pt idx="0">
                  <c:v>4.35010482180294</c:v>
                </c:pt>
                <c:pt idx="1">
                  <c:v>6.84590490415733</c:v>
                </c:pt>
                <c:pt idx="2">
                  <c:v>3.28657137815423</c:v>
                </c:pt>
                <c:pt idx="3">
                  <c:v>4.60088311331762</c:v>
                </c:pt>
                <c:pt idx="4">
                  <c:v>4.32192946423332</c:v>
                </c:pt>
                <c:pt idx="5">
                  <c:v>3.49916369395639</c:v>
                </c:pt>
                <c:pt idx="6">
                  <c:v>3.86477959220277</c:v>
                </c:pt>
              </c:numCache>
            </c:numRef>
          </c:val>
        </c:ser>
        <c:ser>
          <c:idx val="5"/>
          <c:order val="5"/>
          <c:tx>
            <c:strRef>
              <c:f>'Datos graf A2.7_A2.8'!$AI$5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7_A2.8'!$AJ$44:$AP$44</c:f>
              <c:strCache>
                <c:ptCount val="7"/>
                <c:pt idx="0">
                  <c:v>Capitales</c:v>
                </c:pt>
                <c:pt idx="1">
                  <c:v>Más de 50.000</c:v>
                </c:pt>
                <c:pt idx="2">
                  <c:v>Entre 49.999 y 20.000</c:v>
                </c:pt>
                <c:pt idx="3">
                  <c:v>Entre 19.999 y 10.000</c:v>
                </c:pt>
                <c:pt idx="4">
                  <c:v>Entre 9.999 y 5.000</c:v>
                </c:pt>
                <c:pt idx="5">
                  <c:v>Menos de 5.000</c:v>
                </c:pt>
                <c:pt idx="6">
                  <c:v>Andalucía</c:v>
                </c:pt>
              </c:strCache>
            </c:strRef>
          </c:cat>
          <c:val>
            <c:numRef>
              <c:f>'Datos graf A2.7_A2.8'!$AJ$50:$AP$50</c:f>
              <c:numCache>
                <c:formatCode>General</c:formatCode>
                <c:ptCount val="7"/>
                <c:pt idx="0">
                  <c:v>2.55066387141859</c:v>
                </c:pt>
                <c:pt idx="1">
                  <c:v>4.18222554144884</c:v>
                </c:pt>
                <c:pt idx="2">
                  <c:v>2.4219163578613</c:v>
                </c:pt>
                <c:pt idx="3">
                  <c:v>3.53245327049349</c:v>
                </c:pt>
                <c:pt idx="4">
                  <c:v>3.09840971773957</c:v>
                </c:pt>
                <c:pt idx="5">
                  <c:v>2.58588789058453</c:v>
                </c:pt>
                <c:pt idx="6">
                  <c:v>2.83591094008593</c:v>
                </c:pt>
              </c:numCache>
            </c:numRef>
          </c:val>
        </c:ser>
        <c:ser>
          <c:idx val="6"/>
          <c:order val="6"/>
          <c:tx>
            <c:strRef>
              <c:f>'Datos graf A2.7_A2.8'!$AI$5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7_A2.8'!$AJ$44:$AP$44</c:f>
              <c:strCache>
                <c:ptCount val="7"/>
                <c:pt idx="0">
                  <c:v>Capitales</c:v>
                </c:pt>
                <c:pt idx="1">
                  <c:v>Más de 50.000</c:v>
                </c:pt>
                <c:pt idx="2">
                  <c:v>Entre 49.999 y 20.000</c:v>
                </c:pt>
                <c:pt idx="3">
                  <c:v>Entre 19.999 y 10.000</c:v>
                </c:pt>
                <c:pt idx="4">
                  <c:v>Entre 9.999 y 5.000</c:v>
                </c:pt>
                <c:pt idx="5">
                  <c:v>Menos de 5.000</c:v>
                </c:pt>
                <c:pt idx="6">
                  <c:v>Andalucía</c:v>
                </c:pt>
              </c:strCache>
            </c:strRef>
          </c:cat>
          <c:val>
            <c:numRef>
              <c:f>'Datos graf A2.7_A2.8'!$AJ$51:$AP$51</c:f>
              <c:numCache>
                <c:formatCode>General</c:formatCode>
                <c:ptCount val="7"/>
                <c:pt idx="0">
                  <c:v>1.83438155136268</c:v>
                </c:pt>
                <c:pt idx="1">
                  <c:v>3.01219815782923</c:v>
                </c:pt>
                <c:pt idx="2">
                  <c:v>2.00282336333157</c:v>
                </c:pt>
                <c:pt idx="3">
                  <c:v>2.68136996957148</c:v>
                </c:pt>
                <c:pt idx="4">
                  <c:v>2.14776128161493</c:v>
                </c:pt>
                <c:pt idx="5">
                  <c:v>1.90648174188487</c:v>
                </c:pt>
                <c:pt idx="6">
                  <c:v>2.10339233158594</c:v>
                </c:pt>
              </c:numCache>
            </c:numRef>
          </c:val>
        </c:ser>
        <c:ser>
          <c:idx val="7"/>
          <c:order val="7"/>
          <c:tx>
            <c:strRef>
              <c:f>'Datos graf A2.7_A2.8'!$AI$5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7_A2.8'!$AJ$44:$AP$44</c:f>
              <c:strCache>
                <c:ptCount val="7"/>
                <c:pt idx="0">
                  <c:v>Capitales</c:v>
                </c:pt>
                <c:pt idx="1">
                  <c:v>Más de 50.000</c:v>
                </c:pt>
                <c:pt idx="2">
                  <c:v>Entre 49.999 y 20.000</c:v>
                </c:pt>
                <c:pt idx="3">
                  <c:v>Entre 19.999 y 10.000</c:v>
                </c:pt>
                <c:pt idx="4">
                  <c:v>Entre 9.999 y 5.000</c:v>
                </c:pt>
                <c:pt idx="5">
                  <c:v>Menos de 5.000</c:v>
                </c:pt>
                <c:pt idx="6">
                  <c:v>Andalucía</c:v>
                </c:pt>
              </c:strCache>
            </c:strRef>
          </c:cat>
          <c:val>
            <c:numRef>
              <c:f>'Datos graf A2.7_A2.8'!$AJ$52:$AP$52</c:f>
              <c:numCache>
                <c:formatCode>General</c:formatCode>
                <c:ptCount val="7"/>
                <c:pt idx="0">
                  <c:v>0.366876310272537</c:v>
                </c:pt>
                <c:pt idx="1">
                  <c:v>0.672143390589993</c:v>
                </c:pt>
                <c:pt idx="2">
                  <c:v>0.352920416446091</c:v>
                </c:pt>
                <c:pt idx="3">
                  <c:v>0.526207417236725</c:v>
                </c:pt>
                <c:pt idx="4">
                  <c:v>0.325685112376034</c:v>
                </c:pt>
                <c:pt idx="5">
                  <c:v>0.259772939208692</c:v>
                </c:pt>
                <c:pt idx="6">
                  <c:v>0.334260021686138</c:v>
                </c:pt>
              </c:numCache>
            </c:numRef>
          </c:val>
        </c:ser>
        <c:gapWidth val="150"/>
        <c:overlap val="100"/>
        <c:axId val="53524522"/>
        <c:axId val="76916123"/>
      </c:barChart>
      <c:catAx>
        <c:axId val="5352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6123"/>
        <c:crossesAt val="0"/>
        <c:auto val="1"/>
        <c:lblAlgn val="ctr"/>
        <c:lblOffset val="100"/>
        <c:noMultiLvlLbl val="0"/>
      </c:catAx>
      <c:valAx>
        <c:axId val="7691612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45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2613631402"/>
          <c:y val="0.947049089906233"/>
          <c:w val="0.358904946950181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áfico 2.28. Distribución para cada estrato de los individuos según el número de meses que están en el grupo parados registrados, de mayo a diciembre d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59786927477"/>
          <c:y val="0.149062327633756"/>
          <c:w val="0.969785617604681"/>
          <c:h val="0.801709873138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os graf A2.7_A2.8'!$AI$65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7_A2.8'!$AJ$64:$AP$64</c:f>
              <c:strCache>
                <c:ptCount val="7"/>
                <c:pt idx="0">
                  <c:v>Capitales</c:v>
                </c:pt>
                <c:pt idx="1">
                  <c:v>Más de 50.000</c:v>
                </c:pt>
                <c:pt idx="2">
                  <c:v>Entre 49.999 y 20.000</c:v>
                </c:pt>
                <c:pt idx="3">
                  <c:v>Entre 19.999 y 10.000</c:v>
                </c:pt>
                <c:pt idx="4">
                  <c:v>Entre 9.999 y 5.000</c:v>
                </c:pt>
                <c:pt idx="5">
                  <c:v>Menos de 5.000</c:v>
                </c:pt>
                <c:pt idx="6">
                  <c:v>Andalucía</c:v>
                </c:pt>
              </c:strCache>
            </c:strRef>
          </c:cat>
          <c:val>
            <c:numRef>
              <c:f>'Datos graf A2.7_A2.8'!$AJ$65:$AP$65</c:f>
              <c:numCache>
                <c:formatCode>General</c:formatCode>
                <c:ptCount val="7"/>
                <c:pt idx="0">
                  <c:v>37.3923696428447</c:v>
                </c:pt>
                <c:pt idx="1">
                  <c:v>33.6173493594813</c:v>
                </c:pt>
                <c:pt idx="2">
                  <c:v>32.7662048386871</c:v>
                </c:pt>
                <c:pt idx="3">
                  <c:v>32.9975814276818</c:v>
                </c:pt>
                <c:pt idx="4">
                  <c:v>32.0514554244565</c:v>
                </c:pt>
                <c:pt idx="5">
                  <c:v>32.8566007997432</c:v>
                </c:pt>
                <c:pt idx="6">
                  <c:v>34.4037386200841</c:v>
                </c:pt>
              </c:numCache>
            </c:numRef>
          </c:val>
        </c:ser>
        <c:ser>
          <c:idx val="1"/>
          <c:order val="1"/>
          <c:tx>
            <c:strRef>
              <c:f>'Datos graf A2.7_A2.8'!$AI$66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7_A2.8'!$AJ$64:$AP$64</c:f>
              <c:strCache>
                <c:ptCount val="7"/>
                <c:pt idx="0">
                  <c:v>Capitales</c:v>
                </c:pt>
                <c:pt idx="1">
                  <c:v>Más de 50.000</c:v>
                </c:pt>
                <c:pt idx="2">
                  <c:v>Entre 49.999 y 20.000</c:v>
                </c:pt>
                <c:pt idx="3">
                  <c:v>Entre 19.999 y 10.000</c:v>
                </c:pt>
                <c:pt idx="4">
                  <c:v>Entre 9.999 y 5.000</c:v>
                </c:pt>
                <c:pt idx="5">
                  <c:v>Menos de 5.000</c:v>
                </c:pt>
                <c:pt idx="6">
                  <c:v>Andalucía</c:v>
                </c:pt>
              </c:strCache>
            </c:strRef>
          </c:cat>
          <c:val>
            <c:numRef>
              <c:f>'Datos graf A2.7_A2.8'!$AJ$66:$AP$66</c:f>
              <c:numCache>
                <c:formatCode>General</c:formatCode>
                <c:ptCount val="7"/>
                <c:pt idx="0">
                  <c:v>7.95368327265893</c:v>
                </c:pt>
                <c:pt idx="1">
                  <c:v>7.61604459908271</c:v>
                </c:pt>
                <c:pt idx="2">
                  <c:v>7.86041494473474</c:v>
                </c:pt>
                <c:pt idx="3">
                  <c:v>8.36362583093166</c:v>
                </c:pt>
                <c:pt idx="4">
                  <c:v>8.6615504242875</c:v>
                </c:pt>
                <c:pt idx="5">
                  <c:v>9.3940632205715</c:v>
                </c:pt>
                <c:pt idx="6">
                  <c:v>8.24067655621794</c:v>
                </c:pt>
              </c:numCache>
            </c:numRef>
          </c:val>
        </c:ser>
        <c:ser>
          <c:idx val="2"/>
          <c:order val="2"/>
          <c:tx>
            <c:strRef>
              <c:f>'Datos graf A2.7_A2.8'!$AI$6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7_A2.8'!$AJ$64:$AP$64</c:f>
              <c:strCache>
                <c:ptCount val="7"/>
                <c:pt idx="0">
                  <c:v>Capitales</c:v>
                </c:pt>
                <c:pt idx="1">
                  <c:v>Más de 50.000</c:v>
                </c:pt>
                <c:pt idx="2">
                  <c:v>Entre 49.999 y 20.000</c:v>
                </c:pt>
                <c:pt idx="3">
                  <c:v>Entre 19.999 y 10.000</c:v>
                </c:pt>
                <c:pt idx="4">
                  <c:v>Entre 9.999 y 5.000</c:v>
                </c:pt>
                <c:pt idx="5">
                  <c:v>Menos de 5.000</c:v>
                </c:pt>
                <c:pt idx="6">
                  <c:v>Andalucía</c:v>
                </c:pt>
              </c:strCache>
            </c:strRef>
          </c:cat>
          <c:val>
            <c:numRef>
              <c:f>'Datos graf A2.7_A2.8'!$AJ$67:$AP$67</c:f>
              <c:numCache>
                <c:formatCode>General</c:formatCode>
                <c:ptCount val="7"/>
                <c:pt idx="0">
                  <c:v>8.45938063384448</c:v>
                </c:pt>
                <c:pt idx="1">
                  <c:v>8.27139016289736</c:v>
                </c:pt>
                <c:pt idx="2">
                  <c:v>8.11958029222644</c:v>
                </c:pt>
                <c:pt idx="3">
                  <c:v>8.84371967733059</c:v>
                </c:pt>
                <c:pt idx="4">
                  <c:v>9.74001825619527</c:v>
                </c:pt>
                <c:pt idx="5">
                  <c:v>9.55459560433146</c:v>
                </c:pt>
                <c:pt idx="6">
                  <c:v>8.70361384537178</c:v>
                </c:pt>
              </c:numCache>
            </c:numRef>
          </c:val>
        </c:ser>
        <c:ser>
          <c:idx val="3"/>
          <c:order val="3"/>
          <c:tx>
            <c:strRef>
              <c:f>'Datos graf A2.7_A2.8'!$AI$68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7_A2.8'!$AJ$64:$AP$64</c:f>
              <c:strCache>
                <c:ptCount val="7"/>
                <c:pt idx="0">
                  <c:v>Capitales</c:v>
                </c:pt>
                <c:pt idx="1">
                  <c:v>Más de 50.000</c:v>
                </c:pt>
                <c:pt idx="2">
                  <c:v>Entre 49.999 y 20.000</c:v>
                </c:pt>
                <c:pt idx="3">
                  <c:v>Entre 19.999 y 10.000</c:v>
                </c:pt>
                <c:pt idx="4">
                  <c:v>Entre 9.999 y 5.000</c:v>
                </c:pt>
                <c:pt idx="5">
                  <c:v>Menos de 5.000</c:v>
                </c:pt>
                <c:pt idx="6">
                  <c:v>Andalucía</c:v>
                </c:pt>
              </c:strCache>
            </c:strRef>
          </c:cat>
          <c:val>
            <c:numRef>
              <c:f>'Datos graf A2.7_A2.8'!$AJ$68:$AP$68</c:f>
              <c:numCache>
                <c:formatCode>General</c:formatCode>
                <c:ptCount val="7"/>
                <c:pt idx="0">
                  <c:v>8.39012132560228</c:v>
                </c:pt>
                <c:pt idx="1">
                  <c:v>8.92080499762771</c:v>
                </c:pt>
                <c:pt idx="2">
                  <c:v>8.71986327276803</c:v>
                </c:pt>
                <c:pt idx="3">
                  <c:v>8.99433735463222</c:v>
                </c:pt>
                <c:pt idx="4">
                  <c:v>9.44420027722371</c:v>
                </c:pt>
                <c:pt idx="5">
                  <c:v>9.21382913516827</c:v>
                </c:pt>
                <c:pt idx="6">
                  <c:v>8.80539766162947</c:v>
                </c:pt>
              </c:numCache>
            </c:numRef>
          </c:val>
        </c:ser>
        <c:ser>
          <c:idx val="4"/>
          <c:order val="4"/>
          <c:tx>
            <c:strRef>
              <c:f>'Datos graf A2.7_A2.8'!$AI$6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7_A2.8'!$AJ$64:$AP$64</c:f>
              <c:strCache>
                <c:ptCount val="7"/>
                <c:pt idx="0">
                  <c:v>Capitales</c:v>
                </c:pt>
                <c:pt idx="1">
                  <c:v>Más de 50.000</c:v>
                </c:pt>
                <c:pt idx="2">
                  <c:v>Entre 49.999 y 20.000</c:v>
                </c:pt>
                <c:pt idx="3">
                  <c:v>Entre 19.999 y 10.000</c:v>
                </c:pt>
                <c:pt idx="4">
                  <c:v>Entre 9.999 y 5.000</c:v>
                </c:pt>
                <c:pt idx="5">
                  <c:v>Menos de 5.000</c:v>
                </c:pt>
                <c:pt idx="6">
                  <c:v>Andalucía</c:v>
                </c:pt>
              </c:strCache>
            </c:strRef>
          </c:cat>
          <c:val>
            <c:numRef>
              <c:f>'Datos graf A2.7_A2.8'!$AJ$69:$AP$69</c:f>
              <c:numCache>
                <c:formatCode>General</c:formatCode>
                <c:ptCount val="7"/>
                <c:pt idx="0">
                  <c:v>12.4659794101474</c:v>
                </c:pt>
                <c:pt idx="1">
                  <c:v>14.0281511940535</c:v>
                </c:pt>
                <c:pt idx="2">
                  <c:v>13.312693498452</c:v>
                </c:pt>
                <c:pt idx="3">
                  <c:v>13.2138046894235</c:v>
                </c:pt>
                <c:pt idx="4">
                  <c:v>12.6863653267521</c:v>
                </c:pt>
                <c:pt idx="5">
                  <c:v>12.3449403111409</c:v>
                </c:pt>
                <c:pt idx="6">
                  <c:v>12.9034382365174</c:v>
                </c:pt>
              </c:numCache>
            </c:numRef>
          </c:val>
        </c:ser>
        <c:ser>
          <c:idx val="5"/>
          <c:order val="5"/>
          <c:tx>
            <c:strRef>
              <c:f>'Datos graf A2.7_A2.8'!$AI$7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7_A2.8'!$AJ$64:$AP$64</c:f>
              <c:strCache>
                <c:ptCount val="7"/>
                <c:pt idx="0">
                  <c:v>Capitales</c:v>
                </c:pt>
                <c:pt idx="1">
                  <c:v>Más de 50.000</c:v>
                </c:pt>
                <c:pt idx="2">
                  <c:v>Entre 49.999 y 20.000</c:v>
                </c:pt>
                <c:pt idx="3">
                  <c:v>Entre 19.999 y 10.000</c:v>
                </c:pt>
                <c:pt idx="4">
                  <c:v>Entre 9.999 y 5.000</c:v>
                </c:pt>
                <c:pt idx="5">
                  <c:v>Menos de 5.000</c:v>
                </c:pt>
                <c:pt idx="6">
                  <c:v>Andalucía</c:v>
                </c:pt>
              </c:strCache>
            </c:strRef>
          </c:cat>
          <c:val>
            <c:numRef>
              <c:f>'Datos graf A2.7_A2.8'!$AJ$70:$AP$70</c:f>
              <c:numCache>
                <c:formatCode>General</c:formatCode>
                <c:ptCount val="7"/>
                <c:pt idx="0">
                  <c:v>11.4535405776017</c:v>
                </c:pt>
                <c:pt idx="1">
                  <c:v>12.4347619800728</c:v>
                </c:pt>
                <c:pt idx="2">
                  <c:v>12.672485045459</c:v>
                </c:pt>
                <c:pt idx="3">
                  <c:v>12.5280597836319</c:v>
                </c:pt>
                <c:pt idx="4">
                  <c:v>11.9611886811589</c:v>
                </c:pt>
                <c:pt idx="5">
                  <c:v>11.5860599515484</c:v>
                </c:pt>
                <c:pt idx="6">
                  <c:v>11.9963953971995</c:v>
                </c:pt>
              </c:numCache>
            </c:numRef>
          </c:val>
        </c:ser>
        <c:ser>
          <c:idx val="6"/>
          <c:order val="6"/>
          <c:tx>
            <c:strRef>
              <c:f>'Datos graf A2.7_A2.8'!$AI$7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7_A2.8'!$AJ$64:$AP$64</c:f>
              <c:strCache>
                <c:ptCount val="7"/>
                <c:pt idx="0">
                  <c:v>Capitales</c:v>
                </c:pt>
                <c:pt idx="1">
                  <c:v>Más de 50.000</c:v>
                </c:pt>
                <c:pt idx="2">
                  <c:v>Entre 49.999 y 20.000</c:v>
                </c:pt>
                <c:pt idx="3">
                  <c:v>Entre 19.999 y 10.000</c:v>
                </c:pt>
                <c:pt idx="4">
                  <c:v>Entre 9.999 y 5.000</c:v>
                </c:pt>
                <c:pt idx="5">
                  <c:v>Menos de 5.000</c:v>
                </c:pt>
                <c:pt idx="6">
                  <c:v>Andalucía</c:v>
                </c:pt>
              </c:strCache>
            </c:strRef>
          </c:cat>
          <c:val>
            <c:numRef>
              <c:f>'Datos graf A2.7_A2.8'!$AJ$71:$AP$71</c:f>
              <c:numCache>
                <c:formatCode>General</c:formatCode>
                <c:ptCount val="7"/>
                <c:pt idx="0">
                  <c:v>10.4014255584249</c:v>
                </c:pt>
                <c:pt idx="1">
                  <c:v>11.4670646844852</c:v>
                </c:pt>
                <c:pt idx="2">
                  <c:v>12.0806074275388</c:v>
                </c:pt>
                <c:pt idx="3">
                  <c:v>11.0776405161552</c:v>
                </c:pt>
                <c:pt idx="4">
                  <c:v>11.2495351431759</c:v>
                </c:pt>
                <c:pt idx="5">
                  <c:v>10.8665829952424</c:v>
                </c:pt>
                <c:pt idx="6">
                  <c:v>11.0424465086187</c:v>
                </c:pt>
              </c:numCache>
            </c:numRef>
          </c:val>
        </c:ser>
        <c:ser>
          <c:idx val="7"/>
          <c:order val="7"/>
          <c:tx>
            <c:strRef>
              <c:f>'Datos graf A2.7_A2.8'!$AI$7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7_A2.8'!$AJ$64:$AP$64</c:f>
              <c:strCache>
                <c:ptCount val="7"/>
                <c:pt idx="0">
                  <c:v>Capitales</c:v>
                </c:pt>
                <c:pt idx="1">
                  <c:v>Más de 50.000</c:v>
                </c:pt>
                <c:pt idx="2">
                  <c:v>Entre 49.999 y 20.000</c:v>
                </c:pt>
                <c:pt idx="3">
                  <c:v>Entre 19.999 y 10.000</c:v>
                </c:pt>
                <c:pt idx="4">
                  <c:v>Entre 9.999 y 5.000</c:v>
                </c:pt>
                <c:pt idx="5">
                  <c:v>Menos de 5.000</c:v>
                </c:pt>
                <c:pt idx="6">
                  <c:v>Andalucía</c:v>
                </c:pt>
              </c:strCache>
            </c:strRef>
          </c:cat>
          <c:val>
            <c:numRef>
              <c:f>'Datos graf A2.7_A2.8'!$AJ$72:$AP$72</c:f>
              <c:numCache>
                <c:formatCode>General</c:formatCode>
                <c:ptCount val="7"/>
                <c:pt idx="0">
                  <c:v>3.48349957887556</c:v>
                </c:pt>
                <c:pt idx="1">
                  <c:v>3.64443302229954</c:v>
                </c:pt>
                <c:pt idx="2">
                  <c:v>4.46815068013393</c:v>
                </c:pt>
                <c:pt idx="3">
                  <c:v>3.98123072021318</c:v>
                </c:pt>
                <c:pt idx="4">
                  <c:v>4.20568646675006</c:v>
                </c:pt>
                <c:pt idx="5">
                  <c:v>4.18332798225388</c:v>
                </c:pt>
                <c:pt idx="6">
                  <c:v>3.90429317436111</c:v>
                </c:pt>
              </c:numCache>
            </c:numRef>
          </c:val>
        </c:ser>
        <c:gapWidth val="150"/>
        <c:overlap val="100"/>
        <c:axId val="3727652"/>
        <c:axId val="76179450"/>
      </c:barChart>
      <c:catAx>
        <c:axId val="372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450"/>
        <c:crossesAt val="0"/>
        <c:auto val="1"/>
        <c:lblAlgn val="ctr"/>
        <c:lblOffset val="100"/>
        <c:noMultiLvlLbl val="0"/>
      </c:catAx>
      <c:valAx>
        <c:axId val="761794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8768720254988"/>
          <c:y val="0.945118587975731"/>
          <c:w val="0.321922892197529"/>
          <c:h val="0.0437810259238831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áfico A2.1 (b). Porcentaje de la variación del paro respecto del paro del primer mes según altas,  y reclasificaciones netas, por capitales de provincias, julio-agosto y agosto-septiemb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49751792608935"/>
          <c:w val="0.942365628956905"/>
          <c:h val="0.7949531163816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os_grafs A2.1'!$K$21</c:f>
              <c:strCache>
                <c:ptCount val="1"/>
                <c:pt idx="0">
                  <c:v>ALTAS NETA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os_grafs A2.1'!$L$19:$AD$20</c:f>
              <c:multiLvlStrCache>
                <c:ptCount val="19"/>
                <c:lvl>
                  <c:pt idx="0">
                    <c:v>Almería</c:v>
                  </c:pt>
                  <c:pt idx="1">
                    <c:v>Cádiz</c:v>
                  </c:pt>
                  <c:pt idx="2">
                    <c:v>Córdoba</c:v>
                  </c:pt>
                  <c:pt idx="3">
                    <c:v>Granada</c:v>
                  </c:pt>
                  <c:pt idx="4">
                    <c:v>Huelva</c:v>
                  </c:pt>
                  <c:pt idx="5">
                    <c:v>Jaén</c:v>
                  </c:pt>
                  <c:pt idx="6">
                    <c:v>Málaga</c:v>
                  </c:pt>
                  <c:pt idx="7">
                    <c:v>Sevilla</c:v>
                  </c:pt>
                  <c:pt idx="8">
                    <c:v>Total capitales</c:v>
                  </c:pt>
                  <c:pt idx="10">
                    <c:v>Almería</c:v>
                  </c:pt>
                  <c:pt idx="11">
                    <c:v>Cádiz</c:v>
                  </c:pt>
                  <c:pt idx="12">
                    <c:v>Córdoba</c:v>
                  </c:pt>
                  <c:pt idx="13">
                    <c:v>Granada</c:v>
                  </c:pt>
                  <c:pt idx="14">
                    <c:v>Huelva</c:v>
                  </c:pt>
                  <c:pt idx="15">
                    <c:v>Jaén</c:v>
                  </c:pt>
                  <c:pt idx="16">
                    <c:v>Málaga</c:v>
                  </c:pt>
                  <c:pt idx="17">
                    <c:v>Sevilla</c:v>
                  </c:pt>
                  <c:pt idx="18">
                    <c:v>Total capitales</c:v>
                  </c:pt>
                </c:lvl>
                <c:lvl>
                  <c:pt idx="0">
                    <c:v>JULIO-AGOSTO</c:v>
                  </c:pt>
                  <c:pt idx="10">
                    <c:v>AGOSTO-SEPTIEMBRE</c:v>
                  </c:pt>
                </c:lvl>
              </c:multiLvlStrCache>
            </c:multiLvlStrRef>
          </c:cat>
          <c:val>
            <c:numRef>
              <c:f>'Datos_grafs A2.1'!$L$21:$AD$21</c:f>
              <c:numCache>
                <c:formatCode>General</c:formatCode>
                <c:ptCount val="19"/>
                <c:pt idx="0">
                  <c:v>1.94165650501829</c:v>
                </c:pt>
                <c:pt idx="1">
                  <c:v>-2.16532050180443</c:v>
                </c:pt>
                <c:pt idx="2">
                  <c:v>1.68457511709371</c:v>
                </c:pt>
                <c:pt idx="3">
                  <c:v>1.6252324220095</c:v>
                </c:pt>
                <c:pt idx="4">
                  <c:v>-0.895008605851979</c:v>
                </c:pt>
                <c:pt idx="5">
                  <c:v>0.295508274231678</c:v>
                </c:pt>
                <c:pt idx="6">
                  <c:v>0.204051012753188</c:v>
                </c:pt>
                <c:pt idx="7">
                  <c:v>0.413119963681761</c:v>
                </c:pt>
                <c:pt idx="8">
                  <c:v>0.52292217422142</c:v>
                </c:pt>
                <c:pt idx="10">
                  <c:v>0.634409620301108</c:v>
                </c:pt>
                <c:pt idx="11">
                  <c:v>4.11991584852735</c:v>
                </c:pt>
                <c:pt idx="12">
                  <c:v>1.74600115629216</c:v>
                </c:pt>
                <c:pt idx="13">
                  <c:v>6.18410381184104</c:v>
                </c:pt>
                <c:pt idx="14">
                  <c:v>7.25173210161663</c:v>
                </c:pt>
                <c:pt idx="15">
                  <c:v>2.84074183102738</c:v>
                </c:pt>
                <c:pt idx="16">
                  <c:v>0.64744319884899</c:v>
                </c:pt>
                <c:pt idx="17">
                  <c:v>1.95782113454381</c:v>
                </c:pt>
                <c:pt idx="18">
                  <c:v>2.44448579182733</c:v>
                </c:pt>
              </c:numCache>
            </c:numRef>
          </c:val>
        </c:ser>
        <c:ser>
          <c:idx val="1"/>
          <c:order val="1"/>
          <c:tx>
            <c:strRef>
              <c:f>'Datos_grafs A2.1'!$K$22</c:f>
              <c:strCache>
                <c:ptCount val="1"/>
                <c:pt idx="0">
                  <c:v>RECLASIFICACIONES NET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os_grafs A2.1'!$L$19:$AD$20</c:f>
              <c:multiLvlStrCache>
                <c:ptCount val="19"/>
                <c:lvl>
                  <c:pt idx="0">
                    <c:v>Almería</c:v>
                  </c:pt>
                  <c:pt idx="1">
                    <c:v>Cádiz</c:v>
                  </c:pt>
                  <c:pt idx="2">
                    <c:v>Córdoba</c:v>
                  </c:pt>
                  <c:pt idx="3">
                    <c:v>Granada</c:v>
                  </c:pt>
                  <c:pt idx="4">
                    <c:v>Huelva</c:v>
                  </c:pt>
                  <c:pt idx="5">
                    <c:v>Jaén</c:v>
                  </c:pt>
                  <c:pt idx="6">
                    <c:v>Málaga</c:v>
                  </c:pt>
                  <c:pt idx="7">
                    <c:v>Sevilla</c:v>
                  </c:pt>
                  <c:pt idx="8">
                    <c:v>Total capitales</c:v>
                  </c:pt>
                  <c:pt idx="10">
                    <c:v>Almería</c:v>
                  </c:pt>
                  <c:pt idx="11">
                    <c:v>Cádiz</c:v>
                  </c:pt>
                  <c:pt idx="12">
                    <c:v>Córdoba</c:v>
                  </c:pt>
                  <c:pt idx="13">
                    <c:v>Granada</c:v>
                  </c:pt>
                  <c:pt idx="14">
                    <c:v>Huelva</c:v>
                  </c:pt>
                  <c:pt idx="15">
                    <c:v>Jaén</c:v>
                  </c:pt>
                  <c:pt idx="16">
                    <c:v>Málaga</c:v>
                  </c:pt>
                  <c:pt idx="17">
                    <c:v>Sevilla</c:v>
                  </c:pt>
                  <c:pt idx="18">
                    <c:v>Total capitales</c:v>
                  </c:pt>
                </c:lvl>
                <c:lvl>
                  <c:pt idx="0">
                    <c:v>JULIO-AGOSTO</c:v>
                  </c:pt>
                  <c:pt idx="10">
                    <c:v>AGOSTO-SEPTIEMBRE</c:v>
                  </c:pt>
                </c:lvl>
              </c:multiLvlStrCache>
            </c:multiLvlStrRef>
          </c:cat>
          <c:val>
            <c:numRef>
              <c:f>'Datos_grafs A2.1'!$L$22:$AD$22</c:f>
              <c:numCache>
                <c:formatCode>General</c:formatCode>
                <c:ptCount val="19"/>
                <c:pt idx="0">
                  <c:v>-2.84213488415721</c:v>
                </c:pt>
                <c:pt idx="1">
                  <c:v>0.180443375150369</c:v>
                </c:pt>
                <c:pt idx="2">
                  <c:v>0.448695241468887</c:v>
                </c:pt>
                <c:pt idx="3">
                  <c:v>0.247916810137043</c:v>
                </c:pt>
                <c:pt idx="4">
                  <c:v>0.240963855421687</c:v>
                </c:pt>
                <c:pt idx="5">
                  <c:v>0.103427895981087</c:v>
                </c:pt>
                <c:pt idx="6">
                  <c:v>-0.105026256564141</c:v>
                </c:pt>
                <c:pt idx="7">
                  <c:v>0.224719101123596</c:v>
                </c:pt>
                <c:pt idx="8">
                  <c:v>-0.0257914759172094</c:v>
                </c:pt>
                <c:pt idx="10">
                  <c:v>0.151500804848026</c:v>
                </c:pt>
                <c:pt idx="11">
                  <c:v>0.262973352033661</c:v>
                </c:pt>
                <c:pt idx="12">
                  <c:v>0.466371169782232</c:v>
                </c:pt>
                <c:pt idx="13">
                  <c:v>0.358204920248716</c:v>
                </c:pt>
                <c:pt idx="14">
                  <c:v>0.381062355658199</c:v>
                </c:pt>
                <c:pt idx="15">
                  <c:v>0.0294377391816309</c:v>
                </c:pt>
                <c:pt idx="16">
                  <c:v>0.269767999520412</c:v>
                </c:pt>
                <c:pt idx="17">
                  <c:v>0.381188677117402</c:v>
                </c:pt>
                <c:pt idx="18">
                  <c:v>0.329781022834449</c:v>
                </c:pt>
              </c:numCache>
            </c:numRef>
          </c:val>
        </c:ser>
        <c:gapWidth val="150"/>
        <c:overlap val="100"/>
        <c:axId val="67407929"/>
        <c:axId val="78905027"/>
      </c:barChart>
      <c:catAx>
        <c:axId val="6740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5027"/>
        <c:crossesAt val="-15"/>
        <c:auto val="1"/>
        <c:lblAlgn val="ctr"/>
        <c:lblOffset val="100"/>
        <c:noMultiLvlLbl val="0"/>
      </c:catAx>
      <c:valAx>
        <c:axId val="78905027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Porcent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9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3011832511025"/>
          <c:y val="0.947049089906233"/>
          <c:w val="0.454394620792036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áfico 2.23. Porcentaje de la variación del paro respecto del paro del primer mes según altas,  y reclasificaciones netas, por capitales de provincias, septiembre-octubre a noviembre-diciemb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49751792608935"/>
          <c:w val="0.942365628956905"/>
          <c:h val="0.800744622173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os_grafs A2.1'!$K$37</c:f>
              <c:strCache>
                <c:ptCount val="1"/>
                <c:pt idx="0">
                  <c:v>ALTAS NETA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os_grafs A2.1'!$L$35:$AN$36</c:f>
              <c:multiLvlStrCache>
                <c:ptCount val="29"/>
                <c:lvl>
                  <c:pt idx="0">
                    <c:v>Almería</c:v>
                  </c:pt>
                  <c:pt idx="1">
                    <c:v>Cádiz</c:v>
                  </c:pt>
                  <c:pt idx="2">
                    <c:v>Córdoba</c:v>
                  </c:pt>
                  <c:pt idx="3">
                    <c:v>Granada</c:v>
                  </c:pt>
                  <c:pt idx="4">
                    <c:v>Huelva</c:v>
                  </c:pt>
                  <c:pt idx="5">
                    <c:v>Jaén</c:v>
                  </c:pt>
                  <c:pt idx="6">
                    <c:v>Málaga</c:v>
                  </c:pt>
                  <c:pt idx="7">
                    <c:v>Sevilla</c:v>
                  </c:pt>
                  <c:pt idx="8">
                    <c:v>Total capitales</c:v>
                  </c:pt>
                  <c:pt idx="10">
                    <c:v>Almería</c:v>
                  </c:pt>
                  <c:pt idx="11">
                    <c:v>Cádiz</c:v>
                  </c:pt>
                  <c:pt idx="12">
                    <c:v>Córdoba</c:v>
                  </c:pt>
                  <c:pt idx="13">
                    <c:v>Granada</c:v>
                  </c:pt>
                  <c:pt idx="14">
                    <c:v>Huelva</c:v>
                  </c:pt>
                  <c:pt idx="15">
                    <c:v>Jaén</c:v>
                  </c:pt>
                  <c:pt idx="16">
                    <c:v>Málaga</c:v>
                  </c:pt>
                  <c:pt idx="17">
                    <c:v>Sevilla</c:v>
                  </c:pt>
                  <c:pt idx="18">
                    <c:v>Total capitales</c:v>
                  </c:pt>
                  <c:pt idx="20">
                    <c:v>Almería</c:v>
                  </c:pt>
                  <c:pt idx="21">
                    <c:v>Cádiz</c:v>
                  </c:pt>
                  <c:pt idx="22">
                    <c:v>Córdoba</c:v>
                  </c:pt>
                  <c:pt idx="23">
                    <c:v>Granada</c:v>
                  </c:pt>
                  <c:pt idx="24">
                    <c:v>Huelva</c:v>
                  </c:pt>
                  <c:pt idx="25">
                    <c:v>Jaén</c:v>
                  </c:pt>
                  <c:pt idx="26">
                    <c:v>Málaga</c:v>
                  </c:pt>
                  <c:pt idx="27">
                    <c:v>Sevilla</c:v>
                  </c:pt>
                  <c:pt idx="28">
                    <c:v>Total capitales</c:v>
                  </c:pt>
                </c:lvl>
                <c:lvl>
                  <c:pt idx="0">
                    <c:v>SEPTIEMBRE-OCTUBRE</c:v>
                  </c:pt>
                  <c:pt idx="10">
                    <c:v>OCTUBRE-NOVIEMBRE</c:v>
                  </c:pt>
                  <c:pt idx="20">
                    <c:v>NOVIEMBRE-DICIEMBRE</c:v>
                  </c:pt>
                </c:lvl>
              </c:multiLvlStrCache>
            </c:multiLvlStrRef>
          </c:cat>
          <c:val>
            <c:numRef>
              <c:f>'Datos_grafs A2.1'!$L$37:$AN$37</c:f>
              <c:numCache>
                <c:formatCode>General</c:formatCode>
                <c:ptCount val="29"/>
                <c:pt idx="0">
                  <c:v>-1.93499906068007</c:v>
                </c:pt>
                <c:pt idx="1">
                  <c:v>3.21686544599362</c:v>
                </c:pt>
                <c:pt idx="2">
                  <c:v>2.85789691965464</c:v>
                </c:pt>
                <c:pt idx="3">
                  <c:v>4.67491278147796</c:v>
                </c:pt>
                <c:pt idx="4">
                  <c:v>4.48497854077253</c:v>
                </c:pt>
                <c:pt idx="5">
                  <c:v>1.90217391304348</c:v>
                </c:pt>
                <c:pt idx="6">
                  <c:v>5.26737967914439</c:v>
                </c:pt>
                <c:pt idx="7">
                  <c:v>2.62711304079519</c:v>
                </c:pt>
                <c:pt idx="8">
                  <c:v>3.23875518931236</c:v>
                </c:pt>
                <c:pt idx="10">
                  <c:v>11.3851448236306</c:v>
                </c:pt>
                <c:pt idx="11">
                  <c:v>3.76462885669858</c:v>
                </c:pt>
                <c:pt idx="12">
                  <c:v>-0.404679567360753</c:v>
                </c:pt>
                <c:pt idx="13">
                  <c:v>1.6989260360415</c:v>
                </c:pt>
                <c:pt idx="14">
                  <c:v>2.31491136600626</c:v>
                </c:pt>
                <c:pt idx="15">
                  <c:v>-0.056330094352908</c:v>
                </c:pt>
                <c:pt idx="16">
                  <c:v>3.75895156953211</c:v>
                </c:pt>
                <c:pt idx="17">
                  <c:v>0.270119624405094</c:v>
                </c:pt>
                <c:pt idx="18">
                  <c:v>2.1168542321934</c:v>
                </c:pt>
                <c:pt idx="20">
                  <c:v>9.71846508365895</c:v>
                </c:pt>
                <c:pt idx="21">
                  <c:v>-2.08743599842458</c:v>
                </c:pt>
                <c:pt idx="22">
                  <c:v>-2.27600754968358</c:v>
                </c:pt>
                <c:pt idx="23">
                  <c:v>-4.83658565784748</c:v>
                </c:pt>
                <c:pt idx="24">
                  <c:v>-3.25873981643807</c:v>
                </c:pt>
                <c:pt idx="25">
                  <c:v>-6.31088521812791</c:v>
                </c:pt>
                <c:pt idx="26">
                  <c:v>2.00377761353371</c:v>
                </c:pt>
                <c:pt idx="27">
                  <c:v>-2.4210842340024</c:v>
                </c:pt>
                <c:pt idx="28">
                  <c:v>-1.12897214240198</c:v>
                </c:pt>
              </c:numCache>
            </c:numRef>
          </c:val>
        </c:ser>
        <c:ser>
          <c:idx val="1"/>
          <c:order val="1"/>
          <c:tx>
            <c:strRef>
              <c:f>'Datos_grafs A2.1'!$K$38</c:f>
              <c:strCache>
                <c:ptCount val="1"/>
                <c:pt idx="0">
                  <c:v>RECLASIFICACIONES NET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os_grafs A2.1'!$L$35:$AN$36</c:f>
              <c:multiLvlStrCache>
                <c:ptCount val="29"/>
                <c:lvl>
                  <c:pt idx="0">
                    <c:v>Almería</c:v>
                  </c:pt>
                  <c:pt idx="1">
                    <c:v>Cádiz</c:v>
                  </c:pt>
                  <c:pt idx="2">
                    <c:v>Córdoba</c:v>
                  </c:pt>
                  <c:pt idx="3">
                    <c:v>Granada</c:v>
                  </c:pt>
                  <c:pt idx="4">
                    <c:v>Huelva</c:v>
                  </c:pt>
                  <c:pt idx="5">
                    <c:v>Jaén</c:v>
                  </c:pt>
                  <c:pt idx="6">
                    <c:v>Málaga</c:v>
                  </c:pt>
                  <c:pt idx="7">
                    <c:v>Sevilla</c:v>
                  </c:pt>
                  <c:pt idx="8">
                    <c:v>Total capitales</c:v>
                  </c:pt>
                  <c:pt idx="10">
                    <c:v>Almería</c:v>
                  </c:pt>
                  <c:pt idx="11">
                    <c:v>Cádiz</c:v>
                  </c:pt>
                  <c:pt idx="12">
                    <c:v>Córdoba</c:v>
                  </c:pt>
                  <c:pt idx="13">
                    <c:v>Granada</c:v>
                  </c:pt>
                  <c:pt idx="14">
                    <c:v>Huelva</c:v>
                  </c:pt>
                  <c:pt idx="15">
                    <c:v>Jaén</c:v>
                  </c:pt>
                  <c:pt idx="16">
                    <c:v>Málaga</c:v>
                  </c:pt>
                  <c:pt idx="17">
                    <c:v>Sevilla</c:v>
                  </c:pt>
                  <c:pt idx="18">
                    <c:v>Total capitales</c:v>
                  </c:pt>
                  <c:pt idx="20">
                    <c:v>Almería</c:v>
                  </c:pt>
                  <c:pt idx="21">
                    <c:v>Cádiz</c:v>
                  </c:pt>
                  <c:pt idx="22">
                    <c:v>Córdoba</c:v>
                  </c:pt>
                  <c:pt idx="23">
                    <c:v>Granada</c:v>
                  </c:pt>
                  <c:pt idx="24">
                    <c:v>Huelva</c:v>
                  </c:pt>
                  <c:pt idx="25">
                    <c:v>Jaén</c:v>
                  </c:pt>
                  <c:pt idx="26">
                    <c:v>Málaga</c:v>
                  </c:pt>
                  <c:pt idx="27">
                    <c:v>Sevilla</c:v>
                  </c:pt>
                  <c:pt idx="28">
                    <c:v>Total capitales</c:v>
                  </c:pt>
                </c:lvl>
                <c:lvl>
                  <c:pt idx="0">
                    <c:v>SEPTIEMBRE-OCTUBRE</c:v>
                  </c:pt>
                  <c:pt idx="10">
                    <c:v>OCTUBRE-NOVIEMBRE</c:v>
                  </c:pt>
                  <c:pt idx="20">
                    <c:v>NOVIEMBRE-DICIEMBRE</c:v>
                  </c:pt>
                </c:lvl>
              </c:multiLvlStrCache>
            </c:multiLvlStrRef>
          </c:cat>
          <c:val>
            <c:numRef>
              <c:f>'Datos_grafs A2.1'!$L$38:$AN$38</c:f>
              <c:numCache>
                <c:formatCode>General</c:formatCode>
                <c:ptCount val="29"/>
                <c:pt idx="0">
                  <c:v>0.187863986473793</c:v>
                </c:pt>
                <c:pt idx="1">
                  <c:v>-0.571140601377457</c:v>
                </c:pt>
                <c:pt idx="2">
                  <c:v>-0.384571881008936</c:v>
                </c:pt>
                <c:pt idx="3">
                  <c:v>-0.171265461465271</c:v>
                </c:pt>
                <c:pt idx="4">
                  <c:v>-1.57725321888412</c:v>
                </c:pt>
                <c:pt idx="5">
                  <c:v>-0.22883295194508</c:v>
                </c:pt>
                <c:pt idx="6">
                  <c:v>-0.308972073677956</c:v>
                </c:pt>
                <c:pt idx="7">
                  <c:v>0.176316311462764</c:v>
                </c:pt>
                <c:pt idx="8">
                  <c:v>-0.227237256921684</c:v>
                </c:pt>
                <c:pt idx="10">
                  <c:v>-0.219864257719147</c:v>
                </c:pt>
                <c:pt idx="11">
                  <c:v>0.114575660856044</c:v>
                </c:pt>
                <c:pt idx="12">
                  <c:v>-0.217055404311677</c:v>
                </c:pt>
                <c:pt idx="13">
                  <c:v>-0.345852800194163</c:v>
                </c:pt>
                <c:pt idx="14">
                  <c:v>-1.18873826903024</c:v>
                </c:pt>
                <c:pt idx="15">
                  <c:v>-0.126742712294043</c:v>
                </c:pt>
                <c:pt idx="16">
                  <c:v>-0.356647513374282</c:v>
                </c:pt>
                <c:pt idx="17">
                  <c:v>-0.282982463662479</c:v>
                </c:pt>
                <c:pt idx="18">
                  <c:v>-0.306649940306286</c:v>
                </c:pt>
                <c:pt idx="20">
                  <c:v>-0.220418795711853</c:v>
                </c:pt>
                <c:pt idx="21">
                  <c:v>0.708940527766837</c:v>
                </c:pt>
                <c:pt idx="22">
                  <c:v>-0.00740165056807668</c:v>
                </c:pt>
                <c:pt idx="23">
                  <c:v>0.119717466778403</c:v>
                </c:pt>
                <c:pt idx="24">
                  <c:v>0.835309889656595</c:v>
                </c:pt>
                <c:pt idx="25">
                  <c:v>0.268247917549061</c:v>
                </c:pt>
                <c:pt idx="26">
                  <c:v>-0.0711724288960061</c:v>
                </c:pt>
                <c:pt idx="27">
                  <c:v>0.00643335048893464</c:v>
                </c:pt>
                <c:pt idx="28">
                  <c:v>0.0979885299315884</c:v>
                </c:pt>
              </c:numCache>
            </c:numRef>
          </c:val>
        </c:ser>
        <c:gapWidth val="150"/>
        <c:overlap val="100"/>
        <c:axId val="51826377"/>
        <c:axId val="74945125"/>
      </c:barChart>
      <c:catAx>
        <c:axId val="5182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125"/>
        <c:crossesAt val="-15"/>
        <c:auto val="1"/>
        <c:lblAlgn val="ctr"/>
        <c:lblOffset val="100"/>
        <c:noMultiLvlLbl val="0"/>
      </c:catAx>
      <c:valAx>
        <c:axId val="74945125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Porcent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3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2749858097193"/>
          <c:y val="0.947049089906233"/>
          <c:w val="0.462079203597782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áfico A2.2 (a). Porcentaje de la variación del paro respecto del paro del primer mes según altas,  y reclasificaciones netas,  por estratos, mayo-junio y junio-jul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50027578599007"/>
          <c:w val="0.942147316945378"/>
          <c:h val="0.8005377826806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os_grafs A2.2'!$J$5</c:f>
              <c:strCache>
                <c:ptCount val="1"/>
                <c:pt idx="0">
                  <c:v>ALTAS NETA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os_grafs A2.2'!$K$3:$Y$4</c:f>
              <c:multiLvlStrCache>
                <c:ptCount val="15"/>
                <c:lvl>
                  <c:pt idx="0">
                    <c:v>Capitales</c:v>
                  </c:pt>
                  <c:pt idx="1">
                    <c:v>Más de 50.000</c:v>
                  </c:pt>
                  <c:pt idx="2">
                    <c:v>Entre 49.999 y 20.000</c:v>
                  </c:pt>
                  <c:pt idx="3">
                    <c:v>Entre 19.999 y 10.000</c:v>
                  </c:pt>
                  <c:pt idx="4">
                    <c:v>Entre 9.999 y 5.000</c:v>
                  </c:pt>
                  <c:pt idx="5">
                    <c:v>Menos de 5.000</c:v>
                  </c:pt>
                  <c:pt idx="6">
                    <c:v>Andalucía</c:v>
                  </c:pt>
                  <c:pt idx="8">
                    <c:v>Capitales</c:v>
                  </c:pt>
                  <c:pt idx="9">
                    <c:v>Más de 50.000</c:v>
                  </c:pt>
                  <c:pt idx="10">
                    <c:v>Entre 49.999 y 20.000</c:v>
                  </c:pt>
                  <c:pt idx="11">
                    <c:v>Entre 19.999 y 10.000</c:v>
                  </c:pt>
                  <c:pt idx="12">
                    <c:v>Entre 9.999 y 5.000</c:v>
                  </c:pt>
                  <c:pt idx="13">
                    <c:v>Menos de 5.000</c:v>
                  </c:pt>
                  <c:pt idx="14">
                    <c:v>Andalucía</c:v>
                  </c:pt>
                </c:lvl>
                <c:lvl>
                  <c:pt idx="0">
                    <c:v>MAYO-JUNIO</c:v>
                  </c:pt>
                  <c:pt idx="8">
                    <c:v>JUNIO-JULIO</c:v>
                  </c:pt>
                </c:lvl>
              </c:multiLvlStrCache>
            </c:multiLvlStrRef>
          </c:cat>
          <c:val>
            <c:numRef>
              <c:f>'Datos_grafs A2.2'!$K$5:$Y$5</c:f>
              <c:numCache>
                <c:formatCode>General</c:formatCode>
                <c:ptCount val="15"/>
                <c:pt idx="0">
                  <c:v>-0.0962971757225586</c:v>
                </c:pt>
                <c:pt idx="1">
                  <c:v>2.63121777150364</c:v>
                </c:pt>
                <c:pt idx="2">
                  <c:v>0.605321604319993</c:v>
                </c:pt>
                <c:pt idx="3">
                  <c:v>1.22326465353404</c:v>
                </c:pt>
                <c:pt idx="4">
                  <c:v>0.795046788151692</c:v>
                </c:pt>
                <c:pt idx="5">
                  <c:v>1.78823087281952</c:v>
                </c:pt>
                <c:pt idx="6">
                  <c:v>0.881671828353004</c:v>
                </c:pt>
                <c:pt idx="8">
                  <c:v>0.656434972116328</c:v>
                </c:pt>
                <c:pt idx="9">
                  <c:v>2.64217173162403</c:v>
                </c:pt>
                <c:pt idx="10">
                  <c:v>2.08018426545742</c:v>
                </c:pt>
                <c:pt idx="11">
                  <c:v>1.88679245283019</c:v>
                </c:pt>
                <c:pt idx="12">
                  <c:v>3.04458643203799</c:v>
                </c:pt>
                <c:pt idx="13">
                  <c:v>3.94603242977139</c:v>
                </c:pt>
                <c:pt idx="14">
                  <c:v>1.96308381450387</c:v>
                </c:pt>
              </c:numCache>
            </c:numRef>
          </c:val>
        </c:ser>
        <c:ser>
          <c:idx val="1"/>
          <c:order val="1"/>
          <c:tx>
            <c:strRef>
              <c:f>'Datos_grafs A2.2'!$J$6</c:f>
              <c:strCache>
                <c:ptCount val="1"/>
                <c:pt idx="0">
                  <c:v>RECLASIFICACIONES NET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os_grafs A2.2'!$K$3:$Y$4</c:f>
              <c:multiLvlStrCache>
                <c:ptCount val="15"/>
                <c:lvl>
                  <c:pt idx="0">
                    <c:v>Capitales</c:v>
                  </c:pt>
                  <c:pt idx="1">
                    <c:v>Más de 50.000</c:v>
                  </c:pt>
                  <c:pt idx="2">
                    <c:v>Entre 49.999 y 20.000</c:v>
                  </c:pt>
                  <c:pt idx="3">
                    <c:v>Entre 19.999 y 10.000</c:v>
                  </c:pt>
                  <c:pt idx="4">
                    <c:v>Entre 9.999 y 5.000</c:v>
                  </c:pt>
                  <c:pt idx="5">
                    <c:v>Menos de 5.000</c:v>
                  </c:pt>
                  <c:pt idx="6">
                    <c:v>Andalucía</c:v>
                  </c:pt>
                  <c:pt idx="8">
                    <c:v>Capitales</c:v>
                  </c:pt>
                  <c:pt idx="9">
                    <c:v>Más de 50.000</c:v>
                  </c:pt>
                  <c:pt idx="10">
                    <c:v>Entre 49.999 y 20.000</c:v>
                  </c:pt>
                  <c:pt idx="11">
                    <c:v>Entre 19.999 y 10.000</c:v>
                  </c:pt>
                  <c:pt idx="12">
                    <c:v>Entre 9.999 y 5.000</c:v>
                  </c:pt>
                  <c:pt idx="13">
                    <c:v>Menos de 5.000</c:v>
                  </c:pt>
                  <c:pt idx="14">
                    <c:v>Andalucía</c:v>
                  </c:pt>
                </c:lvl>
                <c:lvl>
                  <c:pt idx="0">
                    <c:v>MAYO-JUNIO</c:v>
                  </c:pt>
                  <c:pt idx="8">
                    <c:v>JUNIO-JULIO</c:v>
                  </c:pt>
                </c:lvl>
              </c:multiLvlStrCache>
            </c:multiLvlStrRef>
          </c:cat>
          <c:val>
            <c:numRef>
              <c:f>'Datos_grafs A2.2'!$K$6:$Y$6</c:f>
              <c:numCache>
                <c:formatCode>General</c:formatCode>
                <c:ptCount val="15"/>
                <c:pt idx="0">
                  <c:v>0.306699908979382</c:v>
                </c:pt>
                <c:pt idx="1">
                  <c:v>0.178420877203302</c:v>
                </c:pt>
                <c:pt idx="2">
                  <c:v>0.204677089230501</c:v>
                </c:pt>
                <c:pt idx="3">
                  <c:v>0.494735889468762</c:v>
                </c:pt>
                <c:pt idx="4">
                  <c:v>-0.0492506859916978</c:v>
                </c:pt>
                <c:pt idx="5">
                  <c:v>-0.0297516519996242</c:v>
                </c:pt>
                <c:pt idx="6">
                  <c:v>0.230648326404583</c:v>
                </c:pt>
                <c:pt idx="8">
                  <c:v>1.50315049282004</c:v>
                </c:pt>
                <c:pt idx="9">
                  <c:v>1.34874759152216</c:v>
                </c:pt>
                <c:pt idx="10">
                  <c:v>1.8268192614986</c:v>
                </c:pt>
                <c:pt idx="11">
                  <c:v>1.24056974314129</c:v>
                </c:pt>
                <c:pt idx="12">
                  <c:v>0.93223001990154</c:v>
                </c:pt>
                <c:pt idx="13">
                  <c:v>0.796898556967478</c:v>
                </c:pt>
                <c:pt idx="14">
                  <c:v>1.35233640776587</c:v>
                </c:pt>
              </c:numCache>
            </c:numRef>
          </c:val>
        </c:ser>
        <c:gapWidth val="150"/>
        <c:overlap val="100"/>
        <c:axId val="98248424"/>
        <c:axId val="35093448"/>
      </c:barChart>
      <c:catAx>
        <c:axId val="9824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3448"/>
        <c:crossesAt val="-15"/>
        <c:auto val="1"/>
        <c:lblAlgn val="ctr"/>
        <c:lblOffset val="100"/>
        <c:noMultiLvlLbl val="0"/>
      </c:catAx>
      <c:valAx>
        <c:axId val="35093448"/>
        <c:scaling>
          <c:orientation val="minMax"/>
          <c:max val="5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Porcent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424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7117408199799"/>
          <c:y val="0.947049089906233"/>
          <c:w val="0.454394620792036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áfico A2.2 (b). Porcentaje de la variación del paro respecto del paro del primer mes según altas,  y reclasificaciones netas, por estratos, julio-agosto y agosto-septiemb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50027578599007"/>
          <c:w val="0.942147316945378"/>
          <c:h val="0.8005377826806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os_grafs A2.2'!$J$21</c:f>
              <c:strCache>
                <c:ptCount val="1"/>
                <c:pt idx="0">
                  <c:v>ALTAS NETA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os_grafs A2.2'!$K$19:$Y$20</c:f>
              <c:multiLvlStrCache>
                <c:ptCount val="15"/>
                <c:lvl>
                  <c:pt idx="0">
                    <c:v>Capitales</c:v>
                  </c:pt>
                  <c:pt idx="1">
                    <c:v>Más de 50.000</c:v>
                  </c:pt>
                  <c:pt idx="2">
                    <c:v>Entre 49.999 y 20.000</c:v>
                  </c:pt>
                  <c:pt idx="3">
                    <c:v>Entre 19.999 y 10.000</c:v>
                  </c:pt>
                  <c:pt idx="4">
                    <c:v>Entre 9.999 y 5.000</c:v>
                  </c:pt>
                  <c:pt idx="5">
                    <c:v>Menos de 5.000</c:v>
                  </c:pt>
                  <c:pt idx="6">
                    <c:v>Andalucía</c:v>
                  </c:pt>
                  <c:pt idx="8">
                    <c:v>Capitales</c:v>
                  </c:pt>
                  <c:pt idx="9">
                    <c:v>Más de 50.000</c:v>
                  </c:pt>
                  <c:pt idx="10">
                    <c:v>Entre 49.999 y 20.000</c:v>
                  </c:pt>
                  <c:pt idx="11">
                    <c:v>Entre 19.999 y 10.000</c:v>
                  </c:pt>
                  <c:pt idx="12">
                    <c:v>Entre 9.999 y 5.000</c:v>
                  </c:pt>
                  <c:pt idx="13">
                    <c:v>Menos de 5.000</c:v>
                  </c:pt>
                  <c:pt idx="14">
                    <c:v>Andalucía</c:v>
                  </c:pt>
                </c:lvl>
                <c:lvl>
                  <c:pt idx="0">
                    <c:v>JULIO-AGOSTO</c:v>
                  </c:pt>
                  <c:pt idx="8">
                    <c:v>AGOSTO-SEPTIEMBRE</c:v>
                  </c:pt>
                </c:lvl>
              </c:multiLvlStrCache>
            </c:multiLvlStrRef>
          </c:cat>
          <c:val>
            <c:numRef>
              <c:f>'Datos_grafs A2.2'!$K$21:$Y$21</c:f>
              <c:numCache>
                <c:formatCode>General</c:formatCode>
                <c:ptCount val="15"/>
                <c:pt idx="0">
                  <c:v>0.57837384744342</c:v>
                </c:pt>
                <c:pt idx="1">
                  <c:v>0.234888244577385</c:v>
                </c:pt>
                <c:pt idx="2">
                  <c:v>1.43905817174515</c:v>
                </c:pt>
                <c:pt idx="3">
                  <c:v>1.54038480881698</c:v>
                </c:pt>
                <c:pt idx="4">
                  <c:v>1.47695612768957</c:v>
                </c:pt>
                <c:pt idx="5">
                  <c:v>2.1342179426961</c:v>
                </c:pt>
                <c:pt idx="6">
                  <c:v>1.11952921904491</c:v>
                </c:pt>
                <c:pt idx="8">
                  <c:v>2.50415434265146</c:v>
                </c:pt>
                <c:pt idx="9">
                  <c:v>0.988674512118641</c:v>
                </c:pt>
                <c:pt idx="10">
                  <c:v>3.14556118734633</c:v>
                </c:pt>
                <c:pt idx="11">
                  <c:v>3.5659509202454</c:v>
                </c:pt>
                <c:pt idx="12">
                  <c:v>0.0564240432805603</c:v>
                </c:pt>
                <c:pt idx="13">
                  <c:v>0.855343004103335</c:v>
                </c:pt>
                <c:pt idx="14">
                  <c:v>2.17593502904119</c:v>
                </c:pt>
              </c:numCache>
            </c:numRef>
          </c:val>
        </c:ser>
        <c:ser>
          <c:idx val="1"/>
          <c:order val="1"/>
          <c:tx>
            <c:strRef>
              <c:f>'Datos_grafs A2.2'!$J$22</c:f>
              <c:strCache>
                <c:ptCount val="1"/>
                <c:pt idx="0">
                  <c:v>RECLASIFICACIONES NET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os_grafs A2.2'!$K$19:$Y$20</c:f>
              <c:multiLvlStrCache>
                <c:ptCount val="15"/>
                <c:lvl>
                  <c:pt idx="0">
                    <c:v>Capitales</c:v>
                  </c:pt>
                  <c:pt idx="1">
                    <c:v>Más de 50.000</c:v>
                  </c:pt>
                  <c:pt idx="2">
                    <c:v>Entre 49.999 y 20.000</c:v>
                  </c:pt>
                  <c:pt idx="3">
                    <c:v>Entre 19.999 y 10.000</c:v>
                  </c:pt>
                  <c:pt idx="4">
                    <c:v>Entre 9.999 y 5.000</c:v>
                  </c:pt>
                  <c:pt idx="5">
                    <c:v>Menos de 5.000</c:v>
                  </c:pt>
                  <c:pt idx="6">
                    <c:v>Andalucía</c:v>
                  </c:pt>
                  <c:pt idx="8">
                    <c:v>Capitales</c:v>
                  </c:pt>
                  <c:pt idx="9">
                    <c:v>Más de 50.000</c:v>
                  </c:pt>
                  <c:pt idx="10">
                    <c:v>Entre 49.999 y 20.000</c:v>
                  </c:pt>
                  <c:pt idx="11">
                    <c:v>Entre 19.999 y 10.000</c:v>
                  </c:pt>
                  <c:pt idx="12">
                    <c:v>Entre 9.999 y 5.000</c:v>
                  </c:pt>
                  <c:pt idx="13">
                    <c:v>Menos de 5.000</c:v>
                  </c:pt>
                  <c:pt idx="14">
                    <c:v>Andalucía</c:v>
                  </c:pt>
                </c:lvl>
                <c:lvl>
                  <c:pt idx="0">
                    <c:v>JULIO-AGOSTO</c:v>
                  </c:pt>
                  <c:pt idx="8">
                    <c:v>AGOSTO-SEPTIEMBRE</c:v>
                  </c:pt>
                </c:lvl>
              </c:multiLvlStrCache>
            </c:multiLvlStrRef>
          </c:cat>
          <c:val>
            <c:numRef>
              <c:f>'Datos_grafs A2.2'!$K$22:$Y$22</c:f>
              <c:numCache>
                <c:formatCode>General</c:formatCode>
                <c:ptCount val="15"/>
                <c:pt idx="0">
                  <c:v>-0.00515829518344187</c:v>
                </c:pt>
                <c:pt idx="1">
                  <c:v>-0.715675120196719</c:v>
                </c:pt>
                <c:pt idx="2">
                  <c:v>-0.667590027700831</c:v>
                </c:pt>
                <c:pt idx="3">
                  <c:v>-0.4138347247568</c:v>
                </c:pt>
                <c:pt idx="4">
                  <c:v>-0.389379342754523</c:v>
                </c:pt>
                <c:pt idx="5">
                  <c:v>-0.600340535462659</c:v>
                </c:pt>
                <c:pt idx="6">
                  <c:v>-0.37681172322923</c:v>
                </c:pt>
                <c:pt idx="8">
                  <c:v>0.34389616388962</c:v>
                </c:pt>
                <c:pt idx="9">
                  <c:v>0.143874276017265</c:v>
                </c:pt>
                <c:pt idx="10">
                  <c:v>0.403840606585074</c:v>
                </c:pt>
                <c:pt idx="11">
                  <c:v>0.123551465576005</c:v>
                </c:pt>
                <c:pt idx="12">
                  <c:v>0.082976534236118</c:v>
                </c:pt>
                <c:pt idx="13">
                  <c:v>0.221059931803733</c:v>
                </c:pt>
                <c:pt idx="14">
                  <c:v>0.259150349179136</c:v>
                </c:pt>
              </c:numCache>
            </c:numRef>
          </c:val>
        </c:ser>
        <c:gapWidth val="150"/>
        <c:overlap val="100"/>
        <c:axId val="45904642"/>
        <c:axId val="88613466"/>
      </c:barChart>
      <c:catAx>
        <c:axId val="4590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466"/>
        <c:crossesAt val="-15"/>
        <c:auto val="1"/>
        <c:lblAlgn val="ctr"/>
        <c:lblOffset val="100"/>
        <c:noMultiLvlLbl val="0"/>
      </c:catAx>
      <c:valAx>
        <c:axId val="88613466"/>
        <c:scaling>
          <c:orientation val="minMax"/>
          <c:max val="5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Porcent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642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7900711697158"/>
          <c:y val="0.947049089906233"/>
          <c:w val="0.454394620792036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áfico 2.24. Porcentaje de la variación del paro respecto del paro del primer mes según altas,  y reclasificaciones netas, por estratos, septiembre-octubre a noviembre-diciemb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50027578599007"/>
          <c:w val="0.942147316945378"/>
          <c:h val="0.8005377826806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os_grafs A2.2'!$J$37</c:f>
              <c:strCache>
                <c:ptCount val="1"/>
                <c:pt idx="0">
                  <c:v>ALTAS NETA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os_grafs A2.2'!$K$35:$AG$36</c:f>
              <c:multiLvlStrCache>
                <c:ptCount val="23"/>
                <c:lvl>
                  <c:pt idx="0">
                    <c:v>Capitales</c:v>
                  </c:pt>
                  <c:pt idx="1">
                    <c:v>Más de 50.000</c:v>
                  </c:pt>
                  <c:pt idx="2">
                    <c:v>Entre 49.999 y 20.000</c:v>
                  </c:pt>
                  <c:pt idx="3">
                    <c:v>Entre 19.999 y 10.000</c:v>
                  </c:pt>
                  <c:pt idx="4">
                    <c:v>Entre 9.999 y 5.000</c:v>
                  </c:pt>
                  <c:pt idx="5">
                    <c:v>Menos de 5.000</c:v>
                  </c:pt>
                  <c:pt idx="6">
                    <c:v>Andalucía</c:v>
                  </c:pt>
                  <c:pt idx="8">
                    <c:v>Capitales</c:v>
                  </c:pt>
                  <c:pt idx="9">
                    <c:v>Más de 50.000</c:v>
                  </c:pt>
                  <c:pt idx="10">
                    <c:v>Entre 49.999 y 20.000</c:v>
                  </c:pt>
                  <c:pt idx="11">
                    <c:v>Entre 19.999 y 10.000</c:v>
                  </c:pt>
                  <c:pt idx="12">
                    <c:v>Entre 9.999 y 5.000</c:v>
                  </c:pt>
                  <c:pt idx="13">
                    <c:v>Menos de 5.000</c:v>
                  </c:pt>
                  <c:pt idx="14">
                    <c:v>Andalucía</c:v>
                  </c:pt>
                  <c:pt idx="16">
                    <c:v>Capitales</c:v>
                  </c:pt>
                  <c:pt idx="17">
                    <c:v>Más de 50.000</c:v>
                  </c:pt>
                  <c:pt idx="18">
                    <c:v>Entre 49.999 y 20.000</c:v>
                  </c:pt>
                  <c:pt idx="19">
                    <c:v>Entre 19.999 y 10.000</c:v>
                  </c:pt>
                  <c:pt idx="20">
                    <c:v>Entre 9.999 y 5.000</c:v>
                  </c:pt>
                  <c:pt idx="21">
                    <c:v>Menos de 5.000</c:v>
                  </c:pt>
                  <c:pt idx="22">
                    <c:v>Andalucía</c:v>
                  </c:pt>
                </c:lvl>
                <c:lvl>
                  <c:pt idx="0">
                    <c:v>SEPTIEMBRE-OCTUBRE</c:v>
                  </c:pt>
                  <c:pt idx="8">
                    <c:v>OCTUBRE-NOVIEMBRE</c:v>
                  </c:pt>
                  <c:pt idx="16">
                    <c:v>NOVIEMBRE-DICIEMBRE</c:v>
                  </c:pt>
                </c:lvl>
              </c:multiLvlStrCache>
            </c:multiLvlStrRef>
          </c:cat>
          <c:val>
            <c:numRef>
              <c:f>'Datos_grafs A2.2'!$K$37:$AG$37</c:f>
              <c:numCache>
                <c:formatCode>General</c:formatCode>
                <c:ptCount val="23"/>
                <c:pt idx="0">
                  <c:v>3.27059337640853</c:v>
                </c:pt>
                <c:pt idx="1">
                  <c:v>1.78359746867762</c:v>
                </c:pt>
                <c:pt idx="2">
                  <c:v>4.18639190569015</c:v>
                </c:pt>
                <c:pt idx="3">
                  <c:v>3.35332457005148</c:v>
                </c:pt>
                <c:pt idx="4">
                  <c:v>3.22815855760308</c:v>
                </c:pt>
                <c:pt idx="5">
                  <c:v>2.42209591271315</c:v>
                </c:pt>
                <c:pt idx="6">
                  <c:v>3.12581553094434</c:v>
                </c:pt>
                <c:pt idx="8">
                  <c:v>1.11933288487295</c:v>
                </c:pt>
                <c:pt idx="9">
                  <c:v>2.10611510791367</c:v>
                </c:pt>
                <c:pt idx="10">
                  <c:v>2.95632441804136</c:v>
                </c:pt>
                <c:pt idx="11">
                  <c:v>2.57583595293993</c:v>
                </c:pt>
                <c:pt idx="12">
                  <c:v>2.09533618719624</c:v>
                </c:pt>
                <c:pt idx="13">
                  <c:v>2.65386550394097</c:v>
                </c:pt>
                <c:pt idx="14">
                  <c:v>2.06028897287395</c:v>
                </c:pt>
                <c:pt idx="16">
                  <c:v>-1.87620982770851</c:v>
                </c:pt>
                <c:pt idx="17">
                  <c:v>-0.498244618603497</c:v>
                </c:pt>
                <c:pt idx="18">
                  <c:v>0.54411144988969</c:v>
                </c:pt>
                <c:pt idx="19">
                  <c:v>-0.233581188928252</c:v>
                </c:pt>
                <c:pt idx="20">
                  <c:v>0.727111785533637</c:v>
                </c:pt>
                <c:pt idx="21">
                  <c:v>-1.69035623096984</c:v>
                </c:pt>
                <c:pt idx="22">
                  <c:v>-0.855244994416493</c:v>
                </c:pt>
              </c:numCache>
            </c:numRef>
          </c:val>
        </c:ser>
        <c:ser>
          <c:idx val="1"/>
          <c:order val="1"/>
          <c:tx>
            <c:strRef>
              <c:f>'Datos_grafs A2.2'!$J$38</c:f>
              <c:strCache>
                <c:ptCount val="1"/>
                <c:pt idx="0">
                  <c:v>RECLASIFICACIONES NET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os_grafs A2.2'!$K$35:$AG$36</c:f>
              <c:multiLvlStrCache>
                <c:ptCount val="23"/>
                <c:lvl>
                  <c:pt idx="0">
                    <c:v>Capitales</c:v>
                  </c:pt>
                  <c:pt idx="1">
                    <c:v>Más de 50.000</c:v>
                  </c:pt>
                  <c:pt idx="2">
                    <c:v>Entre 49.999 y 20.000</c:v>
                  </c:pt>
                  <c:pt idx="3">
                    <c:v>Entre 19.999 y 10.000</c:v>
                  </c:pt>
                  <c:pt idx="4">
                    <c:v>Entre 9.999 y 5.000</c:v>
                  </c:pt>
                  <c:pt idx="5">
                    <c:v>Menos de 5.000</c:v>
                  </c:pt>
                  <c:pt idx="6">
                    <c:v>Andalucía</c:v>
                  </c:pt>
                  <c:pt idx="8">
                    <c:v>Capitales</c:v>
                  </c:pt>
                  <c:pt idx="9">
                    <c:v>Más de 50.000</c:v>
                  </c:pt>
                  <c:pt idx="10">
                    <c:v>Entre 49.999 y 20.000</c:v>
                  </c:pt>
                  <c:pt idx="11">
                    <c:v>Entre 19.999 y 10.000</c:v>
                  </c:pt>
                  <c:pt idx="12">
                    <c:v>Entre 9.999 y 5.000</c:v>
                  </c:pt>
                  <c:pt idx="13">
                    <c:v>Menos de 5.000</c:v>
                  </c:pt>
                  <c:pt idx="14">
                    <c:v>Andalucía</c:v>
                  </c:pt>
                  <c:pt idx="16">
                    <c:v>Capitales</c:v>
                  </c:pt>
                  <c:pt idx="17">
                    <c:v>Más de 50.000</c:v>
                  </c:pt>
                  <c:pt idx="18">
                    <c:v>Entre 49.999 y 20.000</c:v>
                  </c:pt>
                  <c:pt idx="19">
                    <c:v>Entre 19.999 y 10.000</c:v>
                  </c:pt>
                  <c:pt idx="20">
                    <c:v>Entre 9.999 y 5.000</c:v>
                  </c:pt>
                  <c:pt idx="21">
                    <c:v>Menos de 5.000</c:v>
                  </c:pt>
                  <c:pt idx="22">
                    <c:v>Andalucía</c:v>
                  </c:pt>
                </c:lvl>
                <c:lvl>
                  <c:pt idx="0">
                    <c:v>SEPTIEMBRE-OCTUBRE</c:v>
                  </c:pt>
                  <c:pt idx="8">
                    <c:v>OCTUBRE-NOVIEMBRE</c:v>
                  </c:pt>
                  <c:pt idx="16">
                    <c:v>NOVIEMBRE-DICIEMBRE</c:v>
                  </c:pt>
                </c:lvl>
              </c:multiLvlStrCache>
            </c:multiLvlStrRef>
          </c:cat>
          <c:val>
            <c:numRef>
              <c:f>'Datos_grafs A2.2'!$K$38:$AG$38</c:f>
              <c:numCache>
                <c:formatCode>General</c:formatCode>
                <c:ptCount val="23"/>
                <c:pt idx="0">
                  <c:v>-0.209133189749352</c:v>
                </c:pt>
                <c:pt idx="1">
                  <c:v>-0.384804770849671</c:v>
                </c:pt>
                <c:pt idx="2">
                  <c:v>-0.175040776544536</c:v>
                </c:pt>
                <c:pt idx="3">
                  <c:v>-0.169788585825392</c:v>
                </c:pt>
                <c:pt idx="4">
                  <c:v>-0.228688850589951</c:v>
                </c:pt>
                <c:pt idx="5">
                  <c:v>-0.297049498728971</c:v>
                </c:pt>
                <c:pt idx="6">
                  <c:v>-0.232716135920027</c:v>
                </c:pt>
                <c:pt idx="8">
                  <c:v>-0.296347471956075</c:v>
                </c:pt>
                <c:pt idx="9">
                  <c:v>-0.640287769784173</c:v>
                </c:pt>
                <c:pt idx="10">
                  <c:v>-0.109635144437929</c:v>
                </c:pt>
                <c:pt idx="11">
                  <c:v>-0.327616622232833</c:v>
                </c:pt>
                <c:pt idx="12">
                  <c:v>-0.308989668157971</c:v>
                </c:pt>
                <c:pt idx="13">
                  <c:v>-0.371736821510425</c:v>
                </c:pt>
                <c:pt idx="14">
                  <c:v>-0.322804458055334</c:v>
                </c:pt>
                <c:pt idx="16">
                  <c:v>0.10400009618506</c:v>
                </c:pt>
                <c:pt idx="17">
                  <c:v>-0.0265966878258094</c:v>
                </c:pt>
                <c:pt idx="18">
                  <c:v>-0.0285069780124439</c:v>
                </c:pt>
                <c:pt idx="19">
                  <c:v>-0.140148713356951</c:v>
                </c:pt>
                <c:pt idx="20">
                  <c:v>-0.145422357106727</c:v>
                </c:pt>
                <c:pt idx="21">
                  <c:v>-0.309944155436311</c:v>
                </c:pt>
                <c:pt idx="22">
                  <c:v>-0.0506842372022301</c:v>
                </c:pt>
              </c:numCache>
            </c:numRef>
          </c:val>
        </c:ser>
        <c:gapWidth val="150"/>
        <c:overlap val="100"/>
        <c:axId val="74756326"/>
        <c:axId val="85784089"/>
      </c:barChart>
      <c:catAx>
        <c:axId val="7475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089"/>
        <c:crossesAt val="-15"/>
        <c:auto val="1"/>
        <c:lblAlgn val="ctr"/>
        <c:lblOffset val="100"/>
        <c:noMultiLvlLbl val="0"/>
      </c:catAx>
      <c:valAx>
        <c:axId val="85784089"/>
        <c:scaling>
          <c:orientation val="minMax"/>
          <c:max val="5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Porcent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326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3408723747981"/>
          <c:y val="0.947049089906233"/>
          <c:w val="0.517530454525608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áfico A2.3. Distribución para cada provincia de los individuos según el número de meses que están inscritos, mayo-diciembre d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59786927477"/>
          <c:y val="0.149062327633756"/>
          <c:w val="0.969785617604681"/>
          <c:h val="0.801709873138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os graf A2.3_A2.4'!$AP$5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3_A2.4'!$AQ$4:$AY$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'Datos graf A2.3_A2.4'!$AQ$5:$AY$5</c:f>
              <c:numCache>
                <c:formatCode>General</c:formatCode>
                <c:ptCount val="9"/>
                <c:pt idx="0">
                  <c:v>20.038146143128</c:v>
                </c:pt>
                <c:pt idx="1">
                  <c:v>33.9384342377299</c:v>
                </c:pt>
                <c:pt idx="2">
                  <c:v>36.3210778036534</c:v>
                </c:pt>
                <c:pt idx="3">
                  <c:v>36.8964444502055</c:v>
                </c:pt>
                <c:pt idx="4">
                  <c:v>24.9623857104278</c:v>
                </c:pt>
                <c:pt idx="5">
                  <c:v>31.0829544838482</c:v>
                </c:pt>
                <c:pt idx="6">
                  <c:v>32.4595738320551</c:v>
                </c:pt>
                <c:pt idx="7">
                  <c:v>34.6174091312057</c:v>
                </c:pt>
                <c:pt idx="8">
                  <c:v>32.746863901335</c:v>
                </c:pt>
              </c:numCache>
            </c:numRef>
          </c:val>
        </c:ser>
        <c:ser>
          <c:idx val="1"/>
          <c:order val="1"/>
          <c:tx>
            <c:strRef>
              <c:f>'Datos graf A2.3_A2.4'!$AP$6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3_A2.4'!$AQ$4:$AY$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'Datos graf A2.3_A2.4'!$AQ$6:$AY$6</c:f>
              <c:numCache>
                <c:formatCode>General</c:formatCode>
                <c:ptCount val="9"/>
                <c:pt idx="0">
                  <c:v>7.36882980424404</c:v>
                </c:pt>
                <c:pt idx="1">
                  <c:v>8.58575352468447</c:v>
                </c:pt>
                <c:pt idx="2">
                  <c:v>13.4779060971905</c:v>
                </c:pt>
                <c:pt idx="3">
                  <c:v>10.1267709697072</c:v>
                </c:pt>
                <c:pt idx="4">
                  <c:v>11.6401759191389</c:v>
                </c:pt>
                <c:pt idx="5">
                  <c:v>19.4843516446069</c:v>
                </c:pt>
                <c:pt idx="6">
                  <c:v>7.69615215746354</c:v>
                </c:pt>
                <c:pt idx="7">
                  <c:v>9.88004210992908</c:v>
                </c:pt>
                <c:pt idx="8">
                  <c:v>10.6180397327478</c:v>
                </c:pt>
              </c:numCache>
            </c:numRef>
          </c:val>
        </c:ser>
        <c:ser>
          <c:idx val="2"/>
          <c:order val="2"/>
          <c:tx>
            <c:strRef>
              <c:f>'Datos graf A2.3_A2.4'!$AP$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3_A2.4'!$AQ$4:$AY$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'Datos graf A2.3_A2.4'!$AQ$7:$AY$7</c:f>
              <c:numCache>
                <c:formatCode>General</c:formatCode>
                <c:ptCount val="9"/>
                <c:pt idx="0">
                  <c:v>12.0948399917769</c:v>
                </c:pt>
                <c:pt idx="1">
                  <c:v>10.8412968631263</c:v>
                </c:pt>
                <c:pt idx="2">
                  <c:v>12.3945037731466</c:v>
                </c:pt>
                <c:pt idx="3">
                  <c:v>10.6413729633038</c:v>
                </c:pt>
                <c:pt idx="4">
                  <c:v>13.642413487134</c:v>
                </c:pt>
                <c:pt idx="5">
                  <c:v>11.781379967317</c:v>
                </c:pt>
                <c:pt idx="6">
                  <c:v>9.82559062841556</c:v>
                </c:pt>
                <c:pt idx="7">
                  <c:v>11.8916223404255</c:v>
                </c:pt>
                <c:pt idx="8">
                  <c:v>11.4697015261234</c:v>
                </c:pt>
              </c:numCache>
            </c:numRef>
          </c:val>
        </c:ser>
        <c:ser>
          <c:idx val="3"/>
          <c:order val="3"/>
          <c:tx>
            <c:strRef>
              <c:f>'Datos graf A2.3_A2.4'!$AP$8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3_A2.4'!$AQ$4:$AY$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'Datos graf A2.3_A2.4'!$AQ$8:$AY$8</c:f>
              <c:numCache>
                <c:formatCode>General</c:formatCode>
                <c:ptCount val="9"/>
                <c:pt idx="0">
                  <c:v>10.9219031955961</c:v>
                </c:pt>
                <c:pt idx="1">
                  <c:v>7.98631305905677</c:v>
                </c:pt>
                <c:pt idx="2">
                  <c:v>7.70412812617259</c:v>
                </c:pt>
                <c:pt idx="3">
                  <c:v>7.26859113121703</c:v>
                </c:pt>
                <c:pt idx="4">
                  <c:v>9.60707534431542</c:v>
                </c:pt>
                <c:pt idx="5">
                  <c:v>7.14612102014421</c:v>
                </c:pt>
                <c:pt idx="6">
                  <c:v>7.30847197959775</c:v>
                </c:pt>
                <c:pt idx="7">
                  <c:v>8.21005097517731</c:v>
                </c:pt>
                <c:pt idx="8">
                  <c:v>8.05108043923618</c:v>
                </c:pt>
              </c:numCache>
            </c:numRef>
          </c:val>
        </c:ser>
        <c:ser>
          <c:idx val="4"/>
          <c:order val="4"/>
          <c:tx>
            <c:strRef>
              <c:f>'Datos graf A2.3_A2.4'!$AP$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3_A2.4'!$AQ$4:$AY$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'Datos graf A2.3_A2.4'!$AQ$9:$AY$9</c:f>
              <c:numCache>
                <c:formatCode>General</c:formatCode>
                <c:ptCount val="9"/>
                <c:pt idx="0">
                  <c:v>15.6010872792892</c:v>
                </c:pt>
                <c:pt idx="1">
                  <c:v>10.8722877653861</c:v>
                </c:pt>
                <c:pt idx="2">
                  <c:v>8.73213934733795</c:v>
                </c:pt>
                <c:pt idx="3">
                  <c:v>9.83123128572725</c:v>
                </c:pt>
                <c:pt idx="4">
                  <c:v>12.00763859419</c:v>
                </c:pt>
                <c:pt idx="5">
                  <c:v>8.82751570256895</c:v>
                </c:pt>
                <c:pt idx="6">
                  <c:v>10.730333404953</c:v>
                </c:pt>
                <c:pt idx="7">
                  <c:v>10.2185837765957</c:v>
                </c:pt>
                <c:pt idx="8">
                  <c:v>10.515435681849</c:v>
                </c:pt>
              </c:numCache>
            </c:numRef>
          </c:val>
        </c:ser>
        <c:ser>
          <c:idx val="5"/>
          <c:order val="5"/>
          <c:tx>
            <c:strRef>
              <c:f>'Datos graf A2.3_A2.4'!$AP$1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3_A2.4'!$AQ$4:$AY$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'Datos graf A2.3_A2.4'!$AQ$10:$AY$10</c:f>
              <c:numCache>
                <c:formatCode>General</c:formatCode>
                <c:ptCount val="9"/>
                <c:pt idx="0">
                  <c:v>15.1716576440759</c:v>
                </c:pt>
                <c:pt idx="1">
                  <c:v>12.0656497688418</c:v>
                </c:pt>
                <c:pt idx="2">
                  <c:v>9.37479526138049</c:v>
                </c:pt>
                <c:pt idx="3">
                  <c:v>11.0516287088286</c:v>
                </c:pt>
                <c:pt idx="4">
                  <c:v>12.3297712279619</c:v>
                </c:pt>
                <c:pt idx="5">
                  <c:v>8.98163709446325</c:v>
                </c:pt>
                <c:pt idx="6">
                  <c:v>12.8102609134305</c:v>
                </c:pt>
                <c:pt idx="7">
                  <c:v>11.0322473404255</c:v>
                </c:pt>
                <c:pt idx="8">
                  <c:v>11.4320593961156</c:v>
                </c:pt>
              </c:numCache>
            </c:numRef>
          </c:val>
        </c:ser>
        <c:ser>
          <c:idx val="6"/>
          <c:order val="6"/>
          <c:tx>
            <c:strRef>
              <c:f>'Datos graf A2.3_A2.4'!$AP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3_A2.4'!$AQ$4:$AY$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'Datos graf A2.3_A2.4'!$AQ$11:$AY$11</c:f>
              <c:numCache>
                <c:formatCode>General</c:formatCode>
                <c:ptCount val="9"/>
                <c:pt idx="0">
                  <c:v>13.7645903286964</c:v>
                </c:pt>
                <c:pt idx="1">
                  <c:v>11.3031886666695</c:v>
                </c:pt>
                <c:pt idx="2">
                  <c:v>8.49508925114803</c:v>
                </c:pt>
                <c:pt idx="3">
                  <c:v>10.2816700584598</c:v>
                </c:pt>
                <c:pt idx="4">
                  <c:v>11.4029165541453</c:v>
                </c:pt>
                <c:pt idx="5">
                  <c:v>8.98473501188826</c:v>
                </c:pt>
                <c:pt idx="6">
                  <c:v>13.0835053761432</c:v>
                </c:pt>
                <c:pt idx="7">
                  <c:v>10.2160904255319</c:v>
                </c:pt>
                <c:pt idx="8">
                  <c:v>10.8119620771024</c:v>
                </c:pt>
              </c:numCache>
            </c:numRef>
          </c:val>
        </c:ser>
        <c:ser>
          <c:idx val="7"/>
          <c:order val="7"/>
          <c:tx>
            <c:strRef>
              <c:f>'Datos graf A2.3_A2.4'!$AP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3_A2.4'!$AQ$4:$AY$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'Datos graf A2.3_A2.4'!$AQ$12:$AY$12</c:f>
              <c:numCache>
                <c:formatCode>General</c:formatCode>
                <c:ptCount val="9"/>
                <c:pt idx="0">
                  <c:v>5.03894561319354</c:v>
                </c:pt>
                <c:pt idx="1">
                  <c:v>4.40707611450502</c:v>
                </c:pt>
                <c:pt idx="2">
                  <c:v>3.50036033997034</c:v>
                </c:pt>
                <c:pt idx="3">
                  <c:v>3.90229043255084</c:v>
                </c:pt>
                <c:pt idx="4">
                  <c:v>4.40762316268662</c:v>
                </c:pt>
                <c:pt idx="5">
                  <c:v>3.71130507516322</c:v>
                </c:pt>
                <c:pt idx="6">
                  <c:v>6.08611170794137</c:v>
                </c:pt>
                <c:pt idx="7">
                  <c:v>3.93395390070922</c:v>
                </c:pt>
                <c:pt idx="8">
                  <c:v>4.35485724549069</c:v>
                </c:pt>
              </c:numCache>
            </c:numRef>
          </c:val>
        </c:ser>
        <c:gapWidth val="150"/>
        <c:overlap val="100"/>
        <c:axId val="44589367"/>
        <c:axId val="32787446"/>
      </c:barChart>
      <c:catAx>
        <c:axId val="4458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446"/>
        <c:crossesAt val="0"/>
        <c:auto val="1"/>
        <c:lblAlgn val="ctr"/>
        <c:lblOffset val="100"/>
        <c:noMultiLvlLbl val="0"/>
      </c:catAx>
      <c:valAx>
        <c:axId val="3278744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93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45985242108"/>
          <c:y val="0.947049089906233"/>
          <c:w val="0.388158756494782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áfico A2.4. Distribución para cada provincia de los individuos según el número de meses que están en el grupo TEAS, mayo-diciembre d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59786927477"/>
          <c:y val="0.149062327633756"/>
          <c:w val="0.969785617604681"/>
          <c:h val="0.801709873138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os graf A2.3_A2.4'!$AP$45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3_A2.4'!$AQ$44:$AY$4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'Datos graf A2.3_A2.4'!$AQ$45:$AY$45</c:f>
              <c:numCache>
                <c:formatCode>General</c:formatCode>
                <c:ptCount val="9"/>
                <c:pt idx="0">
                  <c:v>34.8540348540349</c:v>
                </c:pt>
                <c:pt idx="1">
                  <c:v>41.6666666666667</c:v>
                </c:pt>
                <c:pt idx="2">
                  <c:v>40.1297565242747</c:v>
                </c:pt>
                <c:pt idx="3">
                  <c:v>64.9228354695266</c:v>
                </c:pt>
                <c:pt idx="4">
                  <c:v>28.5459676221595</c:v>
                </c:pt>
                <c:pt idx="5">
                  <c:v>30.3658011763018</c:v>
                </c:pt>
                <c:pt idx="6">
                  <c:v>59.2767295597484</c:v>
                </c:pt>
                <c:pt idx="7">
                  <c:v>42.7817992232482</c:v>
                </c:pt>
                <c:pt idx="8">
                  <c:v>43.2707750756161</c:v>
                </c:pt>
              </c:numCache>
            </c:numRef>
          </c:val>
        </c:ser>
        <c:ser>
          <c:idx val="1"/>
          <c:order val="1"/>
          <c:tx>
            <c:strRef>
              <c:f>'Datos graf A2.3_A2.4'!$AP$46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3_A2.4'!$AQ$44:$AY$4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'Datos graf A2.3_A2.4'!$AQ$46:$AY$46</c:f>
              <c:numCache>
                <c:formatCode>General</c:formatCode>
                <c:ptCount val="9"/>
                <c:pt idx="0">
                  <c:v>17.3715173715174</c:v>
                </c:pt>
                <c:pt idx="1">
                  <c:v>23.1976854486815</c:v>
                </c:pt>
                <c:pt idx="2">
                  <c:v>27.197842251057</c:v>
                </c:pt>
                <c:pt idx="3">
                  <c:v>18.2873397855088</c:v>
                </c:pt>
                <c:pt idx="4">
                  <c:v>25.2883806129016</c:v>
                </c:pt>
                <c:pt idx="5">
                  <c:v>43.3481566489743</c:v>
                </c:pt>
                <c:pt idx="6">
                  <c:v>21.7250673854447</c:v>
                </c:pt>
                <c:pt idx="7">
                  <c:v>21.0433258277545</c:v>
                </c:pt>
                <c:pt idx="8">
                  <c:v>25.3629982308677</c:v>
                </c:pt>
              </c:numCache>
            </c:numRef>
          </c:val>
        </c:ser>
        <c:ser>
          <c:idx val="2"/>
          <c:order val="2"/>
          <c:tx>
            <c:strRef>
              <c:f>'Datos graf A2.3_A2.4'!$AP$4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3_A2.4'!$AQ$44:$AY$4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'Datos graf A2.3_A2.4'!$AQ$47:$AY$47</c:f>
              <c:numCache>
                <c:formatCode>General</c:formatCode>
                <c:ptCount val="9"/>
                <c:pt idx="0">
                  <c:v>16.1172161172161</c:v>
                </c:pt>
                <c:pt idx="1">
                  <c:v>14.513375071144</c:v>
                </c:pt>
                <c:pt idx="2">
                  <c:v>16.0907809690431</c:v>
                </c:pt>
                <c:pt idx="3">
                  <c:v>8.16439968611039</c:v>
                </c:pt>
                <c:pt idx="4">
                  <c:v>16.6988464775484</c:v>
                </c:pt>
                <c:pt idx="5">
                  <c:v>13.6594462774351</c:v>
                </c:pt>
                <c:pt idx="6">
                  <c:v>9.75292003593891</c:v>
                </c:pt>
                <c:pt idx="7">
                  <c:v>16.159158569205</c:v>
                </c:pt>
                <c:pt idx="8">
                  <c:v>14.1159637694747</c:v>
                </c:pt>
              </c:numCache>
            </c:numRef>
          </c:val>
        </c:ser>
        <c:ser>
          <c:idx val="3"/>
          <c:order val="3"/>
          <c:tx>
            <c:strRef>
              <c:f>'Datos graf A2.3_A2.4'!$AP$48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3_A2.4'!$AQ$44:$AY$4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'Datos graf A2.3_A2.4'!$AQ$48:$AY$48</c:f>
              <c:numCache>
                <c:formatCode>General</c:formatCode>
                <c:ptCount val="9"/>
                <c:pt idx="0">
                  <c:v>9.99000999000999</c:v>
                </c:pt>
                <c:pt idx="1">
                  <c:v>8.21950294061848</c:v>
                </c:pt>
                <c:pt idx="2">
                  <c:v>6.44408805948389</c:v>
                </c:pt>
                <c:pt idx="3">
                  <c:v>3.4756735547999</c:v>
                </c:pt>
                <c:pt idx="4">
                  <c:v>9.87672657062231</c:v>
                </c:pt>
                <c:pt idx="5">
                  <c:v>5.01506240137713</c:v>
                </c:pt>
                <c:pt idx="6">
                  <c:v>3.62982929020665</c:v>
                </c:pt>
                <c:pt idx="7">
                  <c:v>7.99570821936439</c:v>
                </c:pt>
                <c:pt idx="8">
                  <c:v>6.59959725743729</c:v>
                </c:pt>
              </c:numCache>
            </c:numRef>
          </c:val>
        </c:ser>
        <c:ser>
          <c:idx val="4"/>
          <c:order val="4"/>
          <c:tx>
            <c:strRef>
              <c:f>'Datos graf A2.3_A2.4'!$AP$4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3_A2.4'!$AQ$44:$AY$4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'Datos graf A2.3_A2.4'!$AQ$49:$AY$49</c:f>
              <c:numCache>
                <c:formatCode>General</c:formatCode>
                <c:ptCount val="9"/>
                <c:pt idx="0">
                  <c:v>7.96980796980797</c:v>
                </c:pt>
                <c:pt idx="1">
                  <c:v>5.51128818061089</c:v>
                </c:pt>
                <c:pt idx="2">
                  <c:v>3.98017203674005</c:v>
                </c:pt>
                <c:pt idx="3">
                  <c:v>2.14164268898771</c:v>
                </c:pt>
                <c:pt idx="4">
                  <c:v>7.65879498985098</c:v>
                </c:pt>
                <c:pt idx="5">
                  <c:v>3.20470520728733</c:v>
                </c:pt>
                <c:pt idx="6">
                  <c:v>2.16531895777179</c:v>
                </c:pt>
                <c:pt idx="7">
                  <c:v>5.18942771220891</c:v>
                </c:pt>
                <c:pt idx="8">
                  <c:v>4.38329025998908</c:v>
                </c:pt>
              </c:numCache>
            </c:numRef>
          </c:val>
        </c:ser>
        <c:ser>
          <c:idx val="5"/>
          <c:order val="5"/>
          <c:tx>
            <c:strRef>
              <c:f>'Datos graf A2.3_A2.4'!$AP$5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3_A2.4'!$AQ$44:$AY$4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'Datos graf A2.3_A2.4'!$AQ$50:$AY$50</c:f>
              <c:numCache>
                <c:formatCode>General</c:formatCode>
                <c:ptCount val="9"/>
                <c:pt idx="0">
                  <c:v>7.03740703740704</c:v>
                </c:pt>
                <c:pt idx="1">
                  <c:v>3.64257256687536</c:v>
                </c:pt>
                <c:pt idx="2">
                  <c:v>3.16129659328376</c:v>
                </c:pt>
                <c:pt idx="3">
                  <c:v>1.65772953178132</c:v>
                </c:pt>
                <c:pt idx="4">
                  <c:v>6.38645477498886</c:v>
                </c:pt>
                <c:pt idx="5">
                  <c:v>2.2866159804906</c:v>
                </c:pt>
                <c:pt idx="6">
                  <c:v>1.67565139263252</c:v>
                </c:pt>
                <c:pt idx="7">
                  <c:v>3.88829280824505</c:v>
                </c:pt>
                <c:pt idx="8">
                  <c:v>3.36012848629126</c:v>
                </c:pt>
              </c:numCache>
            </c:numRef>
          </c:val>
        </c:ser>
        <c:ser>
          <c:idx val="6"/>
          <c:order val="6"/>
          <c:tx>
            <c:strRef>
              <c:f>'Datos graf A2.3_A2.4'!$AP$5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3_A2.4'!$AQ$44:$AY$4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'Datos graf A2.3_A2.4'!$AQ$51:$AY$51</c:f>
              <c:numCache>
                <c:formatCode>General</c:formatCode>
                <c:ptCount val="9"/>
                <c:pt idx="0">
                  <c:v>5.27250527250527</c:v>
                </c:pt>
                <c:pt idx="1">
                  <c:v>2.57066970214381</c:v>
                </c:pt>
                <c:pt idx="2">
                  <c:v>2.36915002186908</c:v>
                </c:pt>
                <c:pt idx="3">
                  <c:v>1.12150143866074</c:v>
                </c:pt>
                <c:pt idx="4">
                  <c:v>4.32199613842269</c:v>
                </c:pt>
                <c:pt idx="5">
                  <c:v>1.63247740639793</c:v>
                </c:pt>
                <c:pt idx="6">
                  <c:v>1.4240790655885</c:v>
                </c:pt>
                <c:pt idx="7">
                  <c:v>2.33932268447856</c:v>
                </c:pt>
                <c:pt idx="8">
                  <c:v>2.29987200286974</c:v>
                </c:pt>
              </c:numCache>
            </c:numRef>
          </c:val>
        </c:ser>
        <c:ser>
          <c:idx val="7"/>
          <c:order val="7"/>
          <c:tx>
            <c:strRef>
              <c:f>'Datos graf A2.3_A2.4'!$AP$5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3_A2.4'!$AQ$44:$AY$4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'Datos graf A2.3_A2.4'!$AQ$52:$AY$52</c:f>
              <c:numCache>
                <c:formatCode>General</c:formatCode>
                <c:ptCount val="9"/>
                <c:pt idx="0">
                  <c:v>1.38750138750139</c:v>
                </c:pt>
                <c:pt idx="1">
                  <c:v>0.678239423259344</c:v>
                </c:pt>
                <c:pt idx="2">
                  <c:v>0.626913544248433</c:v>
                </c:pt>
                <c:pt idx="3">
                  <c:v>0.22887784462464</c:v>
                </c:pt>
                <c:pt idx="4">
                  <c:v>1.22283281350562</c:v>
                </c:pt>
                <c:pt idx="5">
                  <c:v>0.487734901735762</c:v>
                </c:pt>
                <c:pt idx="6">
                  <c:v>0.350404312668464</c:v>
                </c:pt>
                <c:pt idx="7">
                  <c:v>0.602964955495444</c:v>
                </c:pt>
                <c:pt idx="8">
                  <c:v>0.60737491745408</c:v>
                </c:pt>
              </c:numCache>
            </c:numRef>
          </c:val>
        </c:ser>
        <c:gapWidth val="150"/>
        <c:overlap val="100"/>
        <c:axId val="49529029"/>
        <c:axId val="56895504"/>
      </c:barChart>
      <c:catAx>
        <c:axId val="4952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504"/>
        <c:crossesAt val="0"/>
        <c:auto val="1"/>
        <c:lblAlgn val="ctr"/>
        <c:lblOffset val="100"/>
        <c:noMultiLvlLbl val="0"/>
      </c:catAx>
      <c:valAx>
        <c:axId val="5689550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90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798541675763"/>
          <c:y val="0.945118587975731"/>
          <c:w val="0.345020303017072"/>
          <c:h val="0.0437810259238831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áfico 2.26. Distribución para cada provincia de los individuos según el número de meses que están en el grupo parados registrados, de mayo a diciembre d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59786927477"/>
          <c:y val="0.149062327633756"/>
          <c:w val="0.969785617604681"/>
          <c:h val="0.801709873138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os graf A2.3_A2.4'!$AP$65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3_A2.4'!$AQ$64:$AY$6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'Datos graf A2.3_A2.4'!$AQ$65:$AY$65</c:f>
              <c:numCache>
                <c:formatCode>General</c:formatCode>
                <c:ptCount val="9"/>
                <c:pt idx="0">
                  <c:v>18.4902200488998</c:v>
                </c:pt>
                <c:pt idx="1">
                  <c:v>34.2821760489745</c:v>
                </c:pt>
                <c:pt idx="2">
                  <c:v>36.0828629539066</c:v>
                </c:pt>
                <c:pt idx="3">
                  <c:v>29.5854391150949</c:v>
                </c:pt>
                <c:pt idx="4">
                  <c:v>25.9528291833908</c:v>
                </c:pt>
                <c:pt idx="5">
                  <c:v>31.8098903857418</c:v>
                </c:pt>
                <c:pt idx="6">
                  <c:v>29.7637695717226</c:v>
                </c:pt>
                <c:pt idx="7">
                  <c:v>33.6957896067771</c:v>
                </c:pt>
                <c:pt idx="8">
                  <c:v>31.3393641110957</c:v>
                </c:pt>
              </c:numCache>
            </c:numRef>
          </c:val>
        </c:ser>
        <c:ser>
          <c:idx val="1"/>
          <c:order val="1"/>
          <c:tx>
            <c:strRef>
              <c:f>'Datos graf A2.3_A2.4'!$AP$66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3_A2.4'!$AQ$64:$AY$6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'Datos graf A2.3_A2.4'!$AQ$66:$AY$66</c:f>
              <c:numCache>
                <c:formatCode>General</c:formatCode>
                <c:ptCount val="9"/>
                <c:pt idx="0">
                  <c:v>6.44186362401521</c:v>
                </c:pt>
                <c:pt idx="1">
                  <c:v>7.39641686770917</c:v>
                </c:pt>
                <c:pt idx="2">
                  <c:v>8.31029045453507</c:v>
                </c:pt>
                <c:pt idx="3">
                  <c:v>7.83946791265376</c:v>
                </c:pt>
                <c:pt idx="4">
                  <c:v>8.57812666500906</c:v>
                </c:pt>
                <c:pt idx="5">
                  <c:v>9.64103422307757</c:v>
                </c:pt>
                <c:pt idx="6">
                  <c:v>6.23344876756977</c:v>
                </c:pt>
                <c:pt idx="7">
                  <c:v>7.37912991042337</c:v>
                </c:pt>
                <c:pt idx="8">
                  <c:v>7.50323489994917</c:v>
                </c:pt>
              </c:numCache>
            </c:numRef>
          </c:val>
        </c:ser>
        <c:ser>
          <c:idx val="2"/>
          <c:order val="2"/>
          <c:tx>
            <c:strRef>
              <c:f>'Datos graf A2.3_A2.4'!$AP$6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3_A2.4'!$AQ$64:$AY$6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'Datos graf A2.3_A2.4'!$AQ$67:$AY$67</c:f>
              <c:numCache>
                <c:formatCode>General</c:formatCode>
                <c:ptCount val="9"/>
                <c:pt idx="0">
                  <c:v>11.8191388209726</c:v>
                </c:pt>
                <c:pt idx="1">
                  <c:v>10.6781314438259</c:v>
                </c:pt>
                <c:pt idx="2">
                  <c:v>11.115427683448</c:v>
                </c:pt>
                <c:pt idx="3">
                  <c:v>11.3831410317536</c:v>
                </c:pt>
                <c:pt idx="4">
                  <c:v>12.9382303839733</c:v>
                </c:pt>
                <c:pt idx="5">
                  <c:v>10.9212618190946</c:v>
                </c:pt>
                <c:pt idx="6">
                  <c:v>10.0055492726238</c:v>
                </c:pt>
                <c:pt idx="7">
                  <c:v>11.0142291644378</c:v>
                </c:pt>
                <c:pt idx="8">
                  <c:v>11.0014325985489</c:v>
                </c:pt>
              </c:numCache>
            </c:numRef>
          </c:val>
        </c:ser>
        <c:ser>
          <c:idx val="3"/>
          <c:order val="3"/>
          <c:tx>
            <c:strRef>
              <c:f>'Datos graf A2.3_A2.4'!$AP$68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3_A2.4'!$AQ$64:$AY$6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'Datos graf A2.3_A2.4'!$AQ$68:$AY$68</c:f>
              <c:numCache>
                <c:formatCode>General</c:formatCode>
                <c:ptCount val="9"/>
                <c:pt idx="0">
                  <c:v>11.6697229013855</c:v>
                </c:pt>
                <c:pt idx="1">
                  <c:v>8.23232529747475</c:v>
                </c:pt>
                <c:pt idx="2">
                  <c:v>8.3628510706369</c:v>
                </c:pt>
                <c:pt idx="3">
                  <c:v>8.75369505101554</c:v>
                </c:pt>
                <c:pt idx="4">
                  <c:v>9.7129968387028</c:v>
                </c:pt>
                <c:pt idx="5">
                  <c:v>8.30558112291858</c:v>
                </c:pt>
                <c:pt idx="6">
                  <c:v>8.12582097625052</c:v>
                </c:pt>
                <c:pt idx="7">
                  <c:v>8.52631374189093</c:v>
                </c:pt>
                <c:pt idx="8">
                  <c:v>8.68374231711262</c:v>
                </c:pt>
              </c:numCache>
            </c:numRef>
          </c:val>
        </c:ser>
        <c:ser>
          <c:idx val="4"/>
          <c:order val="4"/>
          <c:tx>
            <c:strRef>
              <c:f>'Datos graf A2.3_A2.4'!$AP$6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3_A2.4'!$AQ$64:$AY$6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'Datos graf A2.3_A2.4'!$AQ$69:$AY$69</c:f>
              <c:numCache>
                <c:formatCode>General</c:formatCode>
                <c:ptCount val="9"/>
                <c:pt idx="0">
                  <c:v>17.2099972833469</c:v>
                </c:pt>
                <c:pt idx="1">
                  <c:v>11.501772873574</c:v>
                </c:pt>
                <c:pt idx="2">
                  <c:v>10.5304051737928</c:v>
                </c:pt>
                <c:pt idx="3">
                  <c:v>12.3319347763898</c:v>
                </c:pt>
                <c:pt idx="4">
                  <c:v>12.4871239299542</c:v>
                </c:pt>
                <c:pt idx="5">
                  <c:v>11.0082838256213</c:v>
                </c:pt>
                <c:pt idx="6">
                  <c:v>11.6225651688314</c:v>
                </c:pt>
                <c:pt idx="7">
                  <c:v>11.3774959393875</c:v>
                </c:pt>
                <c:pt idx="8">
                  <c:v>11.8928785988262</c:v>
                </c:pt>
              </c:numCache>
            </c:numRef>
          </c:val>
        </c:ser>
        <c:ser>
          <c:idx val="5"/>
          <c:order val="5"/>
          <c:tx>
            <c:strRef>
              <c:f>'Datos graf A2.3_A2.4'!$AP$7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3_A2.4'!$AQ$64:$AY$6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'Datos graf A2.3_A2.4'!$AQ$70:$AY$70</c:f>
              <c:numCache>
                <c:formatCode>General</c:formatCode>
                <c:ptCount val="9"/>
                <c:pt idx="0">
                  <c:v>16.2846373268134</c:v>
                </c:pt>
                <c:pt idx="1">
                  <c:v>13.0298905900427</c:v>
                </c:pt>
                <c:pt idx="2">
                  <c:v>11.77357800681</c:v>
                </c:pt>
                <c:pt idx="3">
                  <c:v>14.0471536187661</c:v>
                </c:pt>
                <c:pt idx="4">
                  <c:v>13.8013710794587</c:v>
                </c:pt>
                <c:pt idx="5">
                  <c:v>12.0994059074554</c:v>
                </c:pt>
                <c:pt idx="6">
                  <c:v>14.5138064498002</c:v>
                </c:pt>
                <c:pt idx="7">
                  <c:v>12.7590768063647</c:v>
                </c:pt>
                <c:pt idx="8">
                  <c:v>13.3885576967512</c:v>
                </c:pt>
              </c:numCache>
            </c:numRef>
          </c:val>
        </c:ser>
        <c:ser>
          <c:idx val="6"/>
          <c:order val="6"/>
          <c:tx>
            <c:strRef>
              <c:f>'Datos graf A2.3_A2.4'!$AP$7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3_A2.4'!$AQ$64:$AY$6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'Datos graf A2.3_A2.4'!$AQ$71:$AY$71</c:f>
              <c:numCache>
                <c:formatCode>General</c:formatCode>
                <c:ptCount val="9"/>
                <c:pt idx="0">
                  <c:v>12.9652268405325</c:v>
                </c:pt>
                <c:pt idx="1">
                  <c:v>10.5233335864619</c:v>
                </c:pt>
                <c:pt idx="2">
                  <c:v>9.47233711922119</c:v>
                </c:pt>
                <c:pt idx="3">
                  <c:v>11.3426146657767</c:v>
                </c:pt>
                <c:pt idx="4">
                  <c:v>11.6168791958228</c:v>
                </c:pt>
                <c:pt idx="5">
                  <c:v>11.0819178311438</c:v>
                </c:pt>
                <c:pt idx="6">
                  <c:v>12.9066247076095</c:v>
                </c:pt>
                <c:pt idx="7">
                  <c:v>10.6660377174981</c:v>
                </c:pt>
                <c:pt idx="8">
                  <c:v>11.1981838347428</c:v>
                </c:pt>
              </c:numCache>
            </c:numRef>
          </c:val>
        </c:ser>
        <c:ser>
          <c:idx val="7"/>
          <c:order val="7"/>
          <c:tx>
            <c:strRef>
              <c:f>'Datos graf A2.3_A2.4'!$AP$7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 A2.3_A2.4'!$AQ$64:$AY$6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'Datos graf A2.3_A2.4'!$AQ$72:$AY$72</c:f>
              <c:numCache>
                <c:formatCode>General</c:formatCode>
                <c:ptCount val="9"/>
                <c:pt idx="0">
                  <c:v>5.11919315403423</c:v>
                </c:pt>
                <c:pt idx="1">
                  <c:v>4.35595329193708</c:v>
                </c:pt>
                <c:pt idx="2">
                  <c:v>4.3522475376494</c:v>
                </c:pt>
                <c:pt idx="3">
                  <c:v>4.71655382854963</c:v>
                </c:pt>
                <c:pt idx="4">
                  <c:v>4.91244272368842</c:v>
                </c:pt>
                <c:pt idx="5">
                  <c:v>5.13262488494687</c:v>
                </c:pt>
                <c:pt idx="6">
                  <c:v>6.82841508559226</c:v>
                </c:pt>
                <c:pt idx="7">
                  <c:v>4.58192711322058</c:v>
                </c:pt>
                <c:pt idx="8">
                  <c:v>4.99260594297334</c:v>
                </c:pt>
              </c:numCache>
            </c:numRef>
          </c:val>
        </c:ser>
        <c:gapWidth val="150"/>
        <c:overlap val="100"/>
        <c:axId val="6907023"/>
        <c:axId val="8530662"/>
      </c:barChart>
      <c:catAx>
        <c:axId val="690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62"/>
        <c:crossesAt val="0"/>
        <c:auto val="1"/>
        <c:lblAlgn val="ctr"/>
        <c:lblOffset val="100"/>
        <c:noMultiLvlLbl val="0"/>
      </c:catAx>
      <c:valAx>
        <c:axId val="85306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2697026590403"/>
          <c:y val="0.945118587975731"/>
          <c:w val="0.334235689647644"/>
          <c:h val="0.0437810259238831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27" hidden="false" customHeight="false" outlineLevel="0" collapsed="false">
      <c r="A1" s="1" t="s">
        <v>0</v>
      </c>
    </row>
    <row r="3" s="2" customFormat="true" ht="11.25" hidden="false" customHeight="false" outlineLevel="0" collapsed="false"/>
    <row r="4" s="2" customFormat="true" ht="11.25" hidden="false" customHeight="false" outlineLevel="0" collapsed="false">
      <c r="A4" s="3" t="s">
        <v>1</v>
      </c>
    </row>
    <row r="5" s="2" customFormat="true" ht="11.25" hidden="false" customHeight="false" outlineLevel="0" collapsed="false">
      <c r="A5" s="3" t="s">
        <v>2</v>
      </c>
    </row>
    <row r="6" s="2" customFormat="true" ht="11.25" hidden="false" customHeight="false" outlineLevel="0" collapsed="false">
      <c r="A6" s="3" t="s">
        <v>3</v>
      </c>
    </row>
    <row r="7" s="2" customFormat="true" ht="11.25" hidden="false" customHeight="false" outlineLevel="0" collapsed="false">
      <c r="A7" s="3" t="s">
        <v>4</v>
      </c>
    </row>
    <row r="8" s="2" customFormat="true" ht="11.25" hidden="false" customHeight="false" outlineLevel="0" collapsed="false">
      <c r="A8" s="3" t="s">
        <v>5</v>
      </c>
    </row>
    <row r="9" s="2" customFormat="true" ht="11.25" hidden="false" customHeight="false" outlineLevel="0" collapsed="false">
      <c r="A9" s="3" t="s">
        <v>6</v>
      </c>
    </row>
    <row r="10" s="2" customFormat="true" ht="11.25" hidden="false" customHeight="false" outlineLevel="0" collapsed="false">
      <c r="A10" s="3" t="s">
        <v>7</v>
      </c>
    </row>
    <row r="11" s="2" customFormat="true" ht="11.25" hidden="false" customHeight="false" outlineLevel="0" collapsed="false">
      <c r="A11" s="3" t="s">
        <v>8</v>
      </c>
    </row>
    <row r="12" s="2" customFormat="true" ht="11.25" hidden="false" customHeight="false" outlineLevel="0" collapsed="false">
      <c r="A12" s="3" t="s">
        <v>9</v>
      </c>
    </row>
    <row r="13" s="2" customFormat="true" ht="11.25" hidden="false" customHeight="false" outlineLevel="0" collapsed="false">
      <c r="A13" s="3" t="s">
        <v>10</v>
      </c>
    </row>
    <row r="14" s="2" customFormat="true" ht="11.25" hidden="false" customHeight="false" outlineLevel="0" collapsed="false">
      <c r="A14" s="3" t="s">
        <v>11</v>
      </c>
    </row>
    <row r="15" s="2" customFormat="true" ht="11.25" hidden="false" customHeight="false" outlineLevel="0" collapsed="false">
      <c r="A15" s="3" t="s">
        <v>12</v>
      </c>
    </row>
    <row r="16" s="2" customFormat="true" ht="11.25" hidden="false" customHeight="false" outlineLevel="0" collapsed="false">
      <c r="A16" s="3" t="s">
        <v>13</v>
      </c>
    </row>
    <row r="17" s="2" customFormat="true" ht="11.25" hidden="false" customHeight="false" outlineLevel="0" collapsed="false">
      <c r="A17" s="3" t="s">
        <v>14</v>
      </c>
    </row>
    <row r="18" s="2" customFormat="true" ht="11.25" hidden="false" customHeight="false" outlineLevel="0" collapsed="false">
      <c r="A18" s="3" t="s">
        <v>15</v>
      </c>
    </row>
    <row r="19" s="2" customFormat="tru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57"/>
  <sheetViews>
    <sheetView showFormulas="false" showGridLines="true" showRowColHeaders="true" showZeros="true" rightToLeft="false" tabSelected="false" showOutlineSymbols="true" defaultGridColor="true" view="normal" topLeftCell="K6" colorId="64" zoomScale="100" zoomScaleNormal="100" zoomScalePageLayoutView="100" workbookViewId="0">
      <selection pane="topLeft" activeCell="K3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10" min="10" style="0" width="14.41"/>
  </cols>
  <sheetData>
    <row r="2" customFormat="false" ht="12.75" hidden="false" customHeight="false" outlineLevel="0" collapsed="false">
      <c r="A2" s="4" t="s">
        <v>16</v>
      </c>
      <c r="B2" s="5" t="s">
        <v>17</v>
      </c>
      <c r="C2" s="5" t="s">
        <v>18</v>
      </c>
      <c r="D2" s="5" t="s">
        <v>19</v>
      </c>
      <c r="E2" s="5" t="s">
        <v>20</v>
      </c>
      <c r="F2" s="5" t="s">
        <v>21</v>
      </c>
      <c r="G2" s="5" t="s">
        <v>22</v>
      </c>
      <c r="H2" s="5" t="s">
        <v>23</v>
      </c>
      <c r="I2" s="5" t="s">
        <v>24</v>
      </c>
      <c r="J2" s="4" t="s">
        <v>25</v>
      </c>
      <c r="L2" s="0" t="n">
        <v>8571</v>
      </c>
      <c r="M2" s="0" t="n">
        <v>12227</v>
      </c>
      <c r="N2" s="0" t="n">
        <v>25179</v>
      </c>
      <c r="O2" s="0" t="n">
        <v>14571</v>
      </c>
      <c r="P2" s="0" t="n">
        <v>8687</v>
      </c>
      <c r="Q2" s="0" t="n">
        <v>6741</v>
      </c>
      <c r="R2" s="0" t="n">
        <v>32735</v>
      </c>
      <c r="S2" s="0" t="n">
        <v>42903</v>
      </c>
      <c r="T2" s="0" t="n">
        <v>151614</v>
      </c>
    </row>
    <row r="3" customFormat="false" ht="12.75" hidden="false" customHeight="false" outlineLevel="0" collapsed="false">
      <c r="A3" s="0" t="s">
        <v>26</v>
      </c>
      <c r="B3" s="6" t="n">
        <v>-1722</v>
      </c>
      <c r="C3" s="6" t="n">
        <v>-1639</v>
      </c>
      <c r="D3" s="6" t="n">
        <v>-3017</v>
      </c>
      <c r="E3" s="6" t="n">
        <v>-2265</v>
      </c>
      <c r="F3" s="6" t="n">
        <v>-1513</v>
      </c>
      <c r="G3" s="6" t="n">
        <v>-939</v>
      </c>
      <c r="H3" s="7" t="n">
        <v>-4730</v>
      </c>
      <c r="I3" s="0" t="n">
        <v>-5478</v>
      </c>
      <c r="J3" s="0" t="n">
        <v>-21303</v>
      </c>
      <c r="L3" s="0" t="s">
        <v>16</v>
      </c>
      <c r="V3" s="0" t="s">
        <v>27</v>
      </c>
    </row>
    <row r="4" customFormat="false" ht="12.75" hidden="false" customHeight="false" outlineLevel="0" collapsed="false">
      <c r="A4" s="0" t="s">
        <v>28</v>
      </c>
      <c r="B4" s="0" t="n">
        <v>2414</v>
      </c>
      <c r="C4" s="6" t="n">
        <v>1392</v>
      </c>
      <c r="D4" s="6" t="n">
        <v>2940</v>
      </c>
      <c r="E4" s="6" t="n">
        <v>1994</v>
      </c>
      <c r="F4" s="6" t="n">
        <v>1623</v>
      </c>
      <c r="G4" s="6" t="n">
        <v>994</v>
      </c>
      <c r="H4" s="7" t="n">
        <v>4259</v>
      </c>
      <c r="I4" s="0" t="n">
        <v>5508</v>
      </c>
      <c r="J4" s="0" t="n">
        <v>21124</v>
      </c>
      <c r="L4" s="8" t="s">
        <v>17</v>
      </c>
      <c r="M4" s="8" t="s">
        <v>18</v>
      </c>
      <c r="N4" s="8" t="s">
        <v>19</v>
      </c>
      <c r="O4" s="8" t="s">
        <v>20</v>
      </c>
      <c r="P4" s="8" t="s">
        <v>21</v>
      </c>
      <c r="Q4" s="8" t="s">
        <v>22</v>
      </c>
      <c r="R4" s="8" t="s">
        <v>23</v>
      </c>
      <c r="S4" s="8" t="s">
        <v>24</v>
      </c>
      <c r="T4" s="9" t="s">
        <v>25</v>
      </c>
      <c r="V4" s="0" t="s">
        <v>17</v>
      </c>
      <c r="W4" s="0" t="s">
        <v>18</v>
      </c>
      <c r="X4" s="0" t="s">
        <v>19</v>
      </c>
      <c r="Y4" s="0" t="s">
        <v>20</v>
      </c>
      <c r="Z4" s="0" t="s">
        <v>21</v>
      </c>
      <c r="AA4" s="0" t="s">
        <v>22</v>
      </c>
      <c r="AB4" s="0" t="s">
        <v>23</v>
      </c>
      <c r="AC4" s="0" t="s">
        <v>24</v>
      </c>
      <c r="AD4" s="9" t="s">
        <v>25</v>
      </c>
    </row>
    <row r="5" customFormat="false" ht="12.75" hidden="false" customHeight="false" outlineLevel="0" collapsed="false">
      <c r="A5" s="9" t="s">
        <v>29</v>
      </c>
      <c r="B5" s="0" t="n">
        <v>692</v>
      </c>
      <c r="C5" s="0" t="n">
        <v>-247</v>
      </c>
      <c r="D5" s="0" t="n">
        <v>-77</v>
      </c>
      <c r="E5" s="0" t="n">
        <v>-271</v>
      </c>
      <c r="F5" s="0" t="n">
        <v>110</v>
      </c>
      <c r="G5" s="0" t="n">
        <v>55</v>
      </c>
      <c r="H5" s="10" t="n">
        <v>-471</v>
      </c>
      <c r="I5" s="0" t="n">
        <v>30</v>
      </c>
      <c r="J5" s="0" t="n">
        <v>-179</v>
      </c>
      <c r="K5" s="9" t="s">
        <v>29</v>
      </c>
      <c r="L5" s="11" t="n">
        <v>8.07373702018434</v>
      </c>
      <c r="M5" s="11" t="n">
        <v>-2.02011940786783</v>
      </c>
      <c r="N5" s="11" t="n">
        <v>-0.305810397553517</v>
      </c>
      <c r="O5" s="11" t="n">
        <v>-1.85985862329284</v>
      </c>
      <c r="P5" s="11" t="n">
        <v>1.26625992862899</v>
      </c>
      <c r="Q5" s="11" t="n">
        <v>0.815902685061564</v>
      </c>
      <c r="R5" s="11" t="n">
        <v>-1.43882694363831</v>
      </c>
      <c r="S5" s="11" t="n">
        <v>0.0699251800573387</v>
      </c>
      <c r="T5" s="11" t="n">
        <v>-0.118062975714644</v>
      </c>
      <c r="V5" s="0" t="n">
        <v>12.4839262751822</v>
      </c>
      <c r="W5" s="0" t="n">
        <v>-2.92348813899098</v>
      </c>
      <c r="X5" s="0" t="n">
        <v>-0.317258883248731</v>
      </c>
      <c r="Y5" s="0" t="n">
        <v>-0.110803324099723</v>
      </c>
      <c r="Z5" s="0" t="n">
        <v>-1.54816513761468</v>
      </c>
      <c r="AA5" s="0" t="n">
        <v>-1.30428338520824</v>
      </c>
      <c r="AB5" s="0" t="n">
        <v>1.01945959345563</v>
      </c>
      <c r="AC5" s="0" t="n">
        <v>0.317261822055486</v>
      </c>
      <c r="AD5" s="0" t="n">
        <v>0.63339061502097</v>
      </c>
    </row>
    <row r="6" customFormat="false" ht="12.75" hidden="false" customHeight="false" outlineLevel="0" collapsed="false">
      <c r="A6" s="0" t="s">
        <v>30</v>
      </c>
      <c r="B6" s="0" t="n">
        <v>-95</v>
      </c>
      <c r="C6" s="0" t="n">
        <v>-193</v>
      </c>
      <c r="D6" s="0" t="n">
        <v>-368</v>
      </c>
      <c r="E6" s="0" t="n">
        <v>-289</v>
      </c>
      <c r="F6" s="0" t="n">
        <v>-274</v>
      </c>
      <c r="G6" s="0" t="n">
        <v>-152</v>
      </c>
      <c r="H6" s="10" t="n">
        <v>-572</v>
      </c>
      <c r="I6" s="0" t="n">
        <v>-607</v>
      </c>
      <c r="J6" s="0" t="n">
        <v>-2550</v>
      </c>
      <c r="K6" s="9" t="s">
        <v>31</v>
      </c>
      <c r="L6" s="12" t="n">
        <v>0.816707502041769</v>
      </c>
      <c r="M6" s="12" t="n">
        <v>-0.0490717265069109</v>
      </c>
      <c r="N6" s="12" t="n">
        <v>0.440843560109615</v>
      </c>
      <c r="O6" s="12" t="n">
        <v>0.953949625969391</v>
      </c>
      <c r="P6" s="12" t="n">
        <v>-0.851847588350409</v>
      </c>
      <c r="Q6" s="12" t="n">
        <v>-0.741729713692331</v>
      </c>
      <c r="R6" s="12" t="n">
        <v>0.021383839926684</v>
      </c>
      <c r="S6" s="12" t="n">
        <v>0.580378994475911</v>
      </c>
      <c r="T6" s="12" t="n">
        <v>0.294168084741515</v>
      </c>
      <c r="V6" s="0" t="n">
        <v>1.74667809687098</v>
      </c>
      <c r="W6" s="0" t="n">
        <v>0.116939525559639</v>
      </c>
      <c r="X6" s="0" t="n">
        <v>1.05885152284264</v>
      </c>
      <c r="Y6" s="0" t="n">
        <v>0.713296398891967</v>
      </c>
      <c r="Z6" s="0" t="n">
        <v>1.53669724770642</v>
      </c>
      <c r="AA6" s="0" t="n">
        <v>1.57106862309174</v>
      </c>
      <c r="AB6" s="0" t="n">
        <v>2.22793753098661</v>
      </c>
      <c r="AC6" s="0" t="n">
        <v>1.71599277476726</v>
      </c>
      <c r="AD6" s="0" t="n">
        <v>1.47944772552195</v>
      </c>
    </row>
    <row r="7" customFormat="false" ht="12.75" hidden="false" customHeight="false" outlineLevel="0" collapsed="false">
      <c r="A7" s="0" t="s">
        <v>32</v>
      </c>
      <c r="B7" s="0" t="n">
        <v>165</v>
      </c>
      <c r="C7" s="0" t="n">
        <v>187</v>
      </c>
      <c r="D7" s="0" t="n">
        <v>479</v>
      </c>
      <c r="E7" s="0" t="n">
        <v>428</v>
      </c>
      <c r="F7" s="0" t="n">
        <v>200</v>
      </c>
      <c r="G7" s="0" t="n">
        <v>102</v>
      </c>
      <c r="H7" s="10" t="n">
        <v>579</v>
      </c>
      <c r="I7" s="0" t="n">
        <v>856</v>
      </c>
      <c r="J7" s="0" t="n">
        <v>2996</v>
      </c>
      <c r="K7" s="9" t="s">
        <v>33</v>
      </c>
      <c r="L7" s="13" t="n">
        <v>8.89044452222611</v>
      </c>
      <c r="M7" s="13" t="n">
        <v>-2.06919113437474</v>
      </c>
      <c r="N7" s="13" t="n">
        <v>0.135033162556098</v>
      </c>
      <c r="O7" s="13" t="n">
        <v>-0.905908997323451</v>
      </c>
      <c r="P7" s="13" t="n">
        <v>0.414412340278577</v>
      </c>
      <c r="Q7" s="13" t="n">
        <v>0.0741729713692331</v>
      </c>
      <c r="R7" s="13" t="n">
        <v>-1.41744310371162</v>
      </c>
      <c r="S7" s="13" t="n">
        <v>0.650304174533249</v>
      </c>
      <c r="T7" s="13" t="n">
        <v>0.176105109026871</v>
      </c>
    </row>
    <row r="8" customFormat="false" ht="12.75" hidden="false" customHeight="false" outlineLevel="0" collapsed="false">
      <c r="A8" s="9" t="s">
        <v>31</v>
      </c>
      <c r="B8" s="0" t="n">
        <v>70</v>
      </c>
      <c r="C8" s="0" t="n">
        <v>-6</v>
      </c>
      <c r="D8" s="0" t="n">
        <v>111</v>
      </c>
      <c r="E8" s="0" t="n">
        <v>139</v>
      </c>
      <c r="F8" s="0" t="n">
        <v>-74</v>
      </c>
      <c r="G8" s="0" t="n">
        <v>-50</v>
      </c>
      <c r="H8" s="10" t="n">
        <v>7</v>
      </c>
      <c r="I8" s="0" t="n">
        <v>249</v>
      </c>
      <c r="J8" s="0" t="n">
        <v>446</v>
      </c>
    </row>
    <row r="9" customFormat="false" ht="12.75" hidden="false" customHeight="false" outlineLevel="0" collapsed="false">
      <c r="A9" s="9" t="s">
        <v>33</v>
      </c>
      <c r="B9" s="0" t="n">
        <v>762</v>
      </c>
      <c r="C9" s="0" t="n">
        <v>-253</v>
      </c>
      <c r="D9" s="0" t="n">
        <v>34</v>
      </c>
      <c r="E9" s="0" t="n">
        <v>-132</v>
      </c>
      <c r="F9" s="0" t="n">
        <v>36</v>
      </c>
      <c r="G9" s="0" t="n">
        <v>5</v>
      </c>
      <c r="H9" s="10" t="n">
        <v>-464</v>
      </c>
      <c r="I9" s="0" t="n">
        <v>279</v>
      </c>
      <c r="J9" s="0" t="n">
        <v>267</v>
      </c>
    </row>
    <row r="10" customFormat="false" ht="12.75" hidden="false" customHeight="false" outlineLevel="0" collapsed="false">
      <c r="A10" s="4" t="s">
        <v>27</v>
      </c>
      <c r="B10" s="5" t="s">
        <v>17</v>
      </c>
      <c r="C10" s="5" t="s">
        <v>18</v>
      </c>
      <c r="D10" s="5" t="s">
        <v>19</v>
      </c>
      <c r="E10" s="5" t="s">
        <v>20</v>
      </c>
      <c r="F10" s="5" t="s">
        <v>21</v>
      </c>
      <c r="G10" s="5" t="s">
        <v>22</v>
      </c>
      <c r="H10" s="5" t="s">
        <v>23</v>
      </c>
      <c r="I10" s="5" t="s">
        <v>24</v>
      </c>
      <c r="J10" s="4" t="s">
        <v>25</v>
      </c>
      <c r="L10" s="0" t="n">
        <v>9332</v>
      </c>
      <c r="M10" s="0" t="n">
        <v>11972</v>
      </c>
      <c r="N10" s="0" t="n">
        <v>25216</v>
      </c>
      <c r="O10" s="0" t="n">
        <v>14440</v>
      </c>
      <c r="P10" s="0" t="n">
        <v>8720</v>
      </c>
      <c r="Q10" s="0" t="n">
        <v>6747</v>
      </c>
      <c r="R10" s="0" t="n">
        <v>32272</v>
      </c>
      <c r="S10" s="0" t="n">
        <v>43182</v>
      </c>
      <c r="T10" s="0" t="n">
        <v>151881</v>
      </c>
    </row>
    <row r="11" customFormat="false" ht="12.75" hidden="false" customHeight="false" outlineLevel="0" collapsed="false">
      <c r="A11" s="0" t="s">
        <v>26</v>
      </c>
      <c r="B11" s="0" t="n">
        <v>-1436</v>
      </c>
      <c r="C11" s="0" t="n">
        <v>-1825</v>
      </c>
      <c r="D11" s="0" t="n">
        <v>-3245</v>
      </c>
      <c r="E11" s="0" t="n">
        <v>-2436</v>
      </c>
      <c r="F11" s="0" t="n">
        <v>-1768</v>
      </c>
      <c r="G11" s="0" t="n">
        <v>-1147</v>
      </c>
      <c r="H11" s="0" t="n">
        <v>-4731</v>
      </c>
      <c r="I11" s="10" t="n">
        <v>-5967</v>
      </c>
      <c r="J11" s="0" t="n">
        <v>-22555</v>
      </c>
      <c r="L11" s="0" t="s">
        <v>27</v>
      </c>
    </row>
    <row r="12" customFormat="false" ht="12.75" hidden="false" customHeight="false" outlineLevel="0" collapsed="false">
      <c r="A12" s="0" t="s">
        <v>28</v>
      </c>
      <c r="B12" s="0" t="n">
        <v>2601</v>
      </c>
      <c r="C12" s="0" t="n">
        <v>1475</v>
      </c>
      <c r="D12" s="0" t="n">
        <v>3165</v>
      </c>
      <c r="E12" s="0" t="n">
        <v>2420</v>
      </c>
      <c r="F12" s="0" t="n">
        <v>1633</v>
      </c>
      <c r="G12" s="0" t="n">
        <v>1059</v>
      </c>
      <c r="H12" s="0" t="n">
        <v>5060</v>
      </c>
      <c r="I12" s="10" t="n">
        <v>6104</v>
      </c>
      <c r="J12" s="0" t="n">
        <v>23517</v>
      </c>
      <c r="L12" s="8" t="s">
        <v>17</v>
      </c>
      <c r="M12" s="8" t="s">
        <v>18</v>
      </c>
      <c r="N12" s="8" t="s">
        <v>19</v>
      </c>
      <c r="O12" s="8" t="s">
        <v>20</v>
      </c>
      <c r="P12" s="8" t="s">
        <v>21</v>
      </c>
      <c r="Q12" s="8" t="s">
        <v>22</v>
      </c>
      <c r="R12" s="8" t="s">
        <v>23</v>
      </c>
      <c r="S12" s="8" t="s">
        <v>24</v>
      </c>
      <c r="T12" s="9" t="s">
        <v>25</v>
      </c>
    </row>
    <row r="13" customFormat="false" ht="12.75" hidden="false" customHeight="false" outlineLevel="0" collapsed="false">
      <c r="A13" s="9" t="s">
        <v>29</v>
      </c>
      <c r="B13" s="0" t="n">
        <v>1165</v>
      </c>
      <c r="C13" s="0" t="n">
        <v>-350</v>
      </c>
      <c r="D13" s="0" t="n">
        <v>-80</v>
      </c>
      <c r="E13" s="0" t="n">
        <v>-16</v>
      </c>
      <c r="F13" s="0" t="n">
        <v>-135</v>
      </c>
      <c r="G13" s="0" t="n">
        <v>-88</v>
      </c>
      <c r="H13" s="0" t="n">
        <v>329</v>
      </c>
      <c r="I13" s="10" t="n">
        <v>137</v>
      </c>
      <c r="J13" s="0" t="n">
        <v>962</v>
      </c>
      <c r="K13" s="9" t="s">
        <v>29</v>
      </c>
      <c r="L13" s="11" t="n">
        <v>12.4839262751822</v>
      </c>
      <c r="M13" s="11" t="n">
        <v>-2.92348813899098</v>
      </c>
      <c r="N13" s="11" t="n">
        <v>-0.317258883248731</v>
      </c>
      <c r="O13" s="11" t="n">
        <v>-0.110803324099723</v>
      </c>
      <c r="P13" s="11" t="n">
        <v>-1.54816513761468</v>
      </c>
      <c r="Q13" s="11" t="n">
        <v>-1.30428338520824</v>
      </c>
      <c r="R13" s="11" t="n">
        <v>1.01945959345563</v>
      </c>
      <c r="S13" s="11" t="n">
        <v>0.317261822055486</v>
      </c>
      <c r="T13" s="11" t="n">
        <v>0.63339061502097</v>
      </c>
    </row>
    <row r="14" customFormat="false" ht="12.75" hidden="false" customHeight="false" outlineLevel="0" collapsed="false">
      <c r="A14" s="0" t="s">
        <v>30</v>
      </c>
      <c r="B14" s="0" t="n">
        <v>-78</v>
      </c>
      <c r="C14" s="0" t="n">
        <v>-144</v>
      </c>
      <c r="D14" s="0" t="n">
        <v>-288</v>
      </c>
      <c r="E14" s="0" t="n">
        <v>-201</v>
      </c>
      <c r="F14" s="0" t="n">
        <v>-91</v>
      </c>
      <c r="G14" s="0" t="n">
        <v>-40</v>
      </c>
      <c r="H14" s="0" t="n">
        <v>-234</v>
      </c>
      <c r="I14" s="10" t="n">
        <v>-346</v>
      </c>
      <c r="J14" s="0" t="n">
        <v>-1422</v>
      </c>
      <c r="K14" s="9" t="s">
        <v>31</v>
      </c>
      <c r="L14" s="12" t="n">
        <v>1.74667809687098</v>
      </c>
      <c r="M14" s="12" t="n">
        <v>0.116939525559639</v>
      </c>
      <c r="N14" s="12" t="n">
        <v>1.05885152284264</v>
      </c>
      <c r="O14" s="12" t="n">
        <v>0.713296398891967</v>
      </c>
      <c r="P14" s="12" t="n">
        <v>1.53669724770642</v>
      </c>
      <c r="Q14" s="12" t="n">
        <v>1.57106862309174</v>
      </c>
      <c r="R14" s="12" t="n">
        <v>2.22793753098661</v>
      </c>
      <c r="S14" s="12" t="n">
        <v>1.71599277476726</v>
      </c>
      <c r="T14" s="12" t="n">
        <v>1.47944772552195</v>
      </c>
    </row>
    <row r="15" customFormat="false" ht="12.75" hidden="false" customHeight="false" outlineLevel="0" collapsed="false">
      <c r="A15" s="0" t="s">
        <v>32</v>
      </c>
      <c r="B15" s="0" t="n">
        <v>241</v>
      </c>
      <c r="C15" s="0" t="n">
        <v>158</v>
      </c>
      <c r="D15" s="0" t="n">
        <v>555</v>
      </c>
      <c r="E15" s="0" t="n">
        <v>304</v>
      </c>
      <c r="F15" s="0" t="n">
        <v>225</v>
      </c>
      <c r="G15" s="0" t="n">
        <v>146</v>
      </c>
      <c r="H15" s="0" t="n">
        <v>953</v>
      </c>
      <c r="I15" s="10" t="n">
        <v>1087</v>
      </c>
      <c r="J15" s="0" t="n">
        <v>3669</v>
      </c>
      <c r="K15" s="9" t="s">
        <v>33</v>
      </c>
      <c r="L15" s="13" t="n">
        <v>14.2306043720532</v>
      </c>
      <c r="M15" s="13" t="n">
        <v>-2.80654861343134</v>
      </c>
      <c r="N15" s="13" t="n">
        <v>0.741592639593909</v>
      </c>
      <c r="O15" s="13" t="n">
        <v>0.602493074792244</v>
      </c>
      <c r="P15" s="13" t="n">
        <v>-0.0114678899082569</v>
      </c>
      <c r="Q15" s="13" t="n">
        <v>0.266785237883504</v>
      </c>
      <c r="R15" s="13" t="n">
        <v>3.24739712444224</v>
      </c>
      <c r="S15" s="13" t="n">
        <v>2.03325459682275</v>
      </c>
      <c r="T15" s="13" t="n">
        <v>2.11283834054293</v>
      </c>
    </row>
    <row r="16" customFormat="false" ht="12.75" hidden="false" customHeight="false" outlineLevel="0" collapsed="false">
      <c r="A16" s="9" t="s">
        <v>31</v>
      </c>
      <c r="B16" s="0" t="n">
        <v>163</v>
      </c>
      <c r="C16" s="0" t="n">
        <v>14</v>
      </c>
      <c r="D16" s="0" t="n">
        <v>267</v>
      </c>
      <c r="E16" s="0" t="n">
        <v>103</v>
      </c>
      <c r="F16" s="0" t="n">
        <v>134</v>
      </c>
      <c r="G16" s="0" t="n">
        <v>106</v>
      </c>
      <c r="H16" s="0" t="n">
        <v>719</v>
      </c>
      <c r="I16" s="10" t="n">
        <v>741</v>
      </c>
      <c r="J16" s="0" t="n">
        <v>2247</v>
      </c>
    </row>
    <row r="17" customFormat="false" ht="12.75" hidden="false" customHeight="false" outlineLevel="0" collapsed="false">
      <c r="A17" s="9" t="s">
        <v>33</v>
      </c>
      <c r="B17" s="0" t="n">
        <v>1328</v>
      </c>
      <c r="C17" s="0" t="n">
        <v>-336</v>
      </c>
      <c r="D17" s="0" t="n">
        <v>187</v>
      </c>
      <c r="E17" s="0" t="n">
        <v>87</v>
      </c>
      <c r="F17" s="0" t="n">
        <v>-1</v>
      </c>
      <c r="G17" s="0" t="n">
        <v>18</v>
      </c>
      <c r="H17" s="0" t="n">
        <v>1048</v>
      </c>
      <c r="I17" s="10" t="n">
        <v>878</v>
      </c>
      <c r="J17" s="0" t="n">
        <v>3209</v>
      </c>
    </row>
    <row r="18" customFormat="false" ht="12.75" hidden="false" customHeight="false" outlineLevel="0" collapsed="false">
      <c r="A18" s="4" t="s">
        <v>34</v>
      </c>
      <c r="B18" s="5" t="s">
        <v>17</v>
      </c>
      <c r="C18" s="5" t="s">
        <v>18</v>
      </c>
      <c r="D18" s="5" t="s">
        <v>19</v>
      </c>
      <c r="E18" s="5" t="s">
        <v>20</v>
      </c>
      <c r="F18" s="5" t="s">
        <v>21</v>
      </c>
      <c r="G18" s="5" t="s">
        <v>22</v>
      </c>
      <c r="H18" s="5" t="s">
        <v>23</v>
      </c>
      <c r="I18" s="5" t="s">
        <v>24</v>
      </c>
      <c r="J18" s="4" t="s">
        <v>25</v>
      </c>
      <c r="K18" s="4"/>
      <c r="L18" s="0" t="n">
        <v>10661</v>
      </c>
      <c r="M18" s="0" t="n">
        <v>11638</v>
      </c>
      <c r="N18" s="0" t="n">
        <v>25407</v>
      </c>
      <c r="O18" s="0" t="n">
        <v>14521</v>
      </c>
      <c r="P18" s="0" t="n">
        <v>8715</v>
      </c>
      <c r="Q18" s="0" t="n">
        <v>6768</v>
      </c>
      <c r="R18" s="0" t="n">
        <v>33325</v>
      </c>
      <c r="S18" s="0" t="n">
        <v>44055</v>
      </c>
      <c r="T18" s="0" t="n">
        <v>155090</v>
      </c>
    </row>
    <row r="19" customFormat="false" ht="12.75" hidden="false" customHeight="false" outlineLevel="0" collapsed="false">
      <c r="A19" s="0" t="s">
        <v>26</v>
      </c>
      <c r="B19" s="0" t="n">
        <v>-1374</v>
      </c>
      <c r="C19" s="0" t="n">
        <v>-1454</v>
      </c>
      <c r="D19" s="0" t="n">
        <v>-2451</v>
      </c>
      <c r="E19" s="0" t="n">
        <v>-1885</v>
      </c>
      <c r="F19" s="0" t="n">
        <v>-1414</v>
      </c>
      <c r="G19" s="0" t="n">
        <v>-916</v>
      </c>
      <c r="H19" s="0" t="n">
        <v>-4051</v>
      </c>
      <c r="I19" s="10" t="n">
        <v>-5000</v>
      </c>
      <c r="J19" s="0" t="n">
        <v>-18545</v>
      </c>
      <c r="L19" s="0" t="s">
        <v>34</v>
      </c>
      <c r="V19" s="0" t="s">
        <v>35</v>
      </c>
    </row>
    <row r="20" customFormat="false" ht="12.75" hidden="false" customHeight="false" outlineLevel="0" collapsed="false">
      <c r="A20" s="0" t="s">
        <v>28</v>
      </c>
      <c r="B20" s="0" t="n">
        <v>1581</v>
      </c>
      <c r="C20" s="0" t="n">
        <v>1202</v>
      </c>
      <c r="D20" s="0" t="n">
        <v>2879</v>
      </c>
      <c r="E20" s="0" t="n">
        <v>2121</v>
      </c>
      <c r="F20" s="0" t="n">
        <v>1336</v>
      </c>
      <c r="G20" s="0" t="n">
        <v>936</v>
      </c>
      <c r="H20" s="0" t="n">
        <v>4119</v>
      </c>
      <c r="I20" s="10" t="n">
        <v>5182</v>
      </c>
      <c r="J20" s="0" t="n">
        <v>19356</v>
      </c>
      <c r="L20" s="8" t="s">
        <v>17</v>
      </c>
      <c r="M20" s="8" t="s">
        <v>18</v>
      </c>
      <c r="N20" s="8" t="s">
        <v>19</v>
      </c>
      <c r="O20" s="8" t="s">
        <v>20</v>
      </c>
      <c r="P20" s="8" t="s">
        <v>21</v>
      </c>
      <c r="Q20" s="8" t="s">
        <v>22</v>
      </c>
      <c r="R20" s="8" t="s">
        <v>23</v>
      </c>
      <c r="S20" s="8" t="s">
        <v>24</v>
      </c>
      <c r="T20" s="9" t="s">
        <v>25</v>
      </c>
      <c r="V20" s="0" t="s">
        <v>17</v>
      </c>
      <c r="W20" s="0" t="s">
        <v>18</v>
      </c>
      <c r="X20" s="0" t="s">
        <v>19</v>
      </c>
      <c r="Y20" s="0" t="s">
        <v>20</v>
      </c>
      <c r="Z20" s="0" t="s">
        <v>21</v>
      </c>
      <c r="AA20" s="0" t="s">
        <v>22</v>
      </c>
      <c r="AB20" s="0" t="s">
        <v>23</v>
      </c>
      <c r="AC20" s="0" t="s">
        <v>24</v>
      </c>
      <c r="AD20" s="9" t="s">
        <v>25</v>
      </c>
    </row>
    <row r="21" customFormat="false" ht="12.75" hidden="false" customHeight="false" outlineLevel="0" collapsed="false">
      <c r="A21" s="9" t="s">
        <v>29</v>
      </c>
      <c r="B21" s="0" t="n">
        <v>207</v>
      </c>
      <c r="C21" s="0" t="n">
        <v>-252</v>
      </c>
      <c r="D21" s="0" t="n">
        <v>428</v>
      </c>
      <c r="E21" s="0" t="n">
        <v>236</v>
      </c>
      <c r="F21" s="0" t="n">
        <v>-78</v>
      </c>
      <c r="G21" s="0" t="n">
        <v>20</v>
      </c>
      <c r="H21" s="0" t="n">
        <v>68</v>
      </c>
      <c r="I21" s="10" t="n">
        <v>182</v>
      </c>
      <c r="J21" s="0" t="n">
        <v>811</v>
      </c>
      <c r="K21" s="9" t="s">
        <v>29</v>
      </c>
      <c r="L21" s="11" t="n">
        <v>1.94165650501829</v>
      </c>
      <c r="M21" s="11" t="n">
        <v>-2.16532050180443</v>
      </c>
      <c r="N21" s="11" t="n">
        <v>1.68457511709371</v>
      </c>
      <c r="O21" s="11" t="n">
        <v>1.6252324220095</v>
      </c>
      <c r="P21" s="11" t="n">
        <v>-0.895008605851979</v>
      </c>
      <c r="Q21" s="11" t="n">
        <v>0.295508274231678</v>
      </c>
      <c r="R21" s="11" t="n">
        <v>0.204051012753188</v>
      </c>
      <c r="S21" s="11" t="n">
        <v>0.413119963681761</v>
      </c>
      <c r="T21" s="11" t="n">
        <v>0.52292217422142</v>
      </c>
      <c r="V21" s="0" t="n">
        <v>0.634409620301108</v>
      </c>
      <c r="W21" s="0" t="n">
        <v>4.11991584852735</v>
      </c>
      <c r="X21" s="0" t="n">
        <v>1.74600115629216</v>
      </c>
      <c r="Y21" s="0" t="n">
        <v>6.18410381184104</v>
      </c>
      <c r="Z21" s="0" t="n">
        <v>7.25173210161663</v>
      </c>
      <c r="AA21" s="0" t="n">
        <v>2.84074183102738</v>
      </c>
      <c r="AB21" s="0" t="n">
        <v>0.64744319884899</v>
      </c>
      <c r="AC21" s="0" t="n">
        <v>1.95782113454381</v>
      </c>
      <c r="AD21" s="0" t="n">
        <v>2.44448579182733</v>
      </c>
    </row>
    <row r="22" customFormat="false" ht="12.75" hidden="false" customHeight="false" outlineLevel="0" collapsed="false">
      <c r="A22" s="0" t="s">
        <v>30</v>
      </c>
      <c r="B22" s="0" t="n">
        <v>-440</v>
      </c>
      <c r="C22" s="0" t="n">
        <v>-81</v>
      </c>
      <c r="D22" s="0" t="n">
        <v>-221</v>
      </c>
      <c r="E22" s="0" t="n">
        <v>-226</v>
      </c>
      <c r="F22" s="0" t="n">
        <v>-93</v>
      </c>
      <c r="G22" s="0" t="n">
        <v>-73</v>
      </c>
      <c r="H22" s="0" t="n">
        <v>-430</v>
      </c>
      <c r="I22" s="10" t="n">
        <v>-446</v>
      </c>
      <c r="J22" s="0" t="n">
        <v>-2010</v>
      </c>
      <c r="K22" s="9" t="s">
        <v>31</v>
      </c>
      <c r="L22" s="12" t="n">
        <v>-2.84213488415721</v>
      </c>
      <c r="M22" s="12" t="n">
        <v>0.180443375150369</v>
      </c>
      <c r="N22" s="12" t="n">
        <v>0.448695241468887</v>
      </c>
      <c r="O22" s="12" t="n">
        <v>0.247916810137043</v>
      </c>
      <c r="P22" s="12" t="n">
        <v>0.240963855421687</v>
      </c>
      <c r="Q22" s="12" t="n">
        <v>0.103427895981087</v>
      </c>
      <c r="R22" s="12" t="n">
        <v>-0.105026256564141</v>
      </c>
      <c r="S22" s="12" t="n">
        <v>0.224719101123596</v>
      </c>
      <c r="T22" s="12" t="n">
        <v>-0.0257914759172094</v>
      </c>
      <c r="V22" s="0" t="n">
        <v>0.151500804848026</v>
      </c>
      <c r="W22" s="0" t="n">
        <v>0.262973352033661</v>
      </c>
      <c r="X22" s="0" t="n">
        <v>0.466371169782232</v>
      </c>
      <c r="Y22" s="0" t="n">
        <v>0.358204920248716</v>
      </c>
      <c r="Z22" s="0" t="n">
        <v>0.381062355658199</v>
      </c>
      <c r="AA22" s="0" t="n">
        <v>0.0294377391816309</v>
      </c>
      <c r="AB22" s="0" t="n">
        <v>0.269767999520412</v>
      </c>
      <c r="AC22" s="0" t="n">
        <v>0.381188677117402</v>
      </c>
      <c r="AD22" s="0" t="n">
        <v>0.329781022834449</v>
      </c>
    </row>
    <row r="23" customFormat="false" ht="12.75" hidden="false" customHeight="false" outlineLevel="0" collapsed="false">
      <c r="A23" s="0" t="s">
        <v>32</v>
      </c>
      <c r="B23" s="0" t="n">
        <v>137</v>
      </c>
      <c r="C23" s="0" t="n">
        <v>102</v>
      </c>
      <c r="D23" s="0" t="n">
        <v>335</v>
      </c>
      <c r="E23" s="0" t="n">
        <v>262</v>
      </c>
      <c r="F23" s="0" t="n">
        <v>114</v>
      </c>
      <c r="G23" s="0" t="n">
        <v>80</v>
      </c>
      <c r="H23" s="0" t="n">
        <v>395</v>
      </c>
      <c r="I23" s="10" t="n">
        <v>545</v>
      </c>
      <c r="J23" s="0" t="n">
        <v>1970</v>
      </c>
      <c r="K23" s="9" t="s">
        <v>33</v>
      </c>
      <c r="L23" s="13" t="n">
        <v>-0.900478379138918</v>
      </c>
      <c r="M23" s="13" t="n">
        <v>-1.98487712665406</v>
      </c>
      <c r="N23" s="13" t="n">
        <v>2.1332703585626</v>
      </c>
      <c r="O23" s="13" t="n">
        <v>1.87314923214655</v>
      </c>
      <c r="P23" s="13" t="n">
        <v>-0.654044750430293</v>
      </c>
      <c r="Q23" s="13" t="n">
        <v>0.398936170212766</v>
      </c>
      <c r="R23" s="13" t="n">
        <v>0.0990247561890473</v>
      </c>
      <c r="S23" s="13" t="n">
        <v>0.637839064805357</v>
      </c>
      <c r="T23" s="13" t="n">
        <v>0.49713069830421</v>
      </c>
    </row>
    <row r="24" customFormat="false" ht="12.75" hidden="false" customHeight="false" outlineLevel="0" collapsed="false">
      <c r="A24" s="9" t="s">
        <v>31</v>
      </c>
      <c r="B24" s="0" t="n">
        <v>-303</v>
      </c>
      <c r="C24" s="0" t="n">
        <v>21</v>
      </c>
      <c r="D24" s="0" t="n">
        <v>114</v>
      </c>
      <c r="E24" s="0" t="n">
        <v>36</v>
      </c>
      <c r="F24" s="0" t="n">
        <v>21</v>
      </c>
      <c r="G24" s="0" t="n">
        <v>7</v>
      </c>
      <c r="H24" s="0" t="n">
        <v>-35</v>
      </c>
      <c r="I24" s="10" t="n">
        <v>99</v>
      </c>
      <c r="J24" s="0" t="n">
        <v>-40</v>
      </c>
    </row>
    <row r="25" customFormat="false" ht="12.75" hidden="false" customHeight="false" outlineLevel="0" collapsed="false">
      <c r="A25" s="9" t="s">
        <v>33</v>
      </c>
      <c r="B25" s="0" t="n">
        <v>-96</v>
      </c>
      <c r="C25" s="0" t="n">
        <v>-231</v>
      </c>
      <c r="D25" s="0" t="n">
        <v>542</v>
      </c>
      <c r="E25" s="0" t="n">
        <v>272</v>
      </c>
      <c r="F25" s="0" t="n">
        <v>-57</v>
      </c>
      <c r="G25" s="0" t="n">
        <v>27</v>
      </c>
      <c r="H25" s="0" t="n">
        <v>33</v>
      </c>
      <c r="I25" s="10" t="n">
        <v>281</v>
      </c>
      <c r="J25" s="0" t="n">
        <v>771</v>
      </c>
    </row>
    <row r="26" customFormat="false" ht="12.75" hidden="false" customHeight="false" outlineLevel="0" collapsed="false">
      <c r="A26" s="4" t="s">
        <v>35</v>
      </c>
      <c r="B26" s="5" t="s">
        <v>17</v>
      </c>
      <c r="C26" s="5" t="s">
        <v>18</v>
      </c>
      <c r="D26" s="5" t="s">
        <v>19</v>
      </c>
      <c r="E26" s="5" t="s">
        <v>20</v>
      </c>
      <c r="F26" s="5" t="s">
        <v>21</v>
      </c>
      <c r="G26" s="5" t="s">
        <v>22</v>
      </c>
      <c r="H26" s="5" t="s">
        <v>23</v>
      </c>
      <c r="I26" s="5" t="s">
        <v>24</v>
      </c>
      <c r="J26" s="4" t="s">
        <v>25</v>
      </c>
      <c r="K26" s="4"/>
      <c r="L26" s="0" t="n">
        <v>10561</v>
      </c>
      <c r="M26" s="0" t="n">
        <v>11408</v>
      </c>
      <c r="N26" s="0" t="n">
        <v>25945</v>
      </c>
      <c r="O26" s="0" t="n">
        <v>14796</v>
      </c>
      <c r="P26" s="0" t="n">
        <v>8660</v>
      </c>
      <c r="Q26" s="0" t="n">
        <v>6794</v>
      </c>
      <c r="R26" s="0" t="n">
        <v>33362</v>
      </c>
      <c r="S26" s="0" t="n">
        <v>44335</v>
      </c>
      <c r="T26" s="0" t="n">
        <v>155861</v>
      </c>
    </row>
    <row r="27" customFormat="false" ht="12.75" hidden="false" customHeight="false" outlineLevel="0" collapsed="false">
      <c r="A27" s="0" t="s">
        <v>26</v>
      </c>
      <c r="B27" s="0" t="n">
        <v>-2045</v>
      </c>
      <c r="C27" s="0" t="n">
        <v>-1447</v>
      </c>
      <c r="D27" s="0" t="n">
        <v>-3441</v>
      </c>
      <c r="E27" s="0" t="n">
        <v>-2310</v>
      </c>
      <c r="F27" s="0" t="n">
        <v>-1477</v>
      </c>
      <c r="G27" s="0" t="n">
        <v>-1125</v>
      </c>
      <c r="H27" s="0" t="n">
        <v>-5071</v>
      </c>
      <c r="I27" s="10" t="n">
        <v>-6412</v>
      </c>
      <c r="J27" s="0" t="n">
        <v>-23328</v>
      </c>
      <c r="L27" s="0" t="s">
        <v>35</v>
      </c>
    </row>
    <row r="28" customFormat="false" ht="12.75" hidden="false" customHeight="false" outlineLevel="0" collapsed="false">
      <c r="A28" s="0" t="s">
        <v>28</v>
      </c>
      <c r="B28" s="0" t="n">
        <v>2112</v>
      </c>
      <c r="C28" s="0" t="n">
        <v>1917</v>
      </c>
      <c r="D28" s="0" t="n">
        <v>3894</v>
      </c>
      <c r="E28" s="0" t="n">
        <v>3225</v>
      </c>
      <c r="F28" s="0" t="n">
        <v>2105</v>
      </c>
      <c r="G28" s="0" t="n">
        <v>1318</v>
      </c>
      <c r="H28" s="0" t="n">
        <v>5287</v>
      </c>
      <c r="I28" s="10" t="n">
        <v>7280</v>
      </c>
      <c r="J28" s="0" t="n">
        <v>27138</v>
      </c>
      <c r="L28" s="8" t="s">
        <v>17</v>
      </c>
      <c r="M28" s="8" t="s">
        <v>18</v>
      </c>
      <c r="N28" s="8" t="s">
        <v>19</v>
      </c>
      <c r="O28" s="8" t="s">
        <v>20</v>
      </c>
      <c r="P28" s="8" t="s">
        <v>21</v>
      </c>
      <c r="Q28" s="8" t="s">
        <v>22</v>
      </c>
      <c r="R28" s="8" t="s">
        <v>23</v>
      </c>
      <c r="S28" s="8" t="s">
        <v>24</v>
      </c>
      <c r="T28" s="9" t="s">
        <v>25</v>
      </c>
    </row>
    <row r="29" customFormat="false" ht="12.75" hidden="false" customHeight="false" outlineLevel="0" collapsed="false">
      <c r="A29" s="9" t="s">
        <v>29</v>
      </c>
      <c r="B29" s="0" t="n">
        <v>67</v>
      </c>
      <c r="C29" s="0" t="n">
        <v>470</v>
      </c>
      <c r="D29" s="0" t="n">
        <v>453</v>
      </c>
      <c r="E29" s="0" t="n">
        <v>915</v>
      </c>
      <c r="F29" s="0" t="n">
        <v>628</v>
      </c>
      <c r="G29" s="0" t="n">
        <v>193</v>
      </c>
      <c r="H29" s="0" t="n">
        <v>216</v>
      </c>
      <c r="I29" s="10" t="n">
        <v>868</v>
      </c>
      <c r="J29" s="0" t="n">
        <v>3810</v>
      </c>
      <c r="K29" s="9" t="s">
        <v>29</v>
      </c>
      <c r="L29" s="11" t="n">
        <v>0.634409620301108</v>
      </c>
      <c r="M29" s="11" t="n">
        <v>4.11991584852735</v>
      </c>
      <c r="N29" s="11" t="n">
        <v>1.74600115629216</v>
      </c>
      <c r="O29" s="11" t="n">
        <v>6.18410381184104</v>
      </c>
      <c r="P29" s="11" t="n">
        <v>7.25173210161663</v>
      </c>
      <c r="Q29" s="11" t="n">
        <v>2.84074183102738</v>
      </c>
      <c r="R29" s="11" t="n">
        <v>0.64744319884899</v>
      </c>
      <c r="S29" s="11" t="n">
        <v>1.95782113454381</v>
      </c>
      <c r="T29" s="11" t="n">
        <v>2.44448579182733</v>
      </c>
    </row>
    <row r="30" customFormat="false" ht="12.75" hidden="false" customHeight="false" outlineLevel="0" collapsed="false">
      <c r="A30" s="0" t="s">
        <v>30</v>
      </c>
      <c r="B30" s="0" t="n">
        <v>-106</v>
      </c>
      <c r="C30" s="0" t="n">
        <v>-57</v>
      </c>
      <c r="D30" s="0" t="n">
        <v>-141</v>
      </c>
      <c r="E30" s="0" t="n">
        <v>-127</v>
      </c>
      <c r="F30" s="0" t="n">
        <v>-91</v>
      </c>
      <c r="G30" s="0" t="n">
        <v>-52</v>
      </c>
      <c r="H30" s="0" t="n">
        <v>-245</v>
      </c>
      <c r="I30" s="10" t="n">
        <v>-288</v>
      </c>
      <c r="J30" s="0" t="n">
        <v>-1107</v>
      </c>
      <c r="K30" s="9" t="s">
        <v>31</v>
      </c>
      <c r="L30" s="12" t="n">
        <v>0.151500804848026</v>
      </c>
      <c r="M30" s="12" t="n">
        <v>0.262973352033661</v>
      </c>
      <c r="N30" s="12" t="n">
        <v>0.466371169782232</v>
      </c>
      <c r="O30" s="12" t="n">
        <v>0.358204920248716</v>
      </c>
      <c r="P30" s="12" t="n">
        <v>0.381062355658199</v>
      </c>
      <c r="Q30" s="12" t="n">
        <v>0.0294377391816309</v>
      </c>
      <c r="R30" s="12" t="n">
        <v>0.269767999520412</v>
      </c>
      <c r="S30" s="12" t="n">
        <v>0.381188677117402</v>
      </c>
      <c r="T30" s="12" t="n">
        <v>0.329781022834449</v>
      </c>
    </row>
    <row r="31" customFormat="false" ht="12.75" hidden="false" customHeight="false" outlineLevel="0" collapsed="false">
      <c r="A31" s="0" t="s">
        <v>32</v>
      </c>
      <c r="B31" s="0" t="n">
        <v>122</v>
      </c>
      <c r="C31" s="0" t="n">
        <v>87</v>
      </c>
      <c r="D31" s="0" t="n">
        <v>262</v>
      </c>
      <c r="E31" s="0" t="n">
        <v>180</v>
      </c>
      <c r="F31" s="0" t="n">
        <v>124</v>
      </c>
      <c r="G31" s="0" t="n">
        <v>54</v>
      </c>
      <c r="H31" s="0" t="n">
        <v>335</v>
      </c>
      <c r="I31" s="10" t="n">
        <v>457</v>
      </c>
      <c r="J31" s="0" t="n">
        <v>1621</v>
      </c>
      <c r="K31" s="9" t="s">
        <v>33</v>
      </c>
      <c r="L31" s="13" t="n">
        <v>0.785910425149134</v>
      </c>
      <c r="M31" s="13" t="n">
        <v>4.38288920056101</v>
      </c>
      <c r="N31" s="13" t="n">
        <v>2.21237232607439</v>
      </c>
      <c r="O31" s="13" t="n">
        <v>6.54230873208975</v>
      </c>
      <c r="P31" s="13" t="n">
        <v>7.63279445727483</v>
      </c>
      <c r="Q31" s="13" t="n">
        <v>2.87017957020901</v>
      </c>
      <c r="R31" s="13" t="n">
        <v>0.917211198369402</v>
      </c>
      <c r="S31" s="13" t="n">
        <v>2.33900981166122</v>
      </c>
      <c r="T31" s="13" t="n">
        <v>2.77426681466178</v>
      </c>
    </row>
    <row r="32" customFormat="false" ht="12.75" hidden="false" customHeight="false" outlineLevel="0" collapsed="false">
      <c r="A32" s="9" t="s">
        <v>31</v>
      </c>
      <c r="B32" s="0" t="n">
        <v>16</v>
      </c>
      <c r="C32" s="0" t="n">
        <v>30</v>
      </c>
      <c r="D32" s="0" t="n">
        <v>121</v>
      </c>
      <c r="E32" s="0" t="n">
        <v>53</v>
      </c>
      <c r="F32" s="0" t="n">
        <v>33</v>
      </c>
      <c r="G32" s="0" t="n">
        <v>2</v>
      </c>
      <c r="H32" s="0" t="n">
        <v>90</v>
      </c>
      <c r="I32" s="10" t="n">
        <v>169</v>
      </c>
      <c r="J32" s="0" t="n">
        <v>514</v>
      </c>
    </row>
    <row r="33" customFormat="false" ht="12.75" hidden="false" customHeight="false" outlineLevel="0" collapsed="false">
      <c r="A33" s="9" t="s">
        <v>33</v>
      </c>
      <c r="B33" s="0" t="n">
        <v>83</v>
      </c>
      <c r="C33" s="0" t="n">
        <v>500</v>
      </c>
      <c r="D33" s="0" t="n">
        <v>574</v>
      </c>
      <c r="E33" s="0" t="n">
        <v>968</v>
      </c>
      <c r="F33" s="0" t="n">
        <v>661</v>
      </c>
      <c r="G33" s="0" t="n">
        <v>195</v>
      </c>
      <c r="H33" s="0" t="n">
        <v>306</v>
      </c>
      <c r="I33" s="10" t="n">
        <v>1037</v>
      </c>
      <c r="J33" s="0" t="n">
        <v>4324</v>
      </c>
    </row>
    <row r="34" customFormat="false" ht="12.75" hidden="false" customHeight="false" outlineLevel="0" collapsed="false">
      <c r="A34" s="4" t="s">
        <v>36</v>
      </c>
      <c r="B34" s="5" t="s">
        <v>17</v>
      </c>
      <c r="C34" s="5" t="s">
        <v>18</v>
      </c>
      <c r="D34" s="5" t="s">
        <v>19</v>
      </c>
      <c r="E34" s="5" t="s">
        <v>20</v>
      </c>
      <c r="F34" s="5" t="s">
        <v>21</v>
      </c>
      <c r="G34" s="5" t="s">
        <v>22</v>
      </c>
      <c r="H34" s="5" t="s">
        <v>23</v>
      </c>
      <c r="I34" s="5" t="s">
        <v>24</v>
      </c>
      <c r="J34" s="4" t="s">
        <v>25</v>
      </c>
      <c r="K34" s="4"/>
      <c r="L34" s="0" t="n">
        <v>10646</v>
      </c>
      <c r="M34" s="0" t="n">
        <v>11906</v>
      </c>
      <c r="N34" s="0" t="n">
        <v>26523</v>
      </c>
      <c r="O34" s="0" t="n">
        <v>15765</v>
      </c>
      <c r="P34" s="0" t="n">
        <v>9320</v>
      </c>
      <c r="Q34" s="0" t="n">
        <v>6992</v>
      </c>
      <c r="R34" s="0" t="n">
        <v>33660</v>
      </c>
      <c r="S34" s="0" t="n">
        <v>45373</v>
      </c>
      <c r="T34" s="0" t="n">
        <v>160185</v>
      </c>
    </row>
    <row r="35" customFormat="false" ht="12.75" hidden="false" customHeight="false" outlineLevel="0" collapsed="false">
      <c r="A35" s="0" t="s">
        <v>26</v>
      </c>
      <c r="B35" s="0" t="n">
        <v>-2254</v>
      </c>
      <c r="C35" s="0" t="n">
        <v>-1449</v>
      </c>
      <c r="D35" s="0" t="n">
        <v>-3039</v>
      </c>
      <c r="E35" s="0" t="n">
        <v>-2463</v>
      </c>
      <c r="F35" s="0" t="n">
        <v>-1629</v>
      </c>
      <c r="G35" s="0" t="n">
        <v>-1058</v>
      </c>
      <c r="H35" s="0" t="n">
        <v>-4393</v>
      </c>
      <c r="I35" s="10" t="n">
        <v>-5845</v>
      </c>
      <c r="J35" s="0" t="n">
        <v>-22130</v>
      </c>
      <c r="L35" s="0" t="s">
        <v>36</v>
      </c>
      <c r="V35" s="0" t="s">
        <v>37</v>
      </c>
      <c r="AF35" s="0" t="s">
        <v>38</v>
      </c>
    </row>
    <row r="36" customFormat="false" ht="12.75" hidden="false" customHeight="false" outlineLevel="0" collapsed="false">
      <c r="A36" s="0" t="s">
        <v>28</v>
      </c>
      <c r="B36" s="0" t="n">
        <v>2048</v>
      </c>
      <c r="C36" s="0" t="n">
        <v>1832</v>
      </c>
      <c r="D36" s="0" t="n">
        <v>3797</v>
      </c>
      <c r="E36" s="0" t="n">
        <v>3200</v>
      </c>
      <c r="F36" s="0" t="n">
        <v>2047</v>
      </c>
      <c r="G36" s="0" t="n">
        <v>1191</v>
      </c>
      <c r="H36" s="0" t="n">
        <v>6166</v>
      </c>
      <c r="I36" s="10" t="n">
        <v>7037</v>
      </c>
      <c r="J36" s="0" t="n">
        <v>27318</v>
      </c>
      <c r="L36" s="8" t="s">
        <v>17</v>
      </c>
      <c r="M36" s="8" t="s">
        <v>18</v>
      </c>
      <c r="N36" s="8" t="s">
        <v>19</v>
      </c>
      <c r="O36" s="8" t="s">
        <v>20</v>
      </c>
      <c r="P36" s="8" t="s">
        <v>21</v>
      </c>
      <c r="Q36" s="8" t="s">
        <v>22</v>
      </c>
      <c r="R36" s="8" t="s">
        <v>23</v>
      </c>
      <c r="S36" s="8" t="s">
        <v>24</v>
      </c>
      <c r="T36" s="9" t="s">
        <v>25</v>
      </c>
      <c r="V36" s="0" t="s">
        <v>17</v>
      </c>
      <c r="W36" s="0" t="s">
        <v>18</v>
      </c>
      <c r="X36" s="0" t="s">
        <v>19</v>
      </c>
      <c r="Y36" s="0" t="s">
        <v>20</v>
      </c>
      <c r="Z36" s="0" t="s">
        <v>21</v>
      </c>
      <c r="AA36" s="0" t="s">
        <v>22</v>
      </c>
      <c r="AB36" s="0" t="s">
        <v>23</v>
      </c>
      <c r="AC36" s="0" t="s">
        <v>24</v>
      </c>
      <c r="AD36" s="9" t="s">
        <v>25</v>
      </c>
      <c r="AF36" s="0" t="s">
        <v>17</v>
      </c>
      <c r="AG36" s="0" t="s">
        <v>18</v>
      </c>
      <c r="AH36" s="0" t="s">
        <v>19</v>
      </c>
      <c r="AI36" s="0" t="s">
        <v>20</v>
      </c>
      <c r="AJ36" s="0" t="s">
        <v>21</v>
      </c>
      <c r="AK36" s="0" t="s">
        <v>22</v>
      </c>
      <c r="AL36" s="0" t="s">
        <v>23</v>
      </c>
      <c r="AM36" s="0" t="s">
        <v>24</v>
      </c>
      <c r="AN36" s="9" t="s">
        <v>25</v>
      </c>
    </row>
    <row r="37" customFormat="false" ht="12.75" hidden="false" customHeight="false" outlineLevel="0" collapsed="false">
      <c r="A37" s="9" t="s">
        <v>29</v>
      </c>
      <c r="B37" s="0" t="n">
        <v>-206</v>
      </c>
      <c r="C37" s="0" t="n">
        <v>383</v>
      </c>
      <c r="D37" s="0" t="n">
        <v>758</v>
      </c>
      <c r="E37" s="0" t="n">
        <v>737</v>
      </c>
      <c r="F37" s="0" t="n">
        <v>418</v>
      </c>
      <c r="G37" s="0" t="n">
        <v>133</v>
      </c>
      <c r="H37" s="0" t="n">
        <v>1773</v>
      </c>
      <c r="I37" s="10" t="n">
        <v>1192</v>
      </c>
      <c r="J37" s="0" t="n">
        <v>5188</v>
      </c>
      <c r="K37" s="9" t="s">
        <v>29</v>
      </c>
      <c r="L37" s="11" t="n">
        <v>-1.93499906068007</v>
      </c>
      <c r="M37" s="11" t="n">
        <v>3.21686544599362</v>
      </c>
      <c r="N37" s="11" t="n">
        <v>2.85789691965464</v>
      </c>
      <c r="O37" s="11" t="n">
        <v>4.67491278147796</v>
      </c>
      <c r="P37" s="11" t="n">
        <v>4.48497854077253</v>
      </c>
      <c r="Q37" s="11" t="n">
        <v>1.90217391304348</v>
      </c>
      <c r="R37" s="11" t="n">
        <v>5.26737967914439</v>
      </c>
      <c r="S37" s="11" t="n">
        <v>2.62711304079519</v>
      </c>
      <c r="T37" s="11" t="n">
        <v>3.23875518931236</v>
      </c>
      <c r="V37" s="0" t="n">
        <v>11.3851448236306</v>
      </c>
      <c r="W37" s="0" t="n">
        <v>3.76462885669858</v>
      </c>
      <c r="X37" s="0" t="n">
        <v>-0.404679567360753</v>
      </c>
      <c r="Y37" s="0" t="n">
        <v>1.6989260360415</v>
      </c>
      <c r="Z37" s="0" t="n">
        <v>2.31491136600626</v>
      </c>
      <c r="AA37" s="0" t="n">
        <v>-0.056330094352908</v>
      </c>
      <c r="AB37" s="0" t="n">
        <v>3.75895156953211</v>
      </c>
      <c r="AC37" s="0" t="n">
        <v>0.270119624405094</v>
      </c>
      <c r="AD37" s="0" t="n">
        <v>2.1168542321934</v>
      </c>
      <c r="AF37" s="0" t="n">
        <v>9.71846508365895</v>
      </c>
      <c r="AG37" s="0" t="n">
        <v>-2.08743599842458</v>
      </c>
      <c r="AH37" s="0" t="n">
        <v>-2.27600754968358</v>
      </c>
      <c r="AI37" s="0" t="n">
        <v>-4.83658565784748</v>
      </c>
      <c r="AJ37" s="0" t="n">
        <v>-3.25873981643807</v>
      </c>
      <c r="AK37" s="0" t="n">
        <v>-6.31088521812791</v>
      </c>
      <c r="AL37" s="0" t="n">
        <v>2.00377761353371</v>
      </c>
      <c r="AM37" s="0" t="n">
        <v>-2.4210842340024</v>
      </c>
      <c r="AN37" s="0" t="n">
        <v>-1.12897214240198</v>
      </c>
    </row>
    <row r="38" customFormat="false" ht="12.75" hidden="false" customHeight="false" outlineLevel="0" collapsed="false">
      <c r="A38" s="0" t="s">
        <v>30</v>
      </c>
      <c r="B38" s="0" t="n">
        <v>-79</v>
      </c>
      <c r="C38" s="0" t="n">
        <v>-132</v>
      </c>
      <c r="D38" s="0" t="n">
        <v>-257</v>
      </c>
      <c r="E38" s="0" t="n">
        <v>-253</v>
      </c>
      <c r="F38" s="0" t="n">
        <v>-249</v>
      </c>
      <c r="G38" s="0" t="n">
        <v>-61</v>
      </c>
      <c r="H38" s="0" t="n">
        <v>-404</v>
      </c>
      <c r="I38" s="10" t="n">
        <v>-347</v>
      </c>
      <c r="J38" s="0" t="n">
        <v>-1782</v>
      </c>
      <c r="K38" s="9" t="s">
        <v>31</v>
      </c>
      <c r="L38" s="12" t="n">
        <v>0.187863986473793</v>
      </c>
      <c r="M38" s="12" t="n">
        <v>-0.571140601377457</v>
      </c>
      <c r="N38" s="12" t="n">
        <v>-0.384571881008936</v>
      </c>
      <c r="O38" s="12" t="n">
        <v>-0.171265461465271</v>
      </c>
      <c r="P38" s="12" t="n">
        <v>-1.57725321888412</v>
      </c>
      <c r="Q38" s="12" t="n">
        <v>-0.22883295194508</v>
      </c>
      <c r="R38" s="12" t="n">
        <v>-0.308972073677956</v>
      </c>
      <c r="S38" s="12" t="n">
        <v>0.176316311462764</v>
      </c>
      <c r="T38" s="12" t="n">
        <v>-0.227237256921684</v>
      </c>
      <c r="V38" s="0" t="n">
        <v>-0.219864257719147</v>
      </c>
      <c r="W38" s="0" t="n">
        <v>0.114575660856044</v>
      </c>
      <c r="X38" s="0" t="n">
        <v>-0.217055404311677</v>
      </c>
      <c r="Y38" s="0" t="n">
        <v>-0.345852800194163</v>
      </c>
      <c r="Z38" s="0" t="n">
        <v>-1.18873826903024</v>
      </c>
      <c r="AA38" s="0" t="n">
        <v>-0.126742712294043</v>
      </c>
      <c r="AB38" s="0" t="n">
        <v>-0.356647513374282</v>
      </c>
      <c r="AC38" s="0" t="n">
        <v>-0.282982463662479</v>
      </c>
      <c r="AD38" s="0" t="n">
        <v>-0.306649940306286</v>
      </c>
      <c r="AF38" s="0" t="n">
        <v>-0.220418795711853</v>
      </c>
      <c r="AG38" s="0" t="n">
        <v>0.708940527766837</v>
      </c>
      <c r="AH38" s="0" t="n">
        <v>-0.00740165056807668</v>
      </c>
      <c r="AI38" s="0" t="n">
        <v>0.119717466778403</v>
      </c>
      <c r="AJ38" s="0" t="n">
        <v>0.835309889656595</v>
      </c>
      <c r="AK38" s="0" t="n">
        <v>0.268247917549061</v>
      </c>
      <c r="AL38" s="0" t="n">
        <v>-0.0711724288960061</v>
      </c>
      <c r="AM38" s="0" t="n">
        <v>0.00643335048893464</v>
      </c>
      <c r="AN38" s="0" t="n">
        <v>0.0979885299315884</v>
      </c>
    </row>
    <row r="39" customFormat="false" ht="12.75" hidden="false" customHeight="false" outlineLevel="0" collapsed="false">
      <c r="A39" s="0" t="s">
        <v>32</v>
      </c>
      <c r="B39" s="0" t="n">
        <v>99</v>
      </c>
      <c r="C39" s="0" t="n">
        <v>64</v>
      </c>
      <c r="D39" s="0" t="n">
        <v>155</v>
      </c>
      <c r="E39" s="0" t="n">
        <v>226</v>
      </c>
      <c r="F39" s="0" t="n">
        <v>102</v>
      </c>
      <c r="G39" s="0" t="n">
        <v>45</v>
      </c>
      <c r="H39" s="0" t="n">
        <v>300</v>
      </c>
      <c r="I39" s="10" t="n">
        <v>427</v>
      </c>
      <c r="J39" s="0" t="n">
        <v>1418</v>
      </c>
      <c r="K39" s="9" t="s">
        <v>33</v>
      </c>
      <c r="L39" s="13" t="n">
        <v>-1.74713507420627</v>
      </c>
      <c r="M39" s="13" t="n">
        <v>2.64572484461616</v>
      </c>
      <c r="N39" s="13" t="n">
        <v>2.4733250386457</v>
      </c>
      <c r="O39" s="13" t="n">
        <v>4.50364732001269</v>
      </c>
      <c r="P39" s="13" t="n">
        <v>2.90772532188841</v>
      </c>
      <c r="Q39" s="13" t="n">
        <v>1.6733409610984</v>
      </c>
      <c r="R39" s="13" t="n">
        <v>4.95840760546643</v>
      </c>
      <c r="S39" s="13" t="n">
        <v>2.80342935225795</v>
      </c>
      <c r="T39" s="13" t="n">
        <v>3.01151793239067</v>
      </c>
    </row>
    <row r="40" customFormat="false" ht="12.75" hidden="false" customHeight="false" outlineLevel="0" collapsed="false">
      <c r="A40" s="9" t="s">
        <v>31</v>
      </c>
      <c r="B40" s="0" t="n">
        <v>20</v>
      </c>
      <c r="C40" s="0" t="n">
        <v>-68</v>
      </c>
      <c r="D40" s="0" t="n">
        <v>-102</v>
      </c>
      <c r="E40" s="0" t="n">
        <v>-27</v>
      </c>
      <c r="F40" s="0" t="n">
        <v>-147</v>
      </c>
      <c r="G40" s="0" t="n">
        <v>-16</v>
      </c>
      <c r="H40" s="0" t="n">
        <v>-104</v>
      </c>
      <c r="I40" s="10" t="n">
        <v>80</v>
      </c>
      <c r="J40" s="0" t="n">
        <v>-364</v>
      </c>
    </row>
    <row r="41" customFormat="false" ht="12.75" hidden="false" customHeight="false" outlineLevel="0" collapsed="false">
      <c r="A41" s="9" t="s">
        <v>33</v>
      </c>
      <c r="B41" s="0" t="n">
        <v>-186</v>
      </c>
      <c r="C41" s="0" t="n">
        <v>315</v>
      </c>
      <c r="D41" s="0" t="n">
        <v>656</v>
      </c>
      <c r="E41" s="0" t="n">
        <v>710</v>
      </c>
      <c r="F41" s="0" t="n">
        <v>271</v>
      </c>
      <c r="G41" s="0" t="n">
        <v>117</v>
      </c>
      <c r="H41" s="0" t="n">
        <v>1669</v>
      </c>
      <c r="I41" s="10" t="n">
        <v>1272</v>
      </c>
      <c r="J41" s="0" t="n">
        <v>4824</v>
      </c>
    </row>
    <row r="42" customFormat="false" ht="12.75" hidden="false" customHeight="false" outlineLevel="0" collapsed="false">
      <c r="A42" s="4" t="s">
        <v>37</v>
      </c>
      <c r="B42" s="5" t="s">
        <v>17</v>
      </c>
      <c r="C42" s="5" t="s">
        <v>18</v>
      </c>
      <c r="D42" s="5" t="s">
        <v>19</v>
      </c>
      <c r="E42" s="5" t="s">
        <v>20</v>
      </c>
      <c r="F42" s="5" t="s">
        <v>21</v>
      </c>
      <c r="G42" s="5" t="s">
        <v>22</v>
      </c>
      <c r="H42" s="5" t="s">
        <v>23</v>
      </c>
      <c r="I42" s="5" t="s">
        <v>24</v>
      </c>
      <c r="J42" s="4" t="s">
        <v>25</v>
      </c>
      <c r="L42" s="0" t="n">
        <v>10461</v>
      </c>
      <c r="M42" s="0" t="n">
        <v>12219</v>
      </c>
      <c r="N42" s="0" t="n">
        <v>27182</v>
      </c>
      <c r="O42" s="0" t="n">
        <v>16481</v>
      </c>
      <c r="P42" s="0" t="n">
        <v>9590</v>
      </c>
      <c r="Q42" s="0" t="n">
        <v>7101</v>
      </c>
      <c r="R42" s="0" t="n">
        <v>35329</v>
      </c>
      <c r="S42" s="0" t="n">
        <v>46646</v>
      </c>
      <c r="T42" s="0" t="n">
        <v>165009</v>
      </c>
    </row>
    <row r="43" customFormat="false" ht="12.75" hidden="false" customHeight="false" outlineLevel="0" collapsed="false">
      <c r="A43" s="0" t="s">
        <v>26</v>
      </c>
      <c r="B43" s="0" t="n">
        <v>-377</v>
      </c>
      <c r="C43" s="0" t="n">
        <v>-1283</v>
      </c>
      <c r="D43" s="0" t="n">
        <v>-3080</v>
      </c>
      <c r="E43" s="0" t="n">
        <v>-2310</v>
      </c>
      <c r="F43" s="0" t="n">
        <v>-1461</v>
      </c>
      <c r="G43" s="0" t="n">
        <v>-994</v>
      </c>
      <c r="H43" s="0" t="n">
        <v>-4054</v>
      </c>
      <c r="I43" s="10" t="n">
        <v>-5676</v>
      </c>
      <c r="J43" s="0" t="n">
        <v>-19235</v>
      </c>
      <c r="L43" s="0" t="s">
        <v>37</v>
      </c>
    </row>
    <row r="44" customFormat="false" ht="12.75" hidden="false" customHeight="false" outlineLevel="0" collapsed="false">
      <c r="A44" s="0" t="s">
        <v>28</v>
      </c>
      <c r="B44" s="0" t="n">
        <v>1568</v>
      </c>
      <c r="C44" s="0" t="n">
        <v>1743</v>
      </c>
      <c r="D44" s="0" t="n">
        <v>2970</v>
      </c>
      <c r="E44" s="0" t="n">
        <v>2590</v>
      </c>
      <c r="F44" s="0" t="n">
        <v>1683</v>
      </c>
      <c r="G44" s="0" t="n">
        <v>990</v>
      </c>
      <c r="H44" s="0" t="n">
        <v>5382</v>
      </c>
      <c r="I44" s="10" t="n">
        <v>5802</v>
      </c>
      <c r="J44" s="0" t="n">
        <v>22728</v>
      </c>
      <c r="L44" s="8" t="s">
        <v>17</v>
      </c>
      <c r="M44" s="8" t="s">
        <v>18</v>
      </c>
      <c r="N44" s="8" t="s">
        <v>19</v>
      </c>
      <c r="O44" s="8" t="s">
        <v>20</v>
      </c>
      <c r="P44" s="8" t="s">
        <v>21</v>
      </c>
      <c r="Q44" s="8" t="s">
        <v>22</v>
      </c>
      <c r="R44" s="8" t="s">
        <v>23</v>
      </c>
      <c r="S44" s="8" t="s">
        <v>24</v>
      </c>
      <c r="T44" s="9" t="s">
        <v>25</v>
      </c>
    </row>
    <row r="45" customFormat="false" ht="12.75" hidden="false" customHeight="false" outlineLevel="0" collapsed="false">
      <c r="A45" s="9" t="s">
        <v>29</v>
      </c>
      <c r="B45" s="0" t="n">
        <v>1191</v>
      </c>
      <c r="C45" s="0" t="n">
        <v>460</v>
      </c>
      <c r="D45" s="0" t="n">
        <v>-110</v>
      </c>
      <c r="E45" s="0" t="n">
        <v>280</v>
      </c>
      <c r="F45" s="0" t="n">
        <v>222</v>
      </c>
      <c r="G45" s="0" t="n">
        <v>-4</v>
      </c>
      <c r="H45" s="0" t="n">
        <v>1328</v>
      </c>
      <c r="I45" s="10" t="n">
        <v>126</v>
      </c>
      <c r="J45" s="0" t="n">
        <v>3493</v>
      </c>
      <c r="K45" s="9" t="s">
        <v>29</v>
      </c>
      <c r="L45" s="11" t="n">
        <v>11.3851448236306</v>
      </c>
      <c r="M45" s="11" t="n">
        <v>3.76462885669858</v>
      </c>
      <c r="N45" s="11" t="n">
        <v>-0.404679567360753</v>
      </c>
      <c r="O45" s="11" t="n">
        <v>1.6989260360415</v>
      </c>
      <c r="P45" s="11" t="n">
        <v>2.31491136600626</v>
      </c>
      <c r="Q45" s="11" t="n">
        <v>-0.056330094352908</v>
      </c>
      <c r="R45" s="11" t="n">
        <v>3.75895156953211</v>
      </c>
      <c r="S45" s="11" t="n">
        <v>0.270119624405094</v>
      </c>
      <c r="T45" s="11" t="n">
        <v>2.1168542321934</v>
      </c>
    </row>
    <row r="46" customFormat="false" ht="12.75" hidden="false" customHeight="false" outlineLevel="0" collapsed="false">
      <c r="A46" s="0" t="s">
        <v>30</v>
      </c>
      <c r="B46" s="0" t="n">
        <v>-85</v>
      </c>
      <c r="C46" s="0" t="n">
        <v>-109</v>
      </c>
      <c r="D46" s="0" t="n">
        <v>-273</v>
      </c>
      <c r="E46" s="0" t="n">
        <v>-263</v>
      </c>
      <c r="F46" s="0" t="n">
        <v>-224</v>
      </c>
      <c r="G46" s="0" t="n">
        <v>-73</v>
      </c>
      <c r="H46" s="0" t="n">
        <v>-479</v>
      </c>
      <c r="I46" s="10" t="n">
        <v>-489</v>
      </c>
      <c r="J46" s="0" t="n">
        <v>-1995</v>
      </c>
      <c r="K46" s="9" t="s">
        <v>31</v>
      </c>
      <c r="L46" s="12" t="n">
        <v>-0.219864257719147</v>
      </c>
      <c r="M46" s="12" t="n">
        <v>0.114575660856044</v>
      </c>
      <c r="N46" s="12" t="n">
        <v>-0.217055404311677</v>
      </c>
      <c r="O46" s="12" t="n">
        <v>-0.345852800194163</v>
      </c>
      <c r="P46" s="12" t="n">
        <v>-1.18873826903024</v>
      </c>
      <c r="Q46" s="12" t="n">
        <v>-0.126742712294043</v>
      </c>
      <c r="R46" s="12" t="n">
        <v>-0.356647513374282</v>
      </c>
      <c r="S46" s="12" t="n">
        <v>-0.282982463662479</v>
      </c>
      <c r="T46" s="12" t="n">
        <v>-0.306649940306286</v>
      </c>
    </row>
    <row r="47" customFormat="false" ht="12.75" hidden="false" customHeight="false" outlineLevel="0" collapsed="false">
      <c r="A47" s="0" t="s">
        <v>32</v>
      </c>
      <c r="B47" s="0" t="n">
        <v>62</v>
      </c>
      <c r="C47" s="0" t="n">
        <v>123</v>
      </c>
      <c r="D47" s="0" t="n">
        <v>214</v>
      </c>
      <c r="E47" s="0" t="n">
        <v>206</v>
      </c>
      <c r="F47" s="0" t="n">
        <v>110</v>
      </c>
      <c r="G47" s="0" t="n">
        <v>64</v>
      </c>
      <c r="H47" s="0" t="n">
        <v>353</v>
      </c>
      <c r="I47" s="10" t="n">
        <v>357</v>
      </c>
      <c r="J47" s="0" t="n">
        <v>1489</v>
      </c>
      <c r="K47" s="9" t="s">
        <v>33</v>
      </c>
      <c r="L47" s="13" t="n">
        <v>11.1652805659115</v>
      </c>
      <c r="M47" s="13" t="n">
        <v>3.87920451755463</v>
      </c>
      <c r="N47" s="13" t="n">
        <v>-0.62173497167243</v>
      </c>
      <c r="O47" s="13" t="n">
        <v>1.35307323584734</v>
      </c>
      <c r="P47" s="13" t="n">
        <v>1.12617309697602</v>
      </c>
      <c r="Q47" s="13" t="n">
        <v>-0.183072806646951</v>
      </c>
      <c r="R47" s="13" t="n">
        <v>3.40230405615783</v>
      </c>
      <c r="S47" s="13" t="n">
        <v>-0.0128628392573854</v>
      </c>
      <c r="T47" s="13" t="n">
        <v>1.81020429188711</v>
      </c>
    </row>
    <row r="48" customFormat="false" ht="12.75" hidden="false" customHeight="false" outlineLevel="0" collapsed="false">
      <c r="A48" s="9" t="s">
        <v>31</v>
      </c>
      <c r="B48" s="0" t="n">
        <v>-23</v>
      </c>
      <c r="C48" s="0" t="n">
        <v>14</v>
      </c>
      <c r="D48" s="0" t="n">
        <v>-59</v>
      </c>
      <c r="E48" s="0" t="n">
        <v>-57</v>
      </c>
      <c r="F48" s="0" t="n">
        <v>-114</v>
      </c>
      <c r="G48" s="0" t="n">
        <v>-9</v>
      </c>
      <c r="H48" s="0" t="n">
        <v>-126</v>
      </c>
      <c r="I48" s="10" t="n">
        <v>-132</v>
      </c>
      <c r="J48" s="0" t="n">
        <v>-506</v>
      </c>
    </row>
    <row r="49" customFormat="false" ht="12.75" hidden="false" customHeight="false" outlineLevel="0" collapsed="false">
      <c r="A49" s="9" t="s">
        <v>33</v>
      </c>
      <c r="B49" s="0" t="n">
        <v>1168</v>
      </c>
      <c r="C49" s="0" t="n">
        <v>474</v>
      </c>
      <c r="D49" s="0" t="n">
        <v>-169</v>
      </c>
      <c r="E49" s="0" t="n">
        <v>223</v>
      </c>
      <c r="F49" s="0" t="n">
        <v>108</v>
      </c>
      <c r="G49" s="0" t="n">
        <v>-13</v>
      </c>
      <c r="H49" s="0" t="n">
        <v>1202</v>
      </c>
      <c r="I49" s="10" t="n">
        <v>-6</v>
      </c>
      <c r="J49" s="0" t="n">
        <v>2987</v>
      </c>
    </row>
    <row r="50" customFormat="false" ht="12.75" hidden="false" customHeight="false" outlineLevel="0" collapsed="false">
      <c r="A50" s="4" t="s">
        <v>38</v>
      </c>
      <c r="B50" s="5" t="s">
        <v>17</v>
      </c>
      <c r="C50" s="5" t="s">
        <v>18</v>
      </c>
      <c r="D50" s="5" t="s">
        <v>19</v>
      </c>
      <c r="E50" s="5" t="s">
        <v>20</v>
      </c>
      <c r="F50" s="5" t="s">
        <v>21</v>
      </c>
      <c r="G50" s="5" t="s">
        <v>22</v>
      </c>
      <c r="H50" s="5" t="s">
        <v>23</v>
      </c>
      <c r="I50" s="5" t="s">
        <v>24</v>
      </c>
      <c r="J50" s="4" t="s">
        <v>25</v>
      </c>
      <c r="L50" s="14" t="n">
        <v>9981</v>
      </c>
      <c r="M50" s="14" t="n">
        <v>12695</v>
      </c>
      <c r="N50" s="14" t="n">
        <v>27021</v>
      </c>
      <c r="O50" s="14" t="n">
        <v>16706</v>
      </c>
      <c r="P50" s="14" t="n">
        <v>9697</v>
      </c>
      <c r="Q50" s="14" t="n">
        <v>7083</v>
      </c>
      <c r="R50" s="14" t="n">
        <v>36531</v>
      </c>
      <c r="S50" s="0" t="n">
        <v>46632</v>
      </c>
      <c r="T50" s="0" t="n">
        <v>166346</v>
      </c>
    </row>
    <row r="51" customFormat="false" ht="12.75" hidden="false" customHeight="false" outlineLevel="0" collapsed="false">
      <c r="A51" s="0" t="s">
        <v>26</v>
      </c>
      <c r="B51" s="0" t="n">
        <v>-355</v>
      </c>
      <c r="C51" s="0" t="n">
        <v>-1488</v>
      </c>
      <c r="D51" s="0" t="n">
        <v>-3115</v>
      </c>
      <c r="E51" s="0" t="n">
        <v>-2650</v>
      </c>
      <c r="F51" s="0" t="n">
        <v>-1508</v>
      </c>
      <c r="G51" s="0" t="n">
        <v>-1218</v>
      </c>
      <c r="H51" s="0" t="n">
        <v>-4335</v>
      </c>
      <c r="I51" s="0" t="n">
        <v>-5825</v>
      </c>
      <c r="J51" s="0" t="n">
        <v>-20494</v>
      </c>
      <c r="L51" s="0" t="s">
        <v>38</v>
      </c>
    </row>
    <row r="52" customFormat="false" ht="12.75" hidden="false" customHeight="false" outlineLevel="0" collapsed="false">
      <c r="A52" s="0" t="s">
        <v>28</v>
      </c>
      <c r="B52" s="0" t="n">
        <v>1325</v>
      </c>
      <c r="C52" s="0" t="n">
        <v>1223</v>
      </c>
      <c r="D52" s="0" t="n">
        <v>2500</v>
      </c>
      <c r="E52" s="0" t="n">
        <v>1842</v>
      </c>
      <c r="F52" s="0" t="n">
        <v>1192</v>
      </c>
      <c r="G52" s="0" t="n">
        <v>771</v>
      </c>
      <c r="H52" s="0" t="n">
        <v>5067</v>
      </c>
      <c r="I52" s="0" t="n">
        <v>4696</v>
      </c>
      <c r="J52" s="0" t="n">
        <v>18616</v>
      </c>
      <c r="L52" s="8" t="s">
        <v>17</v>
      </c>
      <c r="M52" s="8" t="s">
        <v>18</v>
      </c>
      <c r="N52" s="8" t="s">
        <v>19</v>
      </c>
      <c r="O52" s="8" t="s">
        <v>20</v>
      </c>
      <c r="P52" s="8" t="s">
        <v>21</v>
      </c>
      <c r="Q52" s="8" t="s">
        <v>22</v>
      </c>
      <c r="R52" s="8" t="s">
        <v>23</v>
      </c>
      <c r="S52" s="8" t="s">
        <v>24</v>
      </c>
      <c r="T52" s="9" t="s">
        <v>25</v>
      </c>
    </row>
    <row r="53" customFormat="false" ht="12.75" hidden="false" customHeight="false" outlineLevel="0" collapsed="false">
      <c r="A53" s="9" t="s">
        <v>29</v>
      </c>
      <c r="B53" s="0" t="n">
        <v>970</v>
      </c>
      <c r="C53" s="0" t="n">
        <v>-265</v>
      </c>
      <c r="D53" s="0" t="n">
        <v>-615</v>
      </c>
      <c r="E53" s="0" t="n">
        <v>-808</v>
      </c>
      <c r="F53" s="0" t="n">
        <v>-316</v>
      </c>
      <c r="G53" s="0" t="n">
        <v>-447</v>
      </c>
      <c r="H53" s="0" t="n">
        <v>732</v>
      </c>
      <c r="I53" s="0" t="n">
        <v>-1129</v>
      </c>
      <c r="J53" s="0" t="n">
        <v>-1878</v>
      </c>
      <c r="K53" s="9" t="s">
        <v>29</v>
      </c>
      <c r="L53" s="11" t="n">
        <v>9.71846508365895</v>
      </c>
      <c r="M53" s="11" t="n">
        <v>-2.08743599842458</v>
      </c>
      <c r="N53" s="11" t="n">
        <v>-2.27600754968358</v>
      </c>
      <c r="O53" s="11" t="n">
        <v>-4.83658565784748</v>
      </c>
      <c r="P53" s="11" t="n">
        <v>-3.25873981643807</v>
      </c>
      <c r="Q53" s="11" t="n">
        <v>-6.31088521812791</v>
      </c>
      <c r="R53" s="11" t="n">
        <v>2.00377761353371</v>
      </c>
      <c r="S53" s="11" t="n">
        <v>-2.4210842340024</v>
      </c>
      <c r="T53" s="11" t="n">
        <v>-1.12897214240198</v>
      </c>
    </row>
    <row r="54" customFormat="false" ht="12.75" hidden="false" customHeight="false" outlineLevel="0" collapsed="false">
      <c r="A54" s="0" t="s">
        <v>30</v>
      </c>
      <c r="B54" s="0" t="n">
        <v>-98</v>
      </c>
      <c r="C54" s="0" t="n">
        <v>-63</v>
      </c>
      <c r="D54" s="0" t="n">
        <v>-155</v>
      </c>
      <c r="E54" s="0" t="n">
        <v>-141</v>
      </c>
      <c r="F54" s="0" t="n">
        <v>-73</v>
      </c>
      <c r="G54" s="0" t="n">
        <v>-45</v>
      </c>
      <c r="H54" s="0" t="n">
        <v>-282</v>
      </c>
      <c r="I54" s="0" t="n">
        <v>-284</v>
      </c>
      <c r="J54" s="0" t="n">
        <v>-1141</v>
      </c>
      <c r="K54" s="9" t="s">
        <v>31</v>
      </c>
      <c r="L54" s="12" t="n">
        <v>-0.220418795711853</v>
      </c>
      <c r="M54" s="12" t="n">
        <v>0.708940527766837</v>
      </c>
      <c r="N54" s="12" t="n">
        <v>-0.00740165056807668</v>
      </c>
      <c r="O54" s="12" t="n">
        <v>0.119717466778403</v>
      </c>
      <c r="P54" s="12" t="n">
        <v>0.835309889656595</v>
      </c>
      <c r="Q54" s="12" t="n">
        <v>0.268247917549061</v>
      </c>
      <c r="R54" s="12" t="n">
        <v>-0.0711724288960061</v>
      </c>
      <c r="S54" s="12" t="n">
        <v>0.00643335048893464</v>
      </c>
      <c r="T54" s="12" t="n">
        <v>0.0979885299315884</v>
      </c>
    </row>
    <row r="55" customFormat="false" ht="12.75" hidden="false" customHeight="false" outlineLevel="0" collapsed="false">
      <c r="A55" s="0" t="s">
        <v>32</v>
      </c>
      <c r="B55" s="0" t="n">
        <v>76</v>
      </c>
      <c r="C55" s="0" t="n">
        <v>153</v>
      </c>
      <c r="D55" s="0" t="n">
        <v>153</v>
      </c>
      <c r="E55" s="0" t="n">
        <v>161</v>
      </c>
      <c r="F55" s="0" t="n">
        <v>154</v>
      </c>
      <c r="G55" s="0" t="n">
        <v>64</v>
      </c>
      <c r="H55" s="0" t="n">
        <v>256</v>
      </c>
      <c r="I55" s="0" t="n">
        <v>287</v>
      </c>
      <c r="J55" s="0" t="n">
        <v>1304</v>
      </c>
      <c r="K55" s="9" t="s">
        <v>33</v>
      </c>
      <c r="L55" s="13" t="n">
        <v>9.4980462879471</v>
      </c>
      <c r="M55" s="13" t="n">
        <v>-1.37849547065774</v>
      </c>
      <c r="N55" s="13" t="n">
        <v>-2.28340920025166</v>
      </c>
      <c r="O55" s="13" t="n">
        <v>-4.71686819106908</v>
      </c>
      <c r="P55" s="13" t="n">
        <v>-2.42342992678148</v>
      </c>
      <c r="Q55" s="13" t="n">
        <v>-6.04263730057885</v>
      </c>
      <c r="R55" s="13" t="n">
        <v>1.9326051846377</v>
      </c>
      <c r="S55" s="13" t="n">
        <v>-2.41465088351347</v>
      </c>
      <c r="T55" s="13" t="n">
        <v>-1.03098361247039</v>
      </c>
    </row>
    <row r="56" customFormat="false" ht="12.75" hidden="false" customHeight="false" outlineLevel="0" collapsed="false">
      <c r="A56" s="9" t="s">
        <v>31</v>
      </c>
      <c r="B56" s="0" t="n">
        <v>-22</v>
      </c>
      <c r="C56" s="0" t="n">
        <v>90</v>
      </c>
      <c r="D56" s="0" t="n">
        <v>-2</v>
      </c>
      <c r="E56" s="0" t="n">
        <v>20</v>
      </c>
      <c r="F56" s="0" t="n">
        <v>81</v>
      </c>
      <c r="G56" s="0" t="n">
        <v>19</v>
      </c>
      <c r="H56" s="0" t="n">
        <v>-26</v>
      </c>
      <c r="I56" s="0" t="n">
        <v>3</v>
      </c>
      <c r="J56" s="0" t="n">
        <v>163</v>
      </c>
    </row>
    <row r="57" customFormat="false" ht="12.75" hidden="false" customHeight="false" outlineLevel="0" collapsed="false">
      <c r="A57" s="9" t="s">
        <v>33</v>
      </c>
      <c r="B57" s="0" t="n">
        <v>948</v>
      </c>
      <c r="C57" s="0" t="n">
        <v>-175</v>
      </c>
      <c r="D57" s="0" t="n">
        <v>-617</v>
      </c>
      <c r="E57" s="0" t="n">
        <v>-788</v>
      </c>
      <c r="F57" s="0" t="n">
        <v>-235</v>
      </c>
      <c r="G57" s="0" t="n">
        <v>-428</v>
      </c>
      <c r="H57" s="0" t="n">
        <v>706</v>
      </c>
      <c r="I57" s="0" t="n">
        <v>-1126</v>
      </c>
      <c r="J57" s="0" t="n">
        <v>-1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57"/>
  <sheetViews>
    <sheetView showFormulas="false" showGridLines="true" showRowColHeaders="true" showZeros="true" rightToLeft="false" tabSelected="false" showOutlineSymbols="true" defaultGridColor="true" view="normal" topLeftCell="J6" colorId="64" zoomScale="100" zoomScaleNormal="100" zoomScalePageLayoutView="100" workbookViewId="0">
      <selection pane="topLeft" activeCell="K3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99"/>
  </cols>
  <sheetData>
    <row r="2" s="4" customFormat="true" ht="12.75" hidden="false" customHeight="false" outlineLevel="0" collapsed="false">
      <c r="A2" s="4" t="s">
        <v>16</v>
      </c>
      <c r="B2" s="4" t="s">
        <v>39</v>
      </c>
      <c r="C2" s="4" t="s">
        <v>40</v>
      </c>
      <c r="D2" s="4" t="s">
        <v>41</v>
      </c>
      <c r="E2" s="4" t="s">
        <v>42</v>
      </c>
      <c r="F2" s="4" t="s">
        <v>43</v>
      </c>
      <c r="G2" s="4" t="s">
        <v>44</v>
      </c>
      <c r="H2" s="4" t="s">
        <v>45</v>
      </c>
      <c r="K2" s="0" t="n">
        <v>151614</v>
      </c>
      <c r="L2" s="0" t="n">
        <v>51003</v>
      </c>
      <c r="M2" s="0" t="n">
        <v>68889</v>
      </c>
      <c r="N2" s="0" t="n">
        <v>66298</v>
      </c>
      <c r="O2" s="0" t="n">
        <v>28426</v>
      </c>
      <c r="P2" s="0" t="n">
        <v>63862</v>
      </c>
      <c r="Q2" s="0" t="n">
        <v>430092</v>
      </c>
    </row>
    <row r="3" customFormat="false" ht="12.75" hidden="false" customHeight="false" outlineLevel="0" collapsed="false">
      <c r="A3" s="0" t="s">
        <v>26</v>
      </c>
      <c r="B3" s="0" t="n">
        <v>-21136</v>
      </c>
      <c r="C3" s="0" t="n">
        <v>-7332</v>
      </c>
      <c r="D3" s="0" t="n">
        <v>-10526</v>
      </c>
      <c r="E3" s="0" t="n">
        <v>-10298</v>
      </c>
      <c r="F3" s="0" t="n">
        <v>-4384</v>
      </c>
      <c r="G3" s="0" t="n">
        <v>-10457</v>
      </c>
      <c r="H3" s="15" t="n">
        <v>-64133</v>
      </c>
      <c r="I3" s="9"/>
      <c r="K3" s="0" t="s">
        <v>16</v>
      </c>
      <c r="S3" s="0" t="s">
        <v>27</v>
      </c>
    </row>
    <row r="4" customFormat="false" ht="12.75" hidden="false" customHeight="false" outlineLevel="0" collapsed="false">
      <c r="A4" s="0" t="s">
        <v>28</v>
      </c>
      <c r="B4" s="0" t="n">
        <v>20990</v>
      </c>
      <c r="C4" s="0" t="n">
        <v>8674</v>
      </c>
      <c r="D4" s="0" t="n">
        <v>10943</v>
      </c>
      <c r="E4" s="0" t="n">
        <v>11109</v>
      </c>
      <c r="F4" s="0" t="n">
        <v>4610</v>
      </c>
      <c r="G4" s="0" t="n">
        <v>11599</v>
      </c>
      <c r="H4" s="15" t="n">
        <v>67925</v>
      </c>
      <c r="I4" s="9"/>
      <c r="K4" s="9" t="s">
        <v>39</v>
      </c>
      <c r="L4" s="9" t="s">
        <v>40</v>
      </c>
      <c r="M4" s="9" t="s">
        <v>41</v>
      </c>
      <c r="N4" s="9" t="s">
        <v>42</v>
      </c>
      <c r="O4" s="9" t="s">
        <v>43</v>
      </c>
      <c r="P4" s="9" t="s">
        <v>44</v>
      </c>
      <c r="Q4" s="9" t="s">
        <v>45</v>
      </c>
      <c r="R4" s="9"/>
      <c r="S4" s="0" t="s">
        <v>39</v>
      </c>
      <c r="T4" s="0" t="s">
        <v>40</v>
      </c>
      <c r="U4" s="0" t="s">
        <v>41</v>
      </c>
      <c r="V4" s="0" t="s">
        <v>42</v>
      </c>
      <c r="W4" s="0" t="s">
        <v>43</v>
      </c>
      <c r="X4" s="0" t="s">
        <v>44</v>
      </c>
      <c r="Y4" s="0" t="s">
        <v>45</v>
      </c>
    </row>
    <row r="5" customFormat="false" ht="12.75" hidden="false" customHeight="false" outlineLevel="0" collapsed="false">
      <c r="A5" s="9" t="s">
        <v>29</v>
      </c>
      <c r="B5" s="0" t="n">
        <v>-146</v>
      </c>
      <c r="C5" s="0" t="n">
        <v>1342</v>
      </c>
      <c r="D5" s="0" t="n">
        <v>417</v>
      </c>
      <c r="E5" s="0" t="n">
        <v>811</v>
      </c>
      <c r="F5" s="0" t="n">
        <v>226</v>
      </c>
      <c r="G5" s="0" t="n">
        <v>1142</v>
      </c>
      <c r="H5" s="15" t="n">
        <v>3792</v>
      </c>
      <c r="I5" s="9"/>
      <c r="J5" s="9" t="s">
        <v>29</v>
      </c>
      <c r="K5" s="11" t="n">
        <v>-0.0962971757225586</v>
      </c>
      <c r="L5" s="11" t="n">
        <v>2.63121777150364</v>
      </c>
      <c r="M5" s="11" t="n">
        <v>0.605321604319993</v>
      </c>
      <c r="N5" s="11" t="n">
        <v>1.22326465353404</v>
      </c>
      <c r="O5" s="11" t="n">
        <v>0.795046788151692</v>
      </c>
      <c r="P5" s="11" t="n">
        <v>1.78823087281952</v>
      </c>
      <c r="Q5" s="11" t="n">
        <v>0.881671828353004</v>
      </c>
      <c r="S5" s="0" t="n">
        <v>0.656434972116328</v>
      </c>
      <c r="T5" s="0" t="n">
        <v>2.64217173162403</v>
      </c>
      <c r="U5" s="0" t="n">
        <v>2.08018426545742</v>
      </c>
      <c r="V5" s="0" t="n">
        <v>1.88679245283019</v>
      </c>
      <c r="W5" s="0" t="n">
        <v>3.04458643203799</v>
      </c>
      <c r="X5" s="0" t="n">
        <v>3.94603242977139</v>
      </c>
      <c r="Y5" s="0" t="n">
        <v>1.96308381450387</v>
      </c>
    </row>
    <row r="6" customFormat="false" ht="12.75" hidden="false" customHeight="false" outlineLevel="0" collapsed="false">
      <c r="A6" s="0" t="s">
        <v>30</v>
      </c>
      <c r="B6" s="0" t="n">
        <v>-2558</v>
      </c>
      <c r="C6" s="0" t="n">
        <v>-849</v>
      </c>
      <c r="D6" s="0" t="n">
        <v>-1117</v>
      </c>
      <c r="E6" s="0" t="n">
        <v>-1228</v>
      </c>
      <c r="F6" s="0" t="n">
        <v>-589</v>
      </c>
      <c r="G6" s="0" t="n">
        <v>-1437</v>
      </c>
      <c r="H6" s="15" t="n">
        <v>-7778</v>
      </c>
      <c r="I6" s="9"/>
      <c r="J6" s="9" t="s">
        <v>31</v>
      </c>
      <c r="K6" s="12" t="n">
        <v>0.306699908979382</v>
      </c>
      <c r="L6" s="12" t="n">
        <v>0.178420877203302</v>
      </c>
      <c r="M6" s="12" t="n">
        <v>0.204677089230501</v>
      </c>
      <c r="N6" s="12" t="n">
        <v>0.494735889468762</v>
      </c>
      <c r="O6" s="12" t="n">
        <v>-0.0492506859916978</v>
      </c>
      <c r="P6" s="12" t="n">
        <v>-0.0297516519996242</v>
      </c>
      <c r="Q6" s="12" t="n">
        <v>0.230648326404583</v>
      </c>
      <c r="S6" s="0" t="n">
        <v>1.50315049282004</v>
      </c>
      <c r="T6" s="0" t="n">
        <v>1.34874759152216</v>
      </c>
      <c r="U6" s="0" t="n">
        <v>1.8268192614986</v>
      </c>
      <c r="V6" s="0" t="n">
        <v>1.24056974314129</v>
      </c>
      <c r="W6" s="0" t="n">
        <v>0.93223001990154</v>
      </c>
      <c r="X6" s="0" t="n">
        <v>0.796898556967478</v>
      </c>
      <c r="Y6" s="0" t="n">
        <v>1.35233640776587</v>
      </c>
    </row>
    <row r="7" customFormat="false" ht="12.75" hidden="false" customHeight="false" outlineLevel="0" collapsed="false">
      <c r="A7" s="0" t="s">
        <v>32</v>
      </c>
      <c r="B7" s="0" t="n">
        <v>3023</v>
      </c>
      <c r="C7" s="0" t="n">
        <v>940</v>
      </c>
      <c r="D7" s="0" t="n">
        <v>1258</v>
      </c>
      <c r="E7" s="0" t="n">
        <v>1556</v>
      </c>
      <c r="F7" s="0" t="n">
        <v>575</v>
      </c>
      <c r="G7" s="0" t="n">
        <v>1418</v>
      </c>
      <c r="H7" s="15" t="n">
        <v>8770</v>
      </c>
      <c r="I7" s="9"/>
      <c r="J7" s="9" t="s">
        <v>33</v>
      </c>
      <c r="K7" s="13" t="n">
        <v>0.210402733256823</v>
      </c>
      <c r="L7" s="13" t="n">
        <v>2.80963864870694</v>
      </c>
      <c r="M7" s="13" t="n">
        <v>0.809998693550494</v>
      </c>
      <c r="N7" s="13" t="n">
        <v>1.71800054300281</v>
      </c>
      <c r="O7" s="13" t="n">
        <v>0.745796102159994</v>
      </c>
      <c r="P7" s="13" t="n">
        <v>1.75847922081989</v>
      </c>
      <c r="Q7" s="13" t="n">
        <v>1.11232015475759</v>
      </c>
    </row>
    <row r="8" customFormat="false" ht="12.75" hidden="false" customHeight="false" outlineLevel="0" collapsed="false">
      <c r="A8" s="9" t="s">
        <v>31</v>
      </c>
      <c r="B8" s="0" t="n">
        <v>465</v>
      </c>
      <c r="C8" s="0" t="n">
        <v>91</v>
      </c>
      <c r="D8" s="0" t="n">
        <v>141</v>
      </c>
      <c r="E8" s="0" t="n">
        <v>328</v>
      </c>
      <c r="F8" s="0" t="n">
        <v>-14</v>
      </c>
      <c r="G8" s="0" t="n">
        <v>-19</v>
      </c>
      <c r="H8" s="15" t="n">
        <v>992</v>
      </c>
      <c r="I8" s="9"/>
    </row>
    <row r="9" customFormat="false" ht="12.75" hidden="false" customHeight="false" outlineLevel="0" collapsed="false">
      <c r="A9" s="9" t="s">
        <v>33</v>
      </c>
      <c r="B9" s="0" t="n">
        <v>319</v>
      </c>
      <c r="C9" s="0" t="n">
        <v>1433</v>
      </c>
      <c r="D9" s="0" t="n">
        <v>558</v>
      </c>
      <c r="E9" s="0" t="n">
        <v>1139</v>
      </c>
      <c r="F9" s="0" t="n">
        <v>212</v>
      </c>
      <c r="G9" s="0" t="n">
        <v>1123</v>
      </c>
      <c r="H9" s="15" t="n">
        <v>4784</v>
      </c>
      <c r="I9" s="9"/>
    </row>
    <row r="10" s="4" customFormat="true" ht="12.75" hidden="false" customHeight="false" outlineLevel="0" collapsed="false">
      <c r="A10" s="4" t="s">
        <v>27</v>
      </c>
      <c r="B10" s="4" t="s">
        <v>39</v>
      </c>
      <c r="C10" s="4" t="s">
        <v>40</v>
      </c>
      <c r="D10" s="4" t="s">
        <v>41</v>
      </c>
      <c r="E10" s="4" t="s">
        <v>42</v>
      </c>
      <c r="F10" s="4" t="s">
        <v>43</v>
      </c>
      <c r="G10" s="4" t="s">
        <v>44</v>
      </c>
      <c r="H10" s="4" t="s">
        <v>45</v>
      </c>
      <c r="K10" s="0" t="n">
        <v>151881</v>
      </c>
      <c r="L10" s="0" t="n">
        <v>52419</v>
      </c>
      <c r="M10" s="0" t="n">
        <v>69465</v>
      </c>
      <c r="N10" s="0" t="n">
        <v>67469</v>
      </c>
      <c r="O10" s="0" t="n">
        <v>28641</v>
      </c>
      <c r="P10" s="0" t="n">
        <v>65002</v>
      </c>
      <c r="Q10" s="0" t="n">
        <v>434877</v>
      </c>
    </row>
    <row r="11" customFormat="false" ht="12.75" hidden="false" customHeight="false" outlineLevel="0" collapsed="false">
      <c r="A11" s="0" t="s">
        <v>26</v>
      </c>
      <c r="B11" s="0" t="n">
        <v>-22363</v>
      </c>
      <c r="C11" s="0" t="n">
        <v>-7594</v>
      </c>
      <c r="D11" s="0" t="n">
        <v>-10632</v>
      </c>
      <c r="E11" s="0" t="n">
        <v>-10794</v>
      </c>
      <c r="F11" s="0" t="n">
        <v>-4605</v>
      </c>
      <c r="G11" s="0" t="n">
        <v>-10355</v>
      </c>
      <c r="H11" s="0" t="n">
        <v>-66343</v>
      </c>
      <c r="K11" s="0" t="s">
        <v>27</v>
      </c>
    </row>
    <row r="12" customFormat="false" ht="12.75" hidden="false" customHeight="false" outlineLevel="0" collapsed="false">
      <c r="A12" s="0" t="s">
        <v>28</v>
      </c>
      <c r="B12" s="0" t="n">
        <v>23360</v>
      </c>
      <c r="C12" s="0" t="n">
        <v>8979</v>
      </c>
      <c r="D12" s="0" t="n">
        <v>12077</v>
      </c>
      <c r="E12" s="0" t="n">
        <v>12067</v>
      </c>
      <c r="F12" s="0" t="n">
        <v>5477</v>
      </c>
      <c r="G12" s="0" t="n">
        <v>12920</v>
      </c>
      <c r="H12" s="0" t="n">
        <v>74880</v>
      </c>
      <c r="K12" s="9" t="s">
        <v>39</v>
      </c>
      <c r="L12" s="9" t="s">
        <v>40</v>
      </c>
      <c r="M12" s="9" t="s">
        <v>41</v>
      </c>
      <c r="N12" s="9" t="s">
        <v>42</v>
      </c>
      <c r="O12" s="9" t="s">
        <v>43</v>
      </c>
      <c r="P12" s="9" t="s">
        <v>44</v>
      </c>
      <c r="Q12" s="9" t="s">
        <v>45</v>
      </c>
    </row>
    <row r="13" customFormat="false" ht="12.75" hidden="false" customHeight="false" outlineLevel="0" collapsed="false">
      <c r="A13" s="9" t="s">
        <v>29</v>
      </c>
      <c r="B13" s="0" t="n">
        <v>997</v>
      </c>
      <c r="C13" s="0" t="n">
        <v>1385</v>
      </c>
      <c r="D13" s="0" t="n">
        <v>1445</v>
      </c>
      <c r="E13" s="0" t="n">
        <v>1273</v>
      </c>
      <c r="F13" s="0" t="n">
        <v>872</v>
      </c>
      <c r="G13" s="0" t="n">
        <v>2565</v>
      </c>
      <c r="H13" s="0" t="n">
        <v>8537</v>
      </c>
      <c r="I13" s="4"/>
      <c r="J13" s="9" t="s">
        <v>29</v>
      </c>
      <c r="K13" s="11" t="n">
        <v>0.656434972116328</v>
      </c>
      <c r="L13" s="11" t="n">
        <v>2.64217173162403</v>
      </c>
      <c r="M13" s="11" t="n">
        <v>2.08018426545742</v>
      </c>
      <c r="N13" s="11" t="n">
        <v>1.88679245283019</v>
      </c>
      <c r="O13" s="11" t="n">
        <v>3.04458643203799</v>
      </c>
      <c r="P13" s="11" t="n">
        <v>3.94603242977139</v>
      </c>
      <c r="Q13" s="11" t="n">
        <v>1.96308381450387</v>
      </c>
    </row>
    <row r="14" customFormat="false" ht="12.75" hidden="false" customHeight="false" outlineLevel="0" collapsed="false">
      <c r="A14" s="0" t="s">
        <v>30</v>
      </c>
      <c r="B14" s="0" t="n">
        <v>-1427</v>
      </c>
      <c r="C14" s="0" t="n">
        <v>-437</v>
      </c>
      <c r="D14" s="0" t="n">
        <v>-508</v>
      </c>
      <c r="E14" s="0" t="n">
        <v>-769</v>
      </c>
      <c r="F14" s="0" t="n">
        <v>-321</v>
      </c>
      <c r="G14" s="0" t="n">
        <v>-915</v>
      </c>
      <c r="H14" s="0" t="n">
        <v>-4377</v>
      </c>
      <c r="J14" s="9" t="s">
        <v>31</v>
      </c>
      <c r="K14" s="12" t="n">
        <v>1.50315049282004</v>
      </c>
      <c r="L14" s="12" t="n">
        <v>1.34874759152216</v>
      </c>
      <c r="M14" s="12" t="n">
        <v>1.8268192614986</v>
      </c>
      <c r="N14" s="12" t="n">
        <v>1.24056974314129</v>
      </c>
      <c r="O14" s="12" t="n">
        <v>0.93223001990154</v>
      </c>
      <c r="P14" s="12" t="n">
        <v>0.796898556967478</v>
      </c>
      <c r="Q14" s="12" t="n">
        <v>1.35233640776587</v>
      </c>
    </row>
    <row r="15" customFormat="false" ht="12.75" hidden="false" customHeight="false" outlineLevel="0" collapsed="false">
      <c r="A15" s="0" t="s">
        <v>32</v>
      </c>
      <c r="B15" s="0" t="n">
        <v>3710</v>
      </c>
      <c r="C15" s="0" t="n">
        <v>1144</v>
      </c>
      <c r="D15" s="0" t="n">
        <v>1777</v>
      </c>
      <c r="E15" s="0" t="n">
        <v>1606</v>
      </c>
      <c r="F15" s="0" t="n">
        <v>588</v>
      </c>
      <c r="G15" s="0" t="n">
        <v>1433</v>
      </c>
      <c r="H15" s="0" t="n">
        <v>10258</v>
      </c>
    </row>
    <row r="16" customFormat="false" ht="12.75" hidden="false" customHeight="false" outlineLevel="0" collapsed="false">
      <c r="A16" s="9" t="s">
        <v>31</v>
      </c>
      <c r="B16" s="0" t="n">
        <v>2283</v>
      </c>
      <c r="C16" s="0" t="n">
        <v>707</v>
      </c>
      <c r="D16" s="0" t="n">
        <v>1269</v>
      </c>
      <c r="E16" s="0" t="n">
        <v>837</v>
      </c>
      <c r="F16" s="0" t="n">
        <v>267</v>
      </c>
      <c r="G16" s="0" t="n">
        <v>518</v>
      </c>
      <c r="H16" s="0" t="n">
        <v>5881</v>
      </c>
      <c r="I16" s="4"/>
    </row>
    <row r="17" customFormat="false" ht="12.75" hidden="false" customHeight="false" outlineLevel="0" collapsed="false">
      <c r="A17" s="9" t="s">
        <v>33</v>
      </c>
      <c r="B17" s="0" t="n">
        <v>3280</v>
      </c>
      <c r="C17" s="0" t="n">
        <v>2092</v>
      </c>
      <c r="D17" s="0" t="n">
        <v>2714</v>
      </c>
      <c r="E17" s="0" t="n">
        <v>2110</v>
      </c>
      <c r="F17" s="0" t="n">
        <v>1139</v>
      </c>
      <c r="G17" s="0" t="n">
        <v>3083</v>
      </c>
      <c r="H17" s="0" t="n">
        <v>14418</v>
      </c>
    </row>
    <row r="18" s="4" customFormat="true" ht="12.75" hidden="false" customHeight="false" outlineLevel="0" collapsed="false">
      <c r="A18" s="4" t="s">
        <v>34</v>
      </c>
      <c r="B18" s="4" t="s">
        <v>39</v>
      </c>
      <c r="C18" s="4" t="s">
        <v>40</v>
      </c>
      <c r="D18" s="4" t="s">
        <v>41</v>
      </c>
      <c r="E18" s="4" t="s">
        <v>42</v>
      </c>
      <c r="F18" s="4" t="s">
        <v>43</v>
      </c>
      <c r="G18" s="4" t="s">
        <v>44</v>
      </c>
      <c r="H18" s="4" t="s">
        <v>45</v>
      </c>
      <c r="K18" s="0" t="n">
        <v>155090</v>
      </c>
      <c r="L18" s="0" t="n">
        <v>54494</v>
      </c>
      <c r="M18" s="0" t="n">
        <v>72200</v>
      </c>
      <c r="N18" s="0" t="n">
        <v>69593</v>
      </c>
      <c r="O18" s="0" t="n">
        <v>29791</v>
      </c>
      <c r="P18" s="0" t="n">
        <v>68128</v>
      </c>
      <c r="Q18" s="0" t="n">
        <v>449296</v>
      </c>
    </row>
    <row r="19" customFormat="false" ht="12.75" hidden="false" customHeight="false" outlineLevel="0" collapsed="false">
      <c r="A19" s="0" t="s">
        <v>26</v>
      </c>
      <c r="B19" s="0" t="n">
        <v>-18317</v>
      </c>
      <c r="C19" s="0" t="n">
        <v>-6916</v>
      </c>
      <c r="D19" s="0" t="n">
        <v>-9438</v>
      </c>
      <c r="E19" s="0" t="n">
        <v>-9398</v>
      </c>
      <c r="F19" s="0" t="n">
        <v>-4355</v>
      </c>
      <c r="G19" s="0" t="n">
        <v>-10334</v>
      </c>
      <c r="H19" s="15" t="n">
        <v>-58758</v>
      </c>
      <c r="K19" s="0" t="s">
        <v>34</v>
      </c>
      <c r="S19" s="0" t="s">
        <v>35</v>
      </c>
    </row>
    <row r="20" customFormat="false" ht="12.75" hidden="false" customHeight="false" outlineLevel="0" collapsed="false">
      <c r="A20" s="0" t="s">
        <v>28</v>
      </c>
      <c r="B20" s="0" t="n">
        <v>19214</v>
      </c>
      <c r="C20" s="0" t="n">
        <v>7044</v>
      </c>
      <c r="D20" s="0" t="n">
        <v>10477</v>
      </c>
      <c r="E20" s="0" t="n">
        <v>10470</v>
      </c>
      <c r="F20" s="0" t="n">
        <v>4795</v>
      </c>
      <c r="G20" s="0" t="n">
        <v>11788</v>
      </c>
      <c r="H20" s="15" t="n">
        <v>63788</v>
      </c>
      <c r="K20" s="9" t="s">
        <v>39</v>
      </c>
      <c r="L20" s="9" t="s">
        <v>40</v>
      </c>
      <c r="M20" s="9" t="s">
        <v>41</v>
      </c>
      <c r="N20" s="9" t="s">
        <v>42</v>
      </c>
      <c r="O20" s="9" t="s">
        <v>43</v>
      </c>
      <c r="P20" s="9" t="s">
        <v>44</v>
      </c>
      <c r="Q20" s="9" t="s">
        <v>45</v>
      </c>
      <c r="S20" s="0" t="s">
        <v>39</v>
      </c>
      <c r="T20" s="0" t="s">
        <v>40</v>
      </c>
      <c r="U20" s="0" t="s">
        <v>41</v>
      </c>
      <c r="V20" s="0" t="s">
        <v>42</v>
      </c>
      <c r="W20" s="0" t="s">
        <v>43</v>
      </c>
      <c r="X20" s="0" t="s">
        <v>44</v>
      </c>
      <c r="Y20" s="0" t="s">
        <v>45</v>
      </c>
    </row>
    <row r="21" customFormat="false" ht="12.75" hidden="false" customHeight="false" outlineLevel="0" collapsed="false">
      <c r="A21" s="9" t="s">
        <v>29</v>
      </c>
      <c r="B21" s="0" t="n">
        <v>897</v>
      </c>
      <c r="C21" s="0" t="n">
        <v>128</v>
      </c>
      <c r="D21" s="0" t="n">
        <v>1039</v>
      </c>
      <c r="E21" s="0" t="n">
        <v>1072</v>
      </c>
      <c r="F21" s="0" t="n">
        <v>440</v>
      </c>
      <c r="G21" s="0" t="n">
        <v>1454</v>
      </c>
      <c r="H21" s="15" t="n">
        <v>5030</v>
      </c>
      <c r="I21" s="4"/>
      <c r="J21" s="9" t="s">
        <v>29</v>
      </c>
      <c r="K21" s="11" t="n">
        <v>0.57837384744342</v>
      </c>
      <c r="L21" s="11" t="n">
        <v>0.234888244577385</v>
      </c>
      <c r="M21" s="11" t="n">
        <v>1.43905817174515</v>
      </c>
      <c r="N21" s="11" t="n">
        <v>1.54038480881698</v>
      </c>
      <c r="O21" s="11" t="n">
        <v>1.47695612768957</v>
      </c>
      <c r="P21" s="11" t="n">
        <v>2.1342179426961</v>
      </c>
      <c r="Q21" s="11" t="n">
        <v>1.11952921904491</v>
      </c>
      <c r="S21" s="0" t="n">
        <v>2.50415434265146</v>
      </c>
      <c r="T21" s="0" t="n">
        <v>0.988674512118641</v>
      </c>
      <c r="U21" s="0" t="n">
        <v>3.14556118734633</v>
      </c>
      <c r="V21" s="0" t="n">
        <v>3.5659509202454</v>
      </c>
      <c r="W21" s="0" t="n">
        <v>0.0564240432805603</v>
      </c>
      <c r="X21" s="0" t="n">
        <v>0.855343004103335</v>
      </c>
      <c r="Y21" s="0" t="n">
        <v>2.17593502904119</v>
      </c>
    </row>
    <row r="22" customFormat="false" ht="12.75" hidden="false" customHeight="false" outlineLevel="0" collapsed="false">
      <c r="A22" s="0" t="s">
        <v>30</v>
      </c>
      <c r="B22" s="0" t="n">
        <v>-2011</v>
      </c>
      <c r="C22" s="0" t="n">
        <v>-997</v>
      </c>
      <c r="D22" s="0" t="n">
        <v>-1360</v>
      </c>
      <c r="E22" s="0" t="n">
        <v>-1145</v>
      </c>
      <c r="F22" s="0" t="n">
        <v>-450</v>
      </c>
      <c r="G22" s="0" t="n">
        <v>-1274</v>
      </c>
      <c r="H22" s="15" t="n">
        <v>-7237</v>
      </c>
      <c r="J22" s="9" t="s">
        <v>31</v>
      </c>
      <c r="K22" s="12" t="n">
        <v>-0.00515829518344187</v>
      </c>
      <c r="L22" s="12" t="n">
        <v>-0.715675120196719</v>
      </c>
      <c r="M22" s="12" t="n">
        <v>-0.667590027700831</v>
      </c>
      <c r="N22" s="12" t="n">
        <v>-0.4138347247568</v>
      </c>
      <c r="O22" s="12" t="n">
        <v>-0.389379342754523</v>
      </c>
      <c r="P22" s="12" t="n">
        <v>-0.600340535462659</v>
      </c>
      <c r="Q22" s="12" t="n">
        <v>-0.37681172322923</v>
      </c>
      <c r="S22" s="0" t="n">
        <v>0.34389616388962</v>
      </c>
      <c r="T22" s="0" t="n">
        <v>0.143874276017265</v>
      </c>
      <c r="U22" s="0" t="n">
        <v>0.403840606585074</v>
      </c>
      <c r="V22" s="0" t="n">
        <v>0.123551465576005</v>
      </c>
      <c r="W22" s="0" t="n">
        <v>0.082976534236118</v>
      </c>
      <c r="X22" s="0" t="n">
        <v>0.221059931803733</v>
      </c>
      <c r="Y22" s="0" t="n">
        <v>0.259150349179136</v>
      </c>
    </row>
    <row r="23" customFormat="false" ht="12.75" hidden="false" customHeight="false" outlineLevel="0" collapsed="false">
      <c r="A23" s="0" t="s">
        <v>32</v>
      </c>
      <c r="B23" s="0" t="n">
        <v>2003</v>
      </c>
      <c r="C23" s="0" t="n">
        <v>607</v>
      </c>
      <c r="D23" s="0" t="n">
        <v>878</v>
      </c>
      <c r="E23" s="0" t="n">
        <v>857</v>
      </c>
      <c r="F23" s="0" t="n">
        <v>334</v>
      </c>
      <c r="G23" s="0" t="n">
        <v>865</v>
      </c>
      <c r="H23" s="15" t="n">
        <v>5544</v>
      </c>
    </row>
    <row r="24" customFormat="false" ht="12.75" hidden="false" customHeight="false" outlineLevel="0" collapsed="false">
      <c r="A24" s="9" t="s">
        <v>31</v>
      </c>
      <c r="B24" s="0" t="n">
        <v>-8</v>
      </c>
      <c r="C24" s="0" t="n">
        <v>-390</v>
      </c>
      <c r="D24" s="0" t="n">
        <v>-482</v>
      </c>
      <c r="E24" s="0" t="n">
        <v>-288</v>
      </c>
      <c r="F24" s="0" t="n">
        <v>-116</v>
      </c>
      <c r="G24" s="0" t="n">
        <v>-409</v>
      </c>
      <c r="H24" s="15" t="n">
        <v>-1693</v>
      </c>
      <c r="I24" s="4"/>
    </row>
    <row r="25" customFormat="false" ht="12.75" hidden="false" customHeight="false" outlineLevel="0" collapsed="false">
      <c r="A25" s="9" t="s">
        <v>33</v>
      </c>
      <c r="B25" s="0" t="n">
        <v>889</v>
      </c>
      <c r="C25" s="0" t="n">
        <v>-262</v>
      </c>
      <c r="D25" s="0" t="n">
        <v>557</v>
      </c>
      <c r="E25" s="0" t="n">
        <v>784</v>
      </c>
      <c r="F25" s="0" t="n">
        <v>324</v>
      </c>
      <c r="G25" s="0" t="n">
        <v>1045</v>
      </c>
      <c r="H25" s="15" t="n">
        <v>3337</v>
      </c>
    </row>
    <row r="26" s="4" customFormat="true" ht="12.75" hidden="false" customHeight="false" outlineLevel="0" collapsed="false">
      <c r="A26" s="4" t="s">
        <v>35</v>
      </c>
      <c r="B26" s="4" t="s">
        <v>39</v>
      </c>
      <c r="C26" s="4" t="s">
        <v>40</v>
      </c>
      <c r="D26" s="4" t="s">
        <v>41</v>
      </c>
      <c r="E26" s="4" t="s">
        <v>42</v>
      </c>
      <c r="F26" s="4" t="s">
        <v>43</v>
      </c>
      <c r="G26" s="4" t="s">
        <v>44</v>
      </c>
      <c r="H26" s="4" t="s">
        <v>45</v>
      </c>
      <c r="K26" s="0" t="n">
        <v>155861</v>
      </c>
      <c r="L26" s="0" t="n">
        <v>54214</v>
      </c>
      <c r="M26" s="0" t="n">
        <v>72801</v>
      </c>
      <c r="N26" s="0" t="n">
        <v>70416</v>
      </c>
      <c r="O26" s="0" t="n">
        <v>30129</v>
      </c>
      <c r="P26" s="0" t="n">
        <v>69212</v>
      </c>
      <c r="Q26" s="0" t="n">
        <v>452633</v>
      </c>
    </row>
    <row r="27" customFormat="false" ht="12.75" hidden="false" customHeight="false" outlineLevel="0" collapsed="false">
      <c r="A27" s="0" t="s">
        <v>26</v>
      </c>
      <c r="B27" s="0" t="n">
        <v>-23065</v>
      </c>
      <c r="C27" s="0" t="n">
        <v>-8990</v>
      </c>
      <c r="D27" s="0" t="n">
        <v>-11329</v>
      </c>
      <c r="E27" s="0" t="n">
        <v>-11389</v>
      </c>
      <c r="F27" s="0" t="n">
        <v>-5640</v>
      </c>
      <c r="G27" s="0" t="n">
        <v>-12703</v>
      </c>
      <c r="H27" s="15" t="n">
        <v>-73116</v>
      </c>
      <c r="K27" s="0" t="s">
        <v>35</v>
      </c>
    </row>
    <row r="28" customFormat="false" ht="12.75" hidden="false" customHeight="false" outlineLevel="0" collapsed="false">
      <c r="A28" s="0" t="s">
        <v>28</v>
      </c>
      <c r="B28" s="0" t="n">
        <v>26968</v>
      </c>
      <c r="C28" s="0" t="n">
        <v>9526</v>
      </c>
      <c r="D28" s="0" t="n">
        <v>13619</v>
      </c>
      <c r="E28" s="0" t="n">
        <v>13900</v>
      </c>
      <c r="F28" s="0" t="n">
        <v>5657</v>
      </c>
      <c r="G28" s="0" t="n">
        <v>13295</v>
      </c>
      <c r="H28" s="15" t="n">
        <v>82965</v>
      </c>
      <c r="K28" s="9" t="s">
        <v>39</v>
      </c>
      <c r="L28" s="9" t="s">
        <v>40</v>
      </c>
      <c r="M28" s="9" t="s">
        <v>41</v>
      </c>
      <c r="N28" s="9" t="s">
        <v>42</v>
      </c>
      <c r="O28" s="9" t="s">
        <v>43</v>
      </c>
      <c r="P28" s="9" t="s">
        <v>44</v>
      </c>
      <c r="Q28" s="9" t="s">
        <v>45</v>
      </c>
    </row>
    <row r="29" customFormat="false" ht="12.75" hidden="false" customHeight="false" outlineLevel="0" collapsed="false">
      <c r="A29" s="9" t="s">
        <v>29</v>
      </c>
      <c r="B29" s="0" t="n">
        <v>3903</v>
      </c>
      <c r="C29" s="0" t="n">
        <v>536</v>
      </c>
      <c r="D29" s="0" t="n">
        <v>2290</v>
      </c>
      <c r="E29" s="0" t="n">
        <v>2511</v>
      </c>
      <c r="F29" s="0" t="n">
        <v>17</v>
      </c>
      <c r="G29" s="0" t="n">
        <v>592</v>
      </c>
      <c r="H29" s="15" t="n">
        <v>9849</v>
      </c>
      <c r="I29" s="4"/>
      <c r="J29" s="9" t="s">
        <v>29</v>
      </c>
      <c r="K29" s="11" t="n">
        <v>2.50415434265146</v>
      </c>
      <c r="L29" s="11" t="n">
        <v>0.988674512118641</v>
      </c>
      <c r="M29" s="11" t="n">
        <v>3.14556118734633</v>
      </c>
      <c r="N29" s="11" t="n">
        <v>3.5659509202454</v>
      </c>
      <c r="O29" s="11" t="n">
        <v>0.0564240432805603</v>
      </c>
      <c r="P29" s="11" t="n">
        <v>0.855343004103335</v>
      </c>
      <c r="Q29" s="11" t="n">
        <v>2.17593502904119</v>
      </c>
    </row>
    <row r="30" customFormat="false" ht="12.75" hidden="false" customHeight="false" outlineLevel="0" collapsed="false">
      <c r="A30" s="0" t="s">
        <v>30</v>
      </c>
      <c r="B30" s="0" t="n">
        <v>-1113</v>
      </c>
      <c r="C30" s="0" t="n">
        <v>-370</v>
      </c>
      <c r="D30" s="0" t="n">
        <v>-554</v>
      </c>
      <c r="E30" s="0" t="n">
        <v>-612</v>
      </c>
      <c r="F30" s="0" t="n">
        <v>-253</v>
      </c>
      <c r="G30" s="0" t="n">
        <v>-634</v>
      </c>
      <c r="H30" s="15" t="n">
        <v>-3536</v>
      </c>
      <c r="J30" s="9" t="s">
        <v>31</v>
      </c>
      <c r="K30" s="12" t="n">
        <v>0.34389616388962</v>
      </c>
      <c r="L30" s="12" t="n">
        <v>0.143874276017265</v>
      </c>
      <c r="M30" s="12" t="n">
        <v>0.403840606585074</v>
      </c>
      <c r="N30" s="12" t="n">
        <v>0.123551465576005</v>
      </c>
      <c r="O30" s="12" t="n">
        <v>0.082976534236118</v>
      </c>
      <c r="P30" s="12" t="n">
        <v>0.221059931803733</v>
      </c>
      <c r="Q30" s="12" t="n">
        <v>0.259150349179136</v>
      </c>
    </row>
    <row r="31" customFormat="false" ht="12.75" hidden="false" customHeight="false" outlineLevel="0" collapsed="false">
      <c r="A31" s="0" t="s">
        <v>32</v>
      </c>
      <c r="B31" s="0" t="n">
        <v>1649</v>
      </c>
      <c r="C31" s="0" t="n">
        <v>448</v>
      </c>
      <c r="D31" s="0" t="n">
        <v>848</v>
      </c>
      <c r="E31" s="0" t="n">
        <v>699</v>
      </c>
      <c r="F31" s="0" t="n">
        <v>278</v>
      </c>
      <c r="G31" s="0" t="n">
        <v>787</v>
      </c>
      <c r="H31" s="15" t="n">
        <v>4709</v>
      </c>
    </row>
    <row r="32" customFormat="false" ht="12.75" hidden="false" customHeight="false" outlineLevel="0" collapsed="false">
      <c r="A32" s="9" t="s">
        <v>31</v>
      </c>
      <c r="B32" s="0" t="n">
        <v>536</v>
      </c>
      <c r="C32" s="0" t="n">
        <v>78</v>
      </c>
      <c r="D32" s="0" t="n">
        <v>294</v>
      </c>
      <c r="E32" s="0" t="n">
        <v>87</v>
      </c>
      <c r="F32" s="0" t="n">
        <v>25</v>
      </c>
      <c r="G32" s="0" t="n">
        <v>153</v>
      </c>
      <c r="H32" s="15" t="n">
        <v>1173</v>
      </c>
      <c r="I32" s="4"/>
    </row>
    <row r="33" customFormat="false" ht="12.75" hidden="false" customHeight="false" outlineLevel="0" collapsed="false">
      <c r="A33" s="9" t="s">
        <v>33</v>
      </c>
      <c r="B33" s="0" t="n">
        <v>4439</v>
      </c>
      <c r="C33" s="0" t="n">
        <v>614</v>
      </c>
      <c r="D33" s="0" t="n">
        <v>2584</v>
      </c>
      <c r="E33" s="0" t="n">
        <v>2598</v>
      </c>
      <c r="F33" s="0" t="n">
        <v>42</v>
      </c>
      <c r="G33" s="0" t="n">
        <v>745</v>
      </c>
      <c r="H33" s="15" t="n">
        <v>11022</v>
      </c>
    </row>
    <row r="34" s="4" customFormat="true" ht="12.75" hidden="false" customHeight="false" outlineLevel="0" collapsed="false">
      <c r="A34" s="4" t="s">
        <v>36</v>
      </c>
      <c r="B34" s="4" t="s">
        <v>39</v>
      </c>
      <c r="C34" s="4" t="s">
        <v>40</v>
      </c>
      <c r="D34" s="4" t="s">
        <v>41</v>
      </c>
      <c r="E34" s="4" t="s">
        <v>42</v>
      </c>
      <c r="F34" s="4" t="s">
        <v>43</v>
      </c>
      <c r="G34" s="4" t="s">
        <v>44</v>
      </c>
      <c r="H34" s="4" t="s">
        <v>45</v>
      </c>
      <c r="K34" s="0" t="n">
        <v>160185</v>
      </c>
      <c r="L34" s="0" t="n">
        <v>54833</v>
      </c>
      <c r="M34" s="0" t="n">
        <v>75411</v>
      </c>
      <c r="N34" s="0" t="n">
        <v>73032</v>
      </c>
      <c r="O34" s="0" t="n">
        <v>30172</v>
      </c>
      <c r="P34" s="0" t="n">
        <v>70022</v>
      </c>
      <c r="Q34" s="0" t="n">
        <v>463655</v>
      </c>
    </row>
    <row r="35" customFormat="false" ht="12.75" hidden="false" customHeight="false" outlineLevel="0" collapsed="false">
      <c r="A35" s="0" t="s">
        <v>26</v>
      </c>
      <c r="B35" s="0" t="n">
        <v>-21879</v>
      </c>
      <c r="C35" s="0" t="n">
        <v>-8186</v>
      </c>
      <c r="D35" s="0" t="n">
        <v>-10679</v>
      </c>
      <c r="E35" s="0" t="n">
        <v>-11229</v>
      </c>
      <c r="F35" s="0" t="n">
        <v>-4812</v>
      </c>
      <c r="G35" s="0" t="n">
        <v>-11582</v>
      </c>
      <c r="H35" s="15" t="n">
        <v>-68367</v>
      </c>
      <c r="K35" s="0" t="s">
        <v>36</v>
      </c>
      <c r="S35" s="0" t="s">
        <v>37</v>
      </c>
      <c r="AA35" s="0" t="s">
        <v>38</v>
      </c>
    </row>
    <row r="36" customFormat="false" ht="12.75" hidden="false" customHeight="false" outlineLevel="0" collapsed="false">
      <c r="A36" s="0" t="s">
        <v>28</v>
      </c>
      <c r="B36" s="0" t="n">
        <v>27118</v>
      </c>
      <c r="C36" s="0" t="n">
        <v>9164</v>
      </c>
      <c r="D36" s="0" t="n">
        <v>13836</v>
      </c>
      <c r="E36" s="0" t="n">
        <v>13678</v>
      </c>
      <c r="F36" s="0" t="n">
        <v>5786</v>
      </c>
      <c r="G36" s="0" t="n">
        <v>13278</v>
      </c>
      <c r="H36" s="15" t="n">
        <v>82860</v>
      </c>
      <c r="K36" s="9" t="s">
        <v>39</v>
      </c>
      <c r="L36" s="9" t="s">
        <v>40</v>
      </c>
      <c r="M36" s="9" t="s">
        <v>41</v>
      </c>
      <c r="N36" s="9" t="s">
        <v>42</v>
      </c>
      <c r="O36" s="9" t="s">
        <v>43</v>
      </c>
      <c r="P36" s="9" t="s">
        <v>44</v>
      </c>
      <c r="Q36" s="9" t="s">
        <v>45</v>
      </c>
      <c r="S36" s="0" t="s">
        <v>39</v>
      </c>
      <c r="T36" s="0" t="s">
        <v>40</v>
      </c>
      <c r="U36" s="0" t="s">
        <v>41</v>
      </c>
      <c r="V36" s="0" t="s">
        <v>42</v>
      </c>
      <c r="W36" s="0" t="s">
        <v>43</v>
      </c>
      <c r="X36" s="0" t="s">
        <v>44</v>
      </c>
      <c r="Y36" s="0" t="s">
        <v>45</v>
      </c>
      <c r="AA36" s="0" t="s">
        <v>39</v>
      </c>
      <c r="AB36" s="0" t="s">
        <v>40</v>
      </c>
      <c r="AC36" s="0" t="s">
        <v>41</v>
      </c>
      <c r="AD36" s="0" t="s">
        <v>42</v>
      </c>
      <c r="AE36" s="0" t="s">
        <v>43</v>
      </c>
      <c r="AF36" s="0" t="s">
        <v>44</v>
      </c>
      <c r="AG36" s="0" t="s">
        <v>45</v>
      </c>
    </row>
    <row r="37" customFormat="false" ht="12.75" hidden="false" customHeight="false" outlineLevel="0" collapsed="false">
      <c r="A37" s="9" t="s">
        <v>29</v>
      </c>
      <c r="B37" s="0" t="n">
        <v>5239</v>
      </c>
      <c r="C37" s="0" t="n">
        <v>978</v>
      </c>
      <c r="D37" s="0" t="n">
        <v>3157</v>
      </c>
      <c r="E37" s="0" t="n">
        <v>2449</v>
      </c>
      <c r="F37" s="0" t="n">
        <v>974</v>
      </c>
      <c r="G37" s="0" t="n">
        <v>1696</v>
      </c>
      <c r="H37" s="15" t="n">
        <v>14493</v>
      </c>
      <c r="J37" s="9" t="s">
        <v>29</v>
      </c>
      <c r="K37" s="11" t="n">
        <v>3.27059337640853</v>
      </c>
      <c r="L37" s="11" t="n">
        <v>1.78359746867762</v>
      </c>
      <c r="M37" s="11" t="n">
        <v>4.18639190569015</v>
      </c>
      <c r="N37" s="11" t="n">
        <v>3.35332457005148</v>
      </c>
      <c r="O37" s="11" t="n">
        <v>3.22815855760308</v>
      </c>
      <c r="P37" s="11" t="n">
        <v>2.42209591271315</v>
      </c>
      <c r="Q37" s="11" t="n">
        <v>3.12581553094434</v>
      </c>
      <c r="S37" s="0" t="n">
        <v>1.11933288487295</v>
      </c>
      <c r="T37" s="0" t="n">
        <v>2.10611510791367</v>
      </c>
      <c r="U37" s="0" t="n">
        <v>2.95632441804136</v>
      </c>
      <c r="V37" s="0" t="n">
        <v>2.57583595293993</v>
      </c>
      <c r="W37" s="0" t="n">
        <v>2.09533618719624</v>
      </c>
      <c r="X37" s="0" t="n">
        <v>2.65386550394097</v>
      </c>
      <c r="Y37" s="0" t="n">
        <v>2.06028897287395</v>
      </c>
      <c r="AA37" s="0" t="n">
        <v>-1.87620982770851</v>
      </c>
      <c r="AB37" s="0" t="n">
        <v>-0.498244618603497</v>
      </c>
      <c r="AC37" s="0" t="n">
        <v>0.54411144988969</v>
      </c>
      <c r="AD37" s="0" t="n">
        <v>-0.233581188928252</v>
      </c>
      <c r="AE37" s="0" t="n">
        <v>0.727111785533637</v>
      </c>
      <c r="AF37" s="0" t="n">
        <v>-1.69035623096984</v>
      </c>
      <c r="AG37" s="0" t="n">
        <v>-0.855244994416493</v>
      </c>
    </row>
    <row r="38" customFormat="false" ht="12.75" hidden="false" customHeight="false" outlineLevel="0" collapsed="false">
      <c r="A38" s="0" t="s">
        <v>30</v>
      </c>
      <c r="B38" s="0" t="n">
        <v>-1788</v>
      </c>
      <c r="C38" s="0" t="n">
        <v>-574</v>
      </c>
      <c r="D38" s="0" t="n">
        <v>-717</v>
      </c>
      <c r="E38" s="0" t="n">
        <v>-775</v>
      </c>
      <c r="F38" s="0" t="n">
        <v>-363</v>
      </c>
      <c r="G38" s="0" t="n">
        <v>-849</v>
      </c>
      <c r="H38" s="15" t="n">
        <v>-5066</v>
      </c>
      <c r="J38" s="9" t="s">
        <v>31</v>
      </c>
      <c r="K38" s="12" t="n">
        <v>-0.209133189749352</v>
      </c>
      <c r="L38" s="12" t="n">
        <v>-0.384804770849671</v>
      </c>
      <c r="M38" s="12" t="n">
        <v>-0.175040776544536</v>
      </c>
      <c r="N38" s="12" t="n">
        <v>-0.169788585825392</v>
      </c>
      <c r="O38" s="12" t="n">
        <v>-0.228688850589951</v>
      </c>
      <c r="P38" s="12" t="n">
        <v>-0.297049498728971</v>
      </c>
      <c r="Q38" s="12" t="n">
        <v>-0.232716135920027</v>
      </c>
      <c r="S38" s="0" t="n">
        <v>-0.296347471956075</v>
      </c>
      <c r="T38" s="0" t="n">
        <v>-0.640287769784173</v>
      </c>
      <c r="U38" s="0" t="n">
        <v>-0.109635144437929</v>
      </c>
      <c r="V38" s="0" t="n">
        <v>-0.327616622232833</v>
      </c>
      <c r="W38" s="0" t="n">
        <v>-0.308989668157971</v>
      </c>
      <c r="X38" s="0" t="n">
        <v>-0.371736821510425</v>
      </c>
      <c r="Y38" s="0" t="n">
        <v>-0.322804458055334</v>
      </c>
      <c r="AA38" s="0" t="n">
        <v>0.10400009618506</v>
      </c>
      <c r="AB38" s="0" t="n">
        <v>-0.0265966878258094</v>
      </c>
      <c r="AC38" s="0" t="n">
        <v>-0.0285069780124439</v>
      </c>
      <c r="AD38" s="0" t="n">
        <v>-0.140148713356951</v>
      </c>
      <c r="AE38" s="0" t="n">
        <v>-0.145422357106727</v>
      </c>
      <c r="AF38" s="0" t="n">
        <v>-0.309944155436311</v>
      </c>
      <c r="AG38" s="0" t="n">
        <v>-0.0506842372022301</v>
      </c>
    </row>
    <row r="39" customFormat="false" ht="12.75" hidden="false" customHeight="false" outlineLevel="0" collapsed="false">
      <c r="A39" s="0" t="s">
        <v>32</v>
      </c>
      <c r="B39" s="0" t="n">
        <v>1453</v>
      </c>
      <c r="C39" s="0" t="n">
        <v>363</v>
      </c>
      <c r="D39" s="0" t="n">
        <v>585</v>
      </c>
      <c r="E39" s="0" t="n">
        <v>651</v>
      </c>
      <c r="F39" s="0" t="n">
        <v>294</v>
      </c>
      <c r="G39" s="0" t="n">
        <v>641</v>
      </c>
      <c r="H39" s="15" t="n">
        <v>3987</v>
      </c>
    </row>
    <row r="40" customFormat="false" ht="12.75" hidden="false" customHeight="false" outlineLevel="0" collapsed="false">
      <c r="A40" s="9" t="s">
        <v>31</v>
      </c>
      <c r="B40" s="0" t="n">
        <v>-335</v>
      </c>
      <c r="C40" s="0" t="n">
        <v>-211</v>
      </c>
      <c r="D40" s="0" t="n">
        <v>-132</v>
      </c>
      <c r="E40" s="0" t="n">
        <v>-124</v>
      </c>
      <c r="F40" s="0" t="n">
        <v>-69</v>
      </c>
      <c r="G40" s="0" t="n">
        <v>-208</v>
      </c>
      <c r="H40" s="15" t="n">
        <v>-1079</v>
      </c>
    </row>
    <row r="41" customFormat="false" ht="12.75" hidden="false" customHeight="false" outlineLevel="0" collapsed="false">
      <c r="A41" s="9" t="s">
        <v>33</v>
      </c>
      <c r="B41" s="0" t="n">
        <v>4904</v>
      </c>
      <c r="C41" s="0" t="n">
        <v>767</v>
      </c>
      <c r="D41" s="0" t="n">
        <v>3025</v>
      </c>
      <c r="E41" s="0" t="n">
        <v>2325</v>
      </c>
      <c r="F41" s="0" t="n">
        <v>905</v>
      </c>
      <c r="G41" s="0" t="n">
        <v>1488</v>
      </c>
      <c r="H41" s="15" t="n">
        <v>13414</v>
      </c>
    </row>
    <row r="42" customFormat="false" ht="12.75" hidden="false" customHeight="false" outlineLevel="0" collapsed="false">
      <c r="A42" s="4" t="s">
        <v>37</v>
      </c>
      <c r="B42" s="4" t="s">
        <v>39</v>
      </c>
      <c r="C42" s="4" t="s">
        <v>40</v>
      </c>
      <c r="D42" s="4" t="s">
        <v>41</v>
      </c>
      <c r="E42" s="4" t="s">
        <v>42</v>
      </c>
      <c r="F42" s="4" t="s">
        <v>43</v>
      </c>
      <c r="G42" s="4" t="s">
        <v>44</v>
      </c>
      <c r="H42" s="4" t="s">
        <v>45</v>
      </c>
      <c r="K42" s="0" t="n">
        <v>165009</v>
      </c>
      <c r="L42" s="0" t="n">
        <v>55600</v>
      </c>
      <c r="M42" s="0" t="n">
        <v>78442</v>
      </c>
      <c r="N42" s="0" t="n">
        <v>75393</v>
      </c>
      <c r="O42" s="0" t="n">
        <v>31069</v>
      </c>
      <c r="P42" s="0" t="n">
        <v>71556</v>
      </c>
      <c r="Q42" s="0" t="n">
        <v>477069</v>
      </c>
    </row>
    <row r="43" customFormat="false" ht="12.75" hidden="false" customHeight="false" outlineLevel="0" collapsed="false">
      <c r="A43" s="0" t="s">
        <v>26</v>
      </c>
      <c r="B43" s="0" t="n">
        <v>-20653</v>
      </c>
      <c r="C43" s="0" t="n">
        <v>-6963</v>
      </c>
      <c r="D43" s="0" t="n">
        <v>-10278</v>
      </c>
      <c r="E43" s="0" t="n">
        <v>-10047</v>
      </c>
      <c r="F43" s="0" t="n">
        <v>-4400</v>
      </c>
      <c r="G43" s="0" t="n">
        <v>-10386</v>
      </c>
      <c r="H43" s="15" t="n">
        <v>-62727</v>
      </c>
      <c r="K43" s="0" t="s">
        <v>37</v>
      </c>
    </row>
    <row r="44" customFormat="false" ht="12.75" hidden="false" customHeight="false" outlineLevel="0" collapsed="false">
      <c r="A44" s="0" t="s">
        <v>28</v>
      </c>
      <c r="B44" s="0" t="n">
        <v>22500</v>
      </c>
      <c r="C44" s="0" t="n">
        <v>8134</v>
      </c>
      <c r="D44" s="0" t="n">
        <v>12597</v>
      </c>
      <c r="E44" s="0" t="n">
        <v>11989</v>
      </c>
      <c r="F44" s="0" t="n">
        <v>5051</v>
      </c>
      <c r="G44" s="0" t="n">
        <v>12285</v>
      </c>
      <c r="H44" s="15" t="n">
        <v>72556</v>
      </c>
      <c r="K44" s="9" t="s">
        <v>39</v>
      </c>
      <c r="L44" s="9" t="s">
        <v>40</v>
      </c>
      <c r="M44" s="9" t="s">
        <v>41</v>
      </c>
      <c r="N44" s="9" t="s">
        <v>42</v>
      </c>
      <c r="O44" s="9" t="s">
        <v>43</v>
      </c>
      <c r="P44" s="9" t="s">
        <v>44</v>
      </c>
      <c r="Q44" s="9" t="s">
        <v>45</v>
      </c>
    </row>
    <row r="45" customFormat="false" ht="12.75" hidden="false" customHeight="false" outlineLevel="0" collapsed="false">
      <c r="A45" s="9" t="s">
        <v>29</v>
      </c>
      <c r="B45" s="0" t="n">
        <v>1847</v>
      </c>
      <c r="C45" s="0" t="n">
        <v>1171</v>
      </c>
      <c r="D45" s="0" t="n">
        <v>2319</v>
      </c>
      <c r="E45" s="0" t="n">
        <v>1942</v>
      </c>
      <c r="F45" s="0" t="n">
        <v>651</v>
      </c>
      <c r="G45" s="0" t="n">
        <v>1899</v>
      </c>
      <c r="H45" s="15" t="n">
        <v>9829</v>
      </c>
      <c r="J45" s="9" t="s">
        <v>29</v>
      </c>
      <c r="K45" s="11" t="n">
        <v>1.11933288487295</v>
      </c>
      <c r="L45" s="11" t="n">
        <v>2.10611510791367</v>
      </c>
      <c r="M45" s="11" t="n">
        <v>2.95632441804136</v>
      </c>
      <c r="N45" s="11" t="n">
        <v>2.57583595293993</v>
      </c>
      <c r="O45" s="11" t="n">
        <v>2.09533618719624</v>
      </c>
      <c r="P45" s="11" t="n">
        <v>2.65386550394097</v>
      </c>
      <c r="Q45" s="11" t="n">
        <v>2.06028897287395</v>
      </c>
    </row>
    <row r="46" customFormat="false" ht="12.75" hidden="false" customHeight="false" outlineLevel="0" collapsed="false">
      <c r="A46" s="0" t="s">
        <v>30</v>
      </c>
      <c r="B46" s="0" t="n">
        <v>-2002</v>
      </c>
      <c r="C46" s="0" t="n">
        <v>-754</v>
      </c>
      <c r="D46" s="0" t="n">
        <v>-941</v>
      </c>
      <c r="E46" s="0" t="n">
        <v>-874</v>
      </c>
      <c r="F46" s="0" t="n">
        <v>-336</v>
      </c>
      <c r="G46" s="0" t="n">
        <v>-907</v>
      </c>
      <c r="H46" s="15" t="n">
        <v>-5814</v>
      </c>
      <c r="J46" s="9" t="s">
        <v>31</v>
      </c>
      <c r="K46" s="12" t="n">
        <v>-0.296347471956075</v>
      </c>
      <c r="L46" s="12" t="n">
        <v>-0.640287769784173</v>
      </c>
      <c r="M46" s="12" t="n">
        <v>-0.109635144437929</v>
      </c>
      <c r="N46" s="12" t="n">
        <v>-0.327616622232833</v>
      </c>
      <c r="O46" s="12" t="n">
        <v>-0.308989668157971</v>
      </c>
      <c r="P46" s="12" t="n">
        <v>-0.371736821510425</v>
      </c>
      <c r="Q46" s="12" t="n">
        <v>-0.322804458055334</v>
      </c>
    </row>
    <row r="47" customFormat="false" ht="12.75" hidden="false" customHeight="false" outlineLevel="0" collapsed="false">
      <c r="A47" s="0" t="s">
        <v>32</v>
      </c>
      <c r="B47" s="0" t="n">
        <v>1513</v>
      </c>
      <c r="C47" s="0" t="n">
        <v>398</v>
      </c>
      <c r="D47" s="0" t="n">
        <v>855</v>
      </c>
      <c r="E47" s="0" t="n">
        <v>627</v>
      </c>
      <c r="F47" s="0" t="n">
        <v>240</v>
      </c>
      <c r="G47" s="0" t="n">
        <v>641</v>
      </c>
      <c r="H47" s="15" t="n">
        <v>4274</v>
      </c>
    </row>
    <row r="48" customFormat="false" ht="12.75" hidden="false" customHeight="false" outlineLevel="0" collapsed="false">
      <c r="A48" s="9" t="s">
        <v>31</v>
      </c>
      <c r="B48" s="0" t="n">
        <v>-489</v>
      </c>
      <c r="C48" s="0" t="n">
        <v>-356</v>
      </c>
      <c r="D48" s="0" t="n">
        <v>-86</v>
      </c>
      <c r="E48" s="0" t="n">
        <v>-247</v>
      </c>
      <c r="F48" s="0" t="n">
        <v>-96</v>
      </c>
      <c r="G48" s="0" t="n">
        <v>-266</v>
      </c>
      <c r="H48" s="15" t="n">
        <v>-1540</v>
      </c>
    </row>
    <row r="49" customFormat="false" ht="12.75" hidden="false" customHeight="false" outlineLevel="0" collapsed="false">
      <c r="A49" s="9" t="s">
        <v>33</v>
      </c>
      <c r="B49" s="0" t="n">
        <v>1358</v>
      </c>
      <c r="C49" s="0" t="n">
        <v>815</v>
      </c>
      <c r="D49" s="0" t="n">
        <v>2233</v>
      </c>
      <c r="E49" s="0" t="n">
        <v>1695</v>
      </c>
      <c r="F49" s="0" t="n">
        <v>555</v>
      </c>
      <c r="G49" s="0" t="n">
        <v>1633</v>
      </c>
      <c r="H49" s="15" t="n">
        <v>8289</v>
      </c>
    </row>
    <row r="50" customFormat="false" ht="12.75" hidden="false" customHeight="false" outlineLevel="0" collapsed="false">
      <c r="A50" s="4" t="s">
        <v>38</v>
      </c>
      <c r="B50" s="4" t="s">
        <v>39</v>
      </c>
      <c r="C50" s="4" t="s">
        <v>40</v>
      </c>
      <c r="D50" s="4" t="s">
        <v>41</v>
      </c>
      <c r="E50" s="4" t="s">
        <v>42</v>
      </c>
      <c r="F50" s="4" t="s">
        <v>43</v>
      </c>
      <c r="G50" s="4" t="s">
        <v>44</v>
      </c>
      <c r="H50" s="4" t="s">
        <v>45</v>
      </c>
      <c r="K50" s="0" t="n">
        <v>166346</v>
      </c>
      <c r="L50" s="0" t="n">
        <v>56398</v>
      </c>
      <c r="M50" s="0" t="n">
        <v>80682</v>
      </c>
      <c r="N50" s="0" t="n">
        <v>77061</v>
      </c>
      <c r="O50" s="0" t="n">
        <v>31632</v>
      </c>
      <c r="P50" s="0" t="n">
        <v>73239</v>
      </c>
      <c r="Q50" s="0" t="n">
        <v>485358</v>
      </c>
    </row>
    <row r="51" customFormat="false" ht="12.75" hidden="false" customHeight="false" outlineLevel="0" collapsed="false">
      <c r="A51" s="0" t="s">
        <v>26</v>
      </c>
      <c r="B51" s="0" t="n">
        <v>-21608</v>
      </c>
      <c r="C51" s="0" t="n">
        <v>-6884</v>
      </c>
      <c r="D51" s="0" t="n">
        <v>-10320</v>
      </c>
      <c r="E51" s="0" t="n">
        <v>-10222</v>
      </c>
      <c r="F51" s="0" t="n">
        <v>-4652</v>
      </c>
      <c r="G51" s="0" t="n">
        <v>-12342</v>
      </c>
      <c r="H51" s="15" t="n">
        <v>-66028</v>
      </c>
      <c r="K51" s="0" t="s">
        <v>38</v>
      </c>
    </row>
    <row r="52" customFormat="false" ht="12.75" hidden="false" customHeight="false" outlineLevel="0" collapsed="false">
      <c r="A52" s="0" t="s">
        <v>28</v>
      </c>
      <c r="B52" s="0" t="n">
        <v>18487</v>
      </c>
      <c r="C52" s="0" t="n">
        <v>6603</v>
      </c>
      <c r="D52" s="0" t="n">
        <v>10759</v>
      </c>
      <c r="E52" s="0" t="n">
        <v>10042</v>
      </c>
      <c r="F52" s="0" t="n">
        <v>4882</v>
      </c>
      <c r="G52" s="0" t="n">
        <v>11104</v>
      </c>
      <c r="H52" s="15" t="n">
        <v>61877</v>
      </c>
      <c r="K52" s="9" t="s">
        <v>39</v>
      </c>
      <c r="L52" s="9" t="s">
        <v>40</v>
      </c>
      <c r="M52" s="9" t="s">
        <v>41</v>
      </c>
      <c r="N52" s="9" t="s">
        <v>42</v>
      </c>
      <c r="O52" s="9" t="s">
        <v>43</v>
      </c>
      <c r="P52" s="9" t="s">
        <v>44</v>
      </c>
      <c r="Q52" s="9" t="s">
        <v>45</v>
      </c>
    </row>
    <row r="53" customFormat="false" ht="12.75" hidden="false" customHeight="false" outlineLevel="0" collapsed="false">
      <c r="A53" s="9" t="s">
        <v>29</v>
      </c>
      <c r="B53" s="0" t="n">
        <v>-3121</v>
      </c>
      <c r="C53" s="0" t="n">
        <v>-281</v>
      </c>
      <c r="D53" s="0" t="n">
        <v>439</v>
      </c>
      <c r="E53" s="0" t="n">
        <v>-180</v>
      </c>
      <c r="F53" s="0" t="n">
        <v>230</v>
      </c>
      <c r="G53" s="0" t="n">
        <v>-1238</v>
      </c>
      <c r="H53" s="15" t="n">
        <v>-4151</v>
      </c>
      <c r="J53" s="9" t="s">
        <v>29</v>
      </c>
      <c r="K53" s="11" t="n">
        <v>-1.87620982770851</v>
      </c>
      <c r="L53" s="11" t="n">
        <v>-0.498244618603497</v>
      </c>
      <c r="M53" s="11" t="n">
        <v>0.54411144988969</v>
      </c>
      <c r="N53" s="11" t="n">
        <v>-0.233581188928252</v>
      </c>
      <c r="O53" s="11" t="n">
        <v>0.727111785533637</v>
      </c>
      <c r="P53" s="11" t="n">
        <v>-1.69035623096984</v>
      </c>
      <c r="Q53" s="11" t="n">
        <v>-0.855244994416493</v>
      </c>
    </row>
    <row r="54" customFormat="false" ht="12.75" hidden="false" customHeight="false" outlineLevel="0" collapsed="false">
      <c r="A54" s="0" t="s">
        <v>30</v>
      </c>
      <c r="B54" s="0" t="n">
        <v>-1144</v>
      </c>
      <c r="C54" s="0" t="n">
        <v>-416</v>
      </c>
      <c r="D54" s="0" t="n">
        <v>-686</v>
      </c>
      <c r="E54" s="0" t="n">
        <v>-613</v>
      </c>
      <c r="F54" s="0" t="n">
        <v>-255</v>
      </c>
      <c r="G54" s="0" t="n">
        <v>-741</v>
      </c>
      <c r="H54" s="15" t="n">
        <v>-3855</v>
      </c>
      <c r="J54" s="9" t="s">
        <v>31</v>
      </c>
      <c r="K54" s="12" t="n">
        <v>0.10400009618506</v>
      </c>
      <c r="L54" s="12" t="n">
        <v>-0.0265966878258094</v>
      </c>
      <c r="M54" s="12" t="n">
        <v>-0.0285069780124439</v>
      </c>
      <c r="N54" s="12" t="n">
        <v>-0.140148713356951</v>
      </c>
      <c r="O54" s="12" t="n">
        <v>-0.145422357106727</v>
      </c>
      <c r="P54" s="12" t="n">
        <v>-0.309944155436311</v>
      </c>
      <c r="Q54" s="12" t="n">
        <v>-0.0506842372022301</v>
      </c>
    </row>
    <row r="55" customFormat="false" ht="12.75" hidden="false" customHeight="false" outlineLevel="0" collapsed="false">
      <c r="A55" s="0" t="s">
        <v>32</v>
      </c>
      <c r="B55" s="0" t="n">
        <v>1317</v>
      </c>
      <c r="C55" s="0" t="n">
        <v>401</v>
      </c>
      <c r="D55" s="0" t="n">
        <v>663</v>
      </c>
      <c r="E55" s="0" t="n">
        <v>505</v>
      </c>
      <c r="F55" s="0" t="n">
        <v>209</v>
      </c>
      <c r="G55" s="0" t="n">
        <v>514</v>
      </c>
      <c r="H55" s="15" t="n">
        <v>3609</v>
      </c>
    </row>
    <row r="56" customFormat="false" ht="12.75" hidden="false" customHeight="false" outlineLevel="0" collapsed="false">
      <c r="A56" s="9" t="s">
        <v>31</v>
      </c>
      <c r="B56" s="0" t="n">
        <v>173</v>
      </c>
      <c r="C56" s="0" t="n">
        <v>-15</v>
      </c>
      <c r="D56" s="0" t="n">
        <v>-23</v>
      </c>
      <c r="E56" s="0" t="n">
        <v>-108</v>
      </c>
      <c r="F56" s="0" t="n">
        <v>-46</v>
      </c>
      <c r="G56" s="0" t="n">
        <v>-227</v>
      </c>
      <c r="H56" s="15" t="n">
        <v>-246</v>
      </c>
    </row>
    <row r="57" customFormat="false" ht="12.75" hidden="false" customHeight="false" outlineLevel="0" collapsed="false">
      <c r="A57" s="9" t="s">
        <v>33</v>
      </c>
      <c r="B57" s="0" t="n">
        <v>-2948</v>
      </c>
      <c r="C57" s="0" t="n">
        <v>-296</v>
      </c>
      <c r="D57" s="0" t="n">
        <v>416</v>
      </c>
      <c r="E57" s="0" t="n">
        <v>-288</v>
      </c>
      <c r="F57" s="0" t="n">
        <v>184</v>
      </c>
      <c r="G57" s="0" t="n">
        <v>-1465</v>
      </c>
      <c r="H57" s="15" t="n">
        <v>-43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9"/>
  <sheetViews>
    <sheetView showFormulas="false" showGridLines="true" showRowColHeaders="true" showZeros="true" rightToLeft="false" tabSelected="false" showOutlineSymbols="true" defaultGridColor="true" view="normal" topLeftCell="AN49" colorId="64" zoomScale="100" zoomScaleNormal="100" zoomScalePageLayoutView="100" workbookViewId="0">
      <selection pane="topLeft" activeCell="K3" activeCellId="0" sqref="A1:IV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</row>
    <row r="2" customFormat="false" ht="12.75" hidden="false" customHeight="false" outlineLevel="0" collapsed="false">
      <c r="A2" s="0" t="s">
        <v>47</v>
      </c>
    </row>
    <row r="3" customFormat="false" ht="12.75" hidden="false" customHeight="false" outlineLevel="0" collapsed="false">
      <c r="A3" s="0" t="s">
        <v>48</v>
      </c>
      <c r="B3" s="0" t="s">
        <v>48</v>
      </c>
      <c r="C3" s="0" t="s">
        <v>49</v>
      </c>
      <c r="K3" s="0" t="s">
        <v>50</v>
      </c>
    </row>
    <row r="4" customFormat="false" ht="12.75" hidden="false" customHeight="false" outlineLevel="0" collapsed="false">
      <c r="A4" s="5" t="s">
        <v>51</v>
      </c>
      <c r="C4" s="5" t="s">
        <v>17</v>
      </c>
      <c r="D4" s="5" t="s">
        <v>18</v>
      </c>
      <c r="E4" s="5" t="s">
        <v>19</v>
      </c>
      <c r="F4" s="5" t="s">
        <v>20</v>
      </c>
      <c r="G4" s="5" t="s">
        <v>21</v>
      </c>
      <c r="H4" s="5" t="s">
        <v>22</v>
      </c>
      <c r="I4" s="5" t="s">
        <v>23</v>
      </c>
      <c r="J4" s="5" t="s">
        <v>24</v>
      </c>
      <c r="K4" s="5" t="s">
        <v>45</v>
      </c>
      <c r="M4" s="0" t="n">
        <v>22</v>
      </c>
      <c r="N4" s="0" t="n">
        <v>52</v>
      </c>
      <c r="O4" s="0" t="n">
        <v>72</v>
      </c>
      <c r="R4" s="5" t="s">
        <v>52</v>
      </c>
      <c r="S4" s="5" t="s">
        <v>17</v>
      </c>
      <c r="T4" s="5" t="s">
        <v>18</v>
      </c>
      <c r="U4" s="5" t="s">
        <v>19</v>
      </c>
      <c r="V4" s="5" t="s">
        <v>20</v>
      </c>
      <c r="W4" s="5" t="s">
        <v>21</v>
      </c>
      <c r="X4" s="5" t="s">
        <v>22</v>
      </c>
      <c r="Y4" s="5" t="s">
        <v>23</v>
      </c>
      <c r="Z4" s="5" t="s">
        <v>24</v>
      </c>
      <c r="AA4" s="5" t="s">
        <v>45</v>
      </c>
      <c r="AC4" s="5" t="s">
        <v>51</v>
      </c>
      <c r="AE4" s="5" t="s">
        <v>17</v>
      </c>
      <c r="AF4" s="5" t="s">
        <v>18</v>
      </c>
      <c r="AG4" s="5" t="s">
        <v>19</v>
      </c>
      <c r="AH4" s="5" t="s">
        <v>20</v>
      </c>
      <c r="AI4" s="5" t="s">
        <v>21</v>
      </c>
      <c r="AJ4" s="5" t="s">
        <v>22</v>
      </c>
      <c r="AK4" s="5" t="s">
        <v>23</v>
      </c>
      <c r="AL4" s="5" t="s">
        <v>24</v>
      </c>
      <c r="AM4" s="5" t="s">
        <v>45</v>
      </c>
      <c r="AO4" s="0" t="s">
        <v>51</v>
      </c>
      <c r="AQ4" s="0" t="s">
        <v>17</v>
      </c>
      <c r="AR4" s="0" t="s">
        <v>18</v>
      </c>
      <c r="AS4" s="0" t="s">
        <v>19</v>
      </c>
      <c r="AT4" s="0" t="s">
        <v>20</v>
      </c>
      <c r="AU4" s="0" t="s">
        <v>21</v>
      </c>
      <c r="AV4" s="0" t="s">
        <v>22</v>
      </c>
      <c r="AW4" s="0" t="s">
        <v>23</v>
      </c>
      <c r="AX4" s="0" t="s">
        <v>24</v>
      </c>
      <c r="AY4" s="0" t="s">
        <v>45</v>
      </c>
      <c r="BA4" s="0" t="s">
        <v>51</v>
      </c>
      <c r="BC4" s="0" t="s">
        <v>17</v>
      </c>
      <c r="BD4" s="0" t="s">
        <v>18</v>
      </c>
      <c r="BE4" s="0" t="s">
        <v>19</v>
      </c>
      <c r="BF4" s="0" t="s">
        <v>20</v>
      </c>
      <c r="BG4" s="0" t="s">
        <v>21</v>
      </c>
      <c r="BH4" s="0" t="s">
        <v>22</v>
      </c>
      <c r="BI4" s="0" t="s">
        <v>23</v>
      </c>
      <c r="BJ4" s="0" t="s">
        <v>24</v>
      </c>
      <c r="BK4" s="0" t="s">
        <v>45</v>
      </c>
    </row>
    <row r="5" customFormat="false" ht="12.75" hidden="false" customHeight="false" outlineLevel="0" collapsed="false">
      <c r="B5" s="0" t="n">
        <v>1</v>
      </c>
      <c r="C5" s="0" t="n">
        <v>4412</v>
      </c>
      <c r="D5" s="0" t="n">
        <v>10381</v>
      </c>
      <c r="E5" s="0" t="n">
        <v>5877</v>
      </c>
      <c r="F5" s="0" t="n">
        <v>6021</v>
      </c>
      <c r="G5" s="0" t="n">
        <v>4570</v>
      </c>
      <c r="H5" s="0" t="n">
        <v>4792</v>
      </c>
      <c r="I5" s="0" t="n">
        <v>13030</v>
      </c>
      <c r="J5" s="0" t="n">
        <v>14200</v>
      </c>
      <c r="K5" s="0" t="n">
        <v>63283</v>
      </c>
      <c r="M5" s="0" t="n">
        <v>0</v>
      </c>
      <c r="N5" s="0" t="n">
        <v>0</v>
      </c>
      <c r="O5" s="0" t="n">
        <v>0</v>
      </c>
      <c r="R5" s="0" t="n">
        <v>1</v>
      </c>
      <c r="S5" s="13" t="n">
        <v>6.97185658075629</v>
      </c>
      <c r="T5" s="13" t="n">
        <v>16.4040895659182</v>
      </c>
      <c r="U5" s="13" t="n">
        <v>9.28685428946163</v>
      </c>
      <c r="V5" s="13" t="n">
        <v>9.51440355229683</v>
      </c>
      <c r="W5" s="13" t="n">
        <v>7.22152868858935</v>
      </c>
      <c r="X5" s="13" t="n">
        <v>7.57233380212695</v>
      </c>
      <c r="Y5" s="13" t="n">
        <v>20.5900478801574</v>
      </c>
      <c r="Z5" s="13" t="n">
        <v>22.4388856406934</v>
      </c>
      <c r="AA5" s="0" t="n">
        <v>63283</v>
      </c>
      <c r="AD5" s="0" t="n">
        <v>1</v>
      </c>
      <c r="AE5" s="13" t="n">
        <v>5.03894561319354</v>
      </c>
      <c r="AF5" s="13" t="n">
        <v>4.40707611450502</v>
      </c>
      <c r="AG5" s="13" t="n">
        <v>3.50036033997034</v>
      </c>
      <c r="AH5" s="13" t="n">
        <v>3.90229043255084</v>
      </c>
      <c r="AI5" s="13" t="n">
        <v>4.40762316268662</v>
      </c>
      <c r="AJ5" s="13" t="n">
        <v>3.71130507516322</v>
      </c>
      <c r="AK5" s="13" t="n">
        <v>6.08611170794137</v>
      </c>
      <c r="AL5" s="13" t="n">
        <v>3.93395390070922</v>
      </c>
      <c r="AM5" s="13" t="n">
        <v>4.35485724549069</v>
      </c>
      <c r="AP5" s="16" t="n">
        <v>8</v>
      </c>
      <c r="AQ5" s="13" t="n">
        <v>20.038146143128</v>
      </c>
      <c r="AR5" s="13" t="n">
        <v>33.9384342377299</v>
      </c>
      <c r="AS5" s="13" t="n">
        <v>36.3210778036534</v>
      </c>
      <c r="AT5" s="13" t="n">
        <v>36.8964444502055</v>
      </c>
      <c r="AU5" s="13" t="n">
        <v>24.9623857104278</v>
      </c>
      <c r="AV5" s="13" t="n">
        <v>31.0829544838482</v>
      </c>
      <c r="AW5" s="13" t="n">
        <v>32.4595738320551</v>
      </c>
      <c r="AX5" s="13" t="n">
        <v>34.6174091312057</v>
      </c>
      <c r="AY5" s="13" t="n">
        <v>32.746863901335</v>
      </c>
      <c r="BB5" s="16" t="n">
        <v>1</v>
      </c>
      <c r="BC5" s="13" t="n">
        <v>5.03894561319354</v>
      </c>
      <c r="BD5" s="13" t="n">
        <v>4.40707611450502</v>
      </c>
      <c r="BE5" s="13" t="n">
        <v>3.50036033997034</v>
      </c>
      <c r="BF5" s="13" t="n">
        <v>3.90229043255084</v>
      </c>
      <c r="BG5" s="13" t="n">
        <v>4.40762316268662</v>
      </c>
      <c r="BH5" s="13" t="n">
        <v>3.71130507516322</v>
      </c>
      <c r="BI5" s="13" t="n">
        <v>6.08611170794137</v>
      </c>
      <c r="BJ5" s="13" t="n">
        <v>3.93395390070922</v>
      </c>
      <c r="BK5" s="13" t="n">
        <v>4.35485724549069</v>
      </c>
    </row>
    <row r="6" customFormat="false" ht="12.75" hidden="false" customHeight="false" outlineLevel="0" collapsed="false">
      <c r="B6" s="0" t="n">
        <v>2</v>
      </c>
      <c r="C6" s="0" t="n">
        <v>12052</v>
      </c>
      <c r="D6" s="0" t="n">
        <v>26625</v>
      </c>
      <c r="E6" s="0" t="n">
        <v>14263</v>
      </c>
      <c r="F6" s="0" t="n">
        <v>15864</v>
      </c>
      <c r="G6" s="0" t="n">
        <v>11823</v>
      </c>
      <c r="H6" s="0" t="n">
        <v>11601</v>
      </c>
      <c r="I6" s="0" t="n">
        <v>28011</v>
      </c>
      <c r="J6" s="0" t="n">
        <v>36876</v>
      </c>
      <c r="K6" s="0" t="n">
        <v>157115</v>
      </c>
      <c r="M6" s="0" t="n">
        <v>0</v>
      </c>
      <c r="N6" s="0" t="n">
        <v>0</v>
      </c>
      <c r="O6" s="0" t="n">
        <v>0</v>
      </c>
      <c r="R6" s="0" t="n">
        <v>2</v>
      </c>
      <c r="S6" s="13" t="n">
        <v>7.67081437163861</v>
      </c>
      <c r="T6" s="13" t="n">
        <v>16.9461859147758</v>
      </c>
      <c r="U6" s="13" t="n">
        <v>9.07806383858957</v>
      </c>
      <c r="V6" s="13" t="n">
        <v>10.0970626611081</v>
      </c>
      <c r="W6" s="13" t="n">
        <v>7.52506126085988</v>
      </c>
      <c r="X6" s="13" t="n">
        <v>7.38376348534513</v>
      </c>
      <c r="Y6" s="13" t="n">
        <v>17.8283422970436</v>
      </c>
      <c r="Z6" s="13" t="n">
        <v>23.4707061706393</v>
      </c>
      <c r="AA6" s="0" t="n">
        <v>157115</v>
      </c>
      <c r="AD6" s="0" t="n">
        <v>2</v>
      </c>
      <c r="AE6" s="13" t="n">
        <v>13.7645903286964</v>
      </c>
      <c r="AF6" s="13" t="n">
        <v>11.3031886666695</v>
      </c>
      <c r="AG6" s="13" t="n">
        <v>8.49508925114803</v>
      </c>
      <c r="AH6" s="13" t="n">
        <v>10.2816700584598</v>
      </c>
      <c r="AI6" s="13" t="n">
        <v>11.4029165541453</v>
      </c>
      <c r="AJ6" s="13" t="n">
        <v>8.98473501188826</v>
      </c>
      <c r="AK6" s="13" t="n">
        <v>13.0835053761432</v>
      </c>
      <c r="AL6" s="13" t="n">
        <v>10.2160904255319</v>
      </c>
      <c r="AM6" s="13" t="n">
        <v>10.8119620771024</v>
      </c>
      <c r="AP6" s="16" t="n">
        <v>7</v>
      </c>
      <c r="AQ6" s="13" t="n">
        <v>7.36882980424404</v>
      </c>
      <c r="AR6" s="13" t="n">
        <v>8.58575352468447</v>
      </c>
      <c r="AS6" s="13" t="n">
        <v>13.4779060971905</v>
      </c>
      <c r="AT6" s="13" t="n">
        <v>10.1267709697072</v>
      </c>
      <c r="AU6" s="13" t="n">
        <v>11.6401759191389</v>
      </c>
      <c r="AV6" s="13" t="n">
        <v>19.4843516446069</v>
      </c>
      <c r="AW6" s="13" t="n">
        <v>7.69615215746354</v>
      </c>
      <c r="AX6" s="13" t="n">
        <v>9.88004210992908</v>
      </c>
      <c r="AY6" s="13" t="n">
        <v>10.6180397327478</v>
      </c>
      <c r="BB6" s="16" t="n">
        <v>2</v>
      </c>
      <c r="BC6" s="13" t="n">
        <v>13.7645903286964</v>
      </c>
      <c r="BD6" s="13" t="n">
        <v>11.3031886666695</v>
      </c>
      <c r="BE6" s="13" t="n">
        <v>8.49508925114803</v>
      </c>
      <c r="BF6" s="13" t="n">
        <v>10.2816700584598</v>
      </c>
      <c r="BG6" s="13" t="n">
        <v>11.4029165541453</v>
      </c>
      <c r="BH6" s="13" t="n">
        <v>8.98473501188826</v>
      </c>
      <c r="BI6" s="13" t="n">
        <v>13.0835053761432</v>
      </c>
      <c r="BJ6" s="13" t="n">
        <v>10.2160904255319</v>
      </c>
      <c r="BK6" s="13" t="n">
        <v>10.8119620771024</v>
      </c>
    </row>
    <row r="7" customFormat="false" ht="12.75" hidden="false" customHeight="false" outlineLevel="0" collapsed="false">
      <c r="B7" s="0" t="n">
        <v>3</v>
      </c>
      <c r="C7" s="0" t="n">
        <v>13284</v>
      </c>
      <c r="D7" s="0" t="n">
        <v>28421</v>
      </c>
      <c r="E7" s="0" t="n">
        <v>15740</v>
      </c>
      <c r="F7" s="0" t="n">
        <v>17052</v>
      </c>
      <c r="G7" s="0" t="n">
        <v>12784</v>
      </c>
      <c r="H7" s="0" t="n">
        <v>11597</v>
      </c>
      <c r="I7" s="0" t="n">
        <v>27426</v>
      </c>
      <c r="J7" s="0" t="n">
        <v>39822</v>
      </c>
      <c r="K7" s="0" t="n">
        <v>166126</v>
      </c>
      <c r="M7" s="0" t="n">
        <v>0</v>
      </c>
      <c r="N7" s="0" t="n">
        <v>0</v>
      </c>
      <c r="O7" s="0" t="n">
        <v>0</v>
      </c>
      <c r="R7" s="0" t="n">
        <v>3</v>
      </c>
      <c r="S7" s="13" t="n">
        <v>7.9963401273732</v>
      </c>
      <c r="T7" s="13" t="n">
        <v>17.1080986720923</v>
      </c>
      <c r="U7" s="13" t="n">
        <v>9.47473604372585</v>
      </c>
      <c r="V7" s="13" t="n">
        <v>10.2644980316146</v>
      </c>
      <c r="W7" s="13" t="n">
        <v>7.69536376003756</v>
      </c>
      <c r="X7" s="13" t="n">
        <v>6.98084586398276</v>
      </c>
      <c r="Y7" s="13" t="n">
        <v>16.5091557010944</v>
      </c>
      <c r="Z7" s="13" t="n">
        <v>23.9709618000795</v>
      </c>
      <c r="AA7" s="0" t="n">
        <v>166126</v>
      </c>
      <c r="AD7" s="0" t="n">
        <v>3</v>
      </c>
      <c r="AE7" s="13" t="n">
        <v>15.1716576440759</v>
      </c>
      <c r="AF7" s="13" t="n">
        <v>12.0656497688418</v>
      </c>
      <c r="AG7" s="13" t="n">
        <v>9.37479526138049</v>
      </c>
      <c r="AH7" s="13" t="n">
        <v>11.0516287088286</v>
      </c>
      <c r="AI7" s="13" t="n">
        <v>12.3297712279619</v>
      </c>
      <c r="AJ7" s="13" t="n">
        <v>8.98163709446325</v>
      </c>
      <c r="AK7" s="13" t="n">
        <v>12.8102609134305</v>
      </c>
      <c r="AL7" s="13" t="n">
        <v>11.0322473404255</v>
      </c>
      <c r="AM7" s="13" t="n">
        <v>11.4320593961156</v>
      </c>
      <c r="AP7" s="16" t="n">
        <v>6</v>
      </c>
      <c r="AQ7" s="13" t="n">
        <v>12.0948399917769</v>
      </c>
      <c r="AR7" s="13" t="n">
        <v>10.8412968631263</v>
      </c>
      <c r="AS7" s="13" t="n">
        <v>12.3945037731466</v>
      </c>
      <c r="AT7" s="13" t="n">
        <v>10.6413729633038</v>
      </c>
      <c r="AU7" s="13" t="n">
        <v>13.642413487134</v>
      </c>
      <c r="AV7" s="13" t="n">
        <v>11.781379967317</v>
      </c>
      <c r="AW7" s="13" t="n">
        <v>9.82559062841556</v>
      </c>
      <c r="AX7" s="13" t="n">
        <v>11.8916223404255</v>
      </c>
      <c r="AY7" s="13" t="n">
        <v>11.4697015261234</v>
      </c>
      <c r="BB7" s="16" t="n">
        <v>3</v>
      </c>
      <c r="BC7" s="13" t="n">
        <v>15.1716576440759</v>
      </c>
      <c r="BD7" s="13" t="n">
        <v>12.0656497688418</v>
      </c>
      <c r="BE7" s="13" t="n">
        <v>9.37479526138049</v>
      </c>
      <c r="BF7" s="13" t="n">
        <v>11.0516287088286</v>
      </c>
      <c r="BG7" s="13" t="n">
        <v>12.3297712279619</v>
      </c>
      <c r="BH7" s="13" t="n">
        <v>8.98163709446325</v>
      </c>
      <c r="BI7" s="13" t="n">
        <v>12.8102609134305</v>
      </c>
      <c r="BJ7" s="13" t="n">
        <v>11.0322473404255</v>
      </c>
      <c r="BK7" s="13" t="n">
        <v>11.4320593961156</v>
      </c>
    </row>
    <row r="8" customFormat="false" ht="12.75" hidden="false" customHeight="false" outlineLevel="0" collapsed="false">
      <c r="B8" s="0" t="n">
        <v>4</v>
      </c>
      <c r="C8" s="0" t="n">
        <v>13660</v>
      </c>
      <c r="D8" s="0" t="n">
        <v>25610</v>
      </c>
      <c r="E8" s="0" t="n">
        <v>14661</v>
      </c>
      <c r="F8" s="0" t="n">
        <v>15169</v>
      </c>
      <c r="G8" s="0" t="n">
        <v>12450</v>
      </c>
      <c r="H8" s="0" t="n">
        <v>11398</v>
      </c>
      <c r="I8" s="0" t="n">
        <v>22973</v>
      </c>
      <c r="J8" s="0" t="n">
        <v>36885</v>
      </c>
      <c r="K8" s="0" t="n">
        <v>152806</v>
      </c>
      <c r="M8" s="0" t="n">
        <v>0</v>
      </c>
      <c r="N8" s="0" t="n">
        <v>0</v>
      </c>
      <c r="O8" s="0" t="n">
        <v>1</v>
      </c>
      <c r="R8" s="0" t="n">
        <v>4</v>
      </c>
      <c r="S8" s="13" t="n">
        <v>8.93943955080298</v>
      </c>
      <c r="T8" s="13" t="n">
        <v>16.7598130963444</v>
      </c>
      <c r="U8" s="13" t="n">
        <v>9.59451853984791</v>
      </c>
      <c r="V8" s="13" t="n">
        <v>9.92696621860398</v>
      </c>
      <c r="W8" s="13" t="n">
        <v>8.14758582778163</v>
      </c>
      <c r="X8" s="13" t="n">
        <v>7.4591311859482</v>
      </c>
      <c r="Y8" s="13" t="n">
        <v>15.0340955198094</v>
      </c>
      <c r="Z8" s="13" t="n">
        <v>24.1384500608615</v>
      </c>
      <c r="AA8" s="0" t="n">
        <v>152806</v>
      </c>
      <c r="AD8" s="0" t="n">
        <v>4</v>
      </c>
      <c r="AE8" s="13" t="n">
        <v>15.6010872792892</v>
      </c>
      <c r="AF8" s="13" t="n">
        <v>10.8722877653861</v>
      </c>
      <c r="AG8" s="13" t="n">
        <v>8.73213934733795</v>
      </c>
      <c r="AH8" s="13" t="n">
        <v>9.83123128572725</v>
      </c>
      <c r="AI8" s="13" t="n">
        <v>12.00763859419</v>
      </c>
      <c r="AJ8" s="13" t="n">
        <v>8.82751570256895</v>
      </c>
      <c r="AK8" s="13" t="n">
        <v>10.730333404953</v>
      </c>
      <c r="AL8" s="13" t="n">
        <v>10.2185837765957</v>
      </c>
      <c r="AM8" s="13" t="n">
        <v>10.515435681849</v>
      </c>
      <c r="AP8" s="16" t="n">
        <v>5</v>
      </c>
      <c r="AQ8" s="13" t="n">
        <v>10.9219031955961</v>
      </c>
      <c r="AR8" s="13" t="n">
        <v>7.98631305905677</v>
      </c>
      <c r="AS8" s="13" t="n">
        <v>7.70412812617259</v>
      </c>
      <c r="AT8" s="13" t="n">
        <v>7.26859113121703</v>
      </c>
      <c r="AU8" s="13" t="n">
        <v>9.60707534431542</v>
      </c>
      <c r="AV8" s="13" t="n">
        <v>7.14612102014421</v>
      </c>
      <c r="AW8" s="13" t="n">
        <v>7.30847197959775</v>
      </c>
      <c r="AX8" s="13" t="n">
        <v>8.21005097517731</v>
      </c>
      <c r="AY8" s="13" t="n">
        <v>8.05108043923618</v>
      </c>
      <c r="BB8" s="16" t="n">
        <v>4</v>
      </c>
      <c r="BC8" s="13" t="n">
        <v>15.6010872792892</v>
      </c>
      <c r="BD8" s="13" t="n">
        <v>10.8722877653861</v>
      </c>
      <c r="BE8" s="13" t="n">
        <v>8.73213934733795</v>
      </c>
      <c r="BF8" s="13" t="n">
        <v>9.83123128572725</v>
      </c>
      <c r="BG8" s="13" t="n">
        <v>12.00763859419</v>
      </c>
      <c r="BH8" s="13" t="n">
        <v>8.82751570256895</v>
      </c>
      <c r="BI8" s="13" t="n">
        <v>10.730333404953</v>
      </c>
      <c r="BJ8" s="13" t="n">
        <v>10.2185837765957</v>
      </c>
      <c r="BK8" s="13" t="n">
        <v>10.515435681849</v>
      </c>
    </row>
    <row r="9" customFormat="false" ht="12.75" hidden="false" customHeight="false" outlineLevel="0" collapsed="false">
      <c r="B9" s="0" t="n">
        <v>5</v>
      </c>
      <c r="C9" s="0" t="n">
        <v>9563</v>
      </c>
      <c r="D9" s="0" t="n">
        <v>18812</v>
      </c>
      <c r="E9" s="0" t="n">
        <v>12935</v>
      </c>
      <c r="F9" s="0" t="n">
        <v>11215</v>
      </c>
      <c r="G9" s="0" t="n">
        <v>9961</v>
      </c>
      <c r="H9" s="0" t="n">
        <v>9227</v>
      </c>
      <c r="I9" s="0" t="n">
        <v>15647</v>
      </c>
      <c r="J9" s="0" t="n">
        <v>29635</v>
      </c>
      <c r="K9" s="0" t="n">
        <v>116995</v>
      </c>
      <c r="M9" s="0" t="n">
        <v>0</v>
      </c>
      <c r="N9" s="0" t="n">
        <v>1</v>
      </c>
      <c r="O9" s="0" t="n">
        <v>0</v>
      </c>
      <c r="R9" s="0" t="n">
        <v>5</v>
      </c>
      <c r="S9" s="13" t="n">
        <v>8.17385358348647</v>
      </c>
      <c r="T9" s="13" t="n">
        <v>16.079319629044</v>
      </c>
      <c r="U9" s="13" t="n">
        <v>11.0560280353861</v>
      </c>
      <c r="V9" s="13" t="n">
        <v>9.58587973845036</v>
      </c>
      <c r="W9" s="13" t="n">
        <v>8.51403906149836</v>
      </c>
      <c r="X9" s="13" t="n">
        <v>7.88666182315484</v>
      </c>
      <c r="Y9" s="13" t="n">
        <v>13.3740758152058</v>
      </c>
      <c r="Z9" s="13" t="n">
        <v>25.3301423137741</v>
      </c>
      <c r="AA9" s="0" t="n">
        <v>116995</v>
      </c>
      <c r="AD9" s="0" t="n">
        <v>5</v>
      </c>
      <c r="AE9" s="13" t="n">
        <v>10.9219031955961</v>
      </c>
      <c r="AF9" s="13" t="n">
        <v>7.98631305905677</v>
      </c>
      <c r="AG9" s="13" t="n">
        <v>7.70412812617259</v>
      </c>
      <c r="AH9" s="13" t="n">
        <v>7.26859113121703</v>
      </c>
      <c r="AI9" s="13" t="n">
        <v>9.60707534431542</v>
      </c>
      <c r="AJ9" s="13" t="n">
        <v>7.14612102014421</v>
      </c>
      <c r="AK9" s="13" t="n">
        <v>7.30847197959775</v>
      </c>
      <c r="AL9" s="13" t="n">
        <v>8.21005097517731</v>
      </c>
      <c r="AM9" s="13" t="n">
        <v>8.05108043923618</v>
      </c>
      <c r="AP9" s="16" t="n">
        <v>4</v>
      </c>
      <c r="AQ9" s="13" t="n">
        <v>15.6010872792892</v>
      </c>
      <c r="AR9" s="13" t="n">
        <v>10.8722877653861</v>
      </c>
      <c r="AS9" s="13" t="n">
        <v>8.73213934733795</v>
      </c>
      <c r="AT9" s="13" t="n">
        <v>9.83123128572725</v>
      </c>
      <c r="AU9" s="13" t="n">
        <v>12.00763859419</v>
      </c>
      <c r="AV9" s="13" t="n">
        <v>8.82751570256895</v>
      </c>
      <c r="AW9" s="13" t="n">
        <v>10.730333404953</v>
      </c>
      <c r="AX9" s="13" t="n">
        <v>10.2185837765957</v>
      </c>
      <c r="AY9" s="13" t="n">
        <v>10.515435681849</v>
      </c>
      <c r="BB9" s="16" t="n">
        <v>5</v>
      </c>
      <c r="BC9" s="13" t="n">
        <v>10.9219031955961</v>
      </c>
      <c r="BD9" s="13" t="n">
        <v>7.98631305905677</v>
      </c>
      <c r="BE9" s="13" t="n">
        <v>7.70412812617259</v>
      </c>
      <c r="BF9" s="13" t="n">
        <v>7.26859113121703</v>
      </c>
      <c r="BG9" s="13" t="n">
        <v>9.60707534431542</v>
      </c>
      <c r="BH9" s="13" t="n">
        <v>7.14612102014421</v>
      </c>
      <c r="BI9" s="13" t="n">
        <v>7.30847197959775</v>
      </c>
      <c r="BJ9" s="13" t="n">
        <v>8.21005097517731</v>
      </c>
      <c r="BK9" s="13" t="n">
        <v>8.05108043923618</v>
      </c>
    </row>
    <row r="10" customFormat="false" ht="12.75" hidden="false" customHeight="false" outlineLevel="0" collapsed="false">
      <c r="B10" s="0" t="n">
        <v>6</v>
      </c>
      <c r="C10" s="0" t="n">
        <v>10590</v>
      </c>
      <c r="D10" s="0" t="n">
        <v>25537</v>
      </c>
      <c r="E10" s="0" t="n">
        <v>20810</v>
      </c>
      <c r="F10" s="0" t="n">
        <v>16419</v>
      </c>
      <c r="G10" s="0" t="n">
        <v>14145</v>
      </c>
      <c r="H10" s="0" t="n">
        <v>15212</v>
      </c>
      <c r="I10" s="0" t="n">
        <v>21036</v>
      </c>
      <c r="J10" s="0" t="n">
        <v>42924</v>
      </c>
      <c r="K10" s="0" t="n">
        <v>166673</v>
      </c>
      <c r="M10" s="0" t="n">
        <v>1</v>
      </c>
      <c r="N10" s="0" t="n">
        <v>0</v>
      </c>
      <c r="O10" s="0" t="n">
        <v>0</v>
      </c>
      <c r="R10" s="0" t="n">
        <v>6</v>
      </c>
      <c r="S10" s="13" t="n">
        <v>6.35375855717483</v>
      </c>
      <c r="T10" s="13" t="n">
        <v>15.3216177785244</v>
      </c>
      <c r="U10" s="13" t="n">
        <v>12.4855255500291</v>
      </c>
      <c r="V10" s="13" t="n">
        <v>9.85102566102488</v>
      </c>
      <c r="W10" s="13" t="n">
        <v>8.48667750625476</v>
      </c>
      <c r="X10" s="13" t="n">
        <v>9.12685317957918</v>
      </c>
      <c r="Y10" s="13" t="n">
        <v>12.6211203974249</v>
      </c>
      <c r="Z10" s="13" t="n">
        <v>25.7534213699879</v>
      </c>
      <c r="AA10" s="0" t="n">
        <v>166673</v>
      </c>
      <c r="AD10" s="0" t="n">
        <v>6</v>
      </c>
      <c r="AE10" s="13" t="n">
        <v>12.0948399917769</v>
      </c>
      <c r="AF10" s="13" t="n">
        <v>10.8412968631263</v>
      </c>
      <c r="AG10" s="13" t="n">
        <v>12.3945037731466</v>
      </c>
      <c r="AH10" s="13" t="n">
        <v>10.6413729633038</v>
      </c>
      <c r="AI10" s="13" t="n">
        <v>13.642413487134</v>
      </c>
      <c r="AJ10" s="13" t="n">
        <v>11.781379967317</v>
      </c>
      <c r="AK10" s="13" t="n">
        <v>9.82559062841556</v>
      </c>
      <c r="AL10" s="13" t="n">
        <v>11.8916223404255</v>
      </c>
      <c r="AM10" s="13" t="n">
        <v>11.4697015261234</v>
      </c>
      <c r="AP10" s="16" t="n">
        <v>3</v>
      </c>
      <c r="AQ10" s="13" t="n">
        <v>15.1716576440759</v>
      </c>
      <c r="AR10" s="13" t="n">
        <v>12.0656497688418</v>
      </c>
      <c r="AS10" s="13" t="n">
        <v>9.37479526138049</v>
      </c>
      <c r="AT10" s="13" t="n">
        <v>11.0516287088286</v>
      </c>
      <c r="AU10" s="13" t="n">
        <v>12.3297712279619</v>
      </c>
      <c r="AV10" s="13" t="n">
        <v>8.98163709446325</v>
      </c>
      <c r="AW10" s="13" t="n">
        <v>12.8102609134305</v>
      </c>
      <c r="AX10" s="13" t="n">
        <v>11.0322473404255</v>
      </c>
      <c r="AY10" s="13" t="n">
        <v>11.4320593961156</v>
      </c>
      <c r="BB10" s="16" t="n">
        <v>6</v>
      </c>
      <c r="BC10" s="13" t="n">
        <v>12.0948399917769</v>
      </c>
      <c r="BD10" s="13" t="n">
        <v>10.8412968631263</v>
      </c>
      <c r="BE10" s="13" t="n">
        <v>12.3945037731466</v>
      </c>
      <c r="BF10" s="13" t="n">
        <v>10.6413729633038</v>
      </c>
      <c r="BG10" s="13" t="n">
        <v>13.642413487134</v>
      </c>
      <c r="BH10" s="13" t="n">
        <v>11.781379967317</v>
      </c>
      <c r="BI10" s="13" t="n">
        <v>9.82559062841556</v>
      </c>
      <c r="BJ10" s="13" t="n">
        <v>11.8916223404255</v>
      </c>
      <c r="BK10" s="13" t="n">
        <v>11.4697015261234</v>
      </c>
    </row>
    <row r="11" customFormat="false" ht="12.75" hidden="false" customHeight="false" outlineLevel="0" collapsed="false">
      <c r="B11" s="0" t="n">
        <v>7</v>
      </c>
      <c r="C11" s="0" t="n">
        <v>6452</v>
      </c>
      <c r="D11" s="0" t="n">
        <v>20224</v>
      </c>
      <c r="E11" s="0" t="n">
        <v>22629</v>
      </c>
      <c r="F11" s="0" t="n">
        <v>15625</v>
      </c>
      <c r="G11" s="0" t="n">
        <v>12069</v>
      </c>
      <c r="H11" s="0" t="n">
        <v>25158</v>
      </c>
      <c r="I11" s="0" t="n">
        <v>16477</v>
      </c>
      <c r="J11" s="0" t="n">
        <v>35663</v>
      </c>
      <c r="K11" s="0" t="n">
        <v>154297</v>
      </c>
      <c r="M11" s="0" t="n">
        <v>0</v>
      </c>
      <c r="N11" s="0" t="n">
        <v>0</v>
      </c>
      <c r="O11" s="0" t="n">
        <v>0</v>
      </c>
      <c r="R11" s="0" t="n">
        <v>7</v>
      </c>
      <c r="S11" s="13" t="n">
        <v>4.18154597950705</v>
      </c>
      <c r="T11" s="13" t="n">
        <v>13.1071893815175</v>
      </c>
      <c r="U11" s="13" t="n">
        <v>14.6658716630913</v>
      </c>
      <c r="V11" s="13" t="n">
        <v>10.1265740746742</v>
      </c>
      <c r="W11" s="13" t="n">
        <v>7.82192784046352</v>
      </c>
      <c r="X11" s="13" t="n">
        <v>16.3049184365218</v>
      </c>
      <c r="Y11" s="13" t="n">
        <v>10.678755905818</v>
      </c>
      <c r="Z11" s="13" t="n">
        <v>23.1132167184067</v>
      </c>
      <c r="AA11" s="0" t="n">
        <v>154297</v>
      </c>
      <c r="AD11" s="0" t="n">
        <v>7</v>
      </c>
      <c r="AE11" s="13" t="n">
        <v>7.36882980424404</v>
      </c>
      <c r="AF11" s="13" t="n">
        <v>8.58575352468447</v>
      </c>
      <c r="AG11" s="13" t="n">
        <v>13.4779060971905</v>
      </c>
      <c r="AH11" s="13" t="n">
        <v>10.1267709697072</v>
      </c>
      <c r="AI11" s="13" t="n">
        <v>11.6401759191389</v>
      </c>
      <c r="AJ11" s="13" t="n">
        <v>19.4843516446069</v>
      </c>
      <c r="AK11" s="13" t="n">
        <v>7.69615215746354</v>
      </c>
      <c r="AL11" s="13" t="n">
        <v>9.88004210992908</v>
      </c>
      <c r="AM11" s="13" t="n">
        <v>10.6180397327478</v>
      </c>
      <c r="AP11" s="16" t="n">
        <v>2</v>
      </c>
      <c r="AQ11" s="13" t="n">
        <v>13.7645903286964</v>
      </c>
      <c r="AR11" s="13" t="n">
        <v>11.3031886666695</v>
      </c>
      <c r="AS11" s="13" t="n">
        <v>8.49508925114803</v>
      </c>
      <c r="AT11" s="13" t="n">
        <v>10.2816700584598</v>
      </c>
      <c r="AU11" s="13" t="n">
        <v>11.4029165541453</v>
      </c>
      <c r="AV11" s="13" t="n">
        <v>8.98473501188826</v>
      </c>
      <c r="AW11" s="13" t="n">
        <v>13.0835053761432</v>
      </c>
      <c r="AX11" s="13" t="n">
        <v>10.2160904255319</v>
      </c>
      <c r="AY11" s="13" t="n">
        <v>10.8119620771024</v>
      </c>
      <c r="BB11" s="16" t="n">
        <v>7</v>
      </c>
      <c r="BC11" s="13" t="n">
        <v>7.36882980424404</v>
      </c>
      <c r="BD11" s="13" t="n">
        <v>8.58575352468447</v>
      </c>
      <c r="BE11" s="13" t="n">
        <v>13.4779060971905</v>
      </c>
      <c r="BF11" s="13" t="n">
        <v>10.1267709697072</v>
      </c>
      <c r="BG11" s="13" t="n">
        <v>11.6401759191389</v>
      </c>
      <c r="BH11" s="13" t="n">
        <v>19.4843516446069</v>
      </c>
      <c r="BI11" s="13" t="n">
        <v>7.69615215746354</v>
      </c>
      <c r="BJ11" s="13" t="n">
        <v>9.88004210992908</v>
      </c>
      <c r="BK11" s="13" t="n">
        <v>10.6180397327478</v>
      </c>
    </row>
    <row r="12" customFormat="false" ht="12.75" hidden="false" customHeight="false" outlineLevel="0" collapsed="false">
      <c r="B12" s="0" t="n">
        <v>8</v>
      </c>
      <c r="C12" s="0" t="n">
        <v>17545</v>
      </c>
      <c r="D12" s="0" t="n">
        <v>79943</v>
      </c>
      <c r="E12" s="0" t="n">
        <v>60982</v>
      </c>
      <c r="F12" s="0" t="n">
        <v>56929</v>
      </c>
      <c r="G12" s="0" t="n">
        <v>25882</v>
      </c>
      <c r="H12" s="0" t="n">
        <v>40134</v>
      </c>
      <c r="I12" s="0" t="n">
        <v>69494</v>
      </c>
      <c r="J12" s="0" t="n">
        <v>124955</v>
      </c>
      <c r="K12" s="0" t="n">
        <v>475864</v>
      </c>
      <c r="M12" s="0" t="n">
        <v>0</v>
      </c>
      <c r="N12" s="0" t="n">
        <v>0</v>
      </c>
      <c r="O12" s="0" t="n">
        <v>0</v>
      </c>
      <c r="R12" s="0" t="n">
        <v>8</v>
      </c>
      <c r="S12" s="13" t="n">
        <v>3.68697779197418</v>
      </c>
      <c r="T12" s="13" t="n">
        <v>16.7995477699511</v>
      </c>
      <c r="U12" s="13" t="n">
        <v>12.8150059680917</v>
      </c>
      <c r="V12" s="13" t="n">
        <v>11.9632920330178</v>
      </c>
      <c r="W12" s="13" t="n">
        <v>5.43894894339559</v>
      </c>
      <c r="X12" s="13" t="n">
        <v>8.43392229712691</v>
      </c>
      <c r="Y12" s="13" t="n">
        <v>14.6037523325992</v>
      </c>
      <c r="Z12" s="13" t="n">
        <v>26.2585528638434</v>
      </c>
      <c r="AA12" s="0" t="n">
        <v>475864</v>
      </c>
      <c r="AD12" s="0" t="n">
        <v>8</v>
      </c>
      <c r="AE12" s="13" t="n">
        <v>20.038146143128</v>
      </c>
      <c r="AF12" s="13" t="n">
        <v>33.9384342377299</v>
      </c>
      <c r="AG12" s="13" t="n">
        <v>36.3210778036534</v>
      </c>
      <c r="AH12" s="13" t="n">
        <v>36.8964444502055</v>
      </c>
      <c r="AI12" s="13" t="n">
        <v>24.9623857104278</v>
      </c>
      <c r="AJ12" s="13" t="n">
        <v>31.0829544838482</v>
      </c>
      <c r="AK12" s="13" t="n">
        <v>32.4595738320551</v>
      </c>
      <c r="AL12" s="13" t="n">
        <v>34.6174091312057</v>
      </c>
      <c r="AM12" s="13" t="n">
        <v>32.746863901335</v>
      </c>
      <c r="AP12" s="16" t="n">
        <v>1</v>
      </c>
      <c r="AQ12" s="13" t="n">
        <v>5.03894561319354</v>
      </c>
      <c r="AR12" s="13" t="n">
        <v>4.40707611450502</v>
      </c>
      <c r="AS12" s="13" t="n">
        <v>3.50036033997034</v>
      </c>
      <c r="AT12" s="13" t="n">
        <v>3.90229043255084</v>
      </c>
      <c r="AU12" s="13" t="n">
        <v>4.40762316268662</v>
      </c>
      <c r="AV12" s="13" t="n">
        <v>3.71130507516322</v>
      </c>
      <c r="AW12" s="13" t="n">
        <v>6.08611170794137</v>
      </c>
      <c r="AX12" s="13" t="n">
        <v>3.93395390070922</v>
      </c>
      <c r="AY12" s="13" t="n">
        <v>4.35485724549069</v>
      </c>
      <c r="BB12" s="16" t="n">
        <v>8</v>
      </c>
      <c r="BC12" s="13" t="n">
        <v>20.038146143128</v>
      </c>
      <c r="BD12" s="13" t="n">
        <v>33.9384342377299</v>
      </c>
      <c r="BE12" s="13" t="n">
        <v>36.3210778036534</v>
      </c>
      <c r="BF12" s="13" t="n">
        <v>36.8964444502055</v>
      </c>
      <c r="BG12" s="13" t="n">
        <v>24.9623857104278</v>
      </c>
      <c r="BH12" s="13" t="n">
        <v>31.0829544838482</v>
      </c>
      <c r="BI12" s="13" t="n">
        <v>32.4595738320551</v>
      </c>
      <c r="BJ12" s="13" t="n">
        <v>34.6174091312057</v>
      </c>
      <c r="BK12" s="13" t="n">
        <v>32.746863901335</v>
      </c>
    </row>
    <row r="13" customFormat="false" ht="12.75" hidden="false" customHeight="false" outlineLevel="0" collapsed="false">
      <c r="C13" s="0" t="n">
        <v>87558</v>
      </c>
      <c r="D13" s="0" t="n">
        <v>235553</v>
      </c>
      <c r="E13" s="0" t="n">
        <v>167897</v>
      </c>
      <c r="F13" s="0" t="n">
        <v>154294</v>
      </c>
      <c r="G13" s="0" t="n">
        <v>103684</v>
      </c>
      <c r="H13" s="0" t="n">
        <v>129119</v>
      </c>
      <c r="I13" s="0" t="n">
        <v>214094</v>
      </c>
      <c r="J13" s="0" t="n">
        <v>360960</v>
      </c>
      <c r="K13" s="0" t="n">
        <v>1453159</v>
      </c>
      <c r="M13" s="0" t="n">
        <v>1</v>
      </c>
      <c r="N13" s="0" t="n">
        <v>1</v>
      </c>
      <c r="O13" s="0" t="n">
        <v>1</v>
      </c>
      <c r="R13" s="0" t="s">
        <v>50</v>
      </c>
      <c r="S13" s="13" t="n">
        <v>6.02535579382573</v>
      </c>
      <c r="T13" s="13" t="n">
        <v>16.2097196521509</v>
      </c>
      <c r="U13" s="13" t="n">
        <v>11.5539318133804</v>
      </c>
      <c r="V13" s="13" t="n">
        <v>10.6178332859653</v>
      </c>
      <c r="W13" s="13" t="n">
        <v>7.13507606531701</v>
      </c>
      <c r="X13" s="13" t="n">
        <v>8.88540070288248</v>
      </c>
      <c r="Y13" s="13" t="n">
        <v>14.7330058169822</v>
      </c>
      <c r="Z13" s="13" t="n">
        <v>24.839676869496</v>
      </c>
      <c r="AA13" s="0" t="n">
        <v>1453159</v>
      </c>
      <c r="AE13" s="16" t="n">
        <v>100</v>
      </c>
      <c r="AF13" s="16" t="n">
        <v>100</v>
      </c>
      <c r="AG13" s="16" t="n">
        <v>100</v>
      </c>
      <c r="AH13" s="16" t="n">
        <v>100</v>
      </c>
      <c r="AI13" s="16" t="n">
        <v>100</v>
      </c>
      <c r="AJ13" s="16" t="n">
        <v>100</v>
      </c>
      <c r="AK13" s="16" t="n">
        <v>100</v>
      </c>
      <c r="AL13" s="16" t="n">
        <v>100</v>
      </c>
      <c r="AM13" s="16" t="n">
        <v>100</v>
      </c>
      <c r="AN13" s="16"/>
      <c r="AQ13" s="0" t="n">
        <v>100</v>
      </c>
      <c r="AR13" s="0" t="n">
        <v>100</v>
      </c>
      <c r="AS13" s="0" t="n">
        <v>100</v>
      </c>
      <c r="AT13" s="0" t="n">
        <v>100</v>
      </c>
      <c r="AU13" s="0" t="n">
        <v>100</v>
      </c>
      <c r="AV13" s="0" t="n">
        <v>100</v>
      </c>
      <c r="AW13" s="0" t="n">
        <v>100</v>
      </c>
      <c r="AX13" s="0" t="n">
        <v>100</v>
      </c>
      <c r="AY13" s="0" t="n">
        <v>100</v>
      </c>
      <c r="BC13" s="0" t="n">
        <v>100</v>
      </c>
      <c r="BD13" s="0" t="n">
        <v>100</v>
      </c>
      <c r="BE13" s="0" t="n">
        <v>100</v>
      </c>
      <c r="BF13" s="0" t="n">
        <v>100</v>
      </c>
      <c r="BG13" s="0" t="n">
        <v>100</v>
      </c>
      <c r="BH13" s="0" t="n">
        <v>100</v>
      </c>
      <c r="BI13" s="0" t="n">
        <v>100</v>
      </c>
      <c r="BJ13" s="0" t="n">
        <v>100</v>
      </c>
      <c r="BK13" s="0" t="n">
        <v>100</v>
      </c>
    </row>
    <row r="14" customFormat="false" ht="12.75" hidden="false" customHeight="false" outlineLevel="0" collapsed="false">
      <c r="A14" s="4" t="s">
        <v>53</v>
      </c>
      <c r="C14" s="5" t="s">
        <v>17</v>
      </c>
      <c r="D14" s="5" t="s">
        <v>18</v>
      </c>
      <c r="E14" s="5" t="s">
        <v>19</v>
      </c>
      <c r="F14" s="5" t="s">
        <v>20</v>
      </c>
      <c r="G14" s="5" t="s">
        <v>21</v>
      </c>
      <c r="H14" s="5" t="s">
        <v>22</v>
      </c>
      <c r="I14" s="5" t="s">
        <v>23</v>
      </c>
      <c r="J14" s="5" t="s">
        <v>24</v>
      </c>
      <c r="K14" s="5" t="s">
        <v>45</v>
      </c>
      <c r="R14" s="4" t="s">
        <v>53</v>
      </c>
      <c r="S14" s="5" t="s">
        <v>17</v>
      </c>
      <c r="T14" s="5" t="s">
        <v>18</v>
      </c>
      <c r="U14" s="5" t="s">
        <v>19</v>
      </c>
      <c r="V14" s="5" t="s">
        <v>20</v>
      </c>
      <c r="W14" s="5" t="s">
        <v>21</v>
      </c>
      <c r="X14" s="5" t="s">
        <v>22</v>
      </c>
      <c r="Y14" s="5" t="s">
        <v>23</v>
      </c>
      <c r="Z14" s="5" t="s">
        <v>24</v>
      </c>
      <c r="AA14" s="5" t="s">
        <v>45</v>
      </c>
      <c r="AC14" s="4" t="s">
        <v>53</v>
      </c>
      <c r="AE14" s="5" t="s">
        <v>17</v>
      </c>
      <c r="AF14" s="5" t="s">
        <v>18</v>
      </c>
      <c r="AG14" s="5" t="s">
        <v>19</v>
      </c>
      <c r="AH14" s="5" t="s">
        <v>20</v>
      </c>
      <c r="AI14" s="5" t="s">
        <v>21</v>
      </c>
      <c r="AJ14" s="5" t="s">
        <v>22</v>
      </c>
      <c r="AK14" s="5" t="s">
        <v>23</v>
      </c>
      <c r="AL14" s="5" t="s">
        <v>24</v>
      </c>
      <c r="AM14" s="5" t="s">
        <v>45</v>
      </c>
      <c r="AO14" s="0" t="s">
        <v>53</v>
      </c>
      <c r="AQ14" s="0" t="s">
        <v>17</v>
      </c>
      <c r="AR14" s="0" t="s">
        <v>18</v>
      </c>
      <c r="AS14" s="0" t="s">
        <v>19</v>
      </c>
      <c r="AT14" s="0" t="s">
        <v>20</v>
      </c>
      <c r="AU14" s="0" t="s">
        <v>21</v>
      </c>
      <c r="AV14" s="0" t="s">
        <v>22</v>
      </c>
      <c r="AW14" s="0" t="s">
        <v>23</v>
      </c>
      <c r="AX14" s="0" t="s">
        <v>24</v>
      </c>
      <c r="AY14" s="0" t="s">
        <v>45</v>
      </c>
      <c r="BC14" s="0" t="n">
        <v>87558</v>
      </c>
      <c r="BD14" s="0" t="n">
        <v>235553</v>
      </c>
      <c r="BE14" s="0" t="n">
        <v>167897</v>
      </c>
      <c r="BF14" s="0" t="n">
        <v>154294</v>
      </c>
      <c r="BG14" s="0" t="n">
        <v>103684</v>
      </c>
      <c r="BH14" s="0" t="n">
        <v>129119</v>
      </c>
      <c r="BI14" s="0" t="n">
        <v>214094</v>
      </c>
      <c r="BJ14" s="0" t="n">
        <v>360960</v>
      </c>
      <c r="BK14" s="0" t="n">
        <v>1453159</v>
      </c>
    </row>
    <row r="15" customFormat="false" ht="12.75" hidden="false" customHeight="false" outlineLevel="0" collapsed="false">
      <c r="B15" s="0" t="n">
        <v>1</v>
      </c>
      <c r="C15" s="0" t="n">
        <v>227</v>
      </c>
      <c r="D15" s="0" t="n">
        <v>143</v>
      </c>
      <c r="E15" s="0" t="n">
        <v>182</v>
      </c>
      <c r="F15" s="0" t="n">
        <v>362</v>
      </c>
      <c r="G15" s="0" t="n">
        <v>210</v>
      </c>
      <c r="H15" s="0" t="n">
        <v>275</v>
      </c>
      <c r="I15" s="0" t="n">
        <v>525</v>
      </c>
      <c r="J15" s="0" t="n">
        <v>520</v>
      </c>
      <c r="K15" s="0" t="n">
        <v>2444</v>
      </c>
      <c r="R15" s="0" t="n">
        <v>1</v>
      </c>
      <c r="S15" s="13" t="n">
        <v>9.28805237315876</v>
      </c>
      <c r="T15" s="13" t="n">
        <v>5.85106382978723</v>
      </c>
      <c r="U15" s="13" t="n">
        <v>7.4468085106383</v>
      </c>
      <c r="V15" s="13" t="n">
        <v>14.8117839607201</v>
      </c>
      <c r="W15" s="13" t="n">
        <v>8.59247135842881</v>
      </c>
      <c r="X15" s="13" t="n">
        <v>11.2520458265139</v>
      </c>
      <c r="Y15" s="13" t="n">
        <v>21.481178396072</v>
      </c>
      <c r="Z15" s="13" t="n">
        <v>21.2765957446809</v>
      </c>
      <c r="AA15" s="0" t="n">
        <v>2444</v>
      </c>
      <c r="AD15" s="0" t="n">
        <v>1</v>
      </c>
      <c r="AE15" s="13" t="n">
        <v>2.98135014447071</v>
      </c>
      <c r="AF15" s="13" t="n">
        <v>1.26269315673289</v>
      </c>
      <c r="AG15" s="13" t="n">
        <v>1.83764135702746</v>
      </c>
      <c r="AH15" s="13" t="n">
        <v>2.43344985211078</v>
      </c>
      <c r="AI15" s="13" t="n">
        <v>2.50746268656716</v>
      </c>
      <c r="AJ15" s="13" t="n">
        <v>2.0616238098808</v>
      </c>
      <c r="AK15" s="13" t="n">
        <v>2.50848105499546</v>
      </c>
      <c r="AL15" s="13" t="n">
        <v>2.04482894219426</v>
      </c>
      <c r="AM15" s="13" t="n">
        <v>2.18620294833262</v>
      </c>
      <c r="AP15" s="0" t="n">
        <v>8</v>
      </c>
      <c r="AQ15" s="13" t="n">
        <v>26.6614131862359</v>
      </c>
      <c r="AR15" s="13" t="n">
        <v>44.485651214128</v>
      </c>
      <c r="AS15" s="13" t="n">
        <v>43.2754442649435</v>
      </c>
      <c r="AT15" s="13" t="n">
        <v>36.7370260822802</v>
      </c>
      <c r="AU15" s="13" t="n">
        <v>30.0656716417911</v>
      </c>
      <c r="AV15" s="13" t="n">
        <v>39.9955019116875</v>
      </c>
      <c r="AW15" s="13" t="n">
        <v>37.4790959912084</v>
      </c>
      <c r="AX15" s="13" t="n">
        <v>42.8548957923712</v>
      </c>
      <c r="AY15" s="13" t="n">
        <v>38.8346214398168</v>
      </c>
      <c r="AZ15" s="13"/>
    </row>
    <row r="16" customFormat="false" ht="12.75" hidden="false" customHeight="false" outlineLevel="0" collapsed="false">
      <c r="B16" s="0" t="n">
        <v>2</v>
      </c>
      <c r="C16" s="0" t="n">
        <v>940</v>
      </c>
      <c r="D16" s="0" t="n">
        <v>859</v>
      </c>
      <c r="E16" s="0" t="n">
        <v>730</v>
      </c>
      <c r="F16" s="0" t="n">
        <v>1538</v>
      </c>
      <c r="G16" s="0" t="n">
        <v>860</v>
      </c>
      <c r="H16" s="0" t="n">
        <v>1173</v>
      </c>
      <c r="I16" s="0" t="n">
        <v>2459</v>
      </c>
      <c r="J16" s="0" t="n">
        <v>2207</v>
      </c>
      <c r="K16" s="0" t="n">
        <v>10766</v>
      </c>
      <c r="R16" s="0" t="n">
        <v>2</v>
      </c>
      <c r="S16" s="13" t="n">
        <v>8.73119078580717</v>
      </c>
      <c r="T16" s="13" t="n">
        <v>7.978822218094</v>
      </c>
      <c r="U16" s="13" t="n">
        <v>6.7806056102545</v>
      </c>
      <c r="V16" s="13" t="n">
        <v>14.2857142857143</v>
      </c>
      <c r="W16" s="13" t="n">
        <v>7.98811071892997</v>
      </c>
      <c r="X16" s="13" t="n">
        <v>10.895411480587</v>
      </c>
      <c r="Y16" s="13" t="n">
        <v>22.8404235556381</v>
      </c>
      <c r="Z16" s="13" t="n">
        <v>20.4997213449749</v>
      </c>
      <c r="AA16" s="0" t="n">
        <v>10766</v>
      </c>
      <c r="AD16" s="0" t="n">
        <v>2</v>
      </c>
      <c r="AE16" s="13" t="n">
        <v>12.3456790123457</v>
      </c>
      <c r="AF16" s="13" t="n">
        <v>7.58498896247241</v>
      </c>
      <c r="AG16" s="13" t="n">
        <v>7.37075928917609</v>
      </c>
      <c r="AH16" s="13" t="n">
        <v>10.3388007528906</v>
      </c>
      <c r="AI16" s="13" t="n">
        <v>10.2686567164179</v>
      </c>
      <c r="AJ16" s="13" t="n">
        <v>8.79376265087338</v>
      </c>
      <c r="AK16" s="13" t="n">
        <v>11.7492474556835</v>
      </c>
      <c r="AL16" s="13" t="n">
        <v>8.67872591427448</v>
      </c>
      <c r="AM16" s="13" t="n">
        <v>9.63038500071562</v>
      </c>
      <c r="AP16" s="0" t="n">
        <v>7</v>
      </c>
      <c r="AQ16" s="13" t="n">
        <v>8.22169687417914</v>
      </c>
      <c r="AR16" s="13" t="n">
        <v>8.46799116997793</v>
      </c>
      <c r="AS16" s="13" t="n">
        <v>10.5210016155089</v>
      </c>
      <c r="AT16" s="13" t="n">
        <v>8.26835170744824</v>
      </c>
      <c r="AU16" s="13" t="n">
        <v>9.05074626865672</v>
      </c>
      <c r="AV16" s="13" t="n">
        <v>10.4730489541945</v>
      </c>
      <c r="AW16" s="13" t="n">
        <v>6.79440011467342</v>
      </c>
      <c r="AX16" s="13" t="n">
        <v>8.2147070389304</v>
      </c>
      <c r="AY16" s="13" t="n">
        <v>8.51849864033204</v>
      </c>
      <c r="AZ16" s="13"/>
    </row>
    <row r="17" customFormat="false" ht="12.75" hidden="false" customHeight="false" outlineLevel="0" collapsed="false">
      <c r="B17" s="0" t="n">
        <v>3</v>
      </c>
      <c r="C17" s="0" t="n">
        <v>1040</v>
      </c>
      <c r="D17" s="0" t="n">
        <v>1223</v>
      </c>
      <c r="E17" s="0" t="n">
        <v>961</v>
      </c>
      <c r="F17" s="0" t="n">
        <v>1770</v>
      </c>
      <c r="G17" s="0" t="n">
        <v>1058</v>
      </c>
      <c r="H17" s="0" t="n">
        <v>1327</v>
      </c>
      <c r="I17" s="0" t="n">
        <v>2562</v>
      </c>
      <c r="J17" s="0" t="n">
        <v>2700</v>
      </c>
      <c r="K17" s="0" t="n">
        <v>12641</v>
      </c>
      <c r="R17" s="0" t="n">
        <v>3</v>
      </c>
      <c r="S17" s="13" t="n">
        <v>8.22719721541017</v>
      </c>
      <c r="T17" s="13" t="n">
        <v>9.67486749466023</v>
      </c>
      <c r="U17" s="13" t="n">
        <v>7.60224665770113</v>
      </c>
      <c r="V17" s="13" t="n">
        <v>14.0020567993039</v>
      </c>
      <c r="W17" s="13" t="n">
        <v>8.3695910133692</v>
      </c>
      <c r="X17" s="13" t="n">
        <v>10.4975872162013</v>
      </c>
      <c r="Y17" s="13" t="n">
        <v>20.2673839095008</v>
      </c>
      <c r="Z17" s="13" t="n">
        <v>21.3590696938533</v>
      </c>
      <c r="AA17" s="0" t="n">
        <v>12641</v>
      </c>
      <c r="AD17" s="0" t="n">
        <v>3</v>
      </c>
      <c r="AE17" s="13" t="n">
        <v>13.659049120042</v>
      </c>
      <c r="AF17" s="13" t="n">
        <v>10.7991169977925</v>
      </c>
      <c r="AG17" s="13" t="n">
        <v>9.70315024232633</v>
      </c>
      <c r="AH17" s="13" t="n">
        <v>11.8983597741328</v>
      </c>
      <c r="AI17" s="13" t="n">
        <v>12.6328358208955</v>
      </c>
      <c r="AJ17" s="13" t="n">
        <v>9.94827198440663</v>
      </c>
      <c r="AK17" s="13" t="n">
        <v>12.2413875483779</v>
      </c>
      <c r="AL17" s="13" t="n">
        <v>10.6173810460087</v>
      </c>
      <c r="AM17" s="13" t="n">
        <v>11.3076069843996</v>
      </c>
      <c r="AP17" s="0" t="n">
        <v>6</v>
      </c>
      <c r="AQ17" s="13" t="n">
        <v>12.0961386918834</v>
      </c>
      <c r="AR17" s="13" t="n">
        <v>10.0397350993377</v>
      </c>
      <c r="AS17" s="13" t="n">
        <v>11.126817447496</v>
      </c>
      <c r="AT17" s="13" t="n">
        <v>11.8378596396881</v>
      </c>
      <c r="AU17" s="13" t="n">
        <v>13.3373134328358</v>
      </c>
      <c r="AV17" s="13" t="n">
        <v>11.2152335257516</v>
      </c>
      <c r="AW17" s="13" t="n">
        <v>11.0038702279134</v>
      </c>
      <c r="AX17" s="13" t="n">
        <v>10.452221785293</v>
      </c>
      <c r="AY17" s="13" t="n">
        <v>11.1770072992701</v>
      </c>
      <c r="AZ17" s="13"/>
    </row>
    <row r="18" customFormat="false" ht="12.75" hidden="false" customHeight="false" outlineLevel="0" collapsed="false">
      <c r="B18" s="0" t="n">
        <v>4</v>
      </c>
      <c r="C18" s="0" t="n">
        <v>1112</v>
      </c>
      <c r="D18" s="0" t="n">
        <v>1155</v>
      </c>
      <c r="E18" s="0" t="n">
        <v>894</v>
      </c>
      <c r="F18" s="0" t="n">
        <v>1563</v>
      </c>
      <c r="G18" s="0" t="n">
        <v>1109</v>
      </c>
      <c r="H18" s="0" t="n">
        <v>1367</v>
      </c>
      <c r="I18" s="0" t="n">
        <v>2250</v>
      </c>
      <c r="J18" s="0" t="n">
        <v>2500</v>
      </c>
      <c r="K18" s="0" t="n">
        <v>11950</v>
      </c>
      <c r="R18" s="0" t="n">
        <v>4</v>
      </c>
      <c r="S18" s="13" t="n">
        <v>9.30543933054393</v>
      </c>
      <c r="T18" s="13" t="n">
        <v>9.6652719665272</v>
      </c>
      <c r="U18" s="13" t="n">
        <v>7.48117154811716</v>
      </c>
      <c r="V18" s="13" t="n">
        <v>13.0794979079498</v>
      </c>
      <c r="W18" s="13" t="n">
        <v>9.28033472803347</v>
      </c>
      <c r="X18" s="13" t="n">
        <v>11.4393305439331</v>
      </c>
      <c r="Y18" s="13" t="n">
        <v>18.8284518828452</v>
      </c>
      <c r="Z18" s="13" t="n">
        <v>20.9205020920502</v>
      </c>
      <c r="AA18" s="0" t="n">
        <v>11950</v>
      </c>
      <c r="AD18" s="0" t="n">
        <v>4</v>
      </c>
      <c r="AE18" s="13" t="n">
        <v>14.6046755975834</v>
      </c>
      <c r="AF18" s="13" t="n">
        <v>10.1986754966887</v>
      </c>
      <c r="AG18" s="13" t="n">
        <v>9.02665589660743</v>
      </c>
      <c r="AH18" s="13" t="n">
        <v>10.5068566819037</v>
      </c>
      <c r="AI18" s="13" t="n">
        <v>13.2417910447761</v>
      </c>
      <c r="AJ18" s="13" t="n">
        <v>10.2481445385711</v>
      </c>
      <c r="AK18" s="13" t="n">
        <v>10.7506330928377</v>
      </c>
      <c r="AL18" s="13" t="n">
        <v>9.83090837593394</v>
      </c>
      <c r="AM18" s="13" t="n">
        <v>10.6894947760126</v>
      </c>
      <c r="AP18" s="0" t="n">
        <v>5</v>
      </c>
      <c r="AQ18" s="13" t="n">
        <v>9.42999737325979</v>
      </c>
      <c r="AR18" s="13" t="n">
        <v>7.16114790286976</v>
      </c>
      <c r="AS18" s="13" t="n">
        <v>7.13852988691438</v>
      </c>
      <c r="AT18" s="13" t="n">
        <v>7.97929550954558</v>
      </c>
      <c r="AU18" s="13" t="n">
        <v>8.8955223880597</v>
      </c>
      <c r="AV18" s="13" t="n">
        <v>7.26441262463453</v>
      </c>
      <c r="AW18" s="13" t="n">
        <v>7.47288451431029</v>
      </c>
      <c r="AX18" s="13" t="n">
        <v>7.3063311049941</v>
      </c>
      <c r="AY18" s="13" t="n">
        <v>7.65618291112065</v>
      </c>
      <c r="AZ18" s="13"/>
    </row>
    <row r="19" customFormat="false" ht="12.75" hidden="false" customHeight="false" outlineLevel="0" collapsed="false">
      <c r="B19" s="0" t="n">
        <v>5</v>
      </c>
      <c r="C19" s="0" t="n">
        <v>718</v>
      </c>
      <c r="D19" s="0" t="n">
        <v>811</v>
      </c>
      <c r="E19" s="0" t="n">
        <v>707</v>
      </c>
      <c r="F19" s="0" t="n">
        <v>1187</v>
      </c>
      <c r="G19" s="0" t="n">
        <v>745</v>
      </c>
      <c r="H19" s="0" t="n">
        <v>969</v>
      </c>
      <c r="I19" s="0" t="n">
        <v>1564</v>
      </c>
      <c r="J19" s="0" t="n">
        <v>1858</v>
      </c>
      <c r="K19" s="0" t="n">
        <v>8559</v>
      </c>
      <c r="R19" s="0" t="n">
        <v>5</v>
      </c>
      <c r="S19" s="13" t="n">
        <v>8.3888304708494</v>
      </c>
      <c r="T19" s="13" t="n">
        <v>9.47540600537446</v>
      </c>
      <c r="U19" s="13" t="n">
        <v>8.26031078397009</v>
      </c>
      <c r="V19" s="13" t="n">
        <v>13.8684425750672</v>
      </c>
      <c r="W19" s="13" t="n">
        <v>8.70428788409861</v>
      </c>
      <c r="X19" s="13" t="n">
        <v>11.3214160532773</v>
      </c>
      <c r="Y19" s="13" t="n">
        <v>18.273162752658</v>
      </c>
      <c r="Z19" s="13" t="n">
        <v>21.708143474705</v>
      </c>
      <c r="AA19" s="0" t="n">
        <v>8559</v>
      </c>
      <c r="AD19" s="0" t="n">
        <v>5</v>
      </c>
      <c r="AE19" s="13" t="n">
        <v>9.42999737325979</v>
      </c>
      <c r="AF19" s="13" t="n">
        <v>7.16114790286976</v>
      </c>
      <c r="AG19" s="13" t="n">
        <v>7.13852988691438</v>
      </c>
      <c r="AH19" s="13" t="n">
        <v>7.97929550954558</v>
      </c>
      <c r="AI19" s="13" t="n">
        <v>8.8955223880597</v>
      </c>
      <c r="AJ19" s="13" t="n">
        <v>7.26441262463453</v>
      </c>
      <c r="AK19" s="13" t="n">
        <v>7.47288451431029</v>
      </c>
      <c r="AL19" s="13" t="n">
        <v>7.3063311049941</v>
      </c>
      <c r="AM19" s="13" t="n">
        <v>7.65618291112065</v>
      </c>
      <c r="AP19" s="0" t="n">
        <v>4</v>
      </c>
      <c r="AQ19" s="13" t="n">
        <v>14.6046755975834</v>
      </c>
      <c r="AR19" s="13" t="n">
        <v>10.1986754966887</v>
      </c>
      <c r="AS19" s="13" t="n">
        <v>9.02665589660743</v>
      </c>
      <c r="AT19" s="13" t="n">
        <v>10.5068566819037</v>
      </c>
      <c r="AU19" s="13" t="n">
        <v>13.2417910447761</v>
      </c>
      <c r="AV19" s="13" t="n">
        <v>10.2481445385711</v>
      </c>
      <c r="AW19" s="13" t="n">
        <v>10.7506330928377</v>
      </c>
      <c r="AX19" s="13" t="n">
        <v>9.83090837593394</v>
      </c>
      <c r="AY19" s="13" t="n">
        <v>10.6894947760126</v>
      </c>
      <c r="AZ19" s="13"/>
    </row>
    <row r="20" customFormat="false" ht="12.75" hidden="false" customHeight="false" outlineLevel="0" collapsed="false">
      <c r="B20" s="0" t="n">
        <v>6</v>
      </c>
      <c r="C20" s="0" t="n">
        <v>921</v>
      </c>
      <c r="D20" s="0" t="n">
        <v>1137</v>
      </c>
      <c r="E20" s="0" t="n">
        <v>1102</v>
      </c>
      <c r="F20" s="0" t="n">
        <v>1761</v>
      </c>
      <c r="G20" s="0" t="n">
        <v>1117</v>
      </c>
      <c r="H20" s="0" t="n">
        <v>1496</v>
      </c>
      <c r="I20" s="0" t="n">
        <v>2303</v>
      </c>
      <c r="J20" s="0" t="n">
        <v>2658</v>
      </c>
      <c r="K20" s="0" t="n">
        <v>12495</v>
      </c>
      <c r="R20" s="0" t="n">
        <v>6</v>
      </c>
      <c r="S20" s="13" t="n">
        <v>7.37094837935174</v>
      </c>
      <c r="T20" s="13" t="n">
        <v>9.09963985594238</v>
      </c>
      <c r="U20" s="13" t="n">
        <v>8.81952781112445</v>
      </c>
      <c r="V20" s="13" t="n">
        <v>14.093637454982</v>
      </c>
      <c r="W20" s="13" t="n">
        <v>8.93957583033213</v>
      </c>
      <c r="X20" s="13" t="n">
        <v>11.9727891156463</v>
      </c>
      <c r="Y20" s="13" t="n">
        <v>18.4313725490196</v>
      </c>
      <c r="Z20" s="13" t="n">
        <v>21.2725090036014</v>
      </c>
      <c r="AA20" s="0" t="n">
        <v>12495</v>
      </c>
      <c r="AD20" s="0" t="n">
        <v>6</v>
      </c>
      <c r="AE20" s="13" t="n">
        <v>12.0961386918834</v>
      </c>
      <c r="AF20" s="13" t="n">
        <v>10.0397350993377</v>
      </c>
      <c r="AG20" s="13" t="n">
        <v>11.126817447496</v>
      </c>
      <c r="AH20" s="13" t="n">
        <v>11.8378596396881</v>
      </c>
      <c r="AI20" s="13" t="n">
        <v>13.3373134328358</v>
      </c>
      <c r="AJ20" s="13" t="n">
        <v>11.2152335257516</v>
      </c>
      <c r="AK20" s="13" t="n">
        <v>11.0038702279134</v>
      </c>
      <c r="AL20" s="13" t="n">
        <v>10.452221785293</v>
      </c>
      <c r="AM20" s="13" t="n">
        <v>11.1770072992701</v>
      </c>
      <c r="AP20" s="0" t="n">
        <v>3</v>
      </c>
      <c r="AQ20" s="13" t="n">
        <v>13.659049120042</v>
      </c>
      <c r="AR20" s="13" t="n">
        <v>10.7991169977925</v>
      </c>
      <c r="AS20" s="13" t="n">
        <v>9.70315024232633</v>
      </c>
      <c r="AT20" s="13" t="n">
        <v>11.8983597741328</v>
      </c>
      <c r="AU20" s="13" t="n">
        <v>12.6328358208955</v>
      </c>
      <c r="AV20" s="13" t="n">
        <v>9.94827198440663</v>
      </c>
      <c r="AW20" s="13" t="n">
        <v>12.2413875483779</v>
      </c>
      <c r="AX20" s="13" t="n">
        <v>10.6173810460087</v>
      </c>
      <c r="AY20" s="13" t="n">
        <v>11.3076069843996</v>
      </c>
      <c r="AZ20" s="13"/>
    </row>
    <row r="21" customFormat="false" ht="12.75" hidden="false" customHeight="false" outlineLevel="0" collapsed="false">
      <c r="B21" s="0" t="n">
        <v>7</v>
      </c>
      <c r="C21" s="0" t="n">
        <v>626</v>
      </c>
      <c r="D21" s="0" t="n">
        <v>959</v>
      </c>
      <c r="E21" s="0" t="n">
        <v>1042</v>
      </c>
      <c r="F21" s="0" t="n">
        <v>1230</v>
      </c>
      <c r="G21" s="0" t="n">
        <v>758</v>
      </c>
      <c r="H21" s="0" t="n">
        <v>1397</v>
      </c>
      <c r="I21" s="0" t="n">
        <v>1422</v>
      </c>
      <c r="J21" s="0" t="n">
        <v>2089</v>
      </c>
      <c r="K21" s="0" t="n">
        <v>9523</v>
      </c>
      <c r="R21" s="0" t="n">
        <v>7</v>
      </c>
      <c r="S21" s="13" t="n">
        <v>6.57355875249396</v>
      </c>
      <c r="T21" s="13" t="n">
        <v>10.0703559802583</v>
      </c>
      <c r="U21" s="13" t="n">
        <v>10.9419300640554</v>
      </c>
      <c r="V21" s="13" t="n">
        <v>12.9160978683188</v>
      </c>
      <c r="W21" s="13" t="n">
        <v>7.95967657250866</v>
      </c>
      <c r="X21" s="13" t="n">
        <v>14.6697469284889</v>
      </c>
      <c r="Y21" s="13" t="n">
        <v>14.9322692428856</v>
      </c>
      <c r="Z21" s="13" t="n">
        <v>21.9363645909902</v>
      </c>
      <c r="AA21" s="0" t="n">
        <v>9523</v>
      </c>
      <c r="AD21" s="0" t="n">
        <v>7</v>
      </c>
      <c r="AE21" s="13" t="n">
        <v>8.22169687417914</v>
      </c>
      <c r="AF21" s="13" t="n">
        <v>8.46799116997793</v>
      </c>
      <c r="AG21" s="13" t="n">
        <v>10.5210016155089</v>
      </c>
      <c r="AH21" s="13" t="n">
        <v>8.26835170744824</v>
      </c>
      <c r="AI21" s="13" t="n">
        <v>9.05074626865672</v>
      </c>
      <c r="AJ21" s="13" t="n">
        <v>10.4730489541945</v>
      </c>
      <c r="AK21" s="13" t="n">
        <v>6.79440011467342</v>
      </c>
      <c r="AL21" s="13" t="n">
        <v>8.2147070389304</v>
      </c>
      <c r="AM21" s="13" t="n">
        <v>8.51849864033204</v>
      </c>
      <c r="AP21" s="0" t="n">
        <v>2</v>
      </c>
      <c r="AQ21" s="13" t="n">
        <v>12.3456790123457</v>
      </c>
      <c r="AR21" s="13" t="n">
        <v>7.58498896247241</v>
      </c>
      <c r="AS21" s="13" t="n">
        <v>7.37075928917609</v>
      </c>
      <c r="AT21" s="13" t="n">
        <v>10.3388007528906</v>
      </c>
      <c r="AU21" s="13" t="n">
        <v>10.2686567164179</v>
      </c>
      <c r="AV21" s="13" t="n">
        <v>8.79376265087338</v>
      </c>
      <c r="AW21" s="13" t="n">
        <v>11.7492474556835</v>
      </c>
      <c r="AX21" s="13" t="n">
        <v>8.67872591427448</v>
      </c>
      <c r="AY21" s="13" t="n">
        <v>9.63038500071562</v>
      </c>
      <c r="AZ21" s="13"/>
    </row>
    <row r="22" customFormat="false" ht="12.75" hidden="false" customHeight="false" outlineLevel="0" collapsed="false">
      <c r="B22" s="0" t="n">
        <v>8</v>
      </c>
      <c r="C22" s="0" t="n">
        <v>2030</v>
      </c>
      <c r="D22" s="0" t="n">
        <v>5038</v>
      </c>
      <c r="E22" s="0" t="n">
        <v>4286</v>
      </c>
      <c r="F22" s="0" t="n">
        <v>5465</v>
      </c>
      <c r="G22" s="0" t="n">
        <v>2518</v>
      </c>
      <c r="H22" s="0" t="n">
        <v>5335</v>
      </c>
      <c r="I22" s="0" t="n">
        <v>7844</v>
      </c>
      <c r="J22" s="0" t="n">
        <v>10898</v>
      </c>
      <c r="K22" s="0" t="n">
        <v>43414</v>
      </c>
      <c r="R22" s="0" t="n">
        <v>8</v>
      </c>
      <c r="S22" s="13" t="n">
        <v>4.67591099645276</v>
      </c>
      <c r="T22" s="13" t="n">
        <v>11.6045515271571</v>
      </c>
      <c r="U22" s="13" t="n">
        <v>9.87239139448104</v>
      </c>
      <c r="V22" s="13" t="n">
        <v>12.5881052195144</v>
      </c>
      <c r="W22" s="13" t="n">
        <v>5.79997235914682</v>
      </c>
      <c r="X22" s="13" t="n">
        <v>12.2886626433869</v>
      </c>
      <c r="Y22" s="13" t="n">
        <v>18.067904362648</v>
      </c>
      <c r="Z22" s="13" t="n">
        <v>25.1025014972129</v>
      </c>
      <c r="AA22" s="0" t="n">
        <v>43414</v>
      </c>
      <c r="AD22" s="0" t="n">
        <v>8</v>
      </c>
      <c r="AE22" s="13" t="n">
        <v>26.6614131862359</v>
      </c>
      <c r="AF22" s="13" t="n">
        <v>44.485651214128</v>
      </c>
      <c r="AG22" s="13" t="n">
        <v>43.2754442649435</v>
      </c>
      <c r="AH22" s="13" t="n">
        <v>36.7370260822802</v>
      </c>
      <c r="AI22" s="13" t="n">
        <v>30.0656716417911</v>
      </c>
      <c r="AJ22" s="13" t="n">
        <v>39.9955019116875</v>
      </c>
      <c r="AK22" s="13" t="n">
        <v>37.4790959912084</v>
      </c>
      <c r="AL22" s="13" t="n">
        <v>42.8548957923712</v>
      </c>
      <c r="AM22" s="13" t="n">
        <v>38.8346214398168</v>
      </c>
      <c r="AP22" s="0" t="n">
        <v>1</v>
      </c>
      <c r="AQ22" s="13" t="n">
        <v>2.98135014447071</v>
      </c>
      <c r="AR22" s="13" t="n">
        <v>1.26269315673289</v>
      </c>
      <c r="AS22" s="13" t="n">
        <v>1.83764135702746</v>
      </c>
      <c r="AT22" s="13" t="n">
        <v>2.43344985211078</v>
      </c>
      <c r="AU22" s="13" t="n">
        <v>2.50746268656716</v>
      </c>
      <c r="AV22" s="13" t="n">
        <v>2.0616238098808</v>
      </c>
      <c r="AW22" s="13" t="n">
        <v>2.50848105499546</v>
      </c>
      <c r="AX22" s="13" t="n">
        <v>2.04482894219426</v>
      </c>
      <c r="AY22" s="13" t="n">
        <v>2.18620294833262</v>
      </c>
      <c r="AZ22" s="13"/>
    </row>
    <row r="23" customFormat="false" ht="12.75" hidden="false" customHeight="false" outlineLevel="0" collapsed="false">
      <c r="C23" s="0" t="n">
        <v>7614</v>
      </c>
      <c r="D23" s="0" t="n">
        <v>11325</v>
      </c>
      <c r="E23" s="0" t="n">
        <v>9904</v>
      </c>
      <c r="F23" s="0" t="n">
        <v>14876</v>
      </c>
      <c r="G23" s="0" t="n">
        <v>8375</v>
      </c>
      <c r="H23" s="0" t="n">
        <v>13339</v>
      </c>
      <c r="I23" s="0" t="n">
        <v>20929</v>
      </c>
      <c r="J23" s="0" t="n">
        <v>25430</v>
      </c>
      <c r="K23" s="0" t="n">
        <v>111792</v>
      </c>
      <c r="R23" s="0" t="s">
        <v>50</v>
      </c>
      <c r="S23" s="13" t="n">
        <v>6.81086303134393</v>
      </c>
      <c r="T23" s="13" t="n">
        <v>10.1304207814513</v>
      </c>
      <c r="U23" s="13" t="n">
        <v>8.85931014741663</v>
      </c>
      <c r="V23" s="13" t="n">
        <v>13.3068555889509</v>
      </c>
      <c r="W23" s="13" t="n">
        <v>7.4915915271218</v>
      </c>
      <c r="X23" s="13" t="n">
        <v>11.9319808215257</v>
      </c>
      <c r="Y23" s="13" t="n">
        <v>18.7213754114785</v>
      </c>
      <c r="Z23" s="13" t="n">
        <v>22.7476026907113</v>
      </c>
      <c r="AA23" s="0" t="n">
        <v>111792</v>
      </c>
      <c r="AE23" s="16" t="n">
        <v>100</v>
      </c>
      <c r="AF23" s="16" t="n">
        <v>100</v>
      </c>
      <c r="AG23" s="16" t="n">
        <v>100</v>
      </c>
      <c r="AH23" s="16" t="n">
        <v>100</v>
      </c>
      <c r="AI23" s="16" t="n">
        <v>100</v>
      </c>
      <c r="AJ23" s="16" t="n">
        <v>100</v>
      </c>
      <c r="AK23" s="16" t="n">
        <v>100</v>
      </c>
      <c r="AL23" s="16" t="n">
        <v>100</v>
      </c>
      <c r="AM23" s="16" t="n">
        <v>100</v>
      </c>
      <c r="AQ23" s="13" t="n">
        <v>100</v>
      </c>
      <c r="AR23" s="13" t="n">
        <v>100</v>
      </c>
      <c r="AS23" s="13" t="n">
        <v>100</v>
      </c>
      <c r="AT23" s="13" t="n">
        <v>100</v>
      </c>
      <c r="AU23" s="13" t="n">
        <v>100</v>
      </c>
      <c r="AV23" s="13" t="n">
        <v>100</v>
      </c>
      <c r="AW23" s="13" t="n">
        <v>100</v>
      </c>
      <c r="AX23" s="13" t="n">
        <v>100</v>
      </c>
      <c r="AY23" s="13" t="n">
        <v>100</v>
      </c>
      <c r="AZ23" s="13"/>
    </row>
    <row r="24" customFormat="false" ht="12.75" hidden="false" customHeight="false" outlineLevel="0" collapsed="false">
      <c r="A24" s="4" t="s">
        <v>54</v>
      </c>
      <c r="C24" s="5" t="s">
        <v>17</v>
      </c>
      <c r="D24" s="5" t="s">
        <v>18</v>
      </c>
      <c r="E24" s="5" t="s">
        <v>19</v>
      </c>
      <c r="F24" s="5" t="s">
        <v>20</v>
      </c>
      <c r="G24" s="5" t="s">
        <v>21</v>
      </c>
      <c r="H24" s="5" t="s">
        <v>22</v>
      </c>
      <c r="I24" s="5" t="s">
        <v>23</v>
      </c>
      <c r="J24" s="5" t="s">
        <v>24</v>
      </c>
      <c r="K24" s="5" t="s">
        <v>45</v>
      </c>
      <c r="M24" s="0" t="n">
        <v>22</v>
      </c>
      <c r="R24" s="4" t="s">
        <v>54</v>
      </c>
      <c r="S24" s="5" t="s">
        <v>17</v>
      </c>
      <c r="T24" s="5" t="s">
        <v>18</v>
      </c>
      <c r="U24" s="5" t="s">
        <v>19</v>
      </c>
      <c r="V24" s="5" t="s">
        <v>20</v>
      </c>
      <c r="W24" s="5" t="s">
        <v>21</v>
      </c>
      <c r="X24" s="5" t="s">
        <v>22</v>
      </c>
      <c r="Y24" s="5" t="s">
        <v>23</v>
      </c>
      <c r="Z24" s="5" t="s">
        <v>24</v>
      </c>
      <c r="AA24" s="5" t="s">
        <v>45</v>
      </c>
      <c r="AC24" s="4" t="s">
        <v>54</v>
      </c>
      <c r="AE24" s="5" t="s">
        <v>17</v>
      </c>
      <c r="AF24" s="5" t="s">
        <v>18</v>
      </c>
      <c r="AG24" s="5" t="s">
        <v>19</v>
      </c>
      <c r="AH24" s="5" t="s">
        <v>20</v>
      </c>
      <c r="AI24" s="5" t="s">
        <v>21</v>
      </c>
      <c r="AJ24" s="5" t="s">
        <v>22</v>
      </c>
      <c r="AK24" s="5" t="s">
        <v>23</v>
      </c>
      <c r="AL24" s="5" t="s">
        <v>24</v>
      </c>
      <c r="AM24" s="5" t="s">
        <v>45</v>
      </c>
      <c r="AO24" s="0" t="s">
        <v>54</v>
      </c>
      <c r="AQ24" s="0" t="s">
        <v>17</v>
      </c>
      <c r="AR24" s="0" t="s">
        <v>18</v>
      </c>
      <c r="AS24" s="0" t="s">
        <v>19</v>
      </c>
      <c r="AT24" s="0" t="s">
        <v>20</v>
      </c>
      <c r="AU24" s="0" t="s">
        <v>21</v>
      </c>
      <c r="AV24" s="0" t="s">
        <v>22</v>
      </c>
      <c r="AW24" s="0" t="s">
        <v>23</v>
      </c>
      <c r="AX24" s="0" t="s">
        <v>24</v>
      </c>
      <c r="AY24" s="0" t="s">
        <v>45</v>
      </c>
      <c r="AZ24" s="13"/>
    </row>
    <row r="25" customFormat="false" ht="12.75" hidden="false" customHeight="false" outlineLevel="0" collapsed="false">
      <c r="B25" s="0" t="n">
        <v>1</v>
      </c>
      <c r="C25" s="0" t="n">
        <v>718</v>
      </c>
      <c r="D25" s="0" t="n">
        <v>1426</v>
      </c>
      <c r="E25" s="0" t="n">
        <v>1099</v>
      </c>
      <c r="F25" s="0" t="n">
        <v>969</v>
      </c>
      <c r="G25" s="0" t="n">
        <v>977</v>
      </c>
      <c r="H25" s="0" t="n">
        <v>726</v>
      </c>
      <c r="I25" s="0" t="n">
        <v>1564</v>
      </c>
      <c r="J25" s="0" t="n">
        <v>2815</v>
      </c>
      <c r="K25" s="0" t="n">
        <v>10294</v>
      </c>
      <c r="M25" s="0" t="n">
        <v>0</v>
      </c>
      <c r="R25" s="0" t="n">
        <v>1</v>
      </c>
      <c r="S25" s="13" t="n">
        <v>6.97493685642122</v>
      </c>
      <c r="T25" s="13" t="n">
        <v>13.8527297454828</v>
      </c>
      <c r="U25" s="13" t="n">
        <v>10.676122012823</v>
      </c>
      <c r="V25" s="13" t="n">
        <v>9.41325043714785</v>
      </c>
      <c r="W25" s="13" t="n">
        <v>9.49096561103556</v>
      </c>
      <c r="X25" s="13" t="n">
        <v>7.05265203030892</v>
      </c>
      <c r="Y25" s="13" t="n">
        <v>15.1933164950457</v>
      </c>
      <c r="Z25" s="13" t="n">
        <v>27.346026811735</v>
      </c>
      <c r="AA25" s="0" t="n">
        <v>10294</v>
      </c>
      <c r="AD25" s="0" t="n">
        <v>1</v>
      </c>
      <c r="AE25" s="13" t="n">
        <v>3.38983050847458</v>
      </c>
      <c r="AF25" s="13" t="n">
        <v>2.68605549172145</v>
      </c>
      <c r="AG25" s="13" t="n">
        <v>2.37129417856989</v>
      </c>
      <c r="AH25" s="13" t="n">
        <v>2.24321133412042</v>
      </c>
      <c r="AI25" s="13" t="n">
        <v>2.79462242562929</v>
      </c>
      <c r="AJ25" s="13" t="n">
        <v>2.04386137777653</v>
      </c>
      <c r="AK25" s="13" t="n">
        <v>3.32468857616598</v>
      </c>
      <c r="AL25" s="13" t="n">
        <v>2.81145756347003</v>
      </c>
      <c r="AM25" s="13" t="n">
        <v>2.69855792042741</v>
      </c>
      <c r="AP25" s="0" t="n">
        <v>8</v>
      </c>
      <c r="AQ25" s="13" t="n">
        <v>17.2135404371843</v>
      </c>
      <c r="AR25" s="13" t="n">
        <v>26.8209987002957</v>
      </c>
      <c r="AS25" s="13" t="n">
        <v>30.8829240926941</v>
      </c>
      <c r="AT25" s="13" t="n">
        <v>34.4769312683751</v>
      </c>
      <c r="AU25" s="13" t="n">
        <v>20.383295194508</v>
      </c>
      <c r="AV25" s="13" t="n">
        <v>29.0813884744236</v>
      </c>
      <c r="AW25" s="13" t="n">
        <v>26.5911313294503</v>
      </c>
      <c r="AX25" s="13" t="n">
        <v>26.9740127439426</v>
      </c>
      <c r="AY25" s="13" t="n">
        <v>27.2802342560091</v>
      </c>
      <c r="AZ25" s="13"/>
    </row>
    <row r="26" customFormat="false" ht="12.75" hidden="false" customHeight="false" outlineLevel="0" collapsed="false">
      <c r="B26" s="0" t="n">
        <v>2</v>
      </c>
      <c r="C26" s="0" t="n">
        <v>2495</v>
      </c>
      <c r="D26" s="0" t="n">
        <v>5167</v>
      </c>
      <c r="E26" s="0" t="n">
        <v>3378</v>
      </c>
      <c r="F26" s="0" t="n">
        <v>3170</v>
      </c>
      <c r="G26" s="0" t="n">
        <v>3183</v>
      </c>
      <c r="H26" s="0" t="n">
        <v>2470</v>
      </c>
      <c r="I26" s="0" t="n">
        <v>5107</v>
      </c>
      <c r="J26" s="0" t="n">
        <v>9222</v>
      </c>
      <c r="K26" s="0" t="n">
        <v>34192</v>
      </c>
      <c r="M26" s="0" t="n">
        <v>0</v>
      </c>
      <c r="R26" s="0" t="n">
        <v>2</v>
      </c>
      <c r="S26" s="13" t="n">
        <v>7.29702854468882</v>
      </c>
      <c r="T26" s="13" t="n">
        <v>15.1117220402433</v>
      </c>
      <c r="U26" s="13" t="n">
        <v>9.87950397753861</v>
      </c>
      <c r="V26" s="13" t="n">
        <v>9.27117454375292</v>
      </c>
      <c r="W26" s="13" t="n">
        <v>9.30919513336453</v>
      </c>
      <c r="X26" s="13" t="n">
        <v>7.22391202620496</v>
      </c>
      <c r="Y26" s="13" t="n">
        <v>14.9362423958821</v>
      </c>
      <c r="Z26" s="13" t="n">
        <v>26.9712213383248</v>
      </c>
      <c r="AA26" s="0" t="n">
        <v>34192</v>
      </c>
      <c r="AD26" s="0" t="n">
        <v>2</v>
      </c>
      <c r="AE26" s="13" t="n">
        <v>11.7794249563288</v>
      </c>
      <c r="AF26" s="13" t="n">
        <v>9.73271299139181</v>
      </c>
      <c r="AG26" s="13" t="n">
        <v>7.28865490009925</v>
      </c>
      <c r="AH26" s="13" t="n">
        <v>7.33847257911429</v>
      </c>
      <c r="AI26" s="13" t="n">
        <v>9.10469107551488</v>
      </c>
      <c r="AJ26" s="13" t="n">
        <v>6.95363306213226</v>
      </c>
      <c r="AK26" s="13" t="n">
        <v>10.8562561115599</v>
      </c>
      <c r="AL26" s="13" t="n">
        <v>9.21039490242295</v>
      </c>
      <c r="AM26" s="13" t="n">
        <v>8.96338570188983</v>
      </c>
      <c r="AP26" s="0" t="n">
        <v>7</v>
      </c>
      <c r="AQ26" s="13" t="n">
        <v>9.85317029413153</v>
      </c>
      <c r="AR26" s="13" t="n">
        <v>11.9045376631694</v>
      </c>
      <c r="AS26" s="13" t="n">
        <v>16.1977301169464</v>
      </c>
      <c r="AT26" s="13" t="n">
        <v>13.7069703914624</v>
      </c>
      <c r="AU26" s="13" t="n">
        <v>13.2780320366133</v>
      </c>
      <c r="AV26" s="13" t="n">
        <v>20.7088764392894</v>
      </c>
      <c r="AW26" s="13" t="n">
        <v>10.8562561115599</v>
      </c>
      <c r="AX26" s="13" t="n">
        <v>12.4263428080618</v>
      </c>
      <c r="AY26" s="13" t="n">
        <v>13.4697205233535</v>
      </c>
      <c r="AZ26" s="13"/>
    </row>
    <row r="27" customFormat="false" ht="12.75" hidden="false" customHeight="false" outlineLevel="0" collapsed="false">
      <c r="B27" s="0" t="n">
        <v>3</v>
      </c>
      <c r="C27" s="0" t="n">
        <v>2816</v>
      </c>
      <c r="D27" s="0" t="n">
        <v>5583</v>
      </c>
      <c r="E27" s="0" t="n">
        <v>3934</v>
      </c>
      <c r="F27" s="0" t="n">
        <v>3680</v>
      </c>
      <c r="G27" s="0" t="n">
        <v>3785</v>
      </c>
      <c r="H27" s="0" t="n">
        <v>2720</v>
      </c>
      <c r="I27" s="0" t="n">
        <v>5367</v>
      </c>
      <c r="J27" s="0" t="n">
        <v>10746</v>
      </c>
      <c r="K27" s="0" t="n">
        <v>38631</v>
      </c>
      <c r="M27" s="0" t="n">
        <v>0</v>
      </c>
      <c r="R27" s="0" t="n">
        <v>3</v>
      </c>
      <c r="S27" s="13" t="n">
        <v>7.28948253992907</v>
      </c>
      <c r="T27" s="13" t="n">
        <v>14.4521239419119</v>
      </c>
      <c r="U27" s="13" t="n">
        <v>10.1835313608242</v>
      </c>
      <c r="V27" s="13" t="n">
        <v>9.52602831922549</v>
      </c>
      <c r="W27" s="13" t="n">
        <v>9.79783075768165</v>
      </c>
      <c r="X27" s="13" t="n">
        <v>7.04097745334058</v>
      </c>
      <c r="Y27" s="13" t="n">
        <v>13.8929874970878</v>
      </c>
      <c r="Z27" s="13" t="n">
        <v>27.8170381299992</v>
      </c>
      <c r="AA27" s="0" t="n">
        <v>38631</v>
      </c>
      <c r="AD27" s="0" t="n">
        <v>3</v>
      </c>
      <c r="AE27" s="13" t="n">
        <v>13.2949341390869</v>
      </c>
      <c r="AF27" s="13" t="n">
        <v>10.5163028122587</v>
      </c>
      <c r="AG27" s="13" t="n">
        <v>8.48832693220559</v>
      </c>
      <c r="AH27" s="13" t="n">
        <v>8.5191101233882</v>
      </c>
      <c r="AI27" s="13" t="n">
        <v>10.8266590389016</v>
      </c>
      <c r="AJ27" s="13" t="n">
        <v>7.65744207651812</v>
      </c>
      <c r="AK27" s="13" t="n">
        <v>11.4089537009481</v>
      </c>
      <c r="AL27" s="13" t="n">
        <v>10.7324770788806</v>
      </c>
      <c r="AM27" s="13" t="n">
        <v>10.1270634373452</v>
      </c>
      <c r="AP27" s="0" t="n">
        <v>6</v>
      </c>
      <c r="AQ27" s="13" t="n">
        <v>16.5384070629338</v>
      </c>
      <c r="AR27" s="13" t="n">
        <v>15.5342914728098</v>
      </c>
      <c r="AS27" s="13" t="n">
        <v>15.3778103827731</v>
      </c>
      <c r="AT27" s="13" t="n">
        <v>14.3065490659074</v>
      </c>
      <c r="AU27" s="13" t="n">
        <v>17.9147597254005</v>
      </c>
      <c r="AV27" s="13" t="n">
        <v>14.7349455251823</v>
      </c>
      <c r="AW27" s="13" t="n">
        <v>14.1384294885422</v>
      </c>
      <c r="AX27" s="13" t="n">
        <v>15.4435411381659</v>
      </c>
      <c r="AY27" s="13" t="n">
        <v>15.3799975358029</v>
      </c>
      <c r="AZ27" s="13"/>
    </row>
    <row r="28" customFormat="false" ht="12.75" hidden="false" customHeight="false" outlineLevel="0" collapsed="false">
      <c r="B28" s="0" t="n">
        <v>4</v>
      </c>
      <c r="C28" s="0" t="n">
        <v>3238</v>
      </c>
      <c r="D28" s="0" t="n">
        <v>6404</v>
      </c>
      <c r="E28" s="0" t="n">
        <v>4482</v>
      </c>
      <c r="F28" s="0" t="n">
        <v>4522</v>
      </c>
      <c r="G28" s="0" t="n">
        <v>4793</v>
      </c>
      <c r="H28" s="0" t="n">
        <v>3533</v>
      </c>
      <c r="I28" s="0" t="n">
        <v>6090</v>
      </c>
      <c r="J28" s="0" t="n">
        <v>11959</v>
      </c>
      <c r="K28" s="0" t="n">
        <v>45021</v>
      </c>
      <c r="M28" s="0" t="n">
        <v>0</v>
      </c>
      <c r="R28" s="0" t="n">
        <v>4</v>
      </c>
      <c r="S28" s="13" t="n">
        <v>7.19219919593079</v>
      </c>
      <c r="T28" s="13" t="n">
        <v>14.2244730237001</v>
      </c>
      <c r="U28" s="13" t="n">
        <v>9.95535416805491</v>
      </c>
      <c r="V28" s="13" t="n">
        <v>10.0442015948113</v>
      </c>
      <c r="W28" s="13" t="n">
        <v>10.6461429110859</v>
      </c>
      <c r="X28" s="13" t="n">
        <v>7.84744896825926</v>
      </c>
      <c r="Y28" s="13" t="n">
        <v>13.5270207236623</v>
      </c>
      <c r="Z28" s="13" t="n">
        <v>26.5631594144955</v>
      </c>
      <c r="AA28" s="0" t="n">
        <v>45021</v>
      </c>
      <c r="AD28" s="0" t="n">
        <v>4</v>
      </c>
      <c r="AE28" s="13" t="n">
        <v>15.287285774987</v>
      </c>
      <c r="AF28" s="13" t="n">
        <v>12.0627625308444</v>
      </c>
      <c r="AG28" s="13" t="n">
        <v>9.67073749622405</v>
      </c>
      <c r="AH28" s="13" t="n">
        <v>10.4683195592287</v>
      </c>
      <c r="AI28" s="13" t="n">
        <v>13.7099542334096</v>
      </c>
      <c r="AJ28" s="13" t="n">
        <v>9.94622899130092</v>
      </c>
      <c r="AK28" s="13" t="n">
        <v>12.9458781514391</v>
      </c>
      <c r="AL28" s="13" t="n">
        <v>11.943950622216</v>
      </c>
      <c r="AM28" s="13" t="n">
        <v>11.8021931353762</v>
      </c>
      <c r="AP28" s="0" t="n">
        <v>5</v>
      </c>
      <c r="AQ28" s="13" t="n">
        <v>12.6434068268731</v>
      </c>
      <c r="AR28" s="13" t="n">
        <v>10.7423383375087</v>
      </c>
      <c r="AS28" s="13" t="n">
        <v>9.72252190048764</v>
      </c>
      <c r="AT28" s="13" t="n">
        <v>8.94043567840359</v>
      </c>
      <c r="AU28" s="13" t="n">
        <v>11.9879862700229</v>
      </c>
      <c r="AV28" s="13" t="n">
        <v>8.87362405337688</v>
      </c>
      <c r="AW28" s="13" t="n">
        <v>9.8784065303346</v>
      </c>
      <c r="AX28" s="13" t="n">
        <v>10.45782314284</v>
      </c>
      <c r="AY28" s="13" t="n">
        <v>10.2788474897959</v>
      </c>
      <c r="AZ28" s="13"/>
    </row>
    <row r="29" customFormat="false" ht="12.75" hidden="false" customHeight="false" outlineLevel="0" collapsed="false">
      <c r="B29" s="0" t="n">
        <v>5</v>
      </c>
      <c r="C29" s="0" t="n">
        <v>2678</v>
      </c>
      <c r="D29" s="0" t="n">
        <v>5703</v>
      </c>
      <c r="E29" s="0" t="n">
        <v>4506</v>
      </c>
      <c r="F29" s="0" t="n">
        <v>3862</v>
      </c>
      <c r="G29" s="0" t="n">
        <v>4191</v>
      </c>
      <c r="H29" s="0" t="n">
        <v>3152</v>
      </c>
      <c r="I29" s="0" t="n">
        <v>4647</v>
      </c>
      <c r="J29" s="0" t="n">
        <v>10471</v>
      </c>
      <c r="K29" s="0" t="n">
        <v>39210</v>
      </c>
      <c r="M29" s="0" t="n">
        <v>0</v>
      </c>
      <c r="R29" s="0" t="n">
        <v>5</v>
      </c>
      <c r="S29" s="13" t="n">
        <v>6.82989033409845</v>
      </c>
      <c r="T29" s="13" t="n">
        <v>14.5447589900536</v>
      </c>
      <c r="U29" s="13" t="n">
        <v>11.4919663351186</v>
      </c>
      <c r="V29" s="13" t="n">
        <v>9.84952818158633</v>
      </c>
      <c r="W29" s="13" t="n">
        <v>10.6885998469778</v>
      </c>
      <c r="X29" s="13" t="n">
        <v>8.03876562101505</v>
      </c>
      <c r="Y29" s="13" t="n">
        <v>11.8515684774292</v>
      </c>
      <c r="Z29" s="13" t="n">
        <v>26.704922213721</v>
      </c>
      <c r="AA29" s="0" t="n">
        <v>39210</v>
      </c>
      <c r="AD29" s="0" t="n">
        <v>5</v>
      </c>
      <c r="AE29" s="13" t="n">
        <v>12.6434068268731</v>
      </c>
      <c r="AF29" s="13" t="n">
        <v>10.7423383375087</v>
      </c>
      <c r="AG29" s="13" t="n">
        <v>9.72252190048764</v>
      </c>
      <c r="AH29" s="13" t="n">
        <v>8.94043567840359</v>
      </c>
      <c r="AI29" s="13" t="n">
        <v>11.9879862700229</v>
      </c>
      <c r="AJ29" s="13" t="n">
        <v>8.87362405337688</v>
      </c>
      <c r="AK29" s="13" t="n">
        <v>9.8784065303346</v>
      </c>
      <c r="AL29" s="13" t="n">
        <v>10.45782314284</v>
      </c>
      <c r="AM29" s="13" t="n">
        <v>10.2788474897959</v>
      </c>
      <c r="AP29" s="0" t="n">
        <v>4</v>
      </c>
      <c r="AQ29" s="13" t="n">
        <v>15.287285774987</v>
      </c>
      <c r="AR29" s="13" t="n">
        <v>12.0627625308444</v>
      </c>
      <c r="AS29" s="13" t="n">
        <v>9.67073749622405</v>
      </c>
      <c r="AT29" s="13" t="n">
        <v>10.4683195592287</v>
      </c>
      <c r="AU29" s="13" t="n">
        <v>13.7099542334096</v>
      </c>
      <c r="AV29" s="13" t="n">
        <v>9.94622899130092</v>
      </c>
      <c r="AW29" s="13" t="n">
        <v>12.9458781514391</v>
      </c>
      <c r="AX29" s="13" t="n">
        <v>11.943950622216</v>
      </c>
      <c r="AY29" s="13" t="n">
        <v>11.8021931353762</v>
      </c>
      <c r="AZ29" s="13"/>
    </row>
    <row r="30" customFormat="false" ht="12.75" hidden="false" customHeight="false" outlineLevel="0" collapsed="false">
      <c r="B30" s="0" t="n">
        <v>6</v>
      </c>
      <c r="C30" s="0" t="n">
        <v>3503</v>
      </c>
      <c r="D30" s="0" t="n">
        <v>8247</v>
      </c>
      <c r="E30" s="0" t="n">
        <v>7127</v>
      </c>
      <c r="F30" s="0" t="n">
        <v>6180</v>
      </c>
      <c r="G30" s="0" t="n">
        <v>6263</v>
      </c>
      <c r="H30" s="0" t="n">
        <v>5234</v>
      </c>
      <c r="I30" s="0" t="n">
        <v>6651</v>
      </c>
      <c r="J30" s="0" t="n">
        <v>15463</v>
      </c>
      <c r="K30" s="0" t="n">
        <v>58669</v>
      </c>
      <c r="M30" s="0" t="n">
        <v>1</v>
      </c>
      <c r="R30" s="0" t="n">
        <v>6</v>
      </c>
      <c r="S30" s="13" t="n">
        <v>5.97078525285926</v>
      </c>
      <c r="T30" s="13" t="n">
        <v>14.0568272852784</v>
      </c>
      <c r="U30" s="13" t="n">
        <v>12.1478123029198</v>
      </c>
      <c r="V30" s="13" t="n">
        <v>10.533671956229</v>
      </c>
      <c r="W30" s="13" t="n">
        <v>10.6751436022431</v>
      </c>
      <c r="X30" s="13" t="n">
        <v>8.92123608720108</v>
      </c>
      <c r="Y30" s="13" t="n">
        <v>11.3364809354173</v>
      </c>
      <c r="Z30" s="13" t="n">
        <v>26.3563381001892</v>
      </c>
      <c r="AA30" s="0" t="n">
        <v>58669</v>
      </c>
      <c r="AD30" s="0" t="n">
        <v>6</v>
      </c>
      <c r="AE30" s="13" t="n">
        <v>16.5384070629338</v>
      </c>
      <c r="AF30" s="13" t="n">
        <v>15.5342914728098</v>
      </c>
      <c r="AG30" s="13" t="n">
        <v>15.3778103827731</v>
      </c>
      <c r="AH30" s="13" t="n">
        <v>14.3065490659074</v>
      </c>
      <c r="AI30" s="13" t="n">
        <v>17.9147597254005</v>
      </c>
      <c r="AJ30" s="13" t="n">
        <v>14.7349455251823</v>
      </c>
      <c r="AK30" s="13" t="n">
        <v>14.1384294885422</v>
      </c>
      <c r="AL30" s="13" t="n">
        <v>15.4435411381659</v>
      </c>
      <c r="AM30" s="13" t="n">
        <v>15.3799975358029</v>
      </c>
      <c r="AP30" s="0" t="n">
        <v>3</v>
      </c>
      <c r="AQ30" s="13" t="n">
        <v>13.2949341390869</v>
      </c>
      <c r="AR30" s="13" t="n">
        <v>10.5163028122587</v>
      </c>
      <c r="AS30" s="13" t="n">
        <v>8.48832693220559</v>
      </c>
      <c r="AT30" s="13" t="n">
        <v>8.5191101233882</v>
      </c>
      <c r="AU30" s="13" t="n">
        <v>10.8266590389016</v>
      </c>
      <c r="AV30" s="13" t="n">
        <v>7.65744207651812</v>
      </c>
      <c r="AW30" s="13" t="n">
        <v>11.4089537009481</v>
      </c>
      <c r="AX30" s="13" t="n">
        <v>10.7324770788806</v>
      </c>
      <c r="AY30" s="13" t="n">
        <v>10.1270634373452</v>
      </c>
      <c r="AZ30" s="13"/>
    </row>
    <row r="31" customFormat="false" ht="12.75" hidden="false" customHeight="false" outlineLevel="0" collapsed="false">
      <c r="B31" s="0" t="n">
        <v>7</v>
      </c>
      <c r="C31" s="0" t="n">
        <v>2087</v>
      </c>
      <c r="D31" s="0" t="n">
        <v>6320</v>
      </c>
      <c r="E31" s="0" t="n">
        <v>7507</v>
      </c>
      <c r="F31" s="0" t="n">
        <v>5921</v>
      </c>
      <c r="G31" s="0" t="n">
        <v>4642</v>
      </c>
      <c r="H31" s="0" t="n">
        <v>7356</v>
      </c>
      <c r="I31" s="0" t="n">
        <v>5107</v>
      </c>
      <c r="J31" s="0" t="n">
        <v>12442</v>
      </c>
      <c r="K31" s="0" t="n">
        <v>51382</v>
      </c>
      <c r="M31" s="0" t="n">
        <v>0</v>
      </c>
      <c r="R31" s="0" t="n">
        <v>7</v>
      </c>
      <c r="S31" s="13" t="n">
        <v>4.06173368105562</v>
      </c>
      <c r="T31" s="13" t="n">
        <v>12.3000272468958</v>
      </c>
      <c r="U31" s="13" t="n">
        <v>14.6101747693745</v>
      </c>
      <c r="V31" s="13" t="n">
        <v>11.5234907165934</v>
      </c>
      <c r="W31" s="13" t="n">
        <v>9.03429216457125</v>
      </c>
      <c r="X31" s="13" t="n">
        <v>14.3162975361021</v>
      </c>
      <c r="Y31" s="13" t="n">
        <v>9.93927834650267</v>
      </c>
      <c r="Z31" s="13" t="n">
        <v>24.2147055389047</v>
      </c>
      <c r="AA31" s="0" t="n">
        <v>51382</v>
      </c>
      <c r="AD31" s="0" t="n">
        <v>7</v>
      </c>
      <c r="AE31" s="13" t="n">
        <v>9.85317029413153</v>
      </c>
      <c r="AF31" s="13" t="n">
        <v>11.9045376631694</v>
      </c>
      <c r="AG31" s="13" t="n">
        <v>16.1977301169464</v>
      </c>
      <c r="AH31" s="13" t="n">
        <v>13.7069703914624</v>
      </c>
      <c r="AI31" s="13" t="n">
        <v>13.2780320366133</v>
      </c>
      <c r="AJ31" s="13" t="n">
        <v>20.7088764392894</v>
      </c>
      <c r="AK31" s="13" t="n">
        <v>10.8562561115599</v>
      </c>
      <c r="AL31" s="13" t="n">
        <v>12.4263428080618</v>
      </c>
      <c r="AM31" s="13" t="n">
        <v>13.4697205233535</v>
      </c>
      <c r="AP31" s="0" t="n">
        <v>2</v>
      </c>
      <c r="AQ31" s="13" t="n">
        <v>11.7794249563288</v>
      </c>
      <c r="AR31" s="13" t="n">
        <v>9.73271299139181</v>
      </c>
      <c r="AS31" s="13" t="n">
        <v>7.28865490009925</v>
      </c>
      <c r="AT31" s="13" t="n">
        <v>7.33847257911429</v>
      </c>
      <c r="AU31" s="13" t="n">
        <v>9.10469107551488</v>
      </c>
      <c r="AV31" s="13" t="n">
        <v>6.95363306213226</v>
      </c>
      <c r="AW31" s="13" t="n">
        <v>10.8562561115599</v>
      </c>
      <c r="AX31" s="13" t="n">
        <v>9.21039490242295</v>
      </c>
      <c r="AY31" s="13" t="n">
        <v>8.96338570188983</v>
      </c>
      <c r="AZ31" s="13"/>
    </row>
    <row r="32" customFormat="false" ht="12.75" hidden="false" customHeight="false" outlineLevel="0" collapsed="false">
      <c r="B32" s="0" t="n">
        <v>8</v>
      </c>
      <c r="C32" s="0" t="n">
        <v>3646</v>
      </c>
      <c r="D32" s="0" t="n">
        <v>14239</v>
      </c>
      <c r="E32" s="0" t="n">
        <v>14313</v>
      </c>
      <c r="F32" s="0" t="n">
        <v>14893</v>
      </c>
      <c r="G32" s="0" t="n">
        <v>7126</v>
      </c>
      <c r="H32" s="0" t="n">
        <v>10330</v>
      </c>
      <c r="I32" s="0" t="n">
        <v>12509</v>
      </c>
      <c r="J32" s="0" t="n">
        <v>27008</v>
      </c>
      <c r="K32" s="0" t="n">
        <v>104064</v>
      </c>
      <c r="M32" s="0" t="n">
        <v>0</v>
      </c>
      <c r="R32" s="0" t="n">
        <v>8</v>
      </c>
      <c r="S32" s="13" t="n">
        <v>3.50361316113161</v>
      </c>
      <c r="T32" s="13" t="n">
        <v>13.6829258917589</v>
      </c>
      <c r="U32" s="13" t="n">
        <v>13.7540359778598</v>
      </c>
      <c r="V32" s="13" t="n">
        <v>14.311385301353</v>
      </c>
      <c r="W32" s="13" t="n">
        <v>6.84770910209102</v>
      </c>
      <c r="X32" s="13" t="n">
        <v>9.92658364083641</v>
      </c>
      <c r="Y32" s="13" t="n">
        <v>12.0204873923739</v>
      </c>
      <c r="Z32" s="13" t="n">
        <v>25.9532595325953</v>
      </c>
      <c r="AA32" s="0" t="n">
        <v>104064</v>
      </c>
      <c r="AD32" s="0" t="n">
        <v>8</v>
      </c>
      <c r="AE32" s="13" t="n">
        <v>17.2135404371843</v>
      </c>
      <c r="AF32" s="13" t="n">
        <v>26.8209987002957</v>
      </c>
      <c r="AG32" s="13" t="n">
        <v>30.8829240926941</v>
      </c>
      <c r="AH32" s="13" t="n">
        <v>34.4769312683751</v>
      </c>
      <c r="AI32" s="13" t="n">
        <v>20.383295194508</v>
      </c>
      <c r="AJ32" s="13" t="n">
        <v>29.0813884744236</v>
      </c>
      <c r="AK32" s="13" t="n">
        <v>26.5911313294503</v>
      </c>
      <c r="AL32" s="13" t="n">
        <v>26.9740127439426</v>
      </c>
      <c r="AM32" s="13" t="n">
        <v>27.2802342560091</v>
      </c>
      <c r="AP32" s="0" t="n">
        <v>1</v>
      </c>
      <c r="AQ32" s="13" t="n">
        <v>3.38983050847458</v>
      </c>
      <c r="AR32" s="13" t="n">
        <v>2.68605549172145</v>
      </c>
      <c r="AS32" s="13" t="n">
        <v>2.37129417856989</v>
      </c>
      <c r="AT32" s="13" t="n">
        <v>2.24321133412042</v>
      </c>
      <c r="AU32" s="13" t="n">
        <v>2.79462242562929</v>
      </c>
      <c r="AV32" s="13" t="n">
        <v>2.04386137777653</v>
      </c>
      <c r="AW32" s="13" t="n">
        <v>3.32468857616598</v>
      </c>
      <c r="AX32" s="13" t="n">
        <v>2.81145756347003</v>
      </c>
      <c r="AY32" s="13" t="n">
        <v>2.69855792042741</v>
      </c>
      <c r="AZ32" s="13"/>
    </row>
    <row r="33" customFormat="false" ht="12.75" hidden="false" customHeight="false" outlineLevel="0" collapsed="false">
      <c r="C33" s="0" t="n">
        <v>21181</v>
      </c>
      <c r="D33" s="0" t="n">
        <v>53089</v>
      </c>
      <c r="E33" s="0" t="n">
        <v>46346</v>
      </c>
      <c r="F33" s="0" t="n">
        <v>43197</v>
      </c>
      <c r="G33" s="0" t="n">
        <v>34960</v>
      </c>
      <c r="H33" s="0" t="n">
        <v>35521</v>
      </c>
      <c r="I33" s="0" t="n">
        <v>47042</v>
      </c>
      <c r="J33" s="0" t="n">
        <v>100126</v>
      </c>
      <c r="K33" s="0" t="n">
        <v>381463</v>
      </c>
      <c r="M33" s="0" t="n">
        <v>1</v>
      </c>
      <c r="R33" s="0" t="s">
        <v>50</v>
      </c>
      <c r="S33" s="13" t="n">
        <v>5.55256997402107</v>
      </c>
      <c r="T33" s="13" t="n">
        <v>13.9172082220294</v>
      </c>
      <c r="U33" s="13" t="n">
        <v>12.1495400602418</v>
      </c>
      <c r="V33" s="13" t="n">
        <v>11.3240340478631</v>
      </c>
      <c r="W33" s="13" t="n">
        <v>9.1647158440006</v>
      </c>
      <c r="X33" s="13" t="n">
        <v>9.31178122124557</v>
      </c>
      <c r="Y33" s="13" t="n">
        <v>12.3319955015296</v>
      </c>
      <c r="Z33" s="13" t="n">
        <v>26.2478929804463</v>
      </c>
      <c r="AA33" s="0" t="n">
        <v>381463</v>
      </c>
      <c r="AE33" s="16" t="n">
        <v>100</v>
      </c>
      <c r="AF33" s="16" t="n">
        <v>100</v>
      </c>
      <c r="AG33" s="16" t="n">
        <v>100</v>
      </c>
      <c r="AH33" s="16" t="n">
        <v>100</v>
      </c>
      <c r="AI33" s="16" t="n">
        <v>100</v>
      </c>
      <c r="AJ33" s="16" t="n">
        <v>100</v>
      </c>
      <c r="AK33" s="16" t="n">
        <v>100</v>
      </c>
      <c r="AL33" s="16" t="n">
        <v>100</v>
      </c>
      <c r="AM33" s="16" t="n">
        <v>100</v>
      </c>
      <c r="AQ33" s="13" t="n">
        <v>100</v>
      </c>
      <c r="AR33" s="13" t="n">
        <v>100</v>
      </c>
      <c r="AS33" s="13" t="n">
        <v>100</v>
      </c>
      <c r="AT33" s="13" t="n">
        <v>100</v>
      </c>
      <c r="AU33" s="13" t="n">
        <v>100</v>
      </c>
      <c r="AV33" s="13" t="n">
        <v>100</v>
      </c>
      <c r="AW33" s="13" t="n">
        <v>100</v>
      </c>
      <c r="AX33" s="13" t="n">
        <v>100</v>
      </c>
      <c r="AY33" s="13" t="n">
        <v>100</v>
      </c>
      <c r="AZ33" s="13"/>
    </row>
    <row r="34" customFormat="false" ht="12.75" hidden="false" customHeight="false" outlineLevel="0" collapsed="false">
      <c r="A34" s="4" t="s">
        <v>55</v>
      </c>
      <c r="C34" s="5" t="s">
        <v>17</v>
      </c>
      <c r="D34" s="5" t="s">
        <v>18</v>
      </c>
      <c r="E34" s="5" t="s">
        <v>19</v>
      </c>
      <c r="F34" s="5" t="s">
        <v>20</v>
      </c>
      <c r="G34" s="5" t="s">
        <v>21</v>
      </c>
      <c r="H34" s="5" t="s">
        <v>22</v>
      </c>
      <c r="I34" s="5" t="s">
        <v>23</v>
      </c>
      <c r="J34" s="5" t="s">
        <v>24</v>
      </c>
      <c r="K34" s="5" t="s">
        <v>45</v>
      </c>
      <c r="R34" s="4" t="s">
        <v>55</v>
      </c>
      <c r="S34" s="5" t="s">
        <v>17</v>
      </c>
      <c r="T34" s="5" t="s">
        <v>18</v>
      </c>
      <c r="U34" s="5" t="s">
        <v>19</v>
      </c>
      <c r="V34" s="5" t="s">
        <v>20</v>
      </c>
      <c r="W34" s="5" t="s">
        <v>21</v>
      </c>
      <c r="X34" s="5" t="s">
        <v>22</v>
      </c>
      <c r="Y34" s="5" t="s">
        <v>23</v>
      </c>
      <c r="Z34" s="5" t="s">
        <v>24</v>
      </c>
      <c r="AA34" s="5" t="s">
        <v>45</v>
      </c>
      <c r="AC34" s="4" t="s">
        <v>55</v>
      </c>
      <c r="AE34" s="5" t="s">
        <v>17</v>
      </c>
      <c r="AF34" s="5" t="s">
        <v>18</v>
      </c>
      <c r="AG34" s="5" t="s">
        <v>19</v>
      </c>
      <c r="AH34" s="5" t="s">
        <v>20</v>
      </c>
      <c r="AI34" s="5" t="s">
        <v>21</v>
      </c>
      <c r="AJ34" s="5" t="s">
        <v>22</v>
      </c>
      <c r="AK34" s="5" t="s">
        <v>23</v>
      </c>
      <c r="AL34" s="5" t="s">
        <v>24</v>
      </c>
      <c r="AM34" s="5" t="s">
        <v>45</v>
      </c>
      <c r="AO34" s="0" t="s">
        <v>55</v>
      </c>
      <c r="AQ34" s="0" t="s">
        <v>17</v>
      </c>
      <c r="AR34" s="0" t="s">
        <v>18</v>
      </c>
      <c r="AS34" s="0" t="s">
        <v>19</v>
      </c>
      <c r="AT34" s="0" t="s">
        <v>20</v>
      </c>
      <c r="AU34" s="0" t="s">
        <v>21</v>
      </c>
      <c r="AV34" s="0" t="s">
        <v>22</v>
      </c>
      <c r="AW34" s="0" t="s">
        <v>23</v>
      </c>
      <c r="AX34" s="0" t="s">
        <v>24</v>
      </c>
      <c r="AY34" s="0" t="s">
        <v>45</v>
      </c>
      <c r="AZ34" s="13"/>
    </row>
    <row r="35" customFormat="false" ht="12.75" hidden="false" customHeight="false" outlineLevel="0" collapsed="false">
      <c r="B35" s="0" t="n">
        <v>1</v>
      </c>
      <c r="C35" s="0" t="n">
        <v>230</v>
      </c>
      <c r="D35" s="0" t="n">
        <v>1014</v>
      </c>
      <c r="E35" s="0" t="n">
        <v>369</v>
      </c>
      <c r="F35" s="0" t="n">
        <v>542</v>
      </c>
      <c r="G35" s="0" t="n">
        <v>305</v>
      </c>
      <c r="H35" s="0" t="n">
        <v>483</v>
      </c>
      <c r="I35" s="0" t="n">
        <v>913</v>
      </c>
      <c r="J35" s="0" t="n">
        <v>698</v>
      </c>
      <c r="K35" s="0" t="n">
        <v>4554</v>
      </c>
      <c r="R35" s="0" t="n">
        <v>1</v>
      </c>
      <c r="S35" s="13" t="n">
        <v>5.05050505050505</v>
      </c>
      <c r="T35" s="13" t="n">
        <v>22.266139657444</v>
      </c>
      <c r="U35" s="13" t="n">
        <v>8.10276679841897</v>
      </c>
      <c r="V35" s="13" t="n">
        <v>11.9016249451032</v>
      </c>
      <c r="W35" s="13" t="n">
        <v>6.69740887132192</v>
      </c>
      <c r="X35" s="13" t="n">
        <v>10.6060606060606</v>
      </c>
      <c r="Y35" s="13" t="n">
        <v>20.048309178744</v>
      </c>
      <c r="Z35" s="13" t="n">
        <v>15.3271848924023</v>
      </c>
      <c r="AA35" s="0" t="n">
        <v>4554</v>
      </c>
      <c r="AD35" s="0" t="n">
        <v>1</v>
      </c>
      <c r="AE35" s="13" t="n">
        <v>3.49278663629461</v>
      </c>
      <c r="AF35" s="13" t="n">
        <v>6.26157836235643</v>
      </c>
      <c r="AG35" s="13" t="n">
        <v>3.77957595001536</v>
      </c>
      <c r="AH35" s="13" t="n">
        <v>4.33634690775262</v>
      </c>
      <c r="AI35" s="13" t="n">
        <v>4.41964932618461</v>
      </c>
      <c r="AJ35" s="13" t="n">
        <v>5.021311986693</v>
      </c>
      <c r="AK35" s="13" t="n">
        <v>6.17810258492354</v>
      </c>
      <c r="AL35" s="13" t="n">
        <v>3.41003468659925</v>
      </c>
      <c r="AM35" s="13" t="n">
        <v>4.70415668126601</v>
      </c>
      <c r="AP35" s="0" t="n">
        <v>8</v>
      </c>
      <c r="AQ35" s="13" t="n">
        <v>20.4859529233106</v>
      </c>
      <c r="AR35" s="13" t="n">
        <v>33.1604297888107</v>
      </c>
      <c r="AS35" s="13" t="n">
        <v>33.3094335757452</v>
      </c>
      <c r="AT35" s="13" t="n">
        <v>32.1225698055845</v>
      </c>
      <c r="AU35" s="13" t="n">
        <v>30.8506013621214</v>
      </c>
      <c r="AV35" s="13" t="n">
        <v>27.6743944276952</v>
      </c>
      <c r="AW35" s="13" t="n">
        <v>32.1897415076465</v>
      </c>
      <c r="AX35" s="13" t="n">
        <v>34.701255557184</v>
      </c>
      <c r="AY35" s="13" t="n">
        <v>31.6471779191802</v>
      </c>
      <c r="AZ35" s="13"/>
    </row>
    <row r="36" customFormat="false" ht="12.75" hidden="false" customHeight="false" outlineLevel="0" collapsed="false">
      <c r="B36" s="0" t="n">
        <v>2</v>
      </c>
      <c r="C36" s="0" t="n">
        <v>659</v>
      </c>
      <c r="D36" s="0" t="n">
        <v>2247</v>
      </c>
      <c r="E36" s="0" t="n">
        <v>992</v>
      </c>
      <c r="F36" s="0" t="n">
        <v>1618</v>
      </c>
      <c r="G36" s="0" t="n">
        <v>770</v>
      </c>
      <c r="H36" s="0" t="n">
        <v>1006</v>
      </c>
      <c r="I36" s="0" t="n">
        <v>1963</v>
      </c>
      <c r="J36" s="0" t="n">
        <v>2215</v>
      </c>
      <c r="K36" s="0" t="n">
        <v>11470</v>
      </c>
      <c r="R36" s="0" t="n">
        <v>2</v>
      </c>
      <c r="S36" s="13" t="n">
        <v>5.74542284219704</v>
      </c>
      <c r="T36" s="13" t="n">
        <v>19.590235396687</v>
      </c>
      <c r="U36" s="13" t="n">
        <v>8.64864864864865</v>
      </c>
      <c r="V36" s="13" t="n">
        <v>14.1063644289451</v>
      </c>
      <c r="W36" s="13" t="n">
        <v>6.71316477768091</v>
      </c>
      <c r="X36" s="13" t="n">
        <v>8.77070619006103</v>
      </c>
      <c r="Y36" s="13" t="n">
        <v>17.1142109851787</v>
      </c>
      <c r="Z36" s="13" t="n">
        <v>19.3112467306016</v>
      </c>
      <c r="AA36" s="0" t="n">
        <v>11470</v>
      </c>
      <c r="AD36" s="0" t="n">
        <v>2</v>
      </c>
      <c r="AE36" s="13" t="n">
        <v>10.0075930144267</v>
      </c>
      <c r="AF36" s="13" t="n">
        <v>13.8755094479437</v>
      </c>
      <c r="AG36" s="13" t="n">
        <v>10.1608112260576</v>
      </c>
      <c r="AH36" s="13" t="n">
        <v>12.9450356028482</v>
      </c>
      <c r="AI36" s="13" t="n">
        <v>11.1578032169251</v>
      </c>
      <c r="AJ36" s="13" t="n">
        <v>10.4584676161763</v>
      </c>
      <c r="AK36" s="13" t="n">
        <v>13.2832588983624</v>
      </c>
      <c r="AL36" s="13" t="n">
        <v>10.8212418779618</v>
      </c>
      <c r="AM36" s="13" t="n">
        <v>11.8481943641021</v>
      </c>
      <c r="AP36" s="0" t="n">
        <v>7</v>
      </c>
      <c r="AQ36" s="13" t="n">
        <v>6.65148063781321</v>
      </c>
      <c r="AR36" s="13" t="n">
        <v>8.45374830184019</v>
      </c>
      <c r="AS36" s="13" t="n">
        <v>13.2131516951757</v>
      </c>
      <c r="AT36" s="13" t="n">
        <v>9.77678214257141</v>
      </c>
      <c r="AU36" s="13" t="n">
        <v>9.98406028111868</v>
      </c>
      <c r="AV36" s="13" t="n">
        <v>17.725335273937</v>
      </c>
      <c r="AW36" s="13" t="n">
        <v>8.89836243064014</v>
      </c>
      <c r="AX36" s="13" t="n">
        <v>9.25301675704724</v>
      </c>
      <c r="AY36" s="13" t="n">
        <v>10.2491529625651</v>
      </c>
      <c r="AZ36" s="13"/>
    </row>
    <row r="37" customFormat="false" ht="12.75" hidden="false" customHeight="false" outlineLevel="0" collapsed="false">
      <c r="B37" s="0" t="n">
        <v>3</v>
      </c>
      <c r="C37" s="0" t="n">
        <v>984</v>
      </c>
      <c r="D37" s="0" t="n">
        <v>1615</v>
      </c>
      <c r="E37" s="0" t="n">
        <v>935</v>
      </c>
      <c r="F37" s="0" t="n">
        <v>1347</v>
      </c>
      <c r="G37" s="0" t="n">
        <v>684</v>
      </c>
      <c r="H37" s="0" t="n">
        <v>883</v>
      </c>
      <c r="I37" s="0" t="n">
        <v>1558</v>
      </c>
      <c r="J37" s="0" t="n">
        <v>2176</v>
      </c>
      <c r="K37" s="0" t="n">
        <v>10182</v>
      </c>
      <c r="R37" s="0" t="n">
        <v>3</v>
      </c>
      <c r="S37" s="13" t="n">
        <v>9.66411314083677</v>
      </c>
      <c r="T37" s="13" t="n">
        <v>15.8613239049303</v>
      </c>
      <c r="U37" s="13" t="n">
        <v>9.18287173443331</v>
      </c>
      <c r="V37" s="13" t="n">
        <v>13.2292280494991</v>
      </c>
      <c r="W37" s="13" t="n">
        <v>6.71773718326458</v>
      </c>
      <c r="X37" s="13" t="n">
        <v>8.67216656845413</v>
      </c>
      <c r="Y37" s="13" t="n">
        <v>15.3015124729916</v>
      </c>
      <c r="Z37" s="13" t="n">
        <v>21.3710469455903</v>
      </c>
      <c r="AA37" s="0" t="n">
        <v>10182</v>
      </c>
      <c r="AD37" s="0" t="n">
        <v>3</v>
      </c>
      <c r="AE37" s="13" t="n">
        <v>14.9430523917995</v>
      </c>
      <c r="AF37" s="13" t="n">
        <v>9.97282944300358</v>
      </c>
      <c r="AG37" s="13" t="n">
        <v>9.57697429068934</v>
      </c>
      <c r="AH37" s="13" t="n">
        <v>10.7768621489719</v>
      </c>
      <c r="AI37" s="13" t="n">
        <v>9.91160701347631</v>
      </c>
      <c r="AJ37" s="13" t="n">
        <v>9.17974841459611</v>
      </c>
      <c r="AK37" s="13" t="n">
        <v>10.542698606036</v>
      </c>
      <c r="AL37" s="13" t="n">
        <v>10.6307098539254</v>
      </c>
      <c r="AM37" s="13" t="n">
        <v>10.5177258077845</v>
      </c>
      <c r="AP37" s="0" t="n">
        <v>6</v>
      </c>
      <c r="AQ37" s="13" t="n">
        <v>11.0402429764617</v>
      </c>
      <c r="AR37" s="13" t="n">
        <v>10.8558725453872</v>
      </c>
      <c r="AS37" s="13" t="n">
        <v>13.9199016695688</v>
      </c>
      <c r="AT37" s="13" t="n">
        <v>11.9769581566525</v>
      </c>
      <c r="AU37" s="13" t="n">
        <v>15.2296768584263</v>
      </c>
      <c r="AV37" s="13" t="n">
        <v>13.3589770246387</v>
      </c>
      <c r="AW37" s="13" t="n">
        <v>11.8825280822845</v>
      </c>
      <c r="AX37" s="13" t="n">
        <v>13.4154086667644</v>
      </c>
      <c r="AY37" s="13" t="n">
        <v>12.5805718535658</v>
      </c>
      <c r="AZ37" s="13"/>
    </row>
    <row r="38" customFormat="false" ht="12.75" hidden="false" customHeight="false" outlineLevel="0" collapsed="false">
      <c r="B38" s="0" t="n">
        <v>4</v>
      </c>
      <c r="C38" s="0" t="n">
        <v>1289</v>
      </c>
      <c r="D38" s="0" t="n">
        <v>1506</v>
      </c>
      <c r="E38" s="0" t="n">
        <v>748</v>
      </c>
      <c r="F38" s="0" t="n">
        <v>1297</v>
      </c>
      <c r="G38" s="0" t="n">
        <v>632</v>
      </c>
      <c r="H38" s="0" t="n">
        <v>772</v>
      </c>
      <c r="I38" s="0" t="n">
        <v>1390</v>
      </c>
      <c r="J38" s="0" t="n">
        <v>1883</v>
      </c>
      <c r="K38" s="0" t="n">
        <v>9517</v>
      </c>
      <c r="R38" s="0" t="n">
        <v>4</v>
      </c>
      <c r="S38" s="13" t="n">
        <v>13.5441840916255</v>
      </c>
      <c r="T38" s="13" t="n">
        <v>15.8243143847851</v>
      </c>
      <c r="U38" s="13" t="n">
        <v>7.85961962803404</v>
      </c>
      <c r="V38" s="13" t="n">
        <v>13.6282441945991</v>
      </c>
      <c r="W38" s="13" t="n">
        <v>6.64074813491647</v>
      </c>
      <c r="X38" s="13" t="n">
        <v>8.11179993695492</v>
      </c>
      <c r="Y38" s="13" t="n">
        <v>14.6054428916675</v>
      </c>
      <c r="Z38" s="13" t="n">
        <v>19.7856467374173</v>
      </c>
      <c r="AA38" s="0" t="n">
        <v>9517</v>
      </c>
      <c r="AD38" s="0" t="n">
        <v>4</v>
      </c>
      <c r="AE38" s="13" t="n">
        <v>19.5747911921033</v>
      </c>
      <c r="AF38" s="13" t="n">
        <v>9.29974064468322</v>
      </c>
      <c r="AG38" s="13" t="n">
        <v>7.66157943255147</v>
      </c>
      <c r="AH38" s="13" t="n">
        <v>10.3768301464117</v>
      </c>
      <c r="AI38" s="13" t="n">
        <v>9.15809302999565</v>
      </c>
      <c r="AJ38" s="13" t="n">
        <v>8.025782305853</v>
      </c>
      <c r="AK38" s="13" t="n">
        <v>9.40587359588578</v>
      </c>
      <c r="AL38" s="13" t="n">
        <v>9.19927695539596</v>
      </c>
      <c r="AM38" s="13" t="n">
        <v>9.83079910751178</v>
      </c>
      <c r="AP38" s="0" t="n">
        <v>5</v>
      </c>
      <c r="AQ38" s="13" t="n">
        <v>13.8041002277904</v>
      </c>
      <c r="AR38" s="13" t="n">
        <v>8.12029146597505</v>
      </c>
      <c r="AS38" s="13" t="n">
        <v>8.37857216019666</v>
      </c>
      <c r="AT38" s="13" t="n">
        <v>7.68861508920714</v>
      </c>
      <c r="AU38" s="13" t="n">
        <v>9.28850891175192</v>
      </c>
      <c r="AV38" s="13" t="n">
        <v>8.55598295041065</v>
      </c>
      <c r="AW38" s="13" t="n">
        <v>7.61943429422114</v>
      </c>
      <c r="AX38" s="13" t="n">
        <v>8.56905564512189</v>
      </c>
      <c r="AY38" s="13" t="n">
        <v>8.62222130402446</v>
      </c>
      <c r="AZ38" s="13"/>
    </row>
    <row r="39" customFormat="false" ht="12.75" hidden="false" customHeight="false" outlineLevel="0" collapsed="false">
      <c r="B39" s="0" t="n">
        <v>5</v>
      </c>
      <c r="C39" s="0" t="n">
        <v>909</v>
      </c>
      <c r="D39" s="0" t="n">
        <v>1315</v>
      </c>
      <c r="E39" s="0" t="n">
        <v>818</v>
      </c>
      <c r="F39" s="0" t="n">
        <v>961</v>
      </c>
      <c r="G39" s="0" t="n">
        <v>641</v>
      </c>
      <c r="H39" s="0" t="n">
        <v>823</v>
      </c>
      <c r="I39" s="0" t="n">
        <v>1126</v>
      </c>
      <c r="J39" s="0" t="n">
        <v>1754</v>
      </c>
      <c r="K39" s="0" t="n">
        <v>8347</v>
      </c>
      <c r="R39" s="0" t="n">
        <v>5</v>
      </c>
      <c r="S39" s="13" t="n">
        <v>10.890140170121</v>
      </c>
      <c r="T39" s="13" t="n">
        <v>15.7541631723973</v>
      </c>
      <c r="U39" s="13" t="n">
        <v>9.79992811788667</v>
      </c>
      <c r="V39" s="13" t="n">
        <v>11.5131184856835</v>
      </c>
      <c r="W39" s="13" t="n">
        <v>7.67940577452977</v>
      </c>
      <c r="X39" s="13" t="n">
        <v>9.85982987899844</v>
      </c>
      <c r="Y39" s="13" t="n">
        <v>13.4898766023721</v>
      </c>
      <c r="Z39" s="13" t="n">
        <v>21.0135377980113</v>
      </c>
      <c r="AA39" s="0" t="n">
        <v>8347</v>
      </c>
      <c r="AD39" s="0" t="n">
        <v>5</v>
      </c>
      <c r="AE39" s="13" t="n">
        <v>13.8041002277904</v>
      </c>
      <c r="AF39" s="13" t="n">
        <v>8.12029146597505</v>
      </c>
      <c r="AG39" s="13" t="n">
        <v>8.37857216019666</v>
      </c>
      <c r="AH39" s="13" t="n">
        <v>7.68861508920714</v>
      </c>
      <c r="AI39" s="13" t="n">
        <v>9.28850891175192</v>
      </c>
      <c r="AJ39" s="13" t="n">
        <v>8.55598295041065</v>
      </c>
      <c r="AK39" s="13" t="n">
        <v>7.61943429422114</v>
      </c>
      <c r="AL39" s="13" t="n">
        <v>8.56905564512189</v>
      </c>
      <c r="AM39" s="13" t="n">
        <v>8.62222130402446</v>
      </c>
      <c r="AP39" s="0" t="n">
        <v>4</v>
      </c>
      <c r="AQ39" s="13" t="n">
        <v>19.5747911921033</v>
      </c>
      <c r="AR39" s="13" t="n">
        <v>9.29974064468322</v>
      </c>
      <c r="AS39" s="13" t="n">
        <v>7.66157943255147</v>
      </c>
      <c r="AT39" s="13" t="n">
        <v>10.3768301464117</v>
      </c>
      <c r="AU39" s="13" t="n">
        <v>9.15809302999565</v>
      </c>
      <c r="AV39" s="13" t="n">
        <v>8.025782305853</v>
      </c>
      <c r="AW39" s="13" t="n">
        <v>9.40587359588578</v>
      </c>
      <c r="AX39" s="13" t="n">
        <v>9.19927695539596</v>
      </c>
      <c r="AY39" s="13" t="n">
        <v>9.83079910751178</v>
      </c>
      <c r="AZ39" s="13"/>
    </row>
    <row r="40" customFormat="false" ht="12.75" hidden="false" customHeight="false" outlineLevel="0" collapsed="false">
      <c r="B40" s="0" t="n">
        <v>6</v>
      </c>
      <c r="C40" s="0" t="n">
        <v>727</v>
      </c>
      <c r="D40" s="0" t="n">
        <v>1758</v>
      </c>
      <c r="E40" s="0" t="n">
        <v>1359</v>
      </c>
      <c r="F40" s="0" t="n">
        <v>1497</v>
      </c>
      <c r="G40" s="0" t="n">
        <v>1051</v>
      </c>
      <c r="H40" s="0" t="n">
        <v>1285</v>
      </c>
      <c r="I40" s="0" t="n">
        <v>1756</v>
      </c>
      <c r="J40" s="0" t="n">
        <v>2746</v>
      </c>
      <c r="K40" s="0" t="n">
        <v>12179</v>
      </c>
      <c r="R40" s="0" t="n">
        <v>6</v>
      </c>
      <c r="S40" s="13" t="n">
        <v>5.96929140323508</v>
      </c>
      <c r="T40" s="13" t="n">
        <v>14.4346826504639</v>
      </c>
      <c r="U40" s="13" t="n">
        <v>11.1585516052221</v>
      </c>
      <c r="V40" s="13" t="n">
        <v>12.2916495607193</v>
      </c>
      <c r="W40" s="13" t="n">
        <v>8.62960834222843</v>
      </c>
      <c r="X40" s="13" t="n">
        <v>10.5509483537236</v>
      </c>
      <c r="Y40" s="13" t="n">
        <v>14.418260940964</v>
      </c>
      <c r="Z40" s="13" t="n">
        <v>22.5470071434436</v>
      </c>
      <c r="AA40" s="0" t="n">
        <v>12179</v>
      </c>
      <c r="AD40" s="0" t="n">
        <v>6</v>
      </c>
      <c r="AE40" s="13" t="n">
        <v>11.0402429764617</v>
      </c>
      <c r="AF40" s="13" t="n">
        <v>10.8558725453872</v>
      </c>
      <c r="AG40" s="13" t="n">
        <v>13.9199016695688</v>
      </c>
      <c r="AH40" s="13" t="n">
        <v>11.9769581566525</v>
      </c>
      <c r="AI40" s="13" t="n">
        <v>15.2296768584263</v>
      </c>
      <c r="AJ40" s="13" t="n">
        <v>13.3589770246387</v>
      </c>
      <c r="AK40" s="13" t="n">
        <v>11.8825280822845</v>
      </c>
      <c r="AL40" s="13" t="n">
        <v>13.4154086667644</v>
      </c>
      <c r="AM40" s="13" t="n">
        <v>12.5805718535658</v>
      </c>
      <c r="AP40" s="0" t="n">
        <v>3</v>
      </c>
      <c r="AQ40" s="13" t="n">
        <v>14.9430523917995</v>
      </c>
      <c r="AR40" s="13" t="n">
        <v>9.97282944300358</v>
      </c>
      <c r="AS40" s="13" t="n">
        <v>9.57697429068934</v>
      </c>
      <c r="AT40" s="13" t="n">
        <v>10.7768621489719</v>
      </c>
      <c r="AU40" s="13" t="n">
        <v>9.91160701347631</v>
      </c>
      <c r="AV40" s="13" t="n">
        <v>9.17974841459611</v>
      </c>
      <c r="AW40" s="13" t="n">
        <v>10.542698606036</v>
      </c>
      <c r="AX40" s="13" t="n">
        <v>10.6307098539254</v>
      </c>
      <c r="AY40" s="13" t="n">
        <v>10.5177258077845</v>
      </c>
      <c r="AZ40" s="13"/>
    </row>
    <row r="41" customFormat="false" ht="12.75" hidden="false" customHeight="false" outlineLevel="0" collapsed="false">
      <c r="B41" s="0" t="n">
        <v>7</v>
      </c>
      <c r="C41" s="0" t="n">
        <v>438</v>
      </c>
      <c r="D41" s="0" t="n">
        <v>1369</v>
      </c>
      <c r="E41" s="0" t="n">
        <v>1290</v>
      </c>
      <c r="F41" s="0" t="n">
        <v>1222</v>
      </c>
      <c r="G41" s="0" t="n">
        <v>689</v>
      </c>
      <c r="H41" s="0" t="n">
        <v>1705</v>
      </c>
      <c r="I41" s="0" t="n">
        <v>1315</v>
      </c>
      <c r="J41" s="0" t="n">
        <v>1894</v>
      </c>
      <c r="K41" s="0" t="n">
        <v>9922</v>
      </c>
      <c r="R41" s="0" t="n">
        <v>7</v>
      </c>
      <c r="S41" s="13" t="n">
        <v>4.41443257407781</v>
      </c>
      <c r="T41" s="13" t="n">
        <v>13.7976214472889</v>
      </c>
      <c r="U41" s="13" t="n">
        <v>13.0014110058456</v>
      </c>
      <c r="V41" s="13" t="n">
        <v>12.3160653094134</v>
      </c>
      <c r="W41" s="13" t="n">
        <v>6.94416448296714</v>
      </c>
      <c r="X41" s="13" t="n">
        <v>17.1840354767184</v>
      </c>
      <c r="Y41" s="13" t="n">
        <v>13.2533763354162</v>
      </c>
      <c r="Z41" s="13" t="n">
        <v>19.0888933682725</v>
      </c>
      <c r="AA41" s="0" t="n">
        <v>9922</v>
      </c>
      <c r="AD41" s="0" t="n">
        <v>7</v>
      </c>
      <c r="AE41" s="13" t="n">
        <v>6.65148063781321</v>
      </c>
      <c r="AF41" s="13" t="n">
        <v>8.45374830184019</v>
      </c>
      <c r="AG41" s="13" t="n">
        <v>13.2131516951757</v>
      </c>
      <c r="AH41" s="13" t="n">
        <v>9.77678214257141</v>
      </c>
      <c r="AI41" s="13" t="n">
        <v>9.98406028111868</v>
      </c>
      <c r="AJ41" s="13" t="n">
        <v>17.725335273937</v>
      </c>
      <c r="AK41" s="13" t="n">
        <v>8.89836243064014</v>
      </c>
      <c r="AL41" s="13" t="n">
        <v>9.25301675704724</v>
      </c>
      <c r="AM41" s="13" t="n">
        <v>10.2491529625651</v>
      </c>
      <c r="AP41" s="0" t="n">
        <v>2</v>
      </c>
      <c r="AQ41" s="13" t="n">
        <v>10.0075930144267</v>
      </c>
      <c r="AR41" s="13" t="n">
        <v>13.8755094479437</v>
      </c>
      <c r="AS41" s="13" t="n">
        <v>10.1608112260576</v>
      </c>
      <c r="AT41" s="13" t="n">
        <v>12.9450356028482</v>
      </c>
      <c r="AU41" s="13" t="n">
        <v>11.1578032169251</v>
      </c>
      <c r="AV41" s="13" t="n">
        <v>10.4584676161763</v>
      </c>
      <c r="AW41" s="13" t="n">
        <v>13.2832588983624</v>
      </c>
      <c r="AX41" s="13" t="n">
        <v>10.8212418779618</v>
      </c>
      <c r="AY41" s="13" t="n">
        <v>11.8481943641021</v>
      </c>
      <c r="AZ41" s="13"/>
    </row>
    <row r="42" customFormat="false" ht="12.75" hidden="false" customHeight="false" outlineLevel="0" collapsed="false">
      <c r="B42" s="0" t="n">
        <v>8</v>
      </c>
      <c r="C42" s="0" t="n">
        <v>1349</v>
      </c>
      <c r="D42" s="0" t="n">
        <v>5370</v>
      </c>
      <c r="E42" s="0" t="n">
        <v>3252</v>
      </c>
      <c r="F42" s="0" t="n">
        <v>4015</v>
      </c>
      <c r="G42" s="0" t="n">
        <v>2129</v>
      </c>
      <c r="H42" s="0" t="n">
        <v>2662</v>
      </c>
      <c r="I42" s="0" t="n">
        <v>4757</v>
      </c>
      <c r="J42" s="0" t="n">
        <v>7103</v>
      </c>
      <c r="K42" s="0" t="n">
        <v>30637</v>
      </c>
      <c r="R42" s="0" t="n">
        <v>8</v>
      </c>
      <c r="S42" s="13" t="n">
        <v>4.40317263439632</v>
      </c>
      <c r="T42" s="13" t="n">
        <v>17.5278258315109</v>
      </c>
      <c r="U42" s="13" t="n">
        <v>10.6146163136077</v>
      </c>
      <c r="V42" s="13" t="n">
        <v>13.1050690341744</v>
      </c>
      <c r="W42" s="13" t="n">
        <v>6.94911381662696</v>
      </c>
      <c r="X42" s="13" t="n">
        <v>8.68884029115122</v>
      </c>
      <c r="Y42" s="13" t="n">
        <v>15.5269771844502</v>
      </c>
      <c r="Z42" s="13" t="n">
        <v>23.1843848940823</v>
      </c>
      <c r="AA42" s="0" t="n">
        <v>30637</v>
      </c>
      <c r="AD42" s="0" t="n">
        <v>8</v>
      </c>
      <c r="AE42" s="13" t="n">
        <v>20.4859529233106</v>
      </c>
      <c r="AF42" s="13" t="n">
        <v>33.1604297888107</v>
      </c>
      <c r="AG42" s="13" t="n">
        <v>33.3094335757452</v>
      </c>
      <c r="AH42" s="13" t="n">
        <v>32.1225698055845</v>
      </c>
      <c r="AI42" s="13" t="n">
        <v>30.8506013621214</v>
      </c>
      <c r="AJ42" s="13" t="n">
        <v>27.6743944276952</v>
      </c>
      <c r="AK42" s="13" t="n">
        <v>32.1897415076465</v>
      </c>
      <c r="AL42" s="13" t="n">
        <v>34.701255557184</v>
      </c>
      <c r="AM42" s="13" t="n">
        <v>31.6471779191802</v>
      </c>
      <c r="AP42" s="0" t="n">
        <v>1</v>
      </c>
      <c r="AQ42" s="13" t="n">
        <v>3.49278663629461</v>
      </c>
      <c r="AR42" s="13" t="n">
        <v>6.26157836235643</v>
      </c>
      <c r="AS42" s="13" t="n">
        <v>3.77957595001536</v>
      </c>
      <c r="AT42" s="13" t="n">
        <v>4.33634690775262</v>
      </c>
      <c r="AU42" s="13" t="n">
        <v>4.41964932618461</v>
      </c>
      <c r="AV42" s="13" t="n">
        <v>5.021311986693</v>
      </c>
      <c r="AW42" s="13" t="n">
        <v>6.17810258492354</v>
      </c>
      <c r="AX42" s="13" t="n">
        <v>3.41003468659925</v>
      </c>
      <c r="AY42" s="13" t="n">
        <v>4.70415668126601</v>
      </c>
      <c r="AZ42" s="13"/>
    </row>
    <row r="43" customFormat="false" ht="12.75" hidden="false" customHeight="false" outlineLevel="0" collapsed="false">
      <c r="C43" s="0" t="n">
        <v>6585</v>
      </c>
      <c r="D43" s="0" t="n">
        <v>16194</v>
      </c>
      <c r="E43" s="0" t="n">
        <v>9763</v>
      </c>
      <c r="F43" s="0" t="n">
        <v>12499</v>
      </c>
      <c r="G43" s="0" t="n">
        <v>6901</v>
      </c>
      <c r="H43" s="0" t="n">
        <v>9619</v>
      </c>
      <c r="I43" s="0" t="n">
        <v>14778</v>
      </c>
      <c r="J43" s="0" t="n">
        <v>20469</v>
      </c>
      <c r="K43" s="0" t="n">
        <v>96808</v>
      </c>
      <c r="R43" s="0" t="s">
        <v>50</v>
      </c>
      <c r="S43" s="13" t="n">
        <v>6.8021237914222</v>
      </c>
      <c r="T43" s="13" t="n">
        <v>16.7279563672424</v>
      </c>
      <c r="U43" s="13" t="n">
        <v>10.0849103379886</v>
      </c>
      <c r="V43" s="13" t="n">
        <v>12.911123047682</v>
      </c>
      <c r="W43" s="13" t="n">
        <v>7.12854309561193</v>
      </c>
      <c r="X43" s="13" t="n">
        <v>9.93616230063631</v>
      </c>
      <c r="Y43" s="13" t="n">
        <v>15.2652673332782</v>
      </c>
      <c r="Z43" s="13" t="n">
        <v>21.1439137261383</v>
      </c>
      <c r="AA43" s="0" t="n">
        <v>96808</v>
      </c>
      <c r="AE43" s="16" t="n">
        <v>100</v>
      </c>
      <c r="AF43" s="16" t="n">
        <v>100</v>
      </c>
      <c r="AG43" s="16" t="n">
        <v>100</v>
      </c>
      <c r="AH43" s="16" t="n">
        <v>100</v>
      </c>
      <c r="AI43" s="16" t="n">
        <v>100</v>
      </c>
      <c r="AJ43" s="16" t="n">
        <v>100</v>
      </c>
      <c r="AK43" s="16" t="n">
        <v>100</v>
      </c>
      <c r="AL43" s="16" t="n">
        <v>100</v>
      </c>
      <c r="AM43" s="16" t="n">
        <v>100</v>
      </c>
      <c r="AQ43" s="13" t="n">
        <v>100</v>
      </c>
      <c r="AR43" s="13" t="n">
        <v>100</v>
      </c>
      <c r="AS43" s="13" t="n">
        <v>100</v>
      </c>
      <c r="AT43" s="13" t="n">
        <v>100</v>
      </c>
      <c r="AU43" s="13" t="n">
        <v>100</v>
      </c>
      <c r="AV43" s="13" t="n">
        <v>100</v>
      </c>
      <c r="AW43" s="13" t="n">
        <v>100</v>
      </c>
      <c r="AX43" s="13" t="n">
        <v>100</v>
      </c>
      <c r="AY43" s="13" t="n">
        <v>100</v>
      </c>
      <c r="AZ43" s="13"/>
    </row>
    <row r="44" customFormat="false" ht="12.75" hidden="false" customHeight="false" outlineLevel="0" collapsed="false">
      <c r="A44" s="4" t="s">
        <v>56</v>
      </c>
      <c r="C44" s="5" t="s">
        <v>17</v>
      </c>
      <c r="D44" s="5" t="s">
        <v>18</v>
      </c>
      <c r="E44" s="5" t="s">
        <v>19</v>
      </c>
      <c r="F44" s="5" t="s">
        <v>20</v>
      </c>
      <c r="G44" s="5" t="s">
        <v>21</v>
      </c>
      <c r="H44" s="5" t="s">
        <v>22</v>
      </c>
      <c r="I44" s="5" t="s">
        <v>23</v>
      </c>
      <c r="J44" s="5" t="s">
        <v>24</v>
      </c>
      <c r="K44" s="5" t="s">
        <v>45</v>
      </c>
      <c r="R44" s="4" t="s">
        <v>56</v>
      </c>
      <c r="S44" s="5" t="s">
        <v>17</v>
      </c>
      <c r="T44" s="5" t="s">
        <v>18</v>
      </c>
      <c r="U44" s="5" t="s">
        <v>19</v>
      </c>
      <c r="V44" s="5" t="s">
        <v>20</v>
      </c>
      <c r="W44" s="5" t="s">
        <v>21</v>
      </c>
      <c r="X44" s="5" t="s">
        <v>22</v>
      </c>
      <c r="Y44" s="5" t="s">
        <v>23</v>
      </c>
      <c r="Z44" s="5" t="s">
        <v>24</v>
      </c>
      <c r="AA44" s="5" t="s">
        <v>45</v>
      </c>
      <c r="AC44" s="4" t="s">
        <v>56</v>
      </c>
      <c r="AE44" s="5" t="s">
        <v>17</v>
      </c>
      <c r="AF44" s="5" t="s">
        <v>18</v>
      </c>
      <c r="AG44" s="5" t="s">
        <v>19</v>
      </c>
      <c r="AH44" s="5" t="s">
        <v>20</v>
      </c>
      <c r="AI44" s="5" t="s">
        <v>21</v>
      </c>
      <c r="AJ44" s="5" t="s">
        <v>22</v>
      </c>
      <c r="AK44" s="5" t="s">
        <v>23</v>
      </c>
      <c r="AL44" s="5" t="s">
        <v>24</v>
      </c>
      <c r="AM44" s="5" t="s">
        <v>45</v>
      </c>
      <c r="AO44" s="0" t="s">
        <v>56</v>
      </c>
      <c r="AQ44" s="0" t="s">
        <v>17</v>
      </c>
      <c r="AR44" s="0" t="s">
        <v>18</v>
      </c>
      <c r="AS44" s="0" t="s">
        <v>19</v>
      </c>
      <c r="AT44" s="0" t="s">
        <v>20</v>
      </c>
      <c r="AU44" s="0" t="s">
        <v>21</v>
      </c>
      <c r="AV44" s="0" t="s">
        <v>22</v>
      </c>
      <c r="AW44" s="0" t="s">
        <v>23</v>
      </c>
      <c r="AX44" s="0" t="s">
        <v>24</v>
      </c>
      <c r="AY44" s="0" t="s">
        <v>45</v>
      </c>
      <c r="AZ44" s="13"/>
    </row>
    <row r="45" customFormat="false" ht="12.75" hidden="false" customHeight="false" outlineLevel="0" collapsed="false">
      <c r="B45" s="0" t="n">
        <v>1</v>
      </c>
      <c r="C45" s="0" t="n">
        <v>125</v>
      </c>
      <c r="D45" s="0" t="n">
        <v>143</v>
      </c>
      <c r="E45" s="0" t="n">
        <v>258</v>
      </c>
      <c r="F45" s="0" t="n">
        <v>70</v>
      </c>
      <c r="G45" s="0" t="n">
        <v>247</v>
      </c>
      <c r="H45" s="0" t="n">
        <v>170</v>
      </c>
      <c r="I45" s="0" t="n">
        <v>78</v>
      </c>
      <c r="J45" s="0" t="n">
        <v>399</v>
      </c>
      <c r="K45" s="0" t="n">
        <v>1490</v>
      </c>
      <c r="R45" s="0" t="n">
        <v>1</v>
      </c>
      <c r="S45" s="13" t="n">
        <v>8.38926174496644</v>
      </c>
      <c r="T45" s="13" t="n">
        <v>9.59731543624161</v>
      </c>
      <c r="U45" s="13" t="n">
        <v>17.3154362416107</v>
      </c>
      <c r="V45" s="13" t="n">
        <v>4.69798657718121</v>
      </c>
      <c r="W45" s="13" t="n">
        <v>16.5771812080537</v>
      </c>
      <c r="X45" s="13" t="n">
        <v>11.4093959731544</v>
      </c>
      <c r="Y45" s="13" t="n">
        <v>5.23489932885906</v>
      </c>
      <c r="Z45" s="13" t="n">
        <v>26.7785234899329</v>
      </c>
      <c r="AA45" s="0" t="n">
        <v>1490</v>
      </c>
      <c r="AD45" s="0" t="n">
        <v>1</v>
      </c>
      <c r="AE45" s="13" t="n">
        <v>1.38750138750139</v>
      </c>
      <c r="AF45" s="13" t="n">
        <v>0.678239423259344</v>
      </c>
      <c r="AG45" s="13" t="n">
        <v>0.626913544248433</v>
      </c>
      <c r="AH45" s="13" t="n">
        <v>0.22887784462464</v>
      </c>
      <c r="AI45" s="13" t="n">
        <v>1.22283281350562</v>
      </c>
      <c r="AJ45" s="13" t="n">
        <v>0.487734901735762</v>
      </c>
      <c r="AK45" s="13" t="n">
        <v>0.350404312668464</v>
      </c>
      <c r="AL45" s="13" t="n">
        <v>0.602964955495444</v>
      </c>
      <c r="AM45" s="13" t="n">
        <v>0.60737491745408</v>
      </c>
      <c r="AP45" s="0" t="n">
        <v>8</v>
      </c>
      <c r="AQ45" s="13" t="n">
        <v>34.8540348540349</v>
      </c>
      <c r="AR45" s="13" t="n">
        <v>41.6666666666667</v>
      </c>
      <c r="AS45" s="13" t="n">
        <v>40.1297565242747</v>
      </c>
      <c r="AT45" s="13" t="n">
        <v>64.9228354695266</v>
      </c>
      <c r="AU45" s="13" t="n">
        <v>28.5459676221595</v>
      </c>
      <c r="AV45" s="13" t="n">
        <v>30.3658011763018</v>
      </c>
      <c r="AW45" s="13" t="n">
        <v>59.2767295597484</v>
      </c>
      <c r="AX45" s="13" t="n">
        <v>42.7817992232482</v>
      </c>
      <c r="AY45" s="13" t="n">
        <v>43.2707750756161</v>
      </c>
      <c r="AZ45" s="13"/>
    </row>
    <row r="46" customFormat="false" ht="12.75" hidden="false" customHeight="false" outlineLevel="0" collapsed="false">
      <c r="B46" s="0" t="n">
        <v>2</v>
      </c>
      <c r="C46" s="0" t="n">
        <v>475</v>
      </c>
      <c r="D46" s="0" t="n">
        <v>542</v>
      </c>
      <c r="E46" s="0" t="n">
        <v>975</v>
      </c>
      <c r="F46" s="0" t="n">
        <v>343</v>
      </c>
      <c r="G46" s="0" t="n">
        <v>873</v>
      </c>
      <c r="H46" s="0" t="n">
        <v>569</v>
      </c>
      <c r="I46" s="0" t="n">
        <v>317</v>
      </c>
      <c r="J46" s="0" t="n">
        <v>1548</v>
      </c>
      <c r="K46" s="0" t="n">
        <v>5642</v>
      </c>
      <c r="R46" s="0" t="n">
        <v>2</v>
      </c>
      <c r="S46" s="13" t="n">
        <v>8.41900035448423</v>
      </c>
      <c r="T46" s="13" t="n">
        <v>9.60652250974832</v>
      </c>
      <c r="U46" s="13" t="n">
        <v>17.2811059907834</v>
      </c>
      <c r="V46" s="13" t="n">
        <v>6.07940446650124</v>
      </c>
      <c r="W46" s="13" t="n">
        <v>15.4732364409784</v>
      </c>
      <c r="X46" s="13" t="n">
        <v>10.0850762141085</v>
      </c>
      <c r="Y46" s="13" t="n">
        <v>5.61857497341368</v>
      </c>
      <c r="Z46" s="13" t="n">
        <v>27.4370790499823</v>
      </c>
      <c r="AA46" s="0" t="n">
        <v>5642</v>
      </c>
      <c r="AD46" s="0" t="n">
        <v>2</v>
      </c>
      <c r="AE46" s="13" t="n">
        <v>5.27250527250527</v>
      </c>
      <c r="AF46" s="13" t="n">
        <v>2.57066970214381</v>
      </c>
      <c r="AG46" s="13" t="n">
        <v>2.36915002186908</v>
      </c>
      <c r="AH46" s="13" t="n">
        <v>1.12150143866074</v>
      </c>
      <c r="AI46" s="13" t="n">
        <v>4.32199613842269</v>
      </c>
      <c r="AJ46" s="13" t="n">
        <v>1.63247740639793</v>
      </c>
      <c r="AK46" s="13" t="n">
        <v>1.4240790655885</v>
      </c>
      <c r="AL46" s="13" t="n">
        <v>2.33932268447856</v>
      </c>
      <c r="AM46" s="13" t="n">
        <v>2.29987200286974</v>
      </c>
      <c r="AP46" s="0" t="n">
        <v>7</v>
      </c>
      <c r="AQ46" s="13" t="n">
        <v>17.3715173715174</v>
      </c>
      <c r="AR46" s="13" t="n">
        <v>23.1976854486815</v>
      </c>
      <c r="AS46" s="13" t="n">
        <v>27.197842251057</v>
      </c>
      <c r="AT46" s="13" t="n">
        <v>18.2873397855088</v>
      </c>
      <c r="AU46" s="13" t="n">
        <v>25.2883806129016</v>
      </c>
      <c r="AV46" s="13" t="n">
        <v>43.3481566489743</v>
      </c>
      <c r="AW46" s="13" t="n">
        <v>21.7250673854447</v>
      </c>
      <c r="AX46" s="13" t="n">
        <v>21.0433258277545</v>
      </c>
      <c r="AY46" s="13" t="n">
        <v>25.3629982308677</v>
      </c>
      <c r="AZ46" s="13"/>
    </row>
    <row r="47" customFormat="false" ht="12.75" hidden="false" customHeight="false" outlineLevel="0" collapsed="false">
      <c r="B47" s="0" t="n">
        <v>3</v>
      </c>
      <c r="C47" s="0" t="n">
        <v>634</v>
      </c>
      <c r="D47" s="0" t="n">
        <v>768</v>
      </c>
      <c r="E47" s="0" t="n">
        <v>1301</v>
      </c>
      <c r="F47" s="0" t="n">
        <v>507</v>
      </c>
      <c r="G47" s="0" t="n">
        <v>1290</v>
      </c>
      <c r="H47" s="0" t="n">
        <v>797</v>
      </c>
      <c r="I47" s="0" t="n">
        <v>373</v>
      </c>
      <c r="J47" s="0" t="n">
        <v>2573</v>
      </c>
      <c r="K47" s="0" t="n">
        <v>8243</v>
      </c>
      <c r="R47" s="0" t="n">
        <v>3</v>
      </c>
      <c r="S47" s="13" t="n">
        <v>7.6913744995754</v>
      </c>
      <c r="T47" s="13" t="n">
        <v>9.31699623923329</v>
      </c>
      <c r="U47" s="13" t="n">
        <v>15.7830886813054</v>
      </c>
      <c r="V47" s="13" t="n">
        <v>6.15067329855635</v>
      </c>
      <c r="W47" s="13" t="n">
        <v>15.6496421205872</v>
      </c>
      <c r="X47" s="13" t="n">
        <v>9.66880989930851</v>
      </c>
      <c r="Y47" s="13" t="n">
        <v>4.52505155889846</v>
      </c>
      <c r="Z47" s="13" t="n">
        <v>31.2143637025355</v>
      </c>
      <c r="AA47" s="0" t="n">
        <v>8243</v>
      </c>
      <c r="AD47" s="0" t="n">
        <v>3</v>
      </c>
      <c r="AE47" s="13" t="n">
        <v>7.03740703740704</v>
      </c>
      <c r="AF47" s="13" t="n">
        <v>3.64257256687536</v>
      </c>
      <c r="AG47" s="13" t="n">
        <v>3.16129659328376</v>
      </c>
      <c r="AH47" s="13" t="n">
        <v>1.65772953178132</v>
      </c>
      <c r="AI47" s="13" t="n">
        <v>6.38645477498886</v>
      </c>
      <c r="AJ47" s="13" t="n">
        <v>2.2866159804906</v>
      </c>
      <c r="AK47" s="13" t="n">
        <v>1.67565139263252</v>
      </c>
      <c r="AL47" s="13" t="n">
        <v>3.88829280824505</v>
      </c>
      <c r="AM47" s="13" t="n">
        <v>3.36012848629126</v>
      </c>
      <c r="AP47" s="0" t="n">
        <v>6</v>
      </c>
      <c r="AQ47" s="13" t="n">
        <v>16.1172161172161</v>
      </c>
      <c r="AR47" s="13" t="n">
        <v>14.513375071144</v>
      </c>
      <c r="AS47" s="13" t="n">
        <v>16.0907809690431</v>
      </c>
      <c r="AT47" s="13" t="n">
        <v>8.16439968611039</v>
      </c>
      <c r="AU47" s="13" t="n">
        <v>16.6988464775484</v>
      </c>
      <c r="AV47" s="13" t="n">
        <v>13.6594462774351</v>
      </c>
      <c r="AW47" s="13" t="n">
        <v>9.75292003593891</v>
      </c>
      <c r="AX47" s="13" t="n">
        <v>16.159158569205</v>
      </c>
      <c r="AY47" s="13" t="n">
        <v>14.1159637694747</v>
      </c>
      <c r="AZ47" s="13"/>
    </row>
    <row r="48" customFormat="false" ht="12.75" hidden="false" customHeight="false" outlineLevel="0" collapsed="false">
      <c r="B48" s="0" t="n">
        <v>4</v>
      </c>
      <c r="C48" s="0" t="n">
        <v>718</v>
      </c>
      <c r="D48" s="0" t="n">
        <v>1162</v>
      </c>
      <c r="E48" s="0" t="n">
        <v>1638</v>
      </c>
      <c r="F48" s="0" t="n">
        <v>655</v>
      </c>
      <c r="G48" s="0" t="n">
        <v>1547</v>
      </c>
      <c r="H48" s="0" t="n">
        <v>1117</v>
      </c>
      <c r="I48" s="0" t="n">
        <v>482</v>
      </c>
      <c r="J48" s="0" t="n">
        <v>3434</v>
      </c>
      <c r="K48" s="0" t="n">
        <v>10753</v>
      </c>
      <c r="R48" s="0" t="n">
        <v>4</v>
      </c>
      <c r="S48" s="13" t="n">
        <v>6.67720636101553</v>
      </c>
      <c r="T48" s="13" t="n">
        <v>10.8062866176881</v>
      </c>
      <c r="U48" s="13" t="n">
        <v>15.2329582442109</v>
      </c>
      <c r="V48" s="13" t="n">
        <v>6.0913233516228</v>
      </c>
      <c r="W48" s="13" t="n">
        <v>14.3866827861992</v>
      </c>
      <c r="X48" s="13" t="n">
        <v>10.3877987538361</v>
      </c>
      <c r="Y48" s="13" t="n">
        <v>4.48247000836976</v>
      </c>
      <c r="Z48" s="13" t="n">
        <v>31.9352738770576</v>
      </c>
      <c r="AA48" s="0" t="n">
        <v>10753</v>
      </c>
      <c r="AD48" s="0" t="n">
        <v>4</v>
      </c>
      <c r="AE48" s="13" t="n">
        <v>7.96980796980797</v>
      </c>
      <c r="AF48" s="13" t="n">
        <v>5.51128818061089</v>
      </c>
      <c r="AG48" s="13" t="n">
        <v>3.98017203674005</v>
      </c>
      <c r="AH48" s="13" t="n">
        <v>2.14164268898771</v>
      </c>
      <c r="AI48" s="13" t="n">
        <v>7.65879498985098</v>
      </c>
      <c r="AJ48" s="13" t="n">
        <v>3.20470520728733</v>
      </c>
      <c r="AK48" s="13" t="n">
        <v>2.16531895777179</v>
      </c>
      <c r="AL48" s="13" t="n">
        <v>5.18942771220891</v>
      </c>
      <c r="AM48" s="13" t="n">
        <v>4.38329025998908</v>
      </c>
      <c r="AP48" s="0" t="n">
        <v>5</v>
      </c>
      <c r="AQ48" s="13" t="n">
        <v>9.99000999000999</v>
      </c>
      <c r="AR48" s="13" t="n">
        <v>8.21950294061848</v>
      </c>
      <c r="AS48" s="13" t="n">
        <v>6.44408805948389</v>
      </c>
      <c r="AT48" s="13" t="n">
        <v>3.4756735547999</v>
      </c>
      <c r="AU48" s="13" t="n">
        <v>9.87672657062231</v>
      </c>
      <c r="AV48" s="13" t="n">
        <v>5.01506240137713</v>
      </c>
      <c r="AW48" s="13" t="n">
        <v>3.62982929020665</v>
      </c>
      <c r="AX48" s="13" t="n">
        <v>7.99570821936439</v>
      </c>
      <c r="AY48" s="13" t="n">
        <v>6.59959725743729</v>
      </c>
      <c r="AZ48" s="13"/>
    </row>
    <row r="49" customFormat="false" ht="12.75" hidden="false" customHeight="false" outlineLevel="0" collapsed="false">
      <c r="B49" s="0" t="n">
        <v>5</v>
      </c>
      <c r="C49" s="0" t="n">
        <v>900</v>
      </c>
      <c r="D49" s="0" t="n">
        <v>1733</v>
      </c>
      <c r="E49" s="0" t="n">
        <v>2652</v>
      </c>
      <c r="F49" s="0" t="n">
        <v>1063</v>
      </c>
      <c r="G49" s="0" t="n">
        <v>1995</v>
      </c>
      <c r="H49" s="0" t="n">
        <v>1748</v>
      </c>
      <c r="I49" s="0" t="n">
        <v>808</v>
      </c>
      <c r="J49" s="0" t="n">
        <v>5291</v>
      </c>
      <c r="K49" s="0" t="n">
        <v>16190</v>
      </c>
      <c r="R49" s="0" t="n">
        <v>5</v>
      </c>
      <c r="S49" s="13" t="n">
        <v>5.55898702903027</v>
      </c>
      <c r="T49" s="13" t="n">
        <v>10.7041383570105</v>
      </c>
      <c r="U49" s="13" t="n">
        <v>16.3804817788759</v>
      </c>
      <c r="V49" s="13" t="n">
        <v>6.56578134651019</v>
      </c>
      <c r="W49" s="13" t="n">
        <v>12.3224212476838</v>
      </c>
      <c r="X49" s="13" t="n">
        <v>10.7967881408277</v>
      </c>
      <c r="Y49" s="13" t="n">
        <v>4.99073502161828</v>
      </c>
      <c r="Z49" s="13" t="n">
        <v>32.6806670784435</v>
      </c>
      <c r="AA49" s="0" t="n">
        <v>16190</v>
      </c>
      <c r="AD49" s="0" t="n">
        <v>5</v>
      </c>
      <c r="AE49" s="13" t="n">
        <v>9.99000999000999</v>
      </c>
      <c r="AF49" s="13" t="n">
        <v>8.21950294061848</v>
      </c>
      <c r="AG49" s="13" t="n">
        <v>6.44408805948389</v>
      </c>
      <c r="AH49" s="13" t="n">
        <v>3.4756735547999</v>
      </c>
      <c r="AI49" s="13" t="n">
        <v>9.87672657062231</v>
      </c>
      <c r="AJ49" s="13" t="n">
        <v>5.01506240137713</v>
      </c>
      <c r="AK49" s="13" t="n">
        <v>3.62982929020665</v>
      </c>
      <c r="AL49" s="13" t="n">
        <v>7.99570821936439</v>
      </c>
      <c r="AM49" s="13" t="n">
        <v>6.59959725743729</v>
      </c>
      <c r="AP49" s="0" t="n">
        <v>4</v>
      </c>
      <c r="AQ49" s="13" t="n">
        <v>7.96980796980797</v>
      </c>
      <c r="AR49" s="13" t="n">
        <v>5.51128818061089</v>
      </c>
      <c r="AS49" s="13" t="n">
        <v>3.98017203674005</v>
      </c>
      <c r="AT49" s="13" t="n">
        <v>2.14164268898771</v>
      </c>
      <c r="AU49" s="13" t="n">
        <v>7.65879498985098</v>
      </c>
      <c r="AV49" s="13" t="n">
        <v>3.20470520728733</v>
      </c>
      <c r="AW49" s="13" t="n">
        <v>2.16531895777179</v>
      </c>
      <c r="AX49" s="13" t="n">
        <v>5.18942771220891</v>
      </c>
      <c r="AY49" s="13" t="n">
        <v>4.38329025998908</v>
      </c>
      <c r="AZ49" s="13"/>
    </row>
    <row r="50" customFormat="false" ht="12.75" hidden="false" customHeight="false" outlineLevel="0" collapsed="false">
      <c r="B50" s="0" t="n">
        <v>6</v>
      </c>
      <c r="C50" s="0" t="n">
        <v>1452</v>
      </c>
      <c r="D50" s="0" t="n">
        <v>3060</v>
      </c>
      <c r="E50" s="0" t="n">
        <v>6622</v>
      </c>
      <c r="F50" s="0" t="n">
        <v>2497</v>
      </c>
      <c r="G50" s="0" t="n">
        <v>3373</v>
      </c>
      <c r="H50" s="0" t="n">
        <v>4761</v>
      </c>
      <c r="I50" s="0" t="n">
        <v>2171</v>
      </c>
      <c r="J50" s="0" t="n">
        <v>10693</v>
      </c>
      <c r="K50" s="0" t="n">
        <v>34629</v>
      </c>
      <c r="R50" s="0" t="n">
        <v>6</v>
      </c>
      <c r="S50" s="13" t="n">
        <v>4.19301741315083</v>
      </c>
      <c r="T50" s="13" t="n">
        <v>8.83652430044183</v>
      </c>
      <c r="U50" s="13" t="n">
        <v>19.1227006266424</v>
      </c>
      <c r="V50" s="13" t="n">
        <v>7.2107193392821</v>
      </c>
      <c r="W50" s="13" t="n">
        <v>9.74039100176153</v>
      </c>
      <c r="X50" s="13" t="n">
        <v>13.7485922203933</v>
      </c>
      <c r="Y50" s="13" t="n">
        <v>6.26931184845072</v>
      </c>
      <c r="Z50" s="13" t="n">
        <v>30.8787432498773</v>
      </c>
      <c r="AA50" s="0" t="n">
        <v>34629</v>
      </c>
      <c r="AD50" s="0" t="n">
        <v>6</v>
      </c>
      <c r="AE50" s="13" t="n">
        <v>16.1172161172161</v>
      </c>
      <c r="AF50" s="13" t="n">
        <v>14.513375071144</v>
      </c>
      <c r="AG50" s="13" t="n">
        <v>16.0907809690431</v>
      </c>
      <c r="AH50" s="13" t="n">
        <v>8.16439968611039</v>
      </c>
      <c r="AI50" s="13" t="n">
        <v>16.6988464775484</v>
      </c>
      <c r="AJ50" s="13" t="n">
        <v>13.6594462774351</v>
      </c>
      <c r="AK50" s="13" t="n">
        <v>9.75292003593891</v>
      </c>
      <c r="AL50" s="13" t="n">
        <v>16.159158569205</v>
      </c>
      <c r="AM50" s="13" t="n">
        <v>14.1159637694747</v>
      </c>
      <c r="AP50" s="0" t="n">
        <v>3</v>
      </c>
      <c r="AQ50" s="13" t="n">
        <v>7.03740703740704</v>
      </c>
      <c r="AR50" s="13" t="n">
        <v>3.64257256687536</v>
      </c>
      <c r="AS50" s="13" t="n">
        <v>3.16129659328376</v>
      </c>
      <c r="AT50" s="13" t="n">
        <v>1.65772953178132</v>
      </c>
      <c r="AU50" s="13" t="n">
        <v>6.38645477498886</v>
      </c>
      <c r="AV50" s="13" t="n">
        <v>2.2866159804906</v>
      </c>
      <c r="AW50" s="13" t="n">
        <v>1.67565139263252</v>
      </c>
      <c r="AX50" s="13" t="n">
        <v>3.88829280824505</v>
      </c>
      <c r="AY50" s="13" t="n">
        <v>3.36012848629126</v>
      </c>
      <c r="AZ50" s="13"/>
    </row>
    <row r="51" customFormat="false" ht="12.75" hidden="false" customHeight="false" outlineLevel="0" collapsed="false">
      <c r="B51" s="0" t="n">
        <v>7</v>
      </c>
      <c r="C51" s="0" t="n">
        <v>1565</v>
      </c>
      <c r="D51" s="0" t="n">
        <v>4891</v>
      </c>
      <c r="E51" s="0" t="n">
        <v>11193</v>
      </c>
      <c r="F51" s="0" t="n">
        <v>5593</v>
      </c>
      <c r="G51" s="0" t="n">
        <v>5108</v>
      </c>
      <c r="H51" s="0" t="n">
        <v>15109</v>
      </c>
      <c r="I51" s="0" t="n">
        <v>4836</v>
      </c>
      <c r="J51" s="0" t="n">
        <v>13925</v>
      </c>
      <c r="K51" s="0" t="n">
        <v>62220</v>
      </c>
      <c r="R51" s="0" t="n">
        <v>7</v>
      </c>
      <c r="S51" s="13" t="n">
        <v>2.51526840244294</v>
      </c>
      <c r="T51" s="13" t="n">
        <v>7.86081645773063</v>
      </c>
      <c r="U51" s="13" t="n">
        <v>17.9893924783028</v>
      </c>
      <c r="V51" s="13" t="n">
        <v>8.98907103825137</v>
      </c>
      <c r="W51" s="13" t="n">
        <v>8.20957891353263</v>
      </c>
      <c r="X51" s="13" t="n">
        <v>24.2831886853102</v>
      </c>
      <c r="Y51" s="13" t="n">
        <v>7.77242044358727</v>
      </c>
      <c r="Z51" s="13" t="n">
        <v>22.3802635808422</v>
      </c>
      <c r="AA51" s="0" t="n">
        <v>62220</v>
      </c>
      <c r="AD51" s="0" t="n">
        <v>7</v>
      </c>
      <c r="AE51" s="13" t="n">
        <v>17.3715173715174</v>
      </c>
      <c r="AF51" s="13" t="n">
        <v>23.1976854486815</v>
      </c>
      <c r="AG51" s="13" t="n">
        <v>27.197842251057</v>
      </c>
      <c r="AH51" s="13" t="n">
        <v>18.2873397855088</v>
      </c>
      <c r="AI51" s="13" t="n">
        <v>25.2883806129016</v>
      </c>
      <c r="AJ51" s="13" t="n">
        <v>43.3481566489743</v>
      </c>
      <c r="AK51" s="13" t="n">
        <v>21.7250673854447</v>
      </c>
      <c r="AL51" s="13" t="n">
        <v>21.0433258277545</v>
      </c>
      <c r="AM51" s="13" t="n">
        <v>25.3629982308677</v>
      </c>
      <c r="AP51" s="0" t="n">
        <v>2</v>
      </c>
      <c r="AQ51" s="13" t="n">
        <v>5.27250527250527</v>
      </c>
      <c r="AR51" s="13" t="n">
        <v>2.57066970214381</v>
      </c>
      <c r="AS51" s="13" t="n">
        <v>2.36915002186908</v>
      </c>
      <c r="AT51" s="13" t="n">
        <v>1.12150143866074</v>
      </c>
      <c r="AU51" s="13" t="n">
        <v>4.32199613842269</v>
      </c>
      <c r="AV51" s="13" t="n">
        <v>1.63247740639793</v>
      </c>
      <c r="AW51" s="13" t="n">
        <v>1.4240790655885</v>
      </c>
      <c r="AX51" s="13" t="n">
        <v>2.33932268447856</v>
      </c>
      <c r="AY51" s="13" t="n">
        <v>2.29987200286974</v>
      </c>
      <c r="AZ51" s="13"/>
    </row>
    <row r="52" customFormat="false" ht="12.75" hidden="false" customHeight="false" outlineLevel="0" collapsed="false">
      <c r="B52" s="0" t="n">
        <v>8</v>
      </c>
      <c r="C52" s="0" t="n">
        <v>3140</v>
      </c>
      <c r="D52" s="0" t="n">
        <v>8785</v>
      </c>
      <c r="E52" s="0" t="n">
        <v>16515</v>
      </c>
      <c r="F52" s="0" t="n">
        <v>19856</v>
      </c>
      <c r="G52" s="0" t="n">
        <v>5766</v>
      </c>
      <c r="H52" s="0" t="n">
        <v>10584</v>
      </c>
      <c r="I52" s="0" t="n">
        <v>13195</v>
      </c>
      <c r="J52" s="0" t="n">
        <v>28310</v>
      </c>
      <c r="K52" s="0" t="n">
        <v>106151</v>
      </c>
      <c r="R52" s="0" t="n">
        <v>8</v>
      </c>
      <c r="S52" s="13" t="n">
        <v>2.95805032453769</v>
      </c>
      <c r="T52" s="13" t="n">
        <v>8.27594652900114</v>
      </c>
      <c r="U52" s="13" t="n">
        <v>15.5580258311274</v>
      </c>
      <c r="V52" s="13" t="n">
        <v>18.7054290586052</v>
      </c>
      <c r="W52" s="13" t="n">
        <v>5.43188476792494</v>
      </c>
      <c r="X52" s="13" t="n">
        <v>9.97070211302767</v>
      </c>
      <c r="Y52" s="13" t="n">
        <v>12.4304057427627</v>
      </c>
      <c r="Z52" s="13" t="n">
        <v>26.6695556330134</v>
      </c>
      <c r="AA52" s="0" t="n">
        <v>106151</v>
      </c>
      <c r="AD52" s="0" t="n">
        <v>8</v>
      </c>
      <c r="AE52" s="13" t="n">
        <v>34.8540348540349</v>
      </c>
      <c r="AF52" s="13" t="n">
        <v>41.6666666666667</v>
      </c>
      <c r="AG52" s="13" t="n">
        <v>40.1297565242747</v>
      </c>
      <c r="AH52" s="13" t="n">
        <v>64.9228354695266</v>
      </c>
      <c r="AI52" s="13" t="n">
        <v>28.5459676221595</v>
      </c>
      <c r="AJ52" s="13" t="n">
        <v>30.3658011763018</v>
      </c>
      <c r="AK52" s="13" t="n">
        <v>59.2767295597484</v>
      </c>
      <c r="AL52" s="13" t="n">
        <v>42.7817992232482</v>
      </c>
      <c r="AM52" s="13" t="n">
        <v>43.2707750756161</v>
      </c>
      <c r="AP52" s="0" t="n">
        <v>1</v>
      </c>
      <c r="AQ52" s="13" t="n">
        <v>1.38750138750139</v>
      </c>
      <c r="AR52" s="13" t="n">
        <v>0.678239423259344</v>
      </c>
      <c r="AS52" s="13" t="n">
        <v>0.626913544248433</v>
      </c>
      <c r="AT52" s="13" t="n">
        <v>0.22887784462464</v>
      </c>
      <c r="AU52" s="13" t="n">
        <v>1.22283281350562</v>
      </c>
      <c r="AV52" s="13" t="n">
        <v>0.487734901735762</v>
      </c>
      <c r="AW52" s="13" t="n">
        <v>0.350404312668464</v>
      </c>
      <c r="AX52" s="13" t="n">
        <v>0.602964955495444</v>
      </c>
      <c r="AY52" s="13" t="n">
        <v>0.60737491745408</v>
      </c>
      <c r="AZ52" s="13"/>
    </row>
    <row r="53" customFormat="false" ht="12.75" hidden="false" customHeight="false" outlineLevel="0" collapsed="false">
      <c r="C53" s="0" t="n">
        <v>9009</v>
      </c>
      <c r="D53" s="0" t="n">
        <v>21084</v>
      </c>
      <c r="E53" s="0" t="n">
        <v>41154</v>
      </c>
      <c r="F53" s="0" t="n">
        <v>30584</v>
      </c>
      <c r="G53" s="0" t="n">
        <v>20199</v>
      </c>
      <c r="H53" s="0" t="n">
        <v>34855</v>
      </c>
      <c r="I53" s="0" t="n">
        <v>22260</v>
      </c>
      <c r="J53" s="0" t="n">
        <v>66173</v>
      </c>
      <c r="K53" s="0" t="n">
        <v>245318</v>
      </c>
      <c r="R53" s="0" t="s">
        <v>50</v>
      </c>
      <c r="S53" s="13" t="n">
        <v>3.67237626264685</v>
      </c>
      <c r="T53" s="13" t="n">
        <v>8.59455889906163</v>
      </c>
      <c r="U53" s="13" t="n">
        <v>16.7757767469162</v>
      </c>
      <c r="V53" s="13" t="n">
        <v>12.4670835405474</v>
      </c>
      <c r="W53" s="13" t="n">
        <v>8.23380265614427</v>
      </c>
      <c r="X53" s="13" t="n">
        <v>14.2080890925248</v>
      </c>
      <c r="Y53" s="13" t="n">
        <v>9.07393668626028</v>
      </c>
      <c r="Z53" s="13" t="n">
        <v>26.9743761158985</v>
      </c>
      <c r="AA53" s="0" t="n">
        <v>245318</v>
      </c>
      <c r="AE53" s="16" t="n">
        <v>100</v>
      </c>
      <c r="AF53" s="16" t="n">
        <v>100</v>
      </c>
      <c r="AG53" s="16" t="n">
        <v>100</v>
      </c>
      <c r="AH53" s="16" t="n">
        <v>100</v>
      </c>
      <c r="AI53" s="16" t="n">
        <v>100</v>
      </c>
      <c r="AJ53" s="16" t="n">
        <v>100</v>
      </c>
      <c r="AK53" s="16" t="n">
        <v>100</v>
      </c>
      <c r="AL53" s="16" t="n">
        <v>100</v>
      </c>
      <c r="AM53" s="16" t="n">
        <v>100</v>
      </c>
      <c r="AQ53" s="13" t="n">
        <v>100</v>
      </c>
      <c r="AR53" s="13" t="n">
        <v>100</v>
      </c>
      <c r="AS53" s="13" t="n">
        <v>100</v>
      </c>
      <c r="AT53" s="13" t="n">
        <v>100</v>
      </c>
      <c r="AU53" s="13" t="n">
        <v>100</v>
      </c>
      <c r="AV53" s="13" t="n">
        <v>100</v>
      </c>
      <c r="AW53" s="13" t="n">
        <v>100</v>
      </c>
      <c r="AX53" s="13" t="n">
        <v>100</v>
      </c>
      <c r="AY53" s="13" t="n">
        <v>100</v>
      </c>
      <c r="AZ53" s="13"/>
    </row>
    <row r="54" customFormat="false" ht="12.75" hidden="false" customHeight="false" outlineLevel="0" collapsed="false">
      <c r="A54" s="4" t="s">
        <v>57</v>
      </c>
      <c r="C54" s="5" t="s">
        <v>17</v>
      </c>
      <c r="D54" s="5" t="s">
        <v>18</v>
      </c>
      <c r="E54" s="5" t="s">
        <v>19</v>
      </c>
      <c r="F54" s="5" t="s">
        <v>20</v>
      </c>
      <c r="G54" s="5" t="s">
        <v>21</v>
      </c>
      <c r="H54" s="5" t="s">
        <v>22</v>
      </c>
      <c r="I54" s="5" t="s">
        <v>23</v>
      </c>
      <c r="J54" s="5" t="s">
        <v>24</v>
      </c>
      <c r="K54" s="5" t="s">
        <v>45</v>
      </c>
      <c r="R54" s="4" t="s">
        <v>57</v>
      </c>
      <c r="S54" s="5" t="s">
        <v>17</v>
      </c>
      <c r="T54" s="5" t="s">
        <v>18</v>
      </c>
      <c r="U54" s="5" t="s">
        <v>19</v>
      </c>
      <c r="V54" s="5" t="s">
        <v>20</v>
      </c>
      <c r="W54" s="5" t="s">
        <v>21</v>
      </c>
      <c r="X54" s="5" t="s">
        <v>22</v>
      </c>
      <c r="Y54" s="5" t="s">
        <v>23</v>
      </c>
      <c r="Z54" s="5" t="s">
        <v>24</v>
      </c>
      <c r="AA54" s="5" t="s">
        <v>45</v>
      </c>
      <c r="AC54" s="4" t="s">
        <v>57</v>
      </c>
      <c r="AE54" s="5" t="s">
        <v>17</v>
      </c>
      <c r="AF54" s="5" t="s">
        <v>18</v>
      </c>
      <c r="AG54" s="5" t="s">
        <v>19</v>
      </c>
      <c r="AH54" s="5" t="s">
        <v>20</v>
      </c>
      <c r="AI54" s="5" t="s">
        <v>21</v>
      </c>
      <c r="AJ54" s="5" t="s">
        <v>22</v>
      </c>
      <c r="AK54" s="5" t="s">
        <v>23</v>
      </c>
      <c r="AL54" s="5" t="s">
        <v>24</v>
      </c>
      <c r="AM54" s="5" t="s">
        <v>45</v>
      </c>
      <c r="AO54" s="0" t="s">
        <v>57</v>
      </c>
      <c r="AQ54" s="0" t="s">
        <v>17</v>
      </c>
      <c r="AR54" s="0" t="s">
        <v>18</v>
      </c>
      <c r="AS54" s="0" t="s">
        <v>19</v>
      </c>
      <c r="AT54" s="0" t="s">
        <v>20</v>
      </c>
      <c r="AU54" s="0" t="s">
        <v>21</v>
      </c>
      <c r="AV54" s="0" t="s">
        <v>22</v>
      </c>
      <c r="AW54" s="0" t="s">
        <v>23</v>
      </c>
      <c r="AX54" s="0" t="s">
        <v>24</v>
      </c>
      <c r="AY54" s="0" t="s">
        <v>45</v>
      </c>
      <c r="AZ54" s="13"/>
    </row>
    <row r="55" customFormat="false" ht="12.75" hidden="false" customHeight="false" outlineLevel="0" collapsed="false">
      <c r="B55" s="0" t="n">
        <v>1</v>
      </c>
      <c r="C55" s="0" t="n">
        <v>97</v>
      </c>
      <c r="D55" s="0" t="n">
        <v>198</v>
      </c>
      <c r="E55" s="0" t="n">
        <v>160</v>
      </c>
      <c r="F55" s="0" t="n">
        <v>121</v>
      </c>
      <c r="G55" s="0" t="n">
        <v>65</v>
      </c>
      <c r="H55" s="0" t="n">
        <v>71</v>
      </c>
      <c r="I55" s="0" t="n">
        <v>229</v>
      </c>
      <c r="J55" s="0" t="n">
        <v>346</v>
      </c>
      <c r="K55" s="0" t="n">
        <v>1287</v>
      </c>
      <c r="R55" s="0" t="n">
        <v>1</v>
      </c>
      <c r="S55" s="13" t="n">
        <v>7.53690753690754</v>
      </c>
      <c r="T55" s="13" t="n">
        <v>15.3846153846154</v>
      </c>
      <c r="U55" s="13" t="n">
        <v>12.4320124320124</v>
      </c>
      <c r="V55" s="13" t="n">
        <v>9.4017094017094</v>
      </c>
      <c r="W55" s="13" t="n">
        <v>5.05050505050505</v>
      </c>
      <c r="X55" s="13" t="n">
        <v>5.51670551670552</v>
      </c>
      <c r="Y55" s="13" t="n">
        <v>17.7933177933178</v>
      </c>
      <c r="Z55" s="13" t="n">
        <v>26.8842268842269</v>
      </c>
      <c r="AA55" s="0" t="n">
        <v>1287</v>
      </c>
      <c r="AD55" s="0" t="n">
        <v>1</v>
      </c>
      <c r="AE55" s="13" t="n">
        <v>2.65972031806965</v>
      </c>
      <c r="AF55" s="13" t="n">
        <v>1.76109579293783</v>
      </c>
      <c r="AG55" s="13" t="n">
        <v>1.94505227327984</v>
      </c>
      <c r="AH55" s="13" t="n">
        <v>2.3550019462826</v>
      </c>
      <c r="AI55" s="13" t="n">
        <v>2.02618453865337</v>
      </c>
      <c r="AJ55" s="13" t="n">
        <v>1.93249863908547</v>
      </c>
      <c r="AK55" s="13" t="n">
        <v>1.96044859173016</v>
      </c>
      <c r="AL55" s="13" t="n">
        <v>1.65147248341368</v>
      </c>
      <c r="AM55" s="13" t="n">
        <v>1.89912643135403</v>
      </c>
      <c r="AP55" s="0" t="n">
        <v>8</v>
      </c>
      <c r="AQ55" s="13" t="n">
        <v>31.8069646284618</v>
      </c>
      <c r="AR55" s="13" t="n">
        <v>41.9105221026416</v>
      </c>
      <c r="AS55" s="13" t="n">
        <v>44.7483588621444</v>
      </c>
      <c r="AT55" s="13" t="n">
        <v>39.7820163487738</v>
      </c>
      <c r="AU55" s="13" t="n">
        <v>32.9488778054863</v>
      </c>
      <c r="AV55" s="13" t="n">
        <v>42.6238432226456</v>
      </c>
      <c r="AW55" s="13" t="n">
        <v>43.1213081071826</v>
      </c>
      <c r="AX55" s="13" t="n">
        <v>44.1267719917904</v>
      </c>
      <c r="AY55" s="13" t="n">
        <v>42.0581985597922</v>
      </c>
      <c r="AZ55" s="13"/>
    </row>
    <row r="56" customFormat="false" ht="12.75" hidden="false" customHeight="false" outlineLevel="0" collapsed="false">
      <c r="B56" s="0" t="n">
        <v>2</v>
      </c>
      <c r="C56" s="0" t="n">
        <v>392</v>
      </c>
      <c r="D56" s="0" t="n">
        <v>927</v>
      </c>
      <c r="E56" s="0" t="n">
        <v>551</v>
      </c>
      <c r="F56" s="0" t="n">
        <v>459</v>
      </c>
      <c r="G56" s="0" t="n">
        <v>238</v>
      </c>
      <c r="H56" s="0" t="n">
        <v>306</v>
      </c>
      <c r="I56" s="0" t="n">
        <v>1050</v>
      </c>
      <c r="J56" s="0" t="n">
        <v>1484</v>
      </c>
      <c r="K56" s="0" t="n">
        <v>5407</v>
      </c>
      <c r="R56" s="0" t="n">
        <v>2</v>
      </c>
      <c r="S56" s="13" t="n">
        <v>7.24986129091918</v>
      </c>
      <c r="T56" s="13" t="n">
        <v>17.1444423894951</v>
      </c>
      <c r="U56" s="13" t="n">
        <v>10.1904938043277</v>
      </c>
      <c r="V56" s="13" t="n">
        <v>8.48899574625485</v>
      </c>
      <c r="W56" s="13" t="n">
        <v>4.40170149805807</v>
      </c>
      <c r="X56" s="13" t="n">
        <v>5.65933049750324</v>
      </c>
      <c r="Y56" s="13" t="n">
        <v>19.4192713149621</v>
      </c>
      <c r="Z56" s="13" t="n">
        <v>27.4459034584797</v>
      </c>
      <c r="AA56" s="0" t="n">
        <v>5407</v>
      </c>
      <c r="AD56" s="0" t="n">
        <v>2</v>
      </c>
      <c r="AE56" s="13" t="n">
        <v>10.7485604606526</v>
      </c>
      <c r="AF56" s="13" t="n">
        <v>8.24513030329983</v>
      </c>
      <c r="AG56" s="13" t="n">
        <v>6.69827376610746</v>
      </c>
      <c r="AH56" s="13" t="n">
        <v>8.93343713507201</v>
      </c>
      <c r="AI56" s="13" t="n">
        <v>7.41895261845387</v>
      </c>
      <c r="AJ56" s="13" t="n">
        <v>8.32879695155144</v>
      </c>
      <c r="AK56" s="13" t="n">
        <v>8.98895642496362</v>
      </c>
      <c r="AL56" s="13" t="n">
        <v>7.08319411961243</v>
      </c>
      <c r="AM56" s="13" t="n">
        <v>7.97869200802739</v>
      </c>
      <c r="AP56" s="0" t="n">
        <v>7</v>
      </c>
      <c r="AQ56" s="13" t="n">
        <v>7.86948176583493</v>
      </c>
      <c r="AR56" s="13" t="n">
        <v>7.62252067953393</v>
      </c>
      <c r="AS56" s="13" t="n">
        <v>8.54607342572332</v>
      </c>
      <c r="AT56" s="13" t="n">
        <v>7.64889061891787</v>
      </c>
      <c r="AU56" s="13" t="n">
        <v>9.38279301745636</v>
      </c>
      <c r="AV56" s="13" t="n">
        <v>9.09090909090909</v>
      </c>
      <c r="AW56" s="13" t="n">
        <v>6.34363496276004</v>
      </c>
      <c r="AX56" s="13" t="n">
        <v>7.71323564507661</v>
      </c>
      <c r="AY56" s="13" t="n">
        <v>7.72045803329005</v>
      </c>
      <c r="AZ56" s="13"/>
    </row>
    <row r="57" customFormat="false" ht="12.75" hidden="false" customHeight="false" outlineLevel="0" collapsed="false">
      <c r="B57" s="0" t="n">
        <v>3</v>
      </c>
      <c r="C57" s="0" t="n">
        <v>476</v>
      </c>
      <c r="D57" s="0" t="n">
        <v>1259</v>
      </c>
      <c r="E57" s="0" t="n">
        <v>763</v>
      </c>
      <c r="F57" s="0" t="n">
        <v>605</v>
      </c>
      <c r="G57" s="0" t="n">
        <v>363</v>
      </c>
      <c r="H57" s="0" t="n">
        <v>324</v>
      </c>
      <c r="I57" s="0" t="n">
        <v>1288</v>
      </c>
      <c r="J57" s="0" t="n">
        <v>2174</v>
      </c>
      <c r="K57" s="0" t="n">
        <v>7252</v>
      </c>
      <c r="R57" s="0" t="n">
        <v>3</v>
      </c>
      <c r="S57" s="13" t="n">
        <v>6.56370656370656</v>
      </c>
      <c r="T57" s="13" t="n">
        <v>17.3607280750138</v>
      </c>
      <c r="U57" s="13" t="n">
        <v>10.5212355212355</v>
      </c>
      <c r="V57" s="13" t="n">
        <v>8.34252619966906</v>
      </c>
      <c r="W57" s="13" t="n">
        <v>5.00551571980143</v>
      </c>
      <c r="X57" s="13" t="n">
        <v>4.46773303916161</v>
      </c>
      <c r="Y57" s="13" t="n">
        <v>17.7606177606178</v>
      </c>
      <c r="Z57" s="13" t="n">
        <v>29.9779371207943</v>
      </c>
      <c r="AA57" s="0" t="n">
        <v>7252</v>
      </c>
      <c r="AD57" s="0" t="n">
        <v>3</v>
      </c>
      <c r="AE57" s="13" t="n">
        <v>13.0518234165067</v>
      </c>
      <c r="AF57" s="13" t="n">
        <v>11.1980788045895</v>
      </c>
      <c r="AG57" s="13" t="n">
        <v>9.27546802820326</v>
      </c>
      <c r="AH57" s="13" t="n">
        <v>11.775009731413</v>
      </c>
      <c r="AI57" s="13" t="n">
        <v>11.3154613466334</v>
      </c>
      <c r="AJ57" s="13" t="n">
        <v>8.81872618399565</v>
      </c>
      <c r="AK57" s="13" t="n">
        <v>11.026453214622</v>
      </c>
      <c r="AL57" s="13" t="n">
        <v>10.3765930027206</v>
      </c>
      <c r="AM57" s="13" t="n">
        <v>10.7012159131153</v>
      </c>
      <c r="AP57" s="0" t="n">
        <v>6</v>
      </c>
      <c r="AQ57" s="13" t="n">
        <v>12.2292295037017</v>
      </c>
      <c r="AR57" s="13" t="n">
        <v>10.1396424441875</v>
      </c>
      <c r="AS57" s="13" t="n">
        <v>10.8315098468271</v>
      </c>
      <c r="AT57" s="13" t="n">
        <v>11.950175165434</v>
      </c>
      <c r="AU57" s="13" t="n">
        <v>12.8117206982544</v>
      </c>
      <c r="AV57" s="13" t="n">
        <v>10.3429504627109</v>
      </c>
      <c r="AW57" s="13" t="n">
        <v>10.0761921068402</v>
      </c>
      <c r="AX57" s="13" t="n">
        <v>10.7775285189251</v>
      </c>
      <c r="AY57" s="13" t="n">
        <v>10.7971313894463</v>
      </c>
      <c r="AZ57" s="13"/>
    </row>
    <row r="58" customFormat="false" ht="12.75" hidden="false" customHeight="false" outlineLevel="0" collapsed="false">
      <c r="B58" s="0" t="n">
        <v>4</v>
      </c>
      <c r="C58" s="0" t="n">
        <v>458</v>
      </c>
      <c r="D58" s="0" t="n">
        <v>1356</v>
      </c>
      <c r="E58" s="0" t="n">
        <v>852</v>
      </c>
      <c r="F58" s="0" t="n">
        <v>519</v>
      </c>
      <c r="G58" s="0" t="n">
        <v>483</v>
      </c>
      <c r="H58" s="0" t="n">
        <v>421</v>
      </c>
      <c r="I58" s="0" t="n">
        <v>1366</v>
      </c>
      <c r="J58" s="0" t="n">
        <v>2288</v>
      </c>
      <c r="K58" s="0" t="n">
        <v>7743</v>
      </c>
      <c r="R58" s="0" t="n">
        <v>4</v>
      </c>
      <c r="S58" s="13" t="n">
        <v>5.91502001808085</v>
      </c>
      <c r="T58" s="13" t="n">
        <v>17.5125920185974</v>
      </c>
      <c r="U58" s="13" t="n">
        <v>11.0034870205347</v>
      </c>
      <c r="V58" s="13" t="n">
        <v>6.70282836110035</v>
      </c>
      <c r="W58" s="13" t="n">
        <v>6.23789228981015</v>
      </c>
      <c r="X58" s="13" t="n">
        <v>5.43716905592148</v>
      </c>
      <c r="Y58" s="13" t="n">
        <v>17.6417409272892</v>
      </c>
      <c r="Z58" s="13" t="n">
        <v>29.5492703086659</v>
      </c>
      <c r="AA58" s="0" t="n">
        <v>7743</v>
      </c>
      <c r="AD58" s="0" t="n">
        <v>4</v>
      </c>
      <c r="AE58" s="13" t="n">
        <v>12.5582670688237</v>
      </c>
      <c r="AF58" s="13" t="n">
        <v>12.0608378546651</v>
      </c>
      <c r="AG58" s="13" t="n">
        <v>10.3574033552152</v>
      </c>
      <c r="AH58" s="13" t="n">
        <v>10.1012066952121</v>
      </c>
      <c r="AI58" s="13" t="n">
        <v>15.0561097256858</v>
      </c>
      <c r="AJ58" s="13" t="n">
        <v>11.4589003810561</v>
      </c>
      <c r="AK58" s="13" t="n">
        <v>11.6942042633336</v>
      </c>
      <c r="AL58" s="13" t="n">
        <v>10.9207197747124</v>
      </c>
      <c r="AM58" s="13" t="n">
        <v>11.4257466650927</v>
      </c>
      <c r="AP58" s="0" t="n">
        <v>5</v>
      </c>
      <c r="AQ58" s="13" t="n">
        <v>9.075952837949</v>
      </c>
      <c r="AR58" s="13" t="n">
        <v>7.06217201814462</v>
      </c>
      <c r="AS58" s="13" t="n">
        <v>7.59786044249939</v>
      </c>
      <c r="AT58" s="13" t="n">
        <v>7.45426235889451</v>
      </c>
      <c r="AU58" s="13" t="n">
        <v>9.03990024937656</v>
      </c>
      <c r="AV58" s="13" t="n">
        <v>7.40337506804573</v>
      </c>
      <c r="AW58" s="13" t="n">
        <v>6.78880232856776</v>
      </c>
      <c r="AX58" s="13" t="n">
        <v>7.35048446374875</v>
      </c>
      <c r="AY58" s="13" t="n">
        <v>7.41943099988195</v>
      </c>
      <c r="AZ58" s="13"/>
    </row>
    <row r="59" customFormat="false" ht="12.75" hidden="false" customHeight="false" outlineLevel="0" collapsed="false">
      <c r="B59" s="0" t="n">
        <v>5</v>
      </c>
      <c r="C59" s="0" t="n">
        <v>331</v>
      </c>
      <c r="D59" s="0" t="n">
        <v>794</v>
      </c>
      <c r="E59" s="0" t="n">
        <v>625</v>
      </c>
      <c r="F59" s="0" t="n">
        <v>383</v>
      </c>
      <c r="G59" s="0" t="n">
        <v>290</v>
      </c>
      <c r="H59" s="0" t="n">
        <v>272</v>
      </c>
      <c r="I59" s="0" t="n">
        <v>793</v>
      </c>
      <c r="J59" s="0" t="n">
        <v>1540</v>
      </c>
      <c r="K59" s="0" t="n">
        <v>5028</v>
      </c>
      <c r="R59" s="0" t="n">
        <v>5</v>
      </c>
      <c r="S59" s="13" t="n">
        <v>6.58313444709626</v>
      </c>
      <c r="T59" s="13" t="n">
        <v>15.7915672235481</v>
      </c>
      <c r="U59" s="13" t="n">
        <v>12.4303898170247</v>
      </c>
      <c r="V59" s="13" t="n">
        <v>7.61734287987271</v>
      </c>
      <c r="W59" s="13" t="n">
        <v>5.76770087509944</v>
      </c>
      <c r="X59" s="13" t="n">
        <v>5.40970564836913</v>
      </c>
      <c r="Y59" s="13" t="n">
        <v>15.7716785998409</v>
      </c>
      <c r="Z59" s="13" t="n">
        <v>30.6284805091488</v>
      </c>
      <c r="AA59" s="0" t="n">
        <v>5028</v>
      </c>
      <c r="AD59" s="0" t="n">
        <v>5</v>
      </c>
      <c r="AE59" s="13" t="n">
        <v>9.075952837949</v>
      </c>
      <c r="AF59" s="13" t="n">
        <v>7.06217201814462</v>
      </c>
      <c r="AG59" s="13" t="n">
        <v>7.59786044249939</v>
      </c>
      <c r="AH59" s="13" t="n">
        <v>7.45426235889451</v>
      </c>
      <c r="AI59" s="13" t="n">
        <v>9.03990024937656</v>
      </c>
      <c r="AJ59" s="13" t="n">
        <v>7.40337506804573</v>
      </c>
      <c r="AK59" s="13" t="n">
        <v>6.78880232856776</v>
      </c>
      <c r="AL59" s="13" t="n">
        <v>7.35048446374875</v>
      </c>
      <c r="AM59" s="13" t="n">
        <v>7.41943099988195</v>
      </c>
      <c r="AP59" s="0" t="n">
        <v>4</v>
      </c>
      <c r="AQ59" s="13" t="n">
        <v>12.5582670688237</v>
      </c>
      <c r="AR59" s="13" t="n">
        <v>12.0608378546651</v>
      </c>
      <c r="AS59" s="13" t="n">
        <v>10.3574033552152</v>
      </c>
      <c r="AT59" s="13" t="n">
        <v>10.1012066952121</v>
      </c>
      <c r="AU59" s="13" t="n">
        <v>15.0561097256858</v>
      </c>
      <c r="AV59" s="13" t="n">
        <v>11.4589003810561</v>
      </c>
      <c r="AW59" s="13" t="n">
        <v>11.6942042633336</v>
      </c>
      <c r="AX59" s="13" t="n">
        <v>10.9207197747124</v>
      </c>
      <c r="AY59" s="13" t="n">
        <v>11.4257466650927</v>
      </c>
      <c r="AZ59" s="13"/>
    </row>
    <row r="60" customFormat="false" ht="12.75" hidden="false" customHeight="false" outlineLevel="0" collapsed="false">
      <c r="B60" s="0" t="n">
        <v>6</v>
      </c>
      <c r="C60" s="0" t="n">
        <v>446</v>
      </c>
      <c r="D60" s="0" t="n">
        <v>1140</v>
      </c>
      <c r="E60" s="0" t="n">
        <v>891</v>
      </c>
      <c r="F60" s="0" t="n">
        <v>614</v>
      </c>
      <c r="G60" s="0" t="n">
        <v>411</v>
      </c>
      <c r="H60" s="0" t="n">
        <v>380</v>
      </c>
      <c r="I60" s="0" t="n">
        <v>1177</v>
      </c>
      <c r="J60" s="0" t="n">
        <v>2258</v>
      </c>
      <c r="K60" s="0" t="n">
        <v>7317</v>
      </c>
      <c r="R60" s="0" t="n">
        <v>6</v>
      </c>
      <c r="S60" s="13" t="n">
        <v>6.09539428727621</v>
      </c>
      <c r="T60" s="13" t="n">
        <v>15.580155801558</v>
      </c>
      <c r="U60" s="13" t="n">
        <v>12.1771217712177</v>
      </c>
      <c r="V60" s="13" t="n">
        <v>8.39141724750581</v>
      </c>
      <c r="W60" s="13" t="n">
        <v>5.61705617056171</v>
      </c>
      <c r="X60" s="13" t="n">
        <v>5.19338526718601</v>
      </c>
      <c r="Y60" s="13" t="n">
        <v>16.0858275249419</v>
      </c>
      <c r="Z60" s="13" t="n">
        <v>30.8596419297526</v>
      </c>
      <c r="AA60" s="0" t="n">
        <v>7317</v>
      </c>
      <c r="AD60" s="0" t="n">
        <v>6</v>
      </c>
      <c r="AE60" s="13" t="n">
        <v>12.2292295037017</v>
      </c>
      <c r="AF60" s="13" t="n">
        <v>10.1396424441875</v>
      </c>
      <c r="AG60" s="13" t="n">
        <v>10.8315098468271</v>
      </c>
      <c r="AH60" s="13" t="n">
        <v>11.950175165434</v>
      </c>
      <c r="AI60" s="13" t="n">
        <v>12.8117206982544</v>
      </c>
      <c r="AJ60" s="13" t="n">
        <v>10.3429504627109</v>
      </c>
      <c r="AK60" s="13" t="n">
        <v>10.0761921068402</v>
      </c>
      <c r="AL60" s="13" t="n">
        <v>10.7775285189251</v>
      </c>
      <c r="AM60" s="13" t="n">
        <v>10.7971313894463</v>
      </c>
      <c r="AP60" s="0" t="n">
        <v>3</v>
      </c>
      <c r="AQ60" s="13" t="n">
        <v>13.0518234165067</v>
      </c>
      <c r="AR60" s="13" t="n">
        <v>11.1980788045895</v>
      </c>
      <c r="AS60" s="13" t="n">
        <v>9.27546802820326</v>
      </c>
      <c r="AT60" s="13" t="n">
        <v>11.775009731413</v>
      </c>
      <c r="AU60" s="13" t="n">
        <v>11.3154613466334</v>
      </c>
      <c r="AV60" s="13" t="n">
        <v>8.81872618399565</v>
      </c>
      <c r="AW60" s="13" t="n">
        <v>11.026453214622</v>
      </c>
      <c r="AX60" s="13" t="n">
        <v>10.3765930027206</v>
      </c>
      <c r="AY60" s="13" t="n">
        <v>10.7012159131153</v>
      </c>
      <c r="AZ60" s="13"/>
    </row>
    <row r="61" customFormat="false" ht="12.75" hidden="false" customHeight="false" outlineLevel="0" collapsed="false">
      <c r="B61" s="0" t="n">
        <v>7</v>
      </c>
      <c r="C61" s="0" t="n">
        <v>287</v>
      </c>
      <c r="D61" s="0" t="n">
        <v>857</v>
      </c>
      <c r="E61" s="0" t="n">
        <v>703</v>
      </c>
      <c r="F61" s="0" t="n">
        <v>393</v>
      </c>
      <c r="G61" s="0" t="n">
        <v>301</v>
      </c>
      <c r="H61" s="0" t="n">
        <v>334</v>
      </c>
      <c r="I61" s="0" t="n">
        <v>741</v>
      </c>
      <c r="J61" s="0" t="n">
        <v>1616</v>
      </c>
      <c r="K61" s="0" t="n">
        <v>5232</v>
      </c>
      <c r="R61" s="0" t="n">
        <v>7</v>
      </c>
      <c r="S61" s="13" t="n">
        <v>5.48547400611621</v>
      </c>
      <c r="T61" s="13" t="n">
        <v>16.3799694189602</v>
      </c>
      <c r="U61" s="13" t="n">
        <v>13.4365443425076</v>
      </c>
      <c r="V61" s="13" t="n">
        <v>7.51146788990826</v>
      </c>
      <c r="W61" s="13" t="n">
        <v>5.75305810397554</v>
      </c>
      <c r="X61" s="13" t="n">
        <v>6.38379204892966</v>
      </c>
      <c r="Y61" s="13" t="n">
        <v>14.1628440366972</v>
      </c>
      <c r="Z61" s="13" t="n">
        <v>30.8868501529052</v>
      </c>
      <c r="AA61" s="0" t="n">
        <v>5232</v>
      </c>
      <c r="AD61" s="0" t="n">
        <v>7</v>
      </c>
      <c r="AE61" s="13" t="n">
        <v>7.86948176583493</v>
      </c>
      <c r="AF61" s="13" t="n">
        <v>7.62252067953393</v>
      </c>
      <c r="AG61" s="13" t="n">
        <v>8.54607342572332</v>
      </c>
      <c r="AH61" s="13" t="n">
        <v>7.64889061891787</v>
      </c>
      <c r="AI61" s="13" t="n">
        <v>9.38279301745636</v>
      </c>
      <c r="AJ61" s="13" t="n">
        <v>9.09090909090909</v>
      </c>
      <c r="AK61" s="13" t="n">
        <v>6.34363496276004</v>
      </c>
      <c r="AL61" s="13" t="n">
        <v>7.71323564507661</v>
      </c>
      <c r="AM61" s="13" t="n">
        <v>7.72045803329005</v>
      </c>
      <c r="AP61" s="0" t="n">
        <v>2</v>
      </c>
      <c r="AQ61" s="13" t="n">
        <v>10.7485604606526</v>
      </c>
      <c r="AR61" s="13" t="n">
        <v>8.24513030329983</v>
      </c>
      <c r="AS61" s="13" t="n">
        <v>6.69827376610746</v>
      </c>
      <c r="AT61" s="13" t="n">
        <v>8.93343713507201</v>
      </c>
      <c r="AU61" s="13" t="n">
        <v>7.41895261845387</v>
      </c>
      <c r="AV61" s="13" t="n">
        <v>8.32879695155144</v>
      </c>
      <c r="AW61" s="13" t="n">
        <v>8.98895642496362</v>
      </c>
      <c r="AX61" s="13" t="n">
        <v>7.08319411961243</v>
      </c>
      <c r="AY61" s="13" t="n">
        <v>7.97869200802739</v>
      </c>
      <c r="AZ61" s="13"/>
    </row>
    <row r="62" customFormat="false" ht="12.75" hidden="false" customHeight="false" outlineLevel="0" collapsed="false">
      <c r="B62" s="0" t="n">
        <v>8</v>
      </c>
      <c r="C62" s="0" t="n">
        <v>1160</v>
      </c>
      <c r="D62" s="0" t="n">
        <v>4712</v>
      </c>
      <c r="E62" s="0" t="n">
        <v>3681</v>
      </c>
      <c r="F62" s="0" t="n">
        <v>2044</v>
      </c>
      <c r="G62" s="0" t="n">
        <v>1057</v>
      </c>
      <c r="H62" s="0" t="n">
        <v>1566</v>
      </c>
      <c r="I62" s="0" t="n">
        <v>5037</v>
      </c>
      <c r="J62" s="0" t="n">
        <v>9245</v>
      </c>
      <c r="K62" s="0" t="n">
        <v>28502</v>
      </c>
      <c r="R62" s="0" t="n">
        <v>8</v>
      </c>
      <c r="S62" s="13" t="n">
        <v>4.06988983229247</v>
      </c>
      <c r="T62" s="13" t="n">
        <v>16.5321731808294</v>
      </c>
      <c r="U62" s="13" t="n">
        <v>12.9148831660936</v>
      </c>
      <c r="V62" s="13" t="n">
        <v>7.17142656655673</v>
      </c>
      <c r="W62" s="13" t="n">
        <v>3.70851168339064</v>
      </c>
      <c r="X62" s="13" t="n">
        <v>5.49435127359484</v>
      </c>
      <c r="Y62" s="13" t="n">
        <v>17.6724440390148</v>
      </c>
      <c r="Z62" s="13" t="n">
        <v>32.4363202582275</v>
      </c>
      <c r="AA62" s="0" t="n">
        <v>28502</v>
      </c>
      <c r="AD62" s="0" t="n">
        <v>8</v>
      </c>
      <c r="AE62" s="13" t="n">
        <v>31.8069646284618</v>
      </c>
      <c r="AF62" s="13" t="n">
        <v>41.9105221026416</v>
      </c>
      <c r="AG62" s="13" t="n">
        <v>44.7483588621444</v>
      </c>
      <c r="AH62" s="13" t="n">
        <v>39.7820163487738</v>
      </c>
      <c r="AI62" s="13" t="n">
        <v>32.9488778054863</v>
      </c>
      <c r="AJ62" s="13" t="n">
        <v>42.6238432226456</v>
      </c>
      <c r="AK62" s="13" t="n">
        <v>43.1213081071826</v>
      </c>
      <c r="AL62" s="13" t="n">
        <v>44.1267719917904</v>
      </c>
      <c r="AM62" s="13" t="n">
        <v>42.0581985597922</v>
      </c>
      <c r="AP62" s="0" t="n">
        <v>1</v>
      </c>
      <c r="AQ62" s="13" t="n">
        <v>2.65972031806965</v>
      </c>
      <c r="AR62" s="13" t="n">
        <v>1.76109579293783</v>
      </c>
      <c r="AS62" s="13" t="n">
        <v>1.94505227327984</v>
      </c>
      <c r="AT62" s="13" t="n">
        <v>2.3550019462826</v>
      </c>
      <c r="AU62" s="13" t="n">
        <v>2.02618453865337</v>
      </c>
      <c r="AV62" s="13" t="n">
        <v>1.93249863908547</v>
      </c>
      <c r="AW62" s="13" t="n">
        <v>1.96044859173016</v>
      </c>
      <c r="AX62" s="13" t="n">
        <v>1.65147248341368</v>
      </c>
      <c r="AY62" s="13" t="n">
        <v>1.89912643135403</v>
      </c>
      <c r="AZ62" s="13"/>
    </row>
    <row r="63" customFormat="false" ht="12.75" hidden="false" customHeight="false" outlineLevel="0" collapsed="false">
      <c r="C63" s="0" t="n">
        <v>3647</v>
      </c>
      <c r="D63" s="0" t="n">
        <v>11243</v>
      </c>
      <c r="E63" s="0" t="n">
        <v>8226</v>
      </c>
      <c r="F63" s="0" t="n">
        <v>5138</v>
      </c>
      <c r="G63" s="0" t="n">
        <v>3208</v>
      </c>
      <c r="H63" s="0" t="n">
        <v>3674</v>
      </c>
      <c r="I63" s="0" t="n">
        <v>11681</v>
      </c>
      <c r="J63" s="0" t="n">
        <v>20951</v>
      </c>
      <c r="K63" s="0" t="n">
        <v>67768</v>
      </c>
      <c r="R63" s="0" t="s">
        <v>50</v>
      </c>
      <c r="S63" s="13" t="n">
        <v>5.38159603352615</v>
      </c>
      <c r="T63" s="13" t="n">
        <v>16.5904261598395</v>
      </c>
      <c r="U63" s="13" t="n">
        <v>12.1384724353677</v>
      </c>
      <c r="V63" s="13" t="n">
        <v>7.58174949828828</v>
      </c>
      <c r="W63" s="13" t="n">
        <v>4.73379766261362</v>
      </c>
      <c r="X63" s="13" t="n">
        <v>5.42143784677134</v>
      </c>
      <c r="Y63" s="13" t="n">
        <v>17.2367489080392</v>
      </c>
      <c r="Z63" s="13" t="n">
        <v>30.9157714555542</v>
      </c>
      <c r="AA63" s="0" t="n">
        <v>67768</v>
      </c>
      <c r="AE63" s="16" t="n">
        <v>100</v>
      </c>
      <c r="AF63" s="16" t="n">
        <v>100</v>
      </c>
      <c r="AG63" s="16" t="n">
        <v>100</v>
      </c>
      <c r="AH63" s="16" t="n">
        <v>100</v>
      </c>
      <c r="AI63" s="16" t="n">
        <v>100</v>
      </c>
      <c r="AJ63" s="16" t="n">
        <v>100</v>
      </c>
      <c r="AK63" s="16" t="n">
        <v>100</v>
      </c>
      <c r="AL63" s="16" t="n">
        <v>100</v>
      </c>
      <c r="AM63" s="16" t="n">
        <v>100</v>
      </c>
      <c r="AQ63" s="13" t="n">
        <v>100</v>
      </c>
      <c r="AR63" s="13" t="n">
        <v>100</v>
      </c>
      <c r="AS63" s="13" t="n">
        <v>100</v>
      </c>
      <c r="AT63" s="13" t="n">
        <v>100</v>
      </c>
      <c r="AU63" s="13" t="n">
        <v>100</v>
      </c>
      <c r="AV63" s="13" t="n">
        <v>100</v>
      </c>
      <c r="AW63" s="13" t="n">
        <v>100</v>
      </c>
      <c r="AX63" s="13" t="n">
        <v>100</v>
      </c>
      <c r="AY63" s="13" t="n">
        <v>100</v>
      </c>
      <c r="AZ63" s="13"/>
    </row>
    <row r="64" customFormat="false" ht="12.75" hidden="false" customHeight="false" outlineLevel="0" collapsed="false">
      <c r="A64" s="4" t="s">
        <v>58</v>
      </c>
      <c r="C64" s="5" t="s">
        <v>17</v>
      </c>
      <c r="D64" s="5" t="s">
        <v>18</v>
      </c>
      <c r="E64" s="5" t="s">
        <v>19</v>
      </c>
      <c r="F64" s="5" t="s">
        <v>20</v>
      </c>
      <c r="G64" s="5" t="s">
        <v>21</v>
      </c>
      <c r="H64" s="5" t="s">
        <v>22</v>
      </c>
      <c r="I64" s="5" t="s">
        <v>23</v>
      </c>
      <c r="J64" s="5" t="s">
        <v>24</v>
      </c>
      <c r="K64" s="5" t="s">
        <v>45</v>
      </c>
      <c r="M64" s="0" t="n">
        <v>22</v>
      </c>
      <c r="N64" s="0" t="n">
        <v>52</v>
      </c>
      <c r="O64" s="0" t="n">
        <v>72</v>
      </c>
      <c r="R64" s="4" t="s">
        <v>58</v>
      </c>
      <c r="S64" s="5" t="s">
        <v>17</v>
      </c>
      <c r="T64" s="5" t="s">
        <v>18</v>
      </c>
      <c r="U64" s="5" t="s">
        <v>19</v>
      </c>
      <c r="V64" s="5" t="s">
        <v>20</v>
      </c>
      <c r="W64" s="5" t="s">
        <v>21</v>
      </c>
      <c r="X64" s="5" t="s">
        <v>22</v>
      </c>
      <c r="Y64" s="5" t="s">
        <v>23</v>
      </c>
      <c r="Z64" s="5" t="s">
        <v>24</v>
      </c>
      <c r="AA64" s="5" t="s">
        <v>45</v>
      </c>
      <c r="AC64" s="4" t="s">
        <v>58</v>
      </c>
      <c r="AE64" s="5" t="s">
        <v>17</v>
      </c>
      <c r="AF64" s="5" t="s">
        <v>18</v>
      </c>
      <c r="AG64" s="5" t="s">
        <v>19</v>
      </c>
      <c r="AH64" s="5" t="s">
        <v>20</v>
      </c>
      <c r="AI64" s="5" t="s">
        <v>21</v>
      </c>
      <c r="AJ64" s="5" t="s">
        <v>22</v>
      </c>
      <c r="AK64" s="5" t="s">
        <v>23</v>
      </c>
      <c r="AL64" s="5" t="s">
        <v>24</v>
      </c>
      <c r="AM64" s="5" t="s">
        <v>45</v>
      </c>
      <c r="AO64" s="0" t="s">
        <v>58</v>
      </c>
      <c r="AQ64" s="0" t="s">
        <v>17</v>
      </c>
      <c r="AR64" s="0" t="s">
        <v>18</v>
      </c>
      <c r="AS64" s="0" t="s">
        <v>19</v>
      </c>
      <c r="AT64" s="0" t="s">
        <v>20</v>
      </c>
      <c r="AU64" s="0" t="s">
        <v>21</v>
      </c>
      <c r="AV64" s="0" t="s">
        <v>22</v>
      </c>
      <c r="AW64" s="0" t="s">
        <v>23</v>
      </c>
      <c r="AX64" s="0" t="s">
        <v>24</v>
      </c>
      <c r="AY64" s="0" t="s">
        <v>45</v>
      </c>
      <c r="AZ64" s="13"/>
    </row>
    <row r="65" customFormat="false" ht="12.75" hidden="false" customHeight="false" outlineLevel="0" collapsed="false">
      <c r="B65" s="0" t="n">
        <v>1</v>
      </c>
      <c r="C65" s="0" t="n">
        <v>3015</v>
      </c>
      <c r="D65" s="0" t="n">
        <v>7457</v>
      </c>
      <c r="E65" s="0" t="n">
        <v>3809</v>
      </c>
      <c r="F65" s="0" t="n">
        <v>3957</v>
      </c>
      <c r="G65" s="0" t="n">
        <v>2766</v>
      </c>
      <c r="H65" s="0" t="n">
        <v>3067</v>
      </c>
      <c r="I65" s="0" t="n">
        <v>9721</v>
      </c>
      <c r="J65" s="0" t="n">
        <v>9422</v>
      </c>
      <c r="K65" s="0" t="n">
        <v>43214</v>
      </c>
      <c r="M65" s="0" t="n">
        <v>0</v>
      </c>
      <c r="N65" s="0" t="n">
        <v>0</v>
      </c>
      <c r="O65" s="0" t="n">
        <v>0</v>
      </c>
      <c r="R65" s="0" t="n">
        <v>1</v>
      </c>
      <c r="S65" s="13" t="n">
        <v>6.97690563243393</v>
      </c>
      <c r="T65" s="13" t="n">
        <v>17.2559818577313</v>
      </c>
      <c r="U65" s="13" t="n">
        <v>8.81427315221919</v>
      </c>
      <c r="V65" s="13" t="n">
        <v>9.15675475540334</v>
      </c>
      <c r="W65" s="13" t="n">
        <v>6.40070347572546</v>
      </c>
      <c r="X65" s="13" t="n">
        <v>7.09723700652566</v>
      </c>
      <c r="Y65" s="13" t="n">
        <v>22.4950247604943</v>
      </c>
      <c r="Z65" s="13" t="n">
        <v>21.8031193594668</v>
      </c>
      <c r="AA65" s="0" t="n">
        <v>43214</v>
      </c>
      <c r="AD65" s="0" t="n">
        <v>1</v>
      </c>
      <c r="AE65" s="13" t="n">
        <v>5.11919315403423</v>
      </c>
      <c r="AF65" s="13" t="n">
        <v>4.35595329193708</v>
      </c>
      <c r="AG65" s="13" t="n">
        <v>4.3522475376494</v>
      </c>
      <c r="AH65" s="13" t="n">
        <v>4.71655382854963</v>
      </c>
      <c r="AI65" s="13" t="n">
        <v>4.91244272368842</v>
      </c>
      <c r="AJ65" s="13" t="n">
        <v>5.13262488494687</v>
      </c>
      <c r="AK65" s="13" t="n">
        <v>6.82841508559226</v>
      </c>
      <c r="AL65" s="13" t="n">
        <v>4.58192711322058</v>
      </c>
      <c r="AM65" s="13" t="n">
        <v>4.99260594297334</v>
      </c>
      <c r="AP65" s="0" t="n">
        <v>8</v>
      </c>
      <c r="AQ65" s="13" t="n">
        <v>18.4902200488998</v>
      </c>
      <c r="AR65" s="13" t="n">
        <v>34.2821760489745</v>
      </c>
      <c r="AS65" s="13" t="n">
        <v>36.0828629539066</v>
      </c>
      <c r="AT65" s="13" t="n">
        <v>29.5854391150949</v>
      </c>
      <c r="AU65" s="13" t="n">
        <v>25.9528291833908</v>
      </c>
      <c r="AV65" s="13" t="n">
        <v>31.8098903857418</v>
      </c>
      <c r="AW65" s="13" t="n">
        <v>29.7637695717226</v>
      </c>
      <c r="AX65" s="13" t="n">
        <v>33.6957896067771</v>
      </c>
      <c r="AY65" s="13" t="n">
        <v>31.3393641110957</v>
      </c>
      <c r="AZ65" s="13"/>
    </row>
    <row r="66" customFormat="false" ht="12.75" hidden="false" customHeight="false" outlineLevel="0" collapsed="false">
      <c r="B66" s="0" t="n">
        <v>2</v>
      </c>
      <c r="C66" s="0" t="n">
        <v>7636</v>
      </c>
      <c r="D66" s="0" t="n">
        <v>18015</v>
      </c>
      <c r="E66" s="0" t="n">
        <v>8290</v>
      </c>
      <c r="F66" s="0" t="n">
        <v>9516</v>
      </c>
      <c r="G66" s="0" t="n">
        <v>6541</v>
      </c>
      <c r="H66" s="0" t="n">
        <v>6622</v>
      </c>
      <c r="I66" s="0" t="n">
        <v>18374</v>
      </c>
      <c r="J66" s="0" t="n">
        <v>21933</v>
      </c>
      <c r="K66" s="0" t="n">
        <v>96927</v>
      </c>
      <c r="M66" s="0" t="n">
        <v>0</v>
      </c>
      <c r="N66" s="0" t="n">
        <v>0</v>
      </c>
      <c r="O66" s="0" t="n">
        <v>0</v>
      </c>
      <c r="R66" s="0" t="n">
        <v>2</v>
      </c>
      <c r="S66" s="13" t="n">
        <v>7.87809382318652</v>
      </c>
      <c r="T66" s="13" t="n">
        <v>18.5861524652574</v>
      </c>
      <c r="U66" s="13" t="n">
        <v>8.55282841726248</v>
      </c>
      <c r="V66" s="13" t="n">
        <v>9.81769785508682</v>
      </c>
      <c r="W66" s="13" t="n">
        <v>6.74837764503183</v>
      </c>
      <c r="X66" s="13" t="n">
        <v>6.83194569108711</v>
      </c>
      <c r="Y66" s="13" t="n">
        <v>18.9565342990085</v>
      </c>
      <c r="Z66" s="13" t="n">
        <v>22.6283698040794</v>
      </c>
      <c r="AA66" s="0" t="n">
        <v>96927</v>
      </c>
      <c r="AD66" s="0" t="n">
        <v>2</v>
      </c>
      <c r="AE66" s="13" t="n">
        <v>12.9652268405325</v>
      </c>
      <c r="AF66" s="13" t="n">
        <v>10.5233335864619</v>
      </c>
      <c r="AG66" s="13" t="n">
        <v>9.47233711922119</v>
      </c>
      <c r="AH66" s="13" t="n">
        <v>11.3426146657767</v>
      </c>
      <c r="AI66" s="13" t="n">
        <v>11.6168791958228</v>
      </c>
      <c r="AJ66" s="13" t="n">
        <v>11.0819178311438</v>
      </c>
      <c r="AK66" s="13" t="n">
        <v>12.9066247076095</v>
      </c>
      <c r="AL66" s="13" t="n">
        <v>10.6660377174981</v>
      </c>
      <c r="AM66" s="13" t="n">
        <v>11.1981838347428</v>
      </c>
      <c r="AP66" s="0" t="n">
        <v>7</v>
      </c>
      <c r="AQ66" s="13" t="n">
        <v>6.44186362401521</v>
      </c>
      <c r="AR66" s="13" t="n">
        <v>7.39641686770917</v>
      </c>
      <c r="AS66" s="13" t="n">
        <v>8.31029045453507</v>
      </c>
      <c r="AT66" s="13" t="n">
        <v>7.83946791265376</v>
      </c>
      <c r="AU66" s="13" t="n">
        <v>8.57812666500906</v>
      </c>
      <c r="AV66" s="13" t="n">
        <v>9.64103422307757</v>
      </c>
      <c r="AW66" s="13" t="n">
        <v>6.23344876756977</v>
      </c>
      <c r="AX66" s="13" t="n">
        <v>7.37912991042337</v>
      </c>
      <c r="AY66" s="13" t="n">
        <v>7.50323489994917</v>
      </c>
      <c r="AZ66" s="13"/>
    </row>
    <row r="67" customFormat="false" ht="12.75" hidden="false" customHeight="false" outlineLevel="0" collapsed="false">
      <c r="B67" s="0" t="n">
        <v>3</v>
      </c>
      <c r="C67" s="0" t="n">
        <v>9591</v>
      </c>
      <c r="D67" s="0" t="n">
        <v>22306</v>
      </c>
      <c r="E67" s="0" t="n">
        <v>10304</v>
      </c>
      <c r="F67" s="0" t="n">
        <v>11785</v>
      </c>
      <c r="G67" s="0" t="n">
        <v>7771</v>
      </c>
      <c r="H67" s="0" t="n">
        <v>7230</v>
      </c>
      <c r="I67" s="0" t="n">
        <v>20662</v>
      </c>
      <c r="J67" s="0" t="n">
        <v>26237</v>
      </c>
      <c r="K67" s="0" t="n">
        <v>115886</v>
      </c>
      <c r="M67" s="0" t="n">
        <v>0</v>
      </c>
      <c r="N67" s="0" t="n">
        <v>0</v>
      </c>
      <c r="O67" s="0" t="n">
        <v>0</v>
      </c>
      <c r="R67" s="0" t="n">
        <v>3</v>
      </c>
      <c r="S67" s="13" t="n">
        <v>8.27623699152615</v>
      </c>
      <c r="T67" s="13" t="n">
        <v>19.2482267055555</v>
      </c>
      <c r="U67" s="13" t="n">
        <v>8.89149681583625</v>
      </c>
      <c r="V67" s="13" t="n">
        <v>10.1694768997118</v>
      </c>
      <c r="W67" s="13" t="n">
        <v>6.70572804307682</v>
      </c>
      <c r="X67" s="13" t="n">
        <v>6.23888994356523</v>
      </c>
      <c r="Y67" s="13" t="n">
        <v>17.8295911499232</v>
      </c>
      <c r="Z67" s="13" t="n">
        <v>22.6403534508051</v>
      </c>
      <c r="AA67" s="0" t="n">
        <v>115886</v>
      </c>
      <c r="AD67" s="0" t="n">
        <v>3</v>
      </c>
      <c r="AE67" s="13" t="n">
        <v>16.2846373268134</v>
      </c>
      <c r="AF67" s="13" t="n">
        <v>13.0298905900427</v>
      </c>
      <c r="AG67" s="13" t="n">
        <v>11.77357800681</v>
      </c>
      <c r="AH67" s="13" t="n">
        <v>14.0471536187661</v>
      </c>
      <c r="AI67" s="13" t="n">
        <v>13.8013710794587</v>
      </c>
      <c r="AJ67" s="13" t="n">
        <v>12.0994059074554</v>
      </c>
      <c r="AK67" s="13" t="n">
        <v>14.5138064498002</v>
      </c>
      <c r="AL67" s="13" t="n">
        <v>12.7590768063647</v>
      </c>
      <c r="AM67" s="13" t="n">
        <v>13.3885576967512</v>
      </c>
      <c r="AP67" s="0" t="n">
        <v>6</v>
      </c>
      <c r="AQ67" s="13" t="n">
        <v>11.8191388209726</v>
      </c>
      <c r="AR67" s="13" t="n">
        <v>10.6781314438259</v>
      </c>
      <c r="AS67" s="13" t="n">
        <v>11.115427683448</v>
      </c>
      <c r="AT67" s="13" t="n">
        <v>11.3831410317536</v>
      </c>
      <c r="AU67" s="13" t="n">
        <v>12.9382303839733</v>
      </c>
      <c r="AV67" s="13" t="n">
        <v>10.9212618190946</v>
      </c>
      <c r="AW67" s="13" t="n">
        <v>10.0055492726238</v>
      </c>
      <c r="AX67" s="13" t="n">
        <v>11.0142291644378</v>
      </c>
      <c r="AY67" s="13" t="n">
        <v>11.0014325985489</v>
      </c>
      <c r="AZ67" s="13"/>
    </row>
    <row r="68" customFormat="false" ht="12.75" hidden="false" customHeight="false" outlineLevel="0" collapsed="false">
      <c r="B68" s="0" t="n">
        <v>4</v>
      </c>
      <c r="C68" s="0" t="n">
        <v>10136</v>
      </c>
      <c r="D68" s="0" t="n">
        <v>19690</v>
      </c>
      <c r="E68" s="0" t="n">
        <v>9216</v>
      </c>
      <c r="F68" s="0" t="n">
        <v>10346</v>
      </c>
      <c r="G68" s="0" t="n">
        <v>7031</v>
      </c>
      <c r="H68" s="0" t="n">
        <v>6578</v>
      </c>
      <c r="I68" s="0" t="n">
        <v>16546</v>
      </c>
      <c r="J68" s="0" t="n">
        <v>23396</v>
      </c>
      <c r="K68" s="0" t="n">
        <v>102940</v>
      </c>
      <c r="M68" s="0" t="n">
        <v>0</v>
      </c>
      <c r="N68" s="0" t="n">
        <v>0</v>
      </c>
      <c r="O68" s="0" t="n">
        <v>1</v>
      </c>
      <c r="R68" s="0" t="n">
        <v>4</v>
      </c>
      <c r="S68" s="13" t="n">
        <v>9.84651253157179</v>
      </c>
      <c r="T68" s="13" t="n">
        <v>19.1276471731106</v>
      </c>
      <c r="U68" s="13" t="n">
        <v>8.95278803186322</v>
      </c>
      <c r="V68" s="13" t="n">
        <v>10.050514863027</v>
      </c>
      <c r="W68" s="13" t="n">
        <v>6.83019234505537</v>
      </c>
      <c r="X68" s="13" t="n">
        <v>6.39013017291626</v>
      </c>
      <c r="Y68" s="13" t="n">
        <v>16.0734408393239</v>
      </c>
      <c r="Z68" s="13" t="n">
        <v>22.7278026034583</v>
      </c>
      <c r="AA68" s="0" t="n">
        <v>102940</v>
      </c>
      <c r="AD68" s="0" t="n">
        <v>4</v>
      </c>
      <c r="AE68" s="13" t="n">
        <v>17.2099972833469</v>
      </c>
      <c r="AF68" s="13" t="n">
        <v>11.501772873574</v>
      </c>
      <c r="AG68" s="13" t="n">
        <v>10.5304051737928</v>
      </c>
      <c r="AH68" s="13" t="n">
        <v>12.3319347763898</v>
      </c>
      <c r="AI68" s="13" t="n">
        <v>12.4871239299542</v>
      </c>
      <c r="AJ68" s="13" t="n">
        <v>11.0082838256213</v>
      </c>
      <c r="AK68" s="13" t="n">
        <v>11.6225651688314</v>
      </c>
      <c r="AL68" s="13" t="n">
        <v>11.3774959393875</v>
      </c>
      <c r="AM68" s="13" t="n">
        <v>11.8928785988262</v>
      </c>
      <c r="AP68" s="0" t="n">
        <v>5</v>
      </c>
      <c r="AQ68" s="13" t="n">
        <v>11.6697229013855</v>
      </c>
      <c r="AR68" s="13" t="n">
        <v>8.23232529747475</v>
      </c>
      <c r="AS68" s="13" t="n">
        <v>8.3628510706369</v>
      </c>
      <c r="AT68" s="13" t="n">
        <v>8.75369505101554</v>
      </c>
      <c r="AU68" s="13" t="n">
        <v>9.7129968387028</v>
      </c>
      <c r="AV68" s="13" t="n">
        <v>8.30558112291858</v>
      </c>
      <c r="AW68" s="13" t="n">
        <v>8.12582097625052</v>
      </c>
      <c r="AX68" s="13" t="n">
        <v>8.52631374189093</v>
      </c>
      <c r="AY68" s="13" t="n">
        <v>8.68374231711262</v>
      </c>
      <c r="AZ68" s="13"/>
    </row>
    <row r="69" customFormat="false" ht="12.75" hidden="false" customHeight="false" outlineLevel="0" collapsed="false">
      <c r="B69" s="0" t="n">
        <v>5</v>
      </c>
      <c r="C69" s="0" t="n">
        <v>6873</v>
      </c>
      <c r="D69" s="0" t="n">
        <v>14093</v>
      </c>
      <c r="E69" s="0" t="n">
        <v>7319</v>
      </c>
      <c r="F69" s="0" t="n">
        <v>7344</v>
      </c>
      <c r="G69" s="0" t="n">
        <v>5469</v>
      </c>
      <c r="H69" s="0" t="n">
        <v>4963</v>
      </c>
      <c r="I69" s="0" t="n">
        <v>11568</v>
      </c>
      <c r="J69" s="0" t="n">
        <v>17533</v>
      </c>
      <c r="K69" s="0" t="n">
        <v>75163</v>
      </c>
      <c r="M69" s="0" t="n">
        <v>0</v>
      </c>
      <c r="N69" s="0" t="n">
        <v>1</v>
      </c>
      <c r="O69" s="0" t="n">
        <v>0</v>
      </c>
      <c r="R69" s="0" t="n">
        <v>5</v>
      </c>
      <c r="S69" s="13" t="n">
        <v>9.14412676449849</v>
      </c>
      <c r="T69" s="13" t="n">
        <v>18.749916847385</v>
      </c>
      <c r="U69" s="13" t="n">
        <v>9.73750382502029</v>
      </c>
      <c r="V69" s="13" t="n">
        <v>9.77076487101367</v>
      </c>
      <c r="W69" s="13" t="n">
        <v>7.27618642151058</v>
      </c>
      <c r="X69" s="13" t="n">
        <v>6.60298285060469</v>
      </c>
      <c r="Y69" s="13" t="n">
        <v>15.3905512020542</v>
      </c>
      <c r="Z69" s="13" t="n">
        <v>23.3266367760733</v>
      </c>
      <c r="AA69" s="0" t="n">
        <v>75163</v>
      </c>
      <c r="AD69" s="0" t="n">
        <v>5</v>
      </c>
      <c r="AE69" s="13" t="n">
        <v>11.6697229013855</v>
      </c>
      <c r="AF69" s="13" t="n">
        <v>8.23232529747475</v>
      </c>
      <c r="AG69" s="13" t="n">
        <v>8.3628510706369</v>
      </c>
      <c r="AH69" s="13" t="n">
        <v>8.75369505101554</v>
      </c>
      <c r="AI69" s="13" t="n">
        <v>9.7129968387028</v>
      </c>
      <c r="AJ69" s="13" t="n">
        <v>8.30558112291858</v>
      </c>
      <c r="AK69" s="13" t="n">
        <v>8.12582097625052</v>
      </c>
      <c r="AL69" s="13" t="n">
        <v>8.52631374189093</v>
      </c>
      <c r="AM69" s="13" t="n">
        <v>8.68374231711262</v>
      </c>
      <c r="AP69" s="0" t="n">
        <v>4</v>
      </c>
      <c r="AQ69" s="13" t="n">
        <v>17.2099972833469</v>
      </c>
      <c r="AR69" s="13" t="n">
        <v>11.501772873574</v>
      </c>
      <c r="AS69" s="13" t="n">
        <v>10.5304051737928</v>
      </c>
      <c r="AT69" s="13" t="n">
        <v>12.3319347763898</v>
      </c>
      <c r="AU69" s="13" t="n">
        <v>12.4871239299542</v>
      </c>
      <c r="AV69" s="13" t="n">
        <v>11.0082838256213</v>
      </c>
      <c r="AW69" s="13" t="n">
        <v>11.6225651688314</v>
      </c>
      <c r="AX69" s="13" t="n">
        <v>11.3774959393875</v>
      </c>
      <c r="AY69" s="13" t="n">
        <v>11.8928785988262</v>
      </c>
      <c r="AZ69" s="13"/>
    </row>
    <row r="70" customFormat="false" ht="12.75" hidden="false" customHeight="false" outlineLevel="0" collapsed="false">
      <c r="B70" s="0" t="n">
        <v>6</v>
      </c>
      <c r="C70" s="0" t="n">
        <v>6961</v>
      </c>
      <c r="D70" s="0" t="n">
        <v>18280</v>
      </c>
      <c r="E70" s="0" t="n">
        <v>9728</v>
      </c>
      <c r="F70" s="0" t="n">
        <v>9550</v>
      </c>
      <c r="G70" s="0" t="n">
        <v>7285</v>
      </c>
      <c r="H70" s="0" t="n">
        <v>6526</v>
      </c>
      <c r="I70" s="0" t="n">
        <v>14244</v>
      </c>
      <c r="J70" s="0" t="n">
        <v>22649</v>
      </c>
      <c r="K70" s="0" t="n">
        <v>95224</v>
      </c>
      <c r="M70" s="0" t="n">
        <v>1</v>
      </c>
      <c r="N70" s="0" t="n">
        <v>0</v>
      </c>
      <c r="O70" s="0" t="n">
        <v>0</v>
      </c>
      <c r="R70" s="0" t="n">
        <v>6</v>
      </c>
      <c r="S70" s="13" t="n">
        <v>7.31013189952113</v>
      </c>
      <c r="T70" s="13" t="n">
        <v>19.1968411324876</v>
      </c>
      <c r="U70" s="13" t="n">
        <v>10.2159119549693</v>
      </c>
      <c r="V70" s="13" t="n">
        <v>10.0289842896749</v>
      </c>
      <c r="W70" s="13" t="n">
        <v>7.65038225657397</v>
      </c>
      <c r="X70" s="13" t="n">
        <v>6.853314290515</v>
      </c>
      <c r="Y70" s="13" t="n">
        <v>14.9584138452491</v>
      </c>
      <c r="Z70" s="13" t="n">
        <v>23.784970175586</v>
      </c>
      <c r="AA70" s="0" t="n">
        <v>95224</v>
      </c>
      <c r="AD70" s="0" t="n">
        <v>6</v>
      </c>
      <c r="AE70" s="13" t="n">
        <v>11.8191388209726</v>
      </c>
      <c r="AF70" s="13" t="n">
        <v>10.6781314438259</v>
      </c>
      <c r="AG70" s="13" t="n">
        <v>11.115427683448</v>
      </c>
      <c r="AH70" s="13" t="n">
        <v>11.3831410317536</v>
      </c>
      <c r="AI70" s="13" t="n">
        <v>12.9382303839733</v>
      </c>
      <c r="AJ70" s="13" t="n">
        <v>10.9212618190946</v>
      </c>
      <c r="AK70" s="13" t="n">
        <v>10.0055492726238</v>
      </c>
      <c r="AL70" s="13" t="n">
        <v>11.0142291644378</v>
      </c>
      <c r="AM70" s="13" t="n">
        <v>11.0014325985489</v>
      </c>
      <c r="AP70" s="0" t="n">
        <v>3</v>
      </c>
      <c r="AQ70" s="13" t="n">
        <v>16.2846373268134</v>
      </c>
      <c r="AR70" s="13" t="n">
        <v>13.0298905900427</v>
      </c>
      <c r="AS70" s="13" t="n">
        <v>11.77357800681</v>
      </c>
      <c r="AT70" s="13" t="n">
        <v>14.0471536187661</v>
      </c>
      <c r="AU70" s="13" t="n">
        <v>13.8013710794587</v>
      </c>
      <c r="AV70" s="13" t="n">
        <v>12.0994059074554</v>
      </c>
      <c r="AW70" s="13" t="n">
        <v>14.5138064498002</v>
      </c>
      <c r="AX70" s="13" t="n">
        <v>12.7590768063647</v>
      </c>
      <c r="AY70" s="13" t="n">
        <v>13.3885576967512</v>
      </c>
      <c r="AZ70" s="13"/>
    </row>
    <row r="71" customFormat="false" ht="12.75" hidden="false" customHeight="false" outlineLevel="0" collapsed="false">
      <c r="B71" s="0" t="n">
        <v>7</v>
      </c>
      <c r="C71" s="0" t="n">
        <v>3794</v>
      </c>
      <c r="D71" s="0" t="n">
        <v>12662</v>
      </c>
      <c r="E71" s="0" t="n">
        <v>7273</v>
      </c>
      <c r="F71" s="0" t="n">
        <v>6577</v>
      </c>
      <c r="G71" s="0" t="n">
        <v>4830</v>
      </c>
      <c r="H71" s="0" t="n">
        <v>5761</v>
      </c>
      <c r="I71" s="0" t="n">
        <v>8874</v>
      </c>
      <c r="J71" s="0" t="n">
        <v>15174</v>
      </c>
      <c r="K71" s="0" t="n">
        <v>64945</v>
      </c>
      <c r="M71" s="0" t="n">
        <v>0</v>
      </c>
      <c r="N71" s="0" t="n">
        <v>0</v>
      </c>
      <c r="O71" s="0" t="n">
        <v>0</v>
      </c>
      <c r="R71" s="0" t="n">
        <v>7</v>
      </c>
      <c r="S71" s="13" t="n">
        <v>5.84186619447225</v>
      </c>
      <c r="T71" s="13" t="n">
        <v>19.4964970359535</v>
      </c>
      <c r="U71" s="13" t="n">
        <v>11.1987065978905</v>
      </c>
      <c r="V71" s="13" t="n">
        <v>10.1270305643237</v>
      </c>
      <c r="W71" s="13" t="n">
        <v>7.43706212949419</v>
      </c>
      <c r="X71" s="13" t="n">
        <v>8.87058280083147</v>
      </c>
      <c r="Y71" s="13" t="n">
        <v>13.6638694279775</v>
      </c>
      <c r="Z71" s="13" t="n">
        <v>23.3643852490569</v>
      </c>
      <c r="AA71" s="0" t="n">
        <v>64945</v>
      </c>
      <c r="AD71" s="0" t="n">
        <v>7</v>
      </c>
      <c r="AE71" s="13" t="n">
        <v>6.44186362401521</v>
      </c>
      <c r="AF71" s="13" t="n">
        <v>7.39641686770917</v>
      </c>
      <c r="AG71" s="13" t="n">
        <v>8.31029045453507</v>
      </c>
      <c r="AH71" s="13" t="n">
        <v>7.83946791265376</v>
      </c>
      <c r="AI71" s="13" t="n">
        <v>8.57812666500906</v>
      </c>
      <c r="AJ71" s="13" t="n">
        <v>9.64103422307757</v>
      </c>
      <c r="AK71" s="13" t="n">
        <v>6.23344876756977</v>
      </c>
      <c r="AL71" s="13" t="n">
        <v>7.37912991042337</v>
      </c>
      <c r="AM71" s="13" t="n">
        <v>7.50323489994917</v>
      </c>
      <c r="AP71" s="0" t="n">
        <v>2</v>
      </c>
      <c r="AQ71" s="13" t="n">
        <v>12.9652268405325</v>
      </c>
      <c r="AR71" s="13" t="n">
        <v>10.5233335864619</v>
      </c>
      <c r="AS71" s="13" t="n">
        <v>9.47233711922119</v>
      </c>
      <c r="AT71" s="13" t="n">
        <v>11.3426146657767</v>
      </c>
      <c r="AU71" s="13" t="n">
        <v>11.6168791958228</v>
      </c>
      <c r="AV71" s="13" t="n">
        <v>11.0819178311438</v>
      </c>
      <c r="AW71" s="13" t="n">
        <v>12.9066247076095</v>
      </c>
      <c r="AX71" s="13" t="n">
        <v>10.6660377174981</v>
      </c>
      <c r="AY71" s="13" t="n">
        <v>11.1981838347428</v>
      </c>
      <c r="AZ71" s="13"/>
    </row>
    <row r="72" customFormat="false" ht="12.75" hidden="false" customHeight="false" outlineLevel="0" collapsed="false">
      <c r="B72" s="0" t="n">
        <v>8</v>
      </c>
      <c r="C72" s="0" t="n">
        <v>10890</v>
      </c>
      <c r="D72" s="0" t="n">
        <v>58688</v>
      </c>
      <c r="E72" s="0" t="n">
        <v>31579</v>
      </c>
      <c r="F72" s="0" t="n">
        <v>24821</v>
      </c>
      <c r="G72" s="0" t="n">
        <v>14613</v>
      </c>
      <c r="H72" s="0" t="n">
        <v>19008</v>
      </c>
      <c r="I72" s="0" t="n">
        <v>42372</v>
      </c>
      <c r="J72" s="0" t="n">
        <v>69290</v>
      </c>
      <c r="K72" s="0" t="n">
        <v>271261</v>
      </c>
      <c r="M72" s="0" t="n">
        <v>0</v>
      </c>
      <c r="N72" s="0" t="n">
        <v>0</v>
      </c>
      <c r="O72" s="0" t="n">
        <v>0</v>
      </c>
      <c r="R72" s="0" t="n">
        <v>8</v>
      </c>
      <c r="S72" s="13" t="n">
        <v>4.01458374038288</v>
      </c>
      <c r="T72" s="13" t="n">
        <v>21.6352516579973</v>
      </c>
      <c r="U72" s="13" t="n">
        <v>11.641555549821</v>
      </c>
      <c r="V72" s="13" t="n">
        <v>9.15022800918673</v>
      </c>
      <c r="W72" s="13" t="n">
        <v>5.38706264446419</v>
      </c>
      <c r="X72" s="13" t="n">
        <v>7.00727343775921</v>
      </c>
      <c r="Y72" s="13" t="n">
        <v>15.6203803716716</v>
      </c>
      <c r="Z72" s="13" t="n">
        <v>25.5436645887171</v>
      </c>
      <c r="AA72" s="0" t="n">
        <v>271261</v>
      </c>
      <c r="AD72" s="0" t="n">
        <v>8</v>
      </c>
      <c r="AE72" s="13" t="n">
        <v>18.4902200488998</v>
      </c>
      <c r="AF72" s="13" t="n">
        <v>34.2821760489745</v>
      </c>
      <c r="AG72" s="13" t="n">
        <v>36.0828629539066</v>
      </c>
      <c r="AH72" s="13" t="n">
        <v>29.5854391150949</v>
      </c>
      <c r="AI72" s="13" t="n">
        <v>25.9528291833908</v>
      </c>
      <c r="AJ72" s="13" t="n">
        <v>31.8098903857418</v>
      </c>
      <c r="AK72" s="13" t="n">
        <v>29.7637695717226</v>
      </c>
      <c r="AL72" s="13" t="n">
        <v>33.6957896067771</v>
      </c>
      <c r="AM72" s="13" t="n">
        <v>31.3393641110957</v>
      </c>
      <c r="AP72" s="0" t="n">
        <v>1</v>
      </c>
      <c r="AQ72" s="13" t="n">
        <v>5.11919315403423</v>
      </c>
      <c r="AR72" s="13" t="n">
        <v>4.35595329193708</v>
      </c>
      <c r="AS72" s="13" t="n">
        <v>4.3522475376494</v>
      </c>
      <c r="AT72" s="13" t="n">
        <v>4.71655382854963</v>
      </c>
      <c r="AU72" s="13" t="n">
        <v>4.91244272368842</v>
      </c>
      <c r="AV72" s="13" t="n">
        <v>5.13262488494687</v>
      </c>
      <c r="AW72" s="13" t="n">
        <v>6.82841508559226</v>
      </c>
      <c r="AX72" s="13" t="n">
        <v>4.58192711322058</v>
      </c>
      <c r="AY72" s="13" t="n">
        <v>4.99260594297334</v>
      </c>
      <c r="AZ72" s="13"/>
    </row>
    <row r="73" customFormat="false" ht="12.75" hidden="false" customHeight="false" outlineLevel="0" collapsed="false">
      <c r="C73" s="0" t="n">
        <v>58896</v>
      </c>
      <c r="D73" s="0" t="n">
        <v>171191</v>
      </c>
      <c r="E73" s="0" t="n">
        <v>87518</v>
      </c>
      <c r="F73" s="0" t="n">
        <v>83896</v>
      </c>
      <c r="G73" s="0" t="n">
        <v>56306</v>
      </c>
      <c r="H73" s="0" t="n">
        <v>59755</v>
      </c>
      <c r="I73" s="0" t="n">
        <v>142361</v>
      </c>
      <c r="J73" s="0" t="n">
        <v>205634</v>
      </c>
      <c r="K73" s="0" t="n">
        <v>865560</v>
      </c>
      <c r="M73" s="0" t="n">
        <v>1</v>
      </c>
      <c r="N73" s="0" t="n">
        <v>1</v>
      </c>
      <c r="O73" s="0" t="n">
        <v>1</v>
      </c>
      <c r="S73" s="13" t="n">
        <v>6.8043809787883</v>
      </c>
      <c r="T73" s="13" t="n">
        <v>19.778062757059</v>
      </c>
      <c r="U73" s="13" t="n">
        <v>10.1111419196821</v>
      </c>
      <c r="V73" s="13" t="n">
        <v>9.69268450482924</v>
      </c>
      <c r="W73" s="13" t="n">
        <v>6.50515273349046</v>
      </c>
      <c r="X73" s="13" t="n">
        <v>6.90362308794307</v>
      </c>
      <c r="Y73" s="13" t="n">
        <v>16.4472711308286</v>
      </c>
      <c r="Z73" s="13" t="n">
        <v>23.7573362909561</v>
      </c>
      <c r="AA73" s="0" t="n">
        <v>865560</v>
      </c>
      <c r="AE73" s="16" t="n">
        <v>100</v>
      </c>
      <c r="AF73" s="16" t="n">
        <v>100</v>
      </c>
      <c r="AG73" s="16" t="n">
        <v>100</v>
      </c>
      <c r="AH73" s="16" t="n">
        <v>100</v>
      </c>
      <c r="AI73" s="16" t="n">
        <v>100</v>
      </c>
      <c r="AJ73" s="16" t="n">
        <v>100</v>
      </c>
      <c r="AK73" s="16" t="n">
        <v>100</v>
      </c>
      <c r="AL73" s="16" t="n">
        <v>100</v>
      </c>
      <c r="AM73" s="16" t="n">
        <v>100</v>
      </c>
      <c r="AQ73" s="13" t="n">
        <v>100</v>
      </c>
      <c r="AR73" s="13" t="n">
        <v>100</v>
      </c>
      <c r="AS73" s="13" t="n">
        <v>100</v>
      </c>
      <c r="AT73" s="13" t="n">
        <v>100</v>
      </c>
      <c r="AU73" s="13" t="n">
        <v>100</v>
      </c>
      <c r="AV73" s="13" t="n">
        <v>100</v>
      </c>
      <c r="AW73" s="13" t="n">
        <v>100</v>
      </c>
      <c r="AX73" s="13" t="n">
        <v>100</v>
      </c>
      <c r="AY73" s="13" t="n">
        <v>100</v>
      </c>
      <c r="AZ73" s="13"/>
    </row>
    <row r="74" customFormat="false" ht="12.75" hidden="false" customHeight="false" outlineLevel="0" collapsed="false">
      <c r="A74" s="0" t="s">
        <v>59</v>
      </c>
      <c r="C74" s="5" t="s">
        <v>17</v>
      </c>
      <c r="D74" s="5" t="s">
        <v>18</v>
      </c>
      <c r="E74" s="5" t="s">
        <v>19</v>
      </c>
      <c r="F74" s="5" t="s">
        <v>20</v>
      </c>
      <c r="G74" s="5" t="s">
        <v>21</v>
      </c>
      <c r="H74" s="5" t="s">
        <v>22</v>
      </c>
      <c r="I74" s="5" t="s">
        <v>23</v>
      </c>
      <c r="J74" s="5" t="s">
        <v>24</v>
      </c>
      <c r="K74" s="5" t="s">
        <v>45</v>
      </c>
      <c r="M74" s="0" t="n">
        <v>22</v>
      </c>
      <c r="N74" s="0" t="n">
        <v>52</v>
      </c>
      <c r="O74" s="0" t="n">
        <v>72</v>
      </c>
      <c r="Q74" s="0" t="s">
        <v>59</v>
      </c>
      <c r="S74" s="5" t="s">
        <v>17</v>
      </c>
      <c r="T74" s="5" t="s">
        <v>18</v>
      </c>
      <c r="U74" s="5" t="s">
        <v>19</v>
      </c>
      <c r="V74" s="5" t="s">
        <v>20</v>
      </c>
      <c r="W74" s="5" t="s">
        <v>21</v>
      </c>
      <c r="X74" s="5" t="s">
        <v>22</v>
      </c>
      <c r="Y74" s="5" t="s">
        <v>23</v>
      </c>
      <c r="Z74" s="5" t="s">
        <v>24</v>
      </c>
      <c r="AA74" s="5" t="s">
        <v>45</v>
      </c>
      <c r="AC74" s="0" t="s">
        <v>59</v>
      </c>
      <c r="AE74" s="5" t="s">
        <v>17</v>
      </c>
      <c r="AF74" s="5" t="s">
        <v>18</v>
      </c>
      <c r="AG74" s="5" t="s">
        <v>19</v>
      </c>
      <c r="AH74" s="5" t="s">
        <v>20</v>
      </c>
      <c r="AI74" s="5" t="s">
        <v>21</v>
      </c>
      <c r="AJ74" s="5" t="s">
        <v>22</v>
      </c>
      <c r="AK74" s="5" t="s">
        <v>23</v>
      </c>
      <c r="AL74" s="5" t="s">
        <v>24</v>
      </c>
      <c r="AM74" s="5" t="s">
        <v>45</v>
      </c>
      <c r="AO74" s="0" t="s">
        <v>59</v>
      </c>
      <c r="AQ74" s="0" t="s">
        <v>17</v>
      </c>
      <c r="AR74" s="0" t="s">
        <v>18</v>
      </c>
      <c r="AS74" s="0" t="s">
        <v>19</v>
      </c>
      <c r="AT74" s="0" t="s">
        <v>20</v>
      </c>
      <c r="AU74" s="0" t="s">
        <v>21</v>
      </c>
      <c r="AV74" s="0" t="s">
        <v>22</v>
      </c>
      <c r="AW74" s="0" t="s">
        <v>23</v>
      </c>
      <c r="AX74" s="0" t="s">
        <v>24</v>
      </c>
      <c r="AY74" s="0" t="s">
        <v>45</v>
      </c>
      <c r="AZ74" s="13"/>
    </row>
    <row r="75" customFormat="false" ht="12.75" hidden="false" customHeight="false" outlineLevel="0" collapsed="false">
      <c r="B75" s="0" t="n">
        <v>1</v>
      </c>
      <c r="C75" s="0" t="n">
        <v>3237</v>
      </c>
      <c r="D75" s="0" t="n">
        <v>7798</v>
      </c>
      <c r="E75" s="0" t="n">
        <v>4227</v>
      </c>
      <c r="F75" s="0" t="n">
        <v>4148</v>
      </c>
      <c r="G75" s="0" t="n">
        <v>3078</v>
      </c>
      <c r="H75" s="0" t="n">
        <v>3308</v>
      </c>
      <c r="I75" s="0" t="n">
        <v>10028</v>
      </c>
      <c r="J75" s="0" t="n">
        <v>10167</v>
      </c>
      <c r="K75" s="0" t="n">
        <v>45991</v>
      </c>
      <c r="M75" s="0" t="n">
        <v>0</v>
      </c>
      <c r="N75" s="0" t="n">
        <v>0</v>
      </c>
      <c r="O75" s="0" t="n">
        <v>0</v>
      </c>
      <c r="R75" s="0" t="n">
        <v>1</v>
      </c>
      <c r="S75" s="13" t="n">
        <v>7.03833358700615</v>
      </c>
      <c r="T75" s="13" t="n">
        <v>16.9554912917745</v>
      </c>
      <c r="U75" s="13" t="n">
        <v>9.19092865995521</v>
      </c>
      <c r="V75" s="13" t="n">
        <v>9.01915592181079</v>
      </c>
      <c r="W75" s="13" t="n">
        <v>6.69261377225979</v>
      </c>
      <c r="X75" s="13" t="n">
        <v>7.19271161749038</v>
      </c>
      <c r="Y75" s="13" t="n">
        <v>21.8042660520537</v>
      </c>
      <c r="Z75" s="13" t="n">
        <v>22.1064990976495</v>
      </c>
      <c r="AA75" s="0" t="n">
        <v>45991</v>
      </c>
      <c r="AD75" s="0" t="n">
        <v>1</v>
      </c>
      <c r="AE75" s="13" t="n">
        <v>4.62448390645313</v>
      </c>
      <c r="AF75" s="13" t="n">
        <v>3.90282476827291</v>
      </c>
      <c r="AG75" s="13" t="n">
        <v>3.16183950691162</v>
      </c>
      <c r="AH75" s="13" t="n">
        <v>3.53015267825229</v>
      </c>
      <c r="AI75" s="13" t="n">
        <v>3.97171539910707</v>
      </c>
      <c r="AJ75" s="13" t="n">
        <v>3.42709142709143</v>
      </c>
      <c r="AK75" s="13" t="n">
        <v>5.81020087720823</v>
      </c>
      <c r="AL75" s="13" t="n">
        <v>3.55570321926312</v>
      </c>
      <c r="AM75" s="13" t="n">
        <v>3.98692725468014</v>
      </c>
      <c r="AP75" s="0" t="n">
        <v>8</v>
      </c>
      <c r="AQ75" s="13" t="n">
        <v>20.8637513036273</v>
      </c>
      <c r="AR75" s="13" t="n">
        <v>35.261055834718</v>
      </c>
      <c r="AS75" s="13" t="n">
        <v>37.6249177188678</v>
      </c>
      <c r="AT75" s="13" t="n">
        <v>38.8512535956835</v>
      </c>
      <c r="AU75" s="13" t="n">
        <v>26.6535910604145</v>
      </c>
      <c r="AV75" s="13" t="n">
        <v>31.5182595182595</v>
      </c>
      <c r="AW75" s="13" t="n">
        <v>34.0222372865643</v>
      </c>
      <c r="AX75" s="13" t="n">
        <v>36.26138807771</v>
      </c>
      <c r="AY75" s="13" t="n">
        <v>34.1981457160319</v>
      </c>
      <c r="AZ75" s="13"/>
    </row>
    <row r="76" customFormat="false" ht="12.75" hidden="false" customHeight="false" outlineLevel="0" collapsed="false">
      <c r="B76" s="0" t="n">
        <v>2</v>
      </c>
      <c r="C76" s="0" t="n">
        <v>8484</v>
      </c>
      <c r="D76" s="0" t="n">
        <v>19455</v>
      </c>
      <c r="E76" s="0" t="n">
        <v>9778</v>
      </c>
      <c r="F76" s="0" t="n">
        <v>10297</v>
      </c>
      <c r="G76" s="0" t="n">
        <v>7628</v>
      </c>
      <c r="H76" s="0" t="n">
        <v>7475</v>
      </c>
      <c r="I76" s="0" t="n">
        <v>19712</v>
      </c>
      <c r="J76" s="0" t="n">
        <v>24900</v>
      </c>
      <c r="K76" s="0" t="n">
        <v>107729</v>
      </c>
      <c r="M76" s="0" t="n">
        <v>0</v>
      </c>
      <c r="N76" s="0" t="n">
        <v>0</v>
      </c>
      <c r="O76" s="0" t="n">
        <v>0</v>
      </c>
      <c r="R76" s="0" t="n">
        <v>2</v>
      </c>
      <c r="S76" s="13" t="n">
        <v>7.87531676707293</v>
      </c>
      <c r="T76" s="13" t="n">
        <v>18.0592041140269</v>
      </c>
      <c r="U76" s="13" t="n">
        <v>9.07647894253172</v>
      </c>
      <c r="V76" s="13" t="n">
        <v>9.55824336993753</v>
      </c>
      <c r="W76" s="13" t="n">
        <v>7.08073035115893</v>
      </c>
      <c r="X76" s="13" t="n">
        <v>6.93870731186589</v>
      </c>
      <c r="Y76" s="13" t="n">
        <v>18.2977656898328</v>
      </c>
      <c r="Z76" s="13" t="n">
        <v>23.1135534535733</v>
      </c>
      <c r="AA76" s="0" t="n">
        <v>107729</v>
      </c>
      <c r="AD76" s="0" t="n">
        <v>2</v>
      </c>
      <c r="AE76" s="13" t="n">
        <v>12.1205194508336</v>
      </c>
      <c r="AF76" s="13" t="n">
        <v>9.73704230145543</v>
      </c>
      <c r="AG76" s="13" t="n">
        <v>7.31404464125426</v>
      </c>
      <c r="AH76" s="13" t="n">
        <v>8.76325509353032</v>
      </c>
      <c r="AI76" s="13" t="n">
        <v>9.84283465379752</v>
      </c>
      <c r="AJ76" s="13" t="n">
        <v>7.74410774410774</v>
      </c>
      <c r="AK76" s="13" t="n">
        <v>11.4210889201764</v>
      </c>
      <c r="AL76" s="13" t="n">
        <v>8.70827285921626</v>
      </c>
      <c r="AM76" s="13" t="n">
        <v>9.338950799492</v>
      </c>
      <c r="AP76" s="0" t="n">
        <v>7</v>
      </c>
      <c r="AQ76" s="13" t="n">
        <v>7.74176036115834</v>
      </c>
      <c r="AR76" s="13" t="n">
        <v>8.94276390863046</v>
      </c>
      <c r="AS76" s="13" t="n">
        <v>13.9750762970499</v>
      </c>
      <c r="AT76" s="13" t="n">
        <v>10.4176950179571</v>
      </c>
      <c r="AU76" s="13" t="n">
        <v>12.6983922165733</v>
      </c>
      <c r="AV76" s="13" t="n">
        <v>21.5871535871536</v>
      </c>
      <c r="AW76" s="13" t="n">
        <v>8.12837137079719</v>
      </c>
      <c r="AX76" s="13" t="n">
        <v>10.4107576896847</v>
      </c>
      <c r="AY76" s="13" t="n">
        <v>11.155698303924</v>
      </c>
      <c r="AZ76" s="13"/>
    </row>
    <row r="77" customFormat="false" ht="12.75" hidden="false" customHeight="false" outlineLevel="0" collapsed="false">
      <c r="B77" s="0" t="n">
        <v>3</v>
      </c>
      <c r="C77" s="0" t="n">
        <v>10620</v>
      </c>
      <c r="D77" s="0" t="n">
        <v>24152</v>
      </c>
      <c r="E77" s="0" t="n">
        <v>12219</v>
      </c>
      <c r="F77" s="0" t="n">
        <v>12811</v>
      </c>
      <c r="G77" s="0" t="n">
        <v>9296</v>
      </c>
      <c r="H77" s="0" t="n">
        <v>8275</v>
      </c>
      <c r="I77" s="0" t="n">
        <v>22134</v>
      </c>
      <c r="J77" s="0" t="n">
        <v>30617</v>
      </c>
      <c r="K77" s="0" t="n">
        <v>130124</v>
      </c>
      <c r="M77" s="0" t="n">
        <v>0</v>
      </c>
      <c r="N77" s="0" t="n">
        <v>0</v>
      </c>
      <c r="O77" s="0" t="n">
        <v>0</v>
      </c>
      <c r="R77" s="0" t="n">
        <v>3</v>
      </c>
      <c r="S77" s="13" t="n">
        <v>8.16144600534874</v>
      </c>
      <c r="T77" s="13" t="n">
        <v>18.5607574313732</v>
      </c>
      <c r="U77" s="13" t="n">
        <v>9.39027389259476</v>
      </c>
      <c r="V77" s="13" t="n">
        <v>9.84522455503981</v>
      </c>
      <c r="W77" s="13" t="n">
        <v>7.14395499677231</v>
      </c>
      <c r="X77" s="13" t="n">
        <v>6.35931880360272</v>
      </c>
      <c r="Y77" s="13" t="n">
        <v>17.0099289908088</v>
      </c>
      <c r="Z77" s="13" t="n">
        <v>23.5290953244597</v>
      </c>
      <c r="AA77" s="0" t="n">
        <v>130124</v>
      </c>
      <c r="AD77" s="0" t="n">
        <v>3</v>
      </c>
      <c r="AE77" s="13" t="n">
        <v>15.1720788033773</v>
      </c>
      <c r="AF77" s="13" t="n">
        <v>12.0878460891674</v>
      </c>
      <c r="AG77" s="13" t="n">
        <v>9.13993776554366</v>
      </c>
      <c r="AH77" s="13" t="n">
        <v>10.9027931439465</v>
      </c>
      <c r="AI77" s="13" t="n">
        <v>11.9951482618906</v>
      </c>
      <c r="AJ77" s="13" t="n">
        <v>8.57290857290857</v>
      </c>
      <c r="AK77" s="13" t="n">
        <v>12.8243903286924</v>
      </c>
      <c r="AL77" s="13" t="n">
        <v>10.707678318499</v>
      </c>
      <c r="AM77" s="13" t="n">
        <v>11.2803575066426</v>
      </c>
      <c r="AP77" s="0" t="n">
        <v>6</v>
      </c>
      <c r="AQ77" s="13" t="n">
        <v>12.2676686143692</v>
      </c>
      <c r="AR77" s="13" t="n">
        <v>10.9632439790995</v>
      </c>
      <c r="AS77" s="13" t="n">
        <v>12.5441326072647</v>
      </c>
      <c r="AT77" s="13" t="n">
        <v>10.5291824820003</v>
      </c>
      <c r="AU77" s="13" t="n">
        <v>13.7564840382978</v>
      </c>
      <c r="AV77" s="13" t="n">
        <v>11.8311318311318</v>
      </c>
      <c r="AW77" s="13" t="n">
        <v>9.88104963700729</v>
      </c>
      <c r="AX77" s="13" t="n">
        <v>12.0933079196321</v>
      </c>
      <c r="AY77" s="13" t="n">
        <v>11.5599304751874</v>
      </c>
      <c r="AZ77" s="13"/>
    </row>
    <row r="78" customFormat="false" ht="12.75" hidden="false" customHeight="false" outlineLevel="0" collapsed="false">
      <c r="B78" s="0" t="n">
        <v>4</v>
      </c>
      <c r="C78" s="0" t="n">
        <v>11143</v>
      </c>
      <c r="D78" s="0" t="n">
        <v>21906</v>
      </c>
      <c r="E78" s="0" t="n">
        <v>11432</v>
      </c>
      <c r="F78" s="0" t="n">
        <v>11379</v>
      </c>
      <c r="G78" s="0" t="n">
        <v>8834</v>
      </c>
      <c r="H78" s="0" t="n">
        <v>7984</v>
      </c>
      <c r="I78" s="0" t="n">
        <v>18064</v>
      </c>
      <c r="J78" s="0" t="n">
        <v>28543</v>
      </c>
      <c r="K78" s="0" t="n">
        <v>119286</v>
      </c>
      <c r="M78" s="0" t="n">
        <v>0</v>
      </c>
      <c r="N78" s="0" t="n">
        <v>0</v>
      </c>
      <c r="O78" s="0" t="n">
        <v>1</v>
      </c>
      <c r="R78" s="0" t="n">
        <v>4</v>
      </c>
      <c r="S78" s="13" t="n">
        <v>9.34141475110239</v>
      </c>
      <c r="T78" s="13" t="n">
        <v>18.3642673909763</v>
      </c>
      <c r="U78" s="13" t="n">
        <v>9.5836896199051</v>
      </c>
      <c r="V78" s="13" t="n">
        <v>9.53925858860218</v>
      </c>
      <c r="W78" s="13" t="n">
        <v>7.40573076471673</v>
      </c>
      <c r="X78" s="13" t="n">
        <v>6.69315762117935</v>
      </c>
      <c r="Y78" s="13" t="n">
        <v>15.1434367821873</v>
      </c>
      <c r="Z78" s="13" t="n">
        <v>23.9282061599852</v>
      </c>
      <c r="AA78" s="0" t="n">
        <v>119286</v>
      </c>
      <c r="AD78" s="0" t="n">
        <v>4</v>
      </c>
      <c r="AE78" s="13" t="n">
        <v>15.9192536823007</v>
      </c>
      <c r="AF78" s="13" t="n">
        <v>10.9637444695802</v>
      </c>
      <c r="AG78" s="13" t="n">
        <v>8.55125366525043</v>
      </c>
      <c r="AH78" s="13" t="n">
        <v>9.68409048356624</v>
      </c>
      <c r="AI78" s="13" t="n">
        <v>11.3990038452605</v>
      </c>
      <c r="AJ78" s="13" t="n">
        <v>8.27143227143227</v>
      </c>
      <c r="AK78" s="13" t="n">
        <v>10.4662413887006</v>
      </c>
      <c r="AL78" s="13" t="n">
        <v>9.98233864339798</v>
      </c>
      <c r="AM78" s="13" t="n">
        <v>10.3408189537469</v>
      </c>
      <c r="AP78" s="0" t="n">
        <v>5</v>
      </c>
      <c r="AQ78" s="13" t="n">
        <v>11.2904838778805</v>
      </c>
      <c r="AR78" s="13" t="n">
        <v>8.1414786490761</v>
      </c>
      <c r="AS78" s="13" t="n">
        <v>7.6887977978577</v>
      </c>
      <c r="AT78" s="13" t="n">
        <v>7.32157750506374</v>
      </c>
      <c r="AU78" s="13" t="n">
        <v>9.6828305246587</v>
      </c>
      <c r="AV78" s="13" t="n">
        <v>7.04791504791505</v>
      </c>
      <c r="AW78" s="13" t="n">
        <v>7.44642019085363</v>
      </c>
      <c r="AX78" s="13" t="n">
        <v>8.28055327259692</v>
      </c>
      <c r="AY78" s="13" t="n">
        <v>8.13917099029513</v>
      </c>
      <c r="AZ78" s="13"/>
    </row>
    <row r="79" customFormat="false" ht="12.75" hidden="false" customHeight="false" outlineLevel="0" collapsed="false">
      <c r="B79" s="0" t="n">
        <v>5</v>
      </c>
      <c r="C79" s="0" t="n">
        <v>7903</v>
      </c>
      <c r="D79" s="0" t="n">
        <v>16267</v>
      </c>
      <c r="E79" s="0" t="n">
        <v>10279</v>
      </c>
      <c r="F79" s="0" t="n">
        <v>8603</v>
      </c>
      <c r="G79" s="0" t="n">
        <v>7504</v>
      </c>
      <c r="H79" s="0" t="n">
        <v>6803</v>
      </c>
      <c r="I79" s="0" t="n">
        <v>12852</v>
      </c>
      <c r="J79" s="0" t="n">
        <v>23677</v>
      </c>
      <c r="K79" s="0" t="n">
        <v>93889</v>
      </c>
      <c r="M79" s="0" t="n">
        <v>0</v>
      </c>
      <c r="N79" s="0" t="n">
        <v>1</v>
      </c>
      <c r="O79" s="0" t="n">
        <v>0</v>
      </c>
      <c r="R79" s="0" t="n">
        <v>5</v>
      </c>
      <c r="S79" s="13" t="n">
        <v>8.41738648830001</v>
      </c>
      <c r="T79" s="13" t="n">
        <v>17.3257783126884</v>
      </c>
      <c r="U79" s="13" t="n">
        <v>10.9480343810244</v>
      </c>
      <c r="V79" s="13" t="n">
        <v>9.16294773615653</v>
      </c>
      <c r="W79" s="13" t="n">
        <v>7.9924165770218</v>
      </c>
      <c r="X79" s="13" t="n">
        <v>7.24579024166835</v>
      </c>
      <c r="Y79" s="13" t="n">
        <v>13.6885045106455</v>
      </c>
      <c r="Z79" s="13" t="n">
        <v>25.218076664998</v>
      </c>
      <c r="AA79" s="0" t="n">
        <v>93889</v>
      </c>
      <c r="AD79" s="0" t="n">
        <v>5</v>
      </c>
      <c r="AE79" s="13" t="n">
        <v>11.2904838778805</v>
      </c>
      <c r="AF79" s="13" t="n">
        <v>8.1414786490761</v>
      </c>
      <c r="AG79" s="13" t="n">
        <v>7.6887977978577</v>
      </c>
      <c r="AH79" s="13" t="n">
        <v>7.32157750506374</v>
      </c>
      <c r="AI79" s="13" t="n">
        <v>9.6828305246587</v>
      </c>
      <c r="AJ79" s="13" t="n">
        <v>7.04791504791505</v>
      </c>
      <c r="AK79" s="13" t="n">
        <v>7.44642019085363</v>
      </c>
      <c r="AL79" s="13" t="n">
        <v>8.28055327259692</v>
      </c>
      <c r="AM79" s="13" t="n">
        <v>8.13917099029513</v>
      </c>
      <c r="AP79" s="0" t="n">
        <v>4</v>
      </c>
      <c r="AQ79" s="13" t="n">
        <v>15.9192536823007</v>
      </c>
      <c r="AR79" s="13" t="n">
        <v>10.9637444695802</v>
      </c>
      <c r="AS79" s="13" t="n">
        <v>8.55125366525043</v>
      </c>
      <c r="AT79" s="13" t="n">
        <v>9.68409048356624</v>
      </c>
      <c r="AU79" s="13" t="n">
        <v>11.3990038452605</v>
      </c>
      <c r="AV79" s="13" t="n">
        <v>8.27143227143227</v>
      </c>
      <c r="AW79" s="13" t="n">
        <v>10.4662413887006</v>
      </c>
      <c r="AX79" s="13" t="n">
        <v>9.98233864339798</v>
      </c>
      <c r="AY79" s="13" t="n">
        <v>10.3408189537469</v>
      </c>
      <c r="AZ79" s="13"/>
    </row>
    <row r="80" customFormat="false" ht="12.75" hidden="false" customHeight="false" outlineLevel="0" collapsed="false">
      <c r="B80" s="0" t="n">
        <v>6</v>
      </c>
      <c r="C80" s="0" t="n">
        <v>8587</v>
      </c>
      <c r="D80" s="0" t="n">
        <v>21905</v>
      </c>
      <c r="E80" s="0" t="n">
        <v>16770</v>
      </c>
      <c r="F80" s="0" t="n">
        <v>12372</v>
      </c>
      <c r="G80" s="0" t="n">
        <v>10661</v>
      </c>
      <c r="H80" s="0" t="n">
        <v>11420</v>
      </c>
      <c r="I80" s="0" t="n">
        <v>17054</v>
      </c>
      <c r="J80" s="0" t="n">
        <v>34579</v>
      </c>
      <c r="K80" s="0" t="n">
        <v>133349</v>
      </c>
      <c r="M80" s="0" t="n">
        <v>1</v>
      </c>
      <c r="N80" s="0" t="n">
        <v>0</v>
      </c>
      <c r="O80" s="0" t="n">
        <v>0</v>
      </c>
      <c r="R80" s="0" t="n">
        <v>6</v>
      </c>
      <c r="S80" s="13" t="n">
        <v>6.43949335953026</v>
      </c>
      <c r="T80" s="13" t="n">
        <v>16.4268198486678</v>
      </c>
      <c r="U80" s="13" t="n">
        <v>12.5760223173777</v>
      </c>
      <c r="V80" s="13" t="n">
        <v>9.27790984559314</v>
      </c>
      <c r="W80" s="13" t="n">
        <v>7.99481060975335</v>
      </c>
      <c r="X80" s="13" t="n">
        <v>8.56399373073664</v>
      </c>
      <c r="Y80" s="13" t="n">
        <v>12.7889972928181</v>
      </c>
      <c r="Z80" s="13" t="n">
        <v>25.9312030836377</v>
      </c>
      <c r="AA80" s="0" t="n">
        <v>133349</v>
      </c>
      <c r="AD80" s="0" t="n">
        <v>6</v>
      </c>
      <c r="AE80" s="13" t="n">
        <v>12.2676686143692</v>
      </c>
      <c r="AF80" s="13" t="n">
        <v>10.9632439790995</v>
      </c>
      <c r="AG80" s="13" t="n">
        <v>12.5441326072647</v>
      </c>
      <c r="AH80" s="13" t="n">
        <v>10.5291824820003</v>
      </c>
      <c r="AI80" s="13" t="n">
        <v>13.7564840382978</v>
      </c>
      <c r="AJ80" s="13" t="n">
        <v>11.8311318311318</v>
      </c>
      <c r="AK80" s="13" t="n">
        <v>9.88104963700729</v>
      </c>
      <c r="AL80" s="13" t="n">
        <v>12.0933079196321</v>
      </c>
      <c r="AM80" s="13" t="n">
        <v>11.5599304751874</v>
      </c>
      <c r="AP80" s="0" t="n">
        <v>3</v>
      </c>
      <c r="AQ80" s="13" t="n">
        <v>15.1720788033773</v>
      </c>
      <c r="AR80" s="13" t="n">
        <v>12.0878460891674</v>
      </c>
      <c r="AS80" s="13" t="n">
        <v>9.13993776554366</v>
      </c>
      <c r="AT80" s="13" t="n">
        <v>10.9027931439465</v>
      </c>
      <c r="AU80" s="13" t="n">
        <v>11.9951482618906</v>
      </c>
      <c r="AV80" s="13" t="n">
        <v>8.57290857290857</v>
      </c>
      <c r="AW80" s="13" t="n">
        <v>12.8243903286924</v>
      </c>
      <c r="AX80" s="13" t="n">
        <v>10.707678318499</v>
      </c>
      <c r="AY80" s="13" t="n">
        <v>11.2803575066426</v>
      </c>
      <c r="AZ80" s="13"/>
    </row>
    <row r="81" customFormat="false" ht="12.75" hidden="false" customHeight="false" outlineLevel="0" collapsed="false">
      <c r="B81" s="0" t="n">
        <v>7</v>
      </c>
      <c r="C81" s="0" t="n">
        <v>5419</v>
      </c>
      <c r="D81" s="0" t="n">
        <v>17868</v>
      </c>
      <c r="E81" s="0" t="n">
        <v>18683</v>
      </c>
      <c r="F81" s="0" t="n">
        <v>12241</v>
      </c>
      <c r="G81" s="0" t="n">
        <v>9841</v>
      </c>
      <c r="H81" s="0" t="n">
        <v>20837</v>
      </c>
      <c r="I81" s="0" t="n">
        <v>14029</v>
      </c>
      <c r="J81" s="0" t="n">
        <v>29768</v>
      </c>
      <c r="K81" s="0" t="n">
        <v>128686</v>
      </c>
      <c r="M81" s="0" t="n">
        <v>0</v>
      </c>
      <c r="N81" s="0" t="n">
        <v>0</v>
      </c>
      <c r="O81" s="0" t="n">
        <v>0</v>
      </c>
      <c r="R81" s="0" t="n">
        <v>7</v>
      </c>
      <c r="S81" s="13" t="n">
        <v>4.21102528635594</v>
      </c>
      <c r="T81" s="13" t="n">
        <v>13.8849602909407</v>
      </c>
      <c r="U81" s="13" t="n">
        <v>14.5182848173072</v>
      </c>
      <c r="V81" s="13" t="n">
        <v>9.51230126043237</v>
      </c>
      <c r="W81" s="13" t="n">
        <v>7.64729652021199</v>
      </c>
      <c r="X81" s="13" t="n">
        <v>16.192126571655</v>
      </c>
      <c r="Y81" s="13" t="n">
        <v>10.9017297918966</v>
      </c>
      <c r="Z81" s="13" t="n">
        <v>23.1322754612001</v>
      </c>
      <c r="AA81" s="0" t="n">
        <v>128686</v>
      </c>
      <c r="AD81" s="0" t="n">
        <v>7</v>
      </c>
      <c r="AE81" s="13" t="n">
        <v>7.74176036115834</v>
      </c>
      <c r="AF81" s="13" t="n">
        <v>8.94276390863046</v>
      </c>
      <c r="AG81" s="13" t="n">
        <v>13.9750762970499</v>
      </c>
      <c r="AH81" s="13" t="n">
        <v>10.4176950179571</v>
      </c>
      <c r="AI81" s="13" t="n">
        <v>12.6983922165733</v>
      </c>
      <c r="AJ81" s="13" t="n">
        <v>21.5871535871536</v>
      </c>
      <c r="AK81" s="13" t="n">
        <v>8.12837137079719</v>
      </c>
      <c r="AL81" s="13" t="n">
        <v>10.4107576896847</v>
      </c>
      <c r="AM81" s="13" t="n">
        <v>11.155698303924</v>
      </c>
      <c r="AP81" s="0" t="n">
        <v>2</v>
      </c>
      <c r="AQ81" s="13" t="n">
        <v>12.1205194508336</v>
      </c>
      <c r="AR81" s="13" t="n">
        <v>9.73704230145543</v>
      </c>
      <c r="AS81" s="13" t="n">
        <v>7.31404464125426</v>
      </c>
      <c r="AT81" s="13" t="n">
        <v>8.76325509353032</v>
      </c>
      <c r="AU81" s="13" t="n">
        <v>9.84283465379752</v>
      </c>
      <c r="AV81" s="13" t="n">
        <v>7.74410774410774</v>
      </c>
      <c r="AW81" s="13" t="n">
        <v>11.4210889201764</v>
      </c>
      <c r="AX81" s="13" t="n">
        <v>8.70827285921626</v>
      </c>
      <c r="AY81" s="13" t="n">
        <v>9.338950799492</v>
      </c>
      <c r="AZ81" s="13"/>
    </row>
    <row r="82" customFormat="false" ht="12.75" hidden="false" customHeight="false" outlineLevel="0" collapsed="false">
      <c r="B82" s="0" t="n">
        <v>8</v>
      </c>
      <c r="C82" s="0" t="n">
        <v>14604</v>
      </c>
      <c r="D82" s="0" t="n">
        <v>70453</v>
      </c>
      <c r="E82" s="0" t="n">
        <v>50300</v>
      </c>
      <c r="F82" s="0" t="n">
        <v>45651</v>
      </c>
      <c r="G82" s="0" t="n">
        <v>20656</v>
      </c>
      <c r="H82" s="0" t="n">
        <v>30423</v>
      </c>
      <c r="I82" s="0" t="n">
        <v>58720</v>
      </c>
      <c r="J82" s="0" t="n">
        <v>103684</v>
      </c>
      <c r="K82" s="0" t="n">
        <v>394491</v>
      </c>
      <c r="M82" s="0" t="n">
        <v>0</v>
      </c>
      <c r="N82" s="0" t="n">
        <v>0</v>
      </c>
      <c r="O82" s="0" t="n">
        <v>0</v>
      </c>
      <c r="R82" s="0" t="n">
        <v>8</v>
      </c>
      <c r="S82" s="13" t="n">
        <v>3.70198559662958</v>
      </c>
      <c r="T82" s="13" t="n">
        <v>17.8592160530912</v>
      </c>
      <c r="U82" s="13" t="n">
        <v>12.7506077451704</v>
      </c>
      <c r="V82" s="13" t="n">
        <v>11.5721271207708</v>
      </c>
      <c r="W82" s="13" t="n">
        <v>5.23611438537254</v>
      </c>
      <c r="X82" s="13" t="n">
        <v>7.71196301056298</v>
      </c>
      <c r="Y82" s="13" t="n">
        <v>14.8850037136462</v>
      </c>
      <c r="Z82" s="13" t="n">
        <v>26.2829823747563</v>
      </c>
      <c r="AA82" s="0" t="n">
        <v>394491</v>
      </c>
      <c r="AD82" s="0" t="n">
        <v>8</v>
      </c>
      <c r="AE82" s="13" t="n">
        <v>20.8637513036273</v>
      </c>
      <c r="AF82" s="13" t="n">
        <v>35.261055834718</v>
      </c>
      <c r="AG82" s="13" t="n">
        <v>37.6249177188678</v>
      </c>
      <c r="AH82" s="13" t="n">
        <v>38.8512535956835</v>
      </c>
      <c r="AI82" s="13" t="n">
        <v>26.6535910604145</v>
      </c>
      <c r="AJ82" s="13" t="n">
        <v>31.5182595182595</v>
      </c>
      <c r="AK82" s="13" t="n">
        <v>34.0222372865643</v>
      </c>
      <c r="AL82" s="13" t="n">
        <v>36.26138807771</v>
      </c>
      <c r="AM82" s="13" t="n">
        <v>34.1981457160319</v>
      </c>
      <c r="AP82" s="0" t="n">
        <v>1</v>
      </c>
      <c r="AQ82" s="13" t="n">
        <v>4.62448390645313</v>
      </c>
      <c r="AR82" s="13" t="n">
        <v>3.90282476827291</v>
      </c>
      <c r="AS82" s="13" t="n">
        <v>3.16183950691162</v>
      </c>
      <c r="AT82" s="13" t="n">
        <v>3.53015267825229</v>
      </c>
      <c r="AU82" s="13" t="n">
        <v>3.97171539910707</v>
      </c>
      <c r="AV82" s="13" t="n">
        <v>3.42709142709143</v>
      </c>
      <c r="AW82" s="13" t="n">
        <v>5.81020087720823</v>
      </c>
      <c r="AX82" s="13" t="n">
        <v>3.55570321926312</v>
      </c>
      <c r="AY82" s="13" t="n">
        <v>3.98692725468014</v>
      </c>
      <c r="AZ82" s="13"/>
    </row>
    <row r="83" customFormat="false" ht="12.75" hidden="false" customHeight="false" outlineLevel="0" collapsed="false">
      <c r="C83" s="0" t="n">
        <v>69997</v>
      </c>
      <c r="D83" s="0" t="n">
        <v>199804</v>
      </c>
      <c r="E83" s="0" t="n">
        <v>133688</v>
      </c>
      <c r="F83" s="0" t="n">
        <v>117502</v>
      </c>
      <c r="G83" s="0" t="n">
        <v>77498</v>
      </c>
      <c r="H83" s="0" t="n">
        <v>96525</v>
      </c>
      <c r="I83" s="0" t="n">
        <v>172593</v>
      </c>
      <c r="J83" s="0" t="n">
        <v>285935</v>
      </c>
      <c r="K83" s="0" t="n">
        <v>1153545</v>
      </c>
      <c r="M83" s="0" t="n">
        <v>1</v>
      </c>
      <c r="N83" s="0" t="n">
        <v>1</v>
      </c>
      <c r="O83" s="0" t="n">
        <v>1</v>
      </c>
      <c r="S83" s="13" t="n">
        <v>6.06799041216424</v>
      </c>
      <c r="T83" s="13" t="n">
        <v>17.3208674130615</v>
      </c>
      <c r="U83" s="13" t="n">
        <v>11.5893181453693</v>
      </c>
      <c r="V83" s="13" t="n">
        <v>10.1861652557984</v>
      </c>
      <c r="W83" s="13" t="n">
        <v>6.71824679574702</v>
      </c>
      <c r="X83" s="13" t="n">
        <v>8.367683965515</v>
      </c>
      <c r="Y83" s="13" t="n">
        <v>14.961965072884</v>
      </c>
      <c r="Z83" s="13" t="n">
        <v>24.7875028715828</v>
      </c>
      <c r="AA83" s="0" t="n">
        <v>1153545</v>
      </c>
      <c r="AE83" s="16" t="n">
        <v>100</v>
      </c>
      <c r="AF83" s="16" t="n">
        <v>100</v>
      </c>
      <c r="AG83" s="16" t="n">
        <v>100</v>
      </c>
      <c r="AH83" s="16" t="n">
        <v>100</v>
      </c>
      <c r="AI83" s="16" t="n">
        <v>100</v>
      </c>
      <c r="AJ83" s="16" t="n">
        <v>100</v>
      </c>
      <c r="AK83" s="16" t="n">
        <v>100</v>
      </c>
      <c r="AL83" s="16" t="n">
        <v>100</v>
      </c>
      <c r="AM83" s="16" t="n">
        <v>100</v>
      </c>
      <c r="AQ83" s="13" t="n">
        <v>100</v>
      </c>
      <c r="AR83" s="13" t="n">
        <v>100</v>
      </c>
      <c r="AS83" s="13" t="n">
        <v>100</v>
      </c>
      <c r="AT83" s="13" t="n">
        <v>100</v>
      </c>
      <c r="AU83" s="13" t="n">
        <v>100</v>
      </c>
      <c r="AV83" s="13" t="n">
        <v>100</v>
      </c>
      <c r="AW83" s="13" t="n">
        <v>100</v>
      </c>
      <c r="AX83" s="13" t="n">
        <v>100</v>
      </c>
      <c r="AY83" s="13" t="n">
        <v>100</v>
      </c>
      <c r="AZ83" s="13"/>
    </row>
    <row r="84" customFormat="false" ht="12.75" hidden="false" customHeight="false" outlineLevel="0" collapsed="false">
      <c r="A84" s="0" t="s">
        <v>60</v>
      </c>
      <c r="C84" s="5" t="s">
        <v>17</v>
      </c>
      <c r="D84" s="5" t="s">
        <v>18</v>
      </c>
      <c r="E84" s="5" t="s">
        <v>19</v>
      </c>
      <c r="F84" s="5" t="s">
        <v>20</v>
      </c>
      <c r="G84" s="5" t="s">
        <v>21</v>
      </c>
      <c r="H84" s="5" t="s">
        <v>22</v>
      </c>
      <c r="I84" s="5" t="s">
        <v>23</v>
      </c>
      <c r="J84" s="5" t="s">
        <v>24</v>
      </c>
      <c r="K84" s="5" t="s">
        <v>45</v>
      </c>
      <c r="M84" s="0" t="n">
        <v>22</v>
      </c>
      <c r="N84" s="0" t="n">
        <v>52</v>
      </c>
      <c r="O84" s="0" t="n">
        <v>72</v>
      </c>
      <c r="Q84" s="0" t="s">
        <v>60</v>
      </c>
      <c r="S84" s="5" t="s">
        <v>17</v>
      </c>
      <c r="T84" s="5" t="s">
        <v>18</v>
      </c>
      <c r="U84" s="5" t="s">
        <v>19</v>
      </c>
      <c r="V84" s="5" t="s">
        <v>20</v>
      </c>
      <c r="W84" s="5" t="s">
        <v>21</v>
      </c>
      <c r="X84" s="5" t="s">
        <v>22</v>
      </c>
      <c r="Y84" s="5" t="s">
        <v>23</v>
      </c>
      <c r="Z84" s="5" t="s">
        <v>24</v>
      </c>
      <c r="AA84" s="5" t="s">
        <v>45</v>
      </c>
      <c r="AC84" s="0" t="s">
        <v>60</v>
      </c>
      <c r="AE84" s="5" t="s">
        <v>17</v>
      </c>
      <c r="AF84" s="5" t="s">
        <v>18</v>
      </c>
      <c r="AG84" s="5" t="s">
        <v>19</v>
      </c>
      <c r="AH84" s="5" t="s">
        <v>20</v>
      </c>
      <c r="AI84" s="5" t="s">
        <v>21</v>
      </c>
      <c r="AJ84" s="5" t="s">
        <v>22</v>
      </c>
      <c r="AK84" s="5" t="s">
        <v>23</v>
      </c>
      <c r="AL84" s="5" t="s">
        <v>24</v>
      </c>
      <c r="AM84" s="5" t="s">
        <v>45</v>
      </c>
      <c r="AO84" s="0" t="s">
        <v>60</v>
      </c>
      <c r="AQ84" s="0" t="s">
        <v>17</v>
      </c>
      <c r="AR84" s="0" t="s">
        <v>18</v>
      </c>
      <c r="AS84" s="0" t="s">
        <v>19</v>
      </c>
      <c r="AT84" s="0" t="s">
        <v>20</v>
      </c>
      <c r="AU84" s="0" t="s">
        <v>21</v>
      </c>
      <c r="AV84" s="0" t="s">
        <v>22</v>
      </c>
      <c r="AW84" s="0" t="s">
        <v>23</v>
      </c>
      <c r="AX84" s="0" t="s">
        <v>24</v>
      </c>
      <c r="AY84" s="0" t="s">
        <v>45</v>
      </c>
      <c r="AZ84" s="13"/>
    </row>
    <row r="85" customFormat="false" ht="12.75" hidden="false" customHeight="false" outlineLevel="0" collapsed="false">
      <c r="B85" s="0" t="n">
        <v>1</v>
      </c>
      <c r="C85" s="0" t="n">
        <v>4185</v>
      </c>
      <c r="D85" s="0" t="n">
        <v>10238</v>
      </c>
      <c r="E85" s="0" t="n">
        <v>5695</v>
      </c>
      <c r="F85" s="0" t="n">
        <v>5659</v>
      </c>
      <c r="G85" s="0" t="n">
        <v>4360</v>
      </c>
      <c r="H85" s="0" t="n">
        <v>4517</v>
      </c>
      <c r="I85" s="0" t="n">
        <v>12505</v>
      </c>
      <c r="J85" s="0" t="n">
        <v>13680</v>
      </c>
      <c r="K85" s="0" t="n">
        <v>60839</v>
      </c>
      <c r="M85" s="0" t="n">
        <v>0</v>
      </c>
      <c r="N85" s="0" t="n">
        <v>0</v>
      </c>
      <c r="O85" s="0" t="n">
        <v>0</v>
      </c>
      <c r="R85" s="0" t="n">
        <v>1</v>
      </c>
      <c r="S85" s="13" t="n">
        <v>6.87881128881145</v>
      </c>
      <c r="T85" s="13" t="n">
        <v>16.8280214993672</v>
      </c>
      <c r="U85" s="13" t="n">
        <v>9.36077187330495</v>
      </c>
      <c r="V85" s="13" t="n">
        <v>9.30159930307862</v>
      </c>
      <c r="W85" s="13" t="n">
        <v>7.16645572741169</v>
      </c>
      <c r="X85" s="13" t="n">
        <v>7.42451388089877</v>
      </c>
      <c r="Y85" s="13" t="n">
        <v>20.55424974112</v>
      </c>
      <c r="Z85" s="13" t="n">
        <v>22.4855766860073</v>
      </c>
      <c r="AA85" s="0" t="n">
        <v>60839</v>
      </c>
      <c r="AD85" s="0" t="n">
        <v>1</v>
      </c>
      <c r="AE85" s="13" t="n">
        <v>5.09793889782196</v>
      </c>
      <c r="AF85" s="13" t="n">
        <v>4.4563807467637</v>
      </c>
      <c r="AG85" s="13" t="n">
        <v>3.52186711522288</v>
      </c>
      <c r="AH85" s="13" t="n">
        <v>3.93765438541558</v>
      </c>
      <c r="AI85" s="13" t="n">
        <v>4.46822029555842</v>
      </c>
      <c r="AJ85" s="13" t="n">
        <v>3.79016085318476</v>
      </c>
      <c r="AK85" s="13" t="n">
        <v>6.25481428128408</v>
      </c>
      <c r="AL85" s="13" t="n">
        <v>3.97252914785184</v>
      </c>
      <c r="AM85" s="13" t="n">
        <v>4.41406720462484</v>
      </c>
      <c r="AP85" s="0" t="n">
        <v>8</v>
      </c>
      <c r="AQ85" s="13" t="n">
        <v>20.1335087462847</v>
      </c>
      <c r="AR85" s="13" t="n">
        <v>34.0788202212956</v>
      </c>
      <c r="AS85" s="13" t="n">
        <v>36.3528422302479</v>
      </c>
      <c r="AT85" s="13" t="n">
        <v>37.5075670598059</v>
      </c>
      <c r="AU85" s="13" t="n">
        <v>25.0271577609707</v>
      </c>
      <c r="AV85" s="13" t="n">
        <v>30.6955201087458</v>
      </c>
      <c r="AW85" s="13" t="n">
        <v>32.6870942248632</v>
      </c>
      <c r="AX85" s="13" t="n">
        <v>34.6042716303922</v>
      </c>
      <c r="AY85" s="13" t="n">
        <v>32.8685088420646</v>
      </c>
      <c r="AZ85" s="13"/>
    </row>
    <row r="86" customFormat="false" ht="12.75" hidden="false" customHeight="false" outlineLevel="0" collapsed="false">
      <c r="B86" s="0" t="n">
        <v>2</v>
      </c>
      <c r="C86" s="0" t="n">
        <v>11151</v>
      </c>
      <c r="D86" s="0" t="n">
        <v>25806</v>
      </c>
      <c r="E86" s="0" t="n">
        <v>13547</v>
      </c>
      <c r="F86" s="0" t="n">
        <v>14363</v>
      </c>
      <c r="G86" s="0" t="n">
        <v>10986</v>
      </c>
      <c r="H86" s="0" t="n">
        <v>10465</v>
      </c>
      <c r="I86" s="0" t="n">
        <v>25609</v>
      </c>
      <c r="J86" s="0" t="n">
        <v>34716</v>
      </c>
      <c r="K86" s="0" t="n">
        <v>146643</v>
      </c>
      <c r="M86" s="0" t="n">
        <v>0</v>
      </c>
      <c r="N86" s="0" t="n">
        <v>0</v>
      </c>
      <c r="O86" s="0" t="n">
        <v>0</v>
      </c>
      <c r="R86" s="0" t="n">
        <v>2</v>
      </c>
      <c r="S86" s="13" t="n">
        <v>7.60418158384648</v>
      </c>
      <c r="T86" s="13" t="n">
        <v>17.5978396513983</v>
      </c>
      <c r="U86" s="13" t="n">
        <v>9.23808159953083</v>
      </c>
      <c r="V86" s="13" t="n">
        <v>9.79453502724303</v>
      </c>
      <c r="W86" s="13" t="n">
        <v>7.49166342750762</v>
      </c>
      <c r="X86" s="13" t="n">
        <v>7.13637882476491</v>
      </c>
      <c r="Y86" s="13" t="n">
        <v>17.4634997920119</v>
      </c>
      <c r="Z86" s="13" t="n">
        <v>23.6738200936969</v>
      </c>
      <c r="AA86" s="0" t="n">
        <v>146643</v>
      </c>
      <c r="AD86" s="0" t="n">
        <v>2</v>
      </c>
      <c r="AE86" s="13" t="n">
        <v>13.5835404180675</v>
      </c>
      <c r="AF86" s="13" t="n">
        <v>11.2327956193577</v>
      </c>
      <c r="AG86" s="13" t="n">
        <v>8.37765299559689</v>
      </c>
      <c r="AH86" s="13" t="n">
        <v>9.99408551647358</v>
      </c>
      <c r="AI86" s="13" t="n">
        <v>11.2586853594048</v>
      </c>
      <c r="AJ86" s="13" t="n">
        <v>8.78105674752679</v>
      </c>
      <c r="AK86" s="13" t="n">
        <v>12.8092394185849</v>
      </c>
      <c r="AL86" s="13" t="n">
        <v>10.0811638813468</v>
      </c>
      <c r="AM86" s="13" t="n">
        <v>10.639426306938</v>
      </c>
      <c r="AP86" s="0" t="n">
        <v>7</v>
      </c>
      <c r="AQ86" s="13" t="n">
        <v>7.46235930419529</v>
      </c>
      <c r="AR86" s="13" t="n">
        <v>8.67945224560151</v>
      </c>
      <c r="AS86" s="13" t="n">
        <v>13.7498144758324</v>
      </c>
      <c r="AT86" s="13" t="n">
        <v>10.4122742928713</v>
      </c>
      <c r="AU86" s="13" t="n">
        <v>11.9781098198364</v>
      </c>
      <c r="AV86" s="13" t="n">
        <v>20.5047953883719</v>
      </c>
      <c r="AW86" s="13" t="n">
        <v>7.91342796834829</v>
      </c>
      <c r="AX86" s="13" t="n">
        <v>10.0890043994018</v>
      </c>
      <c r="AY86" s="13" t="n">
        <v>10.8795775659545</v>
      </c>
      <c r="AZ86" s="13"/>
    </row>
    <row r="87" customFormat="false" ht="12.75" hidden="false" customHeight="false" outlineLevel="0" collapsed="false">
      <c r="B87" s="0" t="n">
        <v>3</v>
      </c>
      <c r="C87" s="0" t="n">
        <v>12333</v>
      </c>
      <c r="D87" s="0" t="n">
        <v>27343</v>
      </c>
      <c r="E87" s="0" t="n">
        <v>14855</v>
      </c>
      <c r="F87" s="0" t="n">
        <v>15406</v>
      </c>
      <c r="G87" s="0" t="n">
        <v>11791</v>
      </c>
      <c r="H87" s="0" t="n">
        <v>10351</v>
      </c>
      <c r="I87" s="0" t="n">
        <v>25128</v>
      </c>
      <c r="J87" s="0" t="n">
        <v>37389</v>
      </c>
      <c r="K87" s="0" t="n">
        <v>154596</v>
      </c>
      <c r="M87" s="0" t="n">
        <v>0</v>
      </c>
      <c r="N87" s="0" t="n">
        <v>0</v>
      </c>
      <c r="O87" s="0" t="n">
        <v>0</v>
      </c>
      <c r="R87" s="0" t="n">
        <v>3</v>
      </c>
      <c r="S87" s="13" t="n">
        <v>7.97756733680043</v>
      </c>
      <c r="T87" s="13" t="n">
        <v>17.6867448058165</v>
      </c>
      <c r="U87" s="13" t="n">
        <v>9.60891614272038</v>
      </c>
      <c r="V87" s="13" t="n">
        <v>9.9653289865197</v>
      </c>
      <c r="W87" s="13" t="n">
        <v>7.62697611839892</v>
      </c>
      <c r="X87" s="13" t="n">
        <v>6.69551605474915</v>
      </c>
      <c r="Y87" s="13" t="n">
        <v>16.2539781106885</v>
      </c>
      <c r="Z87" s="13" t="n">
        <v>24.1849724443065</v>
      </c>
      <c r="AA87" s="0" t="n">
        <v>154596</v>
      </c>
      <c r="AD87" s="0" t="n">
        <v>3</v>
      </c>
      <c r="AE87" s="13" t="n">
        <v>15.0233883935097</v>
      </c>
      <c r="AF87" s="13" t="n">
        <v>11.9018185933542</v>
      </c>
      <c r="AG87" s="13" t="n">
        <v>9.18653836639786</v>
      </c>
      <c r="AH87" s="13" t="n">
        <v>10.7198274362453</v>
      </c>
      <c r="AI87" s="13" t="n">
        <v>12.0836664002132</v>
      </c>
      <c r="AJ87" s="13" t="n">
        <v>8.68540070651216</v>
      </c>
      <c r="AK87" s="13" t="n">
        <v>12.5686504006482</v>
      </c>
      <c r="AL87" s="13" t="n">
        <v>10.8573751687889</v>
      </c>
      <c r="AM87" s="13" t="n">
        <v>11.2164423078318</v>
      </c>
      <c r="AP87" s="0" t="n">
        <v>6</v>
      </c>
      <c r="AQ87" s="13" t="n">
        <v>12.1802368074843</v>
      </c>
      <c r="AR87" s="13" t="n">
        <v>10.8667264449068</v>
      </c>
      <c r="AS87" s="13" t="n">
        <v>12.4839212388067</v>
      </c>
      <c r="AT87" s="13" t="n">
        <v>10.5813589395679</v>
      </c>
      <c r="AU87" s="13" t="n">
        <v>13.7162065219619</v>
      </c>
      <c r="AV87" s="13" t="n">
        <v>11.8655445262089</v>
      </c>
      <c r="AW87" s="13" t="n">
        <v>9.8641497354021</v>
      </c>
      <c r="AX87" s="13" t="n">
        <v>12.0171910618094</v>
      </c>
      <c r="AY87" s="13" t="n">
        <v>11.5350961838441</v>
      </c>
      <c r="AZ87" s="13"/>
    </row>
    <row r="88" customFormat="false" ht="12.75" hidden="false" customHeight="false" outlineLevel="0" collapsed="false">
      <c r="B88" s="0" t="n">
        <v>4</v>
      </c>
      <c r="C88" s="0" t="n">
        <v>12726</v>
      </c>
      <c r="D88" s="0" t="n">
        <v>24772</v>
      </c>
      <c r="E88" s="0" t="n">
        <v>13920</v>
      </c>
      <c r="F88" s="0" t="n">
        <v>13838</v>
      </c>
      <c r="G88" s="0" t="n">
        <v>11504</v>
      </c>
      <c r="H88" s="0" t="n">
        <v>10193</v>
      </c>
      <c r="I88" s="0" t="n">
        <v>21147</v>
      </c>
      <c r="J88" s="0" t="n">
        <v>34862</v>
      </c>
      <c r="K88" s="0" t="n">
        <v>142963</v>
      </c>
      <c r="M88" s="0" t="n">
        <v>0</v>
      </c>
      <c r="N88" s="0" t="n">
        <v>0</v>
      </c>
      <c r="O88" s="0" t="n">
        <v>1</v>
      </c>
      <c r="R88" s="0" t="n">
        <v>4</v>
      </c>
      <c r="S88" s="13" t="n">
        <v>8.90160391150158</v>
      </c>
      <c r="T88" s="13" t="n">
        <v>17.3275602778341</v>
      </c>
      <c r="U88" s="13" t="n">
        <v>9.73678504228367</v>
      </c>
      <c r="V88" s="13" t="n">
        <v>9.67942754418976</v>
      </c>
      <c r="W88" s="13" t="n">
        <v>8.04683729356547</v>
      </c>
      <c r="X88" s="13" t="n">
        <v>7.12981680574694</v>
      </c>
      <c r="Y88" s="13" t="n">
        <v>14.7919391730728</v>
      </c>
      <c r="Z88" s="13" t="n">
        <v>24.3853304701216</v>
      </c>
      <c r="AA88" s="0" t="n">
        <v>142963</v>
      </c>
      <c r="AD88" s="0" t="n">
        <v>4</v>
      </c>
      <c r="AE88" s="13" t="n">
        <v>15.5021195731618</v>
      </c>
      <c r="AF88" s="13" t="n">
        <v>10.7827177045156</v>
      </c>
      <c r="AG88" s="13" t="n">
        <v>8.60832137733142</v>
      </c>
      <c r="AH88" s="13" t="n">
        <v>9.62877918101799</v>
      </c>
      <c r="AI88" s="13" t="n">
        <v>11.7895427247945</v>
      </c>
      <c r="AJ88" s="13" t="n">
        <v>8.55282479001821</v>
      </c>
      <c r="AK88" s="13" t="n">
        <v>10.5774136430479</v>
      </c>
      <c r="AL88" s="13" t="n">
        <v>10.1235607567552</v>
      </c>
      <c r="AM88" s="13" t="n">
        <v>10.3724303452519</v>
      </c>
      <c r="AP88" s="0" t="n">
        <v>5</v>
      </c>
      <c r="AQ88" s="13" t="n">
        <v>11.0169078594747</v>
      </c>
      <c r="AR88" s="13" t="n">
        <v>8.00128842420496</v>
      </c>
      <c r="AS88" s="13" t="n">
        <v>7.71904220056399</v>
      </c>
      <c r="AT88" s="13" t="n">
        <v>7.21845318860244</v>
      </c>
      <c r="AU88" s="13" t="n">
        <v>9.67841111726004</v>
      </c>
      <c r="AV88" s="13" t="n">
        <v>7.12469687943143</v>
      </c>
      <c r="AW88" s="13" t="n">
        <v>7.32521032782129</v>
      </c>
      <c r="AX88" s="13" t="n">
        <v>8.25490395365383</v>
      </c>
      <c r="AY88" s="13" t="n">
        <v>8.07445124349016</v>
      </c>
      <c r="AZ88" s="13"/>
    </row>
    <row r="89" customFormat="false" ht="12.75" hidden="false" customHeight="false" outlineLevel="0" collapsed="false">
      <c r="B89" s="0" t="n">
        <v>5</v>
      </c>
      <c r="C89" s="0" t="n">
        <v>9044</v>
      </c>
      <c r="D89" s="0" t="n">
        <v>18382</v>
      </c>
      <c r="E89" s="0" t="n">
        <v>12482</v>
      </c>
      <c r="F89" s="0" t="n">
        <v>10374</v>
      </c>
      <c r="G89" s="0" t="n">
        <v>9444</v>
      </c>
      <c r="H89" s="0" t="n">
        <v>8491</v>
      </c>
      <c r="I89" s="0" t="n">
        <v>14645</v>
      </c>
      <c r="J89" s="0" t="n">
        <v>28427</v>
      </c>
      <c r="K89" s="0" t="n">
        <v>111290</v>
      </c>
      <c r="M89" s="0" t="n">
        <v>0</v>
      </c>
      <c r="N89" s="0" t="n">
        <v>1</v>
      </c>
      <c r="O89" s="0" t="n">
        <v>0</v>
      </c>
      <c r="R89" s="0" t="n">
        <v>5</v>
      </c>
      <c r="S89" s="13" t="n">
        <v>8.12651630874293</v>
      </c>
      <c r="T89" s="13" t="n">
        <v>16.517207296253</v>
      </c>
      <c r="U89" s="13" t="n">
        <v>11.2157426543265</v>
      </c>
      <c r="V89" s="13" t="n">
        <v>9.32159223649924</v>
      </c>
      <c r="W89" s="13" t="n">
        <v>8.48593764039896</v>
      </c>
      <c r="X89" s="13" t="n">
        <v>7.62961631772846</v>
      </c>
      <c r="Y89" s="13" t="n">
        <v>13.1593135052565</v>
      </c>
      <c r="Z89" s="13" t="n">
        <v>25.5431754874652</v>
      </c>
      <c r="AA89" s="0" t="n">
        <v>111290</v>
      </c>
      <c r="AD89" s="0" t="n">
        <v>5</v>
      </c>
      <c r="AE89" s="13" t="n">
        <v>11.0169078594747</v>
      </c>
      <c r="AF89" s="13" t="n">
        <v>8.00128842420496</v>
      </c>
      <c r="AG89" s="13" t="n">
        <v>7.71904220056399</v>
      </c>
      <c r="AH89" s="13" t="n">
        <v>7.21845318860244</v>
      </c>
      <c r="AI89" s="13" t="n">
        <v>9.67841111726004</v>
      </c>
      <c r="AJ89" s="13" t="n">
        <v>7.12469687943143</v>
      </c>
      <c r="AK89" s="13" t="n">
        <v>7.32521032782129</v>
      </c>
      <c r="AL89" s="13" t="n">
        <v>8.25490395365383</v>
      </c>
      <c r="AM89" s="13" t="n">
        <v>8.07445124349016</v>
      </c>
      <c r="AP89" s="0" t="n">
        <v>4</v>
      </c>
      <c r="AQ89" s="13" t="n">
        <v>15.5021195731618</v>
      </c>
      <c r="AR89" s="13" t="n">
        <v>10.7827177045156</v>
      </c>
      <c r="AS89" s="13" t="n">
        <v>8.60832137733142</v>
      </c>
      <c r="AT89" s="13" t="n">
        <v>9.62877918101799</v>
      </c>
      <c r="AU89" s="13" t="n">
        <v>11.7895427247945</v>
      </c>
      <c r="AV89" s="13" t="n">
        <v>8.55282479001821</v>
      </c>
      <c r="AW89" s="13" t="n">
        <v>10.5774136430479</v>
      </c>
      <c r="AX89" s="13" t="n">
        <v>10.1235607567552</v>
      </c>
      <c r="AY89" s="13" t="n">
        <v>10.3724303452519</v>
      </c>
      <c r="AZ89" s="13"/>
    </row>
    <row r="90" customFormat="false" ht="12.75" hidden="false" customHeight="false" outlineLevel="0" collapsed="false">
      <c r="B90" s="0" t="n">
        <v>6</v>
      </c>
      <c r="C90" s="0" t="n">
        <v>9999</v>
      </c>
      <c r="D90" s="0" t="n">
        <v>24965</v>
      </c>
      <c r="E90" s="0" t="n">
        <v>20187</v>
      </c>
      <c r="F90" s="0" t="n">
        <v>15207</v>
      </c>
      <c r="G90" s="0" t="n">
        <v>13384</v>
      </c>
      <c r="H90" s="0" t="n">
        <v>14141</v>
      </c>
      <c r="I90" s="0" t="n">
        <v>19721</v>
      </c>
      <c r="J90" s="0" t="n">
        <v>41383</v>
      </c>
      <c r="K90" s="0" t="n">
        <v>158988</v>
      </c>
      <c r="M90" s="0" t="n">
        <v>1</v>
      </c>
      <c r="N90" s="0" t="n">
        <v>0</v>
      </c>
      <c r="O90" s="0" t="n">
        <v>0</v>
      </c>
      <c r="R90" s="0" t="n">
        <v>6</v>
      </c>
      <c r="S90" s="13" t="n">
        <v>6.28915389840743</v>
      </c>
      <c r="T90" s="13" t="n">
        <v>15.7024429516693</v>
      </c>
      <c r="U90" s="13" t="n">
        <v>12.6971846931844</v>
      </c>
      <c r="V90" s="13" t="n">
        <v>9.56487282059023</v>
      </c>
      <c r="W90" s="13" t="n">
        <v>8.41824540216872</v>
      </c>
      <c r="X90" s="13" t="n">
        <v>8.89438196593454</v>
      </c>
      <c r="Y90" s="13" t="n">
        <v>12.4040808111304</v>
      </c>
      <c r="Z90" s="13" t="n">
        <v>26.0290084786273</v>
      </c>
      <c r="AA90" s="0" t="n">
        <v>158988</v>
      </c>
      <c r="AD90" s="0" t="n">
        <v>6</v>
      </c>
      <c r="AE90" s="13" t="n">
        <v>12.1802368074843</v>
      </c>
      <c r="AF90" s="13" t="n">
        <v>10.8667264449068</v>
      </c>
      <c r="AG90" s="13" t="n">
        <v>12.4839212388067</v>
      </c>
      <c r="AH90" s="13" t="n">
        <v>10.5813589395679</v>
      </c>
      <c r="AI90" s="13" t="n">
        <v>13.7162065219619</v>
      </c>
      <c r="AJ90" s="13" t="n">
        <v>11.8655445262089</v>
      </c>
      <c r="AK90" s="13" t="n">
        <v>9.8641497354021</v>
      </c>
      <c r="AL90" s="13" t="n">
        <v>12.0171910618094</v>
      </c>
      <c r="AM90" s="13" t="n">
        <v>11.5350961838441</v>
      </c>
      <c r="AP90" s="0" t="n">
        <v>3</v>
      </c>
      <c r="AQ90" s="13" t="n">
        <v>15.0233883935097</v>
      </c>
      <c r="AR90" s="13" t="n">
        <v>11.9018185933542</v>
      </c>
      <c r="AS90" s="13" t="n">
        <v>9.18653836639786</v>
      </c>
      <c r="AT90" s="13" t="n">
        <v>10.7198274362453</v>
      </c>
      <c r="AU90" s="13" t="n">
        <v>12.0836664002132</v>
      </c>
      <c r="AV90" s="13" t="n">
        <v>8.68540070651216</v>
      </c>
      <c r="AW90" s="13" t="n">
        <v>12.5686504006482</v>
      </c>
      <c r="AX90" s="13" t="n">
        <v>10.8573751687889</v>
      </c>
      <c r="AY90" s="13" t="n">
        <v>11.2164423078318</v>
      </c>
      <c r="AZ90" s="13"/>
    </row>
    <row r="91" customFormat="false" ht="12.75" hidden="false" customHeight="false" outlineLevel="0" collapsed="false">
      <c r="B91" s="0" t="n">
        <v>7</v>
      </c>
      <c r="C91" s="0" t="n">
        <v>6126</v>
      </c>
      <c r="D91" s="0" t="n">
        <v>19940</v>
      </c>
      <c r="E91" s="0" t="n">
        <v>22234</v>
      </c>
      <c r="F91" s="0" t="n">
        <v>14964</v>
      </c>
      <c r="G91" s="0" t="n">
        <v>11688</v>
      </c>
      <c r="H91" s="0" t="n">
        <v>24437</v>
      </c>
      <c r="I91" s="0" t="n">
        <v>15821</v>
      </c>
      <c r="J91" s="0" t="n">
        <v>34743</v>
      </c>
      <c r="K91" s="0" t="n">
        <v>149953</v>
      </c>
      <c r="M91" s="0" t="n">
        <v>0</v>
      </c>
      <c r="N91" s="0" t="n">
        <v>0</v>
      </c>
      <c r="O91" s="0" t="n">
        <v>0</v>
      </c>
      <c r="R91" s="0" t="n">
        <v>7</v>
      </c>
      <c r="S91" s="13" t="n">
        <v>4.08528005441705</v>
      </c>
      <c r="T91" s="13" t="n">
        <v>13.2974998832968</v>
      </c>
      <c r="U91" s="13" t="n">
        <v>14.8273125579348</v>
      </c>
      <c r="V91" s="13" t="n">
        <v>9.97912679306183</v>
      </c>
      <c r="W91" s="13" t="n">
        <v>7.79444225857435</v>
      </c>
      <c r="X91" s="13" t="n">
        <v>16.2964395510593</v>
      </c>
      <c r="Y91" s="13" t="n">
        <v>10.5506392002828</v>
      </c>
      <c r="Z91" s="13" t="n">
        <v>23.1692597013731</v>
      </c>
      <c r="AA91" s="0" t="n">
        <v>149953</v>
      </c>
      <c r="AD91" s="0" t="n">
        <v>7</v>
      </c>
      <c r="AE91" s="13" t="n">
        <v>7.46235930419529</v>
      </c>
      <c r="AF91" s="13" t="n">
        <v>8.67945224560151</v>
      </c>
      <c r="AG91" s="13" t="n">
        <v>13.7498144758324</v>
      </c>
      <c r="AH91" s="13" t="n">
        <v>10.4122742928713</v>
      </c>
      <c r="AI91" s="13" t="n">
        <v>11.9781098198364</v>
      </c>
      <c r="AJ91" s="13" t="n">
        <v>20.5047953883719</v>
      </c>
      <c r="AK91" s="13" t="n">
        <v>7.91342796834829</v>
      </c>
      <c r="AL91" s="13" t="n">
        <v>10.0890043994018</v>
      </c>
      <c r="AM91" s="13" t="n">
        <v>10.8795775659545</v>
      </c>
      <c r="AP91" s="0" t="n">
        <v>2</v>
      </c>
      <c r="AQ91" s="13" t="n">
        <v>13.5835404180675</v>
      </c>
      <c r="AR91" s="13" t="n">
        <v>11.2327956193577</v>
      </c>
      <c r="AS91" s="13" t="n">
        <v>8.37765299559689</v>
      </c>
      <c r="AT91" s="13" t="n">
        <v>9.99408551647358</v>
      </c>
      <c r="AU91" s="13" t="n">
        <v>11.2586853594048</v>
      </c>
      <c r="AV91" s="13" t="n">
        <v>8.78105674752679</v>
      </c>
      <c r="AW91" s="13" t="n">
        <v>12.8092394185849</v>
      </c>
      <c r="AX91" s="13" t="n">
        <v>10.0811638813468</v>
      </c>
      <c r="AY91" s="13" t="n">
        <v>10.639426306938</v>
      </c>
      <c r="AZ91" s="13"/>
    </row>
    <row r="92" customFormat="false" ht="12.75" hidden="false" customHeight="false" outlineLevel="0" collapsed="false">
      <c r="B92" s="0" t="n">
        <v>8</v>
      </c>
      <c r="C92" s="0" t="n">
        <v>16528</v>
      </c>
      <c r="D92" s="0" t="n">
        <v>78292</v>
      </c>
      <c r="E92" s="0" t="n">
        <v>58784</v>
      </c>
      <c r="F92" s="0" t="n">
        <v>53904</v>
      </c>
      <c r="G92" s="0" t="n">
        <v>24421</v>
      </c>
      <c r="H92" s="0" t="n">
        <v>36582</v>
      </c>
      <c r="I92" s="0" t="n">
        <v>65350</v>
      </c>
      <c r="J92" s="0" t="n">
        <v>119165</v>
      </c>
      <c r="K92" s="0" t="n">
        <v>453026</v>
      </c>
      <c r="M92" s="0" t="n">
        <v>0</v>
      </c>
      <c r="N92" s="0" t="n">
        <v>0</v>
      </c>
      <c r="O92" s="0" t="n">
        <v>0</v>
      </c>
      <c r="R92" s="0" t="n">
        <v>8</v>
      </c>
      <c r="S92" s="13" t="n">
        <v>3.64835572351256</v>
      </c>
      <c r="T92" s="13" t="n">
        <v>17.2820103040444</v>
      </c>
      <c r="U92" s="13" t="n">
        <v>12.9758556904019</v>
      </c>
      <c r="V92" s="13" t="n">
        <v>11.8986548233435</v>
      </c>
      <c r="W92" s="13" t="n">
        <v>5.39063983082649</v>
      </c>
      <c r="X92" s="13" t="n">
        <v>8.07503322105133</v>
      </c>
      <c r="Y92" s="13" t="n">
        <v>14.4252206275137</v>
      </c>
      <c r="Z92" s="13" t="n">
        <v>26.3042297793063</v>
      </c>
      <c r="AA92" s="0" t="n">
        <v>453026</v>
      </c>
      <c r="AD92" s="0" t="n">
        <v>8</v>
      </c>
      <c r="AE92" s="13" t="n">
        <v>20.1335087462847</v>
      </c>
      <c r="AF92" s="13" t="n">
        <v>34.0788202212956</v>
      </c>
      <c r="AG92" s="13" t="n">
        <v>36.3528422302479</v>
      </c>
      <c r="AH92" s="13" t="n">
        <v>37.5075670598059</v>
      </c>
      <c r="AI92" s="13" t="n">
        <v>25.0271577609707</v>
      </c>
      <c r="AJ92" s="13" t="n">
        <v>30.6955201087458</v>
      </c>
      <c r="AK92" s="13" t="n">
        <v>32.6870942248632</v>
      </c>
      <c r="AL92" s="13" t="n">
        <v>34.6042716303922</v>
      </c>
      <c r="AM92" s="13" t="n">
        <v>32.8685088420646</v>
      </c>
      <c r="AP92" s="0" t="n">
        <v>1</v>
      </c>
      <c r="AQ92" s="13" t="n">
        <v>5.09793889782196</v>
      </c>
      <c r="AR92" s="13" t="n">
        <v>4.4563807467637</v>
      </c>
      <c r="AS92" s="13" t="n">
        <v>3.52186711522288</v>
      </c>
      <c r="AT92" s="13" t="n">
        <v>3.93765438541558</v>
      </c>
      <c r="AU92" s="13" t="n">
        <v>4.46822029555842</v>
      </c>
      <c r="AV92" s="13" t="n">
        <v>3.79016085318476</v>
      </c>
      <c r="AW92" s="13" t="n">
        <v>6.25481428128408</v>
      </c>
      <c r="AX92" s="13" t="n">
        <v>3.97252914785184</v>
      </c>
      <c r="AY92" s="13" t="n">
        <v>4.41406720462484</v>
      </c>
      <c r="AZ92" s="13"/>
    </row>
    <row r="93" customFormat="false" ht="12.75" hidden="false" customHeight="false" outlineLevel="0" collapsed="false">
      <c r="C93" s="0" t="n">
        <v>82092</v>
      </c>
      <c r="D93" s="0" t="n">
        <v>229738</v>
      </c>
      <c r="E93" s="0" t="n">
        <v>161704</v>
      </c>
      <c r="F93" s="0" t="n">
        <v>143715</v>
      </c>
      <c r="G93" s="0" t="n">
        <v>97578</v>
      </c>
      <c r="H93" s="0" t="n">
        <v>119177</v>
      </c>
      <c r="I93" s="0" t="n">
        <v>199926</v>
      </c>
      <c r="J93" s="0" t="n">
        <v>344365</v>
      </c>
      <c r="K93" s="0" t="n">
        <v>1378298</v>
      </c>
      <c r="M93" s="0" t="n">
        <v>1</v>
      </c>
      <c r="N93" s="0" t="n">
        <v>1</v>
      </c>
      <c r="O93" s="0" t="n">
        <v>1</v>
      </c>
      <c r="S93" s="13" t="n">
        <v>5.9560414366124</v>
      </c>
      <c r="T93" s="13" t="n">
        <v>16.6682386537599</v>
      </c>
      <c r="U93" s="13" t="n">
        <v>11.7321508120885</v>
      </c>
      <c r="V93" s="13" t="n">
        <v>10.4269903895964</v>
      </c>
      <c r="W93" s="13" t="n">
        <v>7.07960107320768</v>
      </c>
      <c r="X93" s="13" t="n">
        <v>8.64667872985378</v>
      </c>
      <c r="Y93" s="13" t="n">
        <v>14.5052811511009</v>
      </c>
      <c r="Z93" s="13" t="n">
        <v>24.984800094029</v>
      </c>
      <c r="AA93" s="0" t="n">
        <v>1378298</v>
      </c>
      <c r="AE93" s="16" t="n">
        <v>100</v>
      </c>
      <c r="AF93" s="16" t="n">
        <v>100</v>
      </c>
      <c r="AG93" s="16" t="n">
        <v>100</v>
      </c>
      <c r="AH93" s="16" t="n">
        <v>100</v>
      </c>
      <c r="AI93" s="16" t="n">
        <v>100</v>
      </c>
      <c r="AJ93" s="16" t="n">
        <v>100</v>
      </c>
      <c r="AK93" s="16" t="n">
        <v>100</v>
      </c>
      <c r="AL93" s="16" t="n">
        <v>100</v>
      </c>
      <c r="AM93" s="16" t="n">
        <v>100</v>
      </c>
      <c r="AQ93" s="13" t="n">
        <v>100</v>
      </c>
      <c r="AR93" s="13" t="n">
        <v>100</v>
      </c>
      <c r="AS93" s="13" t="n">
        <v>100</v>
      </c>
      <c r="AT93" s="13" t="n">
        <v>100</v>
      </c>
      <c r="AU93" s="13" t="n">
        <v>100</v>
      </c>
      <c r="AV93" s="13" t="n">
        <v>100</v>
      </c>
      <c r="AW93" s="13" t="n">
        <v>100</v>
      </c>
      <c r="AX93" s="13" t="n">
        <v>100</v>
      </c>
      <c r="AY93" s="13" t="n">
        <v>100</v>
      </c>
      <c r="AZ93" s="13"/>
    </row>
    <row r="94" customFormat="false" ht="12.75" hidden="false" customHeight="false" outlineLevel="0" collapsed="false">
      <c r="AQ94" s="13"/>
      <c r="AR94" s="13"/>
      <c r="AS94" s="13"/>
      <c r="AT94" s="13"/>
      <c r="AU94" s="13"/>
      <c r="AV94" s="13"/>
      <c r="AW94" s="13"/>
      <c r="AX94" s="13"/>
      <c r="AY94" s="13"/>
      <c r="AZ94" s="13"/>
    </row>
    <row r="95" customFormat="false" ht="12.75" hidden="false" customHeight="false" outlineLevel="0" collapsed="false">
      <c r="A95" s="5"/>
      <c r="Q95" s="5"/>
      <c r="AQ95" s="13"/>
      <c r="AR95" s="13"/>
      <c r="AS95" s="13"/>
      <c r="AT95" s="13"/>
      <c r="AU95" s="13"/>
      <c r="AV95" s="13"/>
      <c r="AW95" s="13"/>
      <c r="AX95" s="13"/>
      <c r="AY95" s="13"/>
      <c r="AZ95" s="13"/>
    </row>
    <row r="96" customFormat="false" ht="12.75" hidden="false" customHeight="false" outlineLevel="0" collapsed="false">
      <c r="AQ96" s="13"/>
      <c r="AR96" s="13"/>
      <c r="AS96" s="13"/>
      <c r="AT96" s="13"/>
      <c r="AU96" s="13"/>
      <c r="AV96" s="13"/>
      <c r="AW96" s="13"/>
      <c r="AX96" s="13"/>
      <c r="AY96" s="13"/>
      <c r="AZ96" s="13"/>
    </row>
    <row r="97" customFormat="false" ht="12.75" hidden="false" customHeight="false" outlineLevel="0" collapsed="false">
      <c r="AQ97" s="13"/>
      <c r="AR97" s="13"/>
      <c r="AS97" s="13"/>
      <c r="AT97" s="13"/>
      <c r="AU97" s="13"/>
      <c r="AV97" s="13"/>
      <c r="AW97" s="13"/>
      <c r="AX97" s="13"/>
      <c r="AY97" s="13"/>
      <c r="AZ97" s="13"/>
    </row>
    <row r="98" customFormat="false" ht="12.75" hidden="false" customHeight="false" outlineLevel="0" collapsed="false">
      <c r="AQ98" s="13"/>
      <c r="AR98" s="13"/>
      <c r="AS98" s="13"/>
      <c r="AT98" s="13"/>
      <c r="AU98" s="13"/>
      <c r="AV98" s="13"/>
      <c r="AW98" s="13"/>
      <c r="AX98" s="13"/>
      <c r="AY98" s="13"/>
      <c r="AZ98" s="13"/>
    </row>
    <row r="99" customFormat="false" ht="12.75" hidden="false" customHeight="false" outlineLevel="0" collapsed="false">
      <c r="AQ99" s="13"/>
      <c r="AR99" s="13"/>
      <c r="AS99" s="13"/>
      <c r="AT99" s="13"/>
      <c r="AU99" s="13"/>
      <c r="AV99" s="13"/>
      <c r="AW99" s="13"/>
      <c r="AX99" s="13"/>
      <c r="AY99" s="13"/>
      <c r="AZ99" s="13"/>
    </row>
    <row r="100" customFormat="false" ht="12.75" hidden="false" customHeight="false" outlineLevel="0" collapsed="false"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</row>
    <row r="101" customFormat="false" ht="12.75" hidden="false" customHeight="false" outlineLevel="0" collapsed="false"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</row>
    <row r="102" customFormat="false" ht="12.75" hidden="false" customHeight="false" outlineLevel="0" collapsed="false">
      <c r="A102" s="4"/>
      <c r="Q102" s="4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</row>
    <row r="103" customFormat="false" ht="12.75" hidden="false" customHeight="false" outlineLevel="0" collapsed="false"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</row>
    <row r="109" customFormat="false" ht="12.75" hidden="false" customHeight="false" outlineLevel="0" collapsed="false">
      <c r="A109" s="4"/>
      <c r="Q10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1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K3" activeCellId="0" sqref="A1:IV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</row>
    <row r="2" customFormat="false" ht="12.75" hidden="false" customHeight="false" outlineLevel="0" collapsed="false">
      <c r="A2" s="0" t="s">
        <v>47</v>
      </c>
    </row>
    <row r="3" customFormat="false" ht="12.75" hidden="false" customHeight="false" outlineLevel="0" collapsed="false">
      <c r="A3" s="0" t="s">
        <v>48</v>
      </c>
      <c r="B3" s="0" t="s">
        <v>48</v>
      </c>
      <c r="C3" s="0" t="s">
        <v>62</v>
      </c>
      <c r="K3" s="0" t="s">
        <v>50</v>
      </c>
    </row>
    <row r="4" customFormat="false" ht="12.75" hidden="false" customHeight="false" outlineLevel="0" collapsed="false">
      <c r="A4" s="5"/>
      <c r="C4" s="5" t="s">
        <v>17</v>
      </c>
      <c r="D4" s="5" t="s">
        <v>18</v>
      </c>
      <c r="E4" s="5" t="s">
        <v>19</v>
      </c>
      <c r="F4" s="5" t="s">
        <v>20</v>
      </c>
      <c r="G4" s="5" t="s">
        <v>21</v>
      </c>
      <c r="H4" s="5" t="s">
        <v>22</v>
      </c>
      <c r="I4" s="5" t="s">
        <v>23</v>
      </c>
      <c r="J4" s="5" t="s">
        <v>24</v>
      </c>
      <c r="K4" s="5" t="s">
        <v>50</v>
      </c>
      <c r="M4" s="0" t="n">
        <v>22</v>
      </c>
      <c r="N4" s="0" t="n">
        <v>52</v>
      </c>
      <c r="O4" s="0" t="n">
        <v>72</v>
      </c>
      <c r="R4" s="17" t="s">
        <v>52</v>
      </c>
      <c r="S4" s="5" t="s">
        <v>17</v>
      </c>
      <c r="T4" s="5" t="s">
        <v>18</v>
      </c>
      <c r="U4" s="5" t="s">
        <v>19</v>
      </c>
      <c r="V4" s="5" t="s">
        <v>20</v>
      </c>
      <c r="W4" s="5" t="s">
        <v>21</v>
      </c>
      <c r="X4" s="5" t="s">
        <v>22</v>
      </c>
      <c r="Y4" s="5" t="s">
        <v>23</v>
      </c>
      <c r="Z4" s="5" t="s">
        <v>24</v>
      </c>
      <c r="AA4" s="5" t="s">
        <v>50</v>
      </c>
      <c r="AC4" s="5" t="s">
        <v>51</v>
      </c>
      <c r="AE4" s="5" t="s">
        <v>17</v>
      </c>
      <c r="AF4" s="5" t="s">
        <v>18</v>
      </c>
      <c r="AG4" s="5" t="s">
        <v>19</v>
      </c>
      <c r="AH4" s="5" t="s">
        <v>20</v>
      </c>
      <c r="AI4" s="5" t="s">
        <v>21</v>
      </c>
      <c r="AJ4" s="5" t="s">
        <v>22</v>
      </c>
      <c r="AK4" s="5" t="s">
        <v>23</v>
      </c>
      <c r="AL4" s="5" t="s">
        <v>24</v>
      </c>
      <c r="AM4" s="5" t="s">
        <v>50</v>
      </c>
      <c r="AO4" s="0" t="s">
        <v>51</v>
      </c>
      <c r="AQ4" s="0" t="s">
        <v>17</v>
      </c>
      <c r="AR4" s="0" t="s">
        <v>18</v>
      </c>
      <c r="AS4" s="0" t="s">
        <v>19</v>
      </c>
      <c r="AT4" s="0" t="s">
        <v>20</v>
      </c>
      <c r="AU4" s="0" t="s">
        <v>21</v>
      </c>
      <c r="AV4" s="0" t="s">
        <v>22</v>
      </c>
      <c r="AW4" s="0" t="s">
        <v>23</v>
      </c>
      <c r="AX4" s="0" t="s">
        <v>24</v>
      </c>
      <c r="AY4" s="8" t="s">
        <v>50</v>
      </c>
      <c r="BA4" s="0" t="s">
        <v>51</v>
      </c>
      <c r="BC4" s="0" t="s">
        <v>17</v>
      </c>
      <c r="BD4" s="0" t="s">
        <v>18</v>
      </c>
      <c r="BE4" s="0" t="s">
        <v>19</v>
      </c>
      <c r="BF4" s="0" t="s">
        <v>20</v>
      </c>
      <c r="BG4" s="0" t="s">
        <v>21</v>
      </c>
      <c r="BH4" s="0" t="s">
        <v>22</v>
      </c>
      <c r="BI4" s="0" t="s">
        <v>23</v>
      </c>
      <c r="BJ4" s="0" t="s">
        <v>24</v>
      </c>
      <c r="BK4" s="0" t="s">
        <v>45</v>
      </c>
    </row>
    <row r="5" customFormat="false" ht="12.75" hidden="false" customHeight="false" outlineLevel="0" collapsed="false">
      <c r="A5" s="0" t="s">
        <v>63</v>
      </c>
      <c r="B5" s="0" t="n">
        <v>1</v>
      </c>
      <c r="C5" s="0" t="n">
        <v>955</v>
      </c>
      <c r="D5" s="0" t="n">
        <v>833</v>
      </c>
      <c r="E5" s="0" t="n">
        <v>1853</v>
      </c>
      <c r="F5" s="0" t="n">
        <v>1608</v>
      </c>
      <c r="G5" s="0" t="n">
        <v>878</v>
      </c>
      <c r="H5" s="0" t="n">
        <v>633</v>
      </c>
      <c r="I5" s="0" t="n">
        <v>4086</v>
      </c>
      <c r="J5" s="0" t="n">
        <v>3533</v>
      </c>
      <c r="K5" s="0" t="n">
        <v>14379</v>
      </c>
      <c r="M5" s="0" t="n">
        <v>0</v>
      </c>
      <c r="N5" s="0" t="n">
        <v>0</v>
      </c>
      <c r="O5" s="0" t="n">
        <v>0</v>
      </c>
      <c r="R5" s="0" t="n">
        <v>1</v>
      </c>
      <c r="S5" s="13" t="n">
        <v>6.64163015508728</v>
      </c>
      <c r="T5" s="13" t="n">
        <v>5.79317059600807</v>
      </c>
      <c r="U5" s="13" t="n">
        <v>12.8868488768343</v>
      </c>
      <c r="V5" s="13" t="n">
        <v>11.182975172126</v>
      </c>
      <c r="W5" s="13" t="n">
        <v>6.1061269907504</v>
      </c>
      <c r="X5" s="13" t="n">
        <v>4.40225328604215</v>
      </c>
      <c r="Y5" s="13" t="n">
        <v>28.4164406426038</v>
      </c>
      <c r="Z5" s="13" t="n">
        <v>24.570554280548</v>
      </c>
      <c r="AA5" s="0" t="n">
        <v>14379</v>
      </c>
      <c r="AD5" s="0" t="n">
        <v>1</v>
      </c>
      <c r="AE5" s="13" t="n">
        <v>3.40317867578932</v>
      </c>
      <c r="AF5" s="13" t="n">
        <v>3.23030984604646</v>
      </c>
      <c r="AG5" s="13" t="n">
        <v>3.11763914126119</v>
      </c>
      <c r="AH5" s="13" t="n">
        <v>3.69595697244122</v>
      </c>
      <c r="AI5" s="13" t="n">
        <v>3.17013287117273</v>
      </c>
      <c r="AJ5" s="13" t="n">
        <v>3.2338816797793</v>
      </c>
      <c r="AK5" s="13" t="n">
        <v>4.72544756441689</v>
      </c>
      <c r="AL5" s="13" t="n">
        <v>3.28519754888742</v>
      </c>
      <c r="AM5" s="13" t="n">
        <v>3.61215154004416</v>
      </c>
      <c r="AP5" s="16" t="n">
        <v>8</v>
      </c>
      <c r="AQ5" s="13" t="n">
        <v>25.4650416933932</v>
      </c>
      <c r="AR5" s="13" t="n">
        <v>39.8340248962656</v>
      </c>
      <c r="AS5" s="13" t="n">
        <v>42.2504879197793</v>
      </c>
      <c r="AT5" s="13" t="n">
        <v>34.1186475739536</v>
      </c>
      <c r="AU5" s="13" t="n">
        <v>28.9319757365685</v>
      </c>
      <c r="AV5" s="13" t="n">
        <v>38.3263512823133</v>
      </c>
      <c r="AW5" s="13" t="n">
        <v>34.3468103807189</v>
      </c>
      <c r="AX5" s="13" t="n">
        <v>37.8248700519792</v>
      </c>
      <c r="AY5" s="13" t="n">
        <v>35.989881252936</v>
      </c>
      <c r="BB5" s="16" t="n">
        <v>1</v>
      </c>
      <c r="BC5" s="13" t="n">
        <v>5.03894561319354</v>
      </c>
      <c r="BD5" s="13" t="n">
        <v>4.40707611450502</v>
      </c>
      <c r="BE5" s="13" t="n">
        <v>3.50036033997034</v>
      </c>
      <c r="BF5" s="13" t="n">
        <v>3.90229043255084</v>
      </c>
      <c r="BG5" s="13" t="n">
        <v>4.40762316268662</v>
      </c>
      <c r="BH5" s="13" t="n">
        <v>3.71130507516322</v>
      </c>
      <c r="BI5" s="13" t="n">
        <v>6.08611170794137</v>
      </c>
      <c r="BJ5" s="13" t="n">
        <v>3.93395390070922</v>
      </c>
      <c r="BK5" s="13" t="n">
        <v>4.35485724549069</v>
      </c>
    </row>
    <row r="6" customFormat="false" ht="12.75" hidden="false" customHeight="false" outlineLevel="0" collapsed="false">
      <c r="B6" s="0" t="n">
        <v>2</v>
      </c>
      <c r="C6" s="0" t="n">
        <v>3762</v>
      </c>
      <c r="D6" s="0" t="n">
        <v>2824</v>
      </c>
      <c r="E6" s="0" t="n">
        <v>6015</v>
      </c>
      <c r="F6" s="0" t="n">
        <v>5446</v>
      </c>
      <c r="G6" s="0" t="n">
        <v>3352</v>
      </c>
      <c r="H6" s="0" t="n">
        <v>2236</v>
      </c>
      <c r="I6" s="0" t="n">
        <v>11887</v>
      </c>
      <c r="J6" s="0" t="n">
        <v>12851</v>
      </c>
      <c r="K6" s="0" t="n">
        <v>48373</v>
      </c>
      <c r="M6" s="0" t="n">
        <v>0</v>
      </c>
      <c r="N6" s="0" t="n">
        <v>0</v>
      </c>
      <c r="O6" s="0" t="n">
        <v>0</v>
      </c>
      <c r="R6" s="0" t="n">
        <v>2</v>
      </c>
      <c r="S6" s="13" t="n">
        <v>7.77706571847932</v>
      </c>
      <c r="T6" s="13" t="n">
        <v>5.83796746118703</v>
      </c>
      <c r="U6" s="13" t="n">
        <v>12.4346226200566</v>
      </c>
      <c r="V6" s="13" t="n">
        <v>11.258346598309</v>
      </c>
      <c r="W6" s="13" t="n">
        <v>6.92948545676307</v>
      </c>
      <c r="X6" s="13" t="n">
        <v>4.62241332975007</v>
      </c>
      <c r="Y6" s="13" t="n">
        <v>24.5736257829781</v>
      </c>
      <c r="Z6" s="13" t="n">
        <v>26.5664730324768</v>
      </c>
      <c r="AA6" s="0" t="n">
        <v>48373</v>
      </c>
      <c r="AD6" s="0" t="n">
        <v>2</v>
      </c>
      <c r="AE6" s="13" t="n">
        <v>13.4060295060937</v>
      </c>
      <c r="AF6" s="13" t="n">
        <v>10.9512545080855</v>
      </c>
      <c r="AG6" s="13" t="n">
        <v>10.1201292146174</v>
      </c>
      <c r="AH6" s="13" t="n">
        <v>12.5175259153699</v>
      </c>
      <c r="AI6" s="13" t="n">
        <v>12.10283073368</v>
      </c>
      <c r="AJ6" s="13" t="n">
        <v>11.4233166445285</v>
      </c>
      <c r="AK6" s="13" t="n">
        <v>13.747282231577</v>
      </c>
      <c r="AL6" s="13" t="n">
        <v>11.9496387491515</v>
      </c>
      <c r="AM6" s="13" t="n">
        <v>12.1517912543679</v>
      </c>
      <c r="AP6" s="16" t="n">
        <v>7</v>
      </c>
      <c r="AQ6" s="13" t="n">
        <v>8.3172974128715</v>
      </c>
      <c r="AR6" s="13" t="n">
        <v>7.63950827936557</v>
      </c>
      <c r="AS6" s="13" t="n">
        <v>7.67211790833838</v>
      </c>
      <c r="AT6" s="13" t="n">
        <v>7.65853770657595</v>
      </c>
      <c r="AU6" s="13" t="n">
        <v>10.2036395147314</v>
      </c>
      <c r="AV6" s="13" t="n">
        <v>8.24052314294472</v>
      </c>
      <c r="AW6" s="13" t="n">
        <v>6.65448489614655</v>
      </c>
      <c r="AX6" s="13" t="n">
        <v>7.18038366048929</v>
      </c>
      <c r="AY6" s="13" t="n">
        <v>7.56419048767437</v>
      </c>
      <c r="BB6" s="16" t="n">
        <v>2</v>
      </c>
      <c r="BC6" s="13" t="n">
        <v>13.7645903286964</v>
      </c>
      <c r="BD6" s="13" t="n">
        <v>11.3031886666695</v>
      </c>
      <c r="BE6" s="13" t="n">
        <v>8.49508925114803</v>
      </c>
      <c r="BF6" s="13" t="n">
        <v>10.2816700584598</v>
      </c>
      <c r="BG6" s="13" t="n">
        <v>11.4029165541453</v>
      </c>
      <c r="BH6" s="13" t="n">
        <v>8.98473501188826</v>
      </c>
      <c r="BI6" s="13" t="n">
        <v>13.0835053761432</v>
      </c>
      <c r="BJ6" s="13" t="n">
        <v>10.2160904255319</v>
      </c>
      <c r="BK6" s="13" t="n">
        <v>10.8119620771024</v>
      </c>
    </row>
    <row r="7" customFormat="false" ht="12.75" hidden="false" customHeight="false" outlineLevel="0" collapsed="false">
      <c r="B7" s="0" t="n">
        <v>3</v>
      </c>
      <c r="C7" s="0" t="n">
        <v>3815</v>
      </c>
      <c r="D7" s="0" t="n">
        <v>2612</v>
      </c>
      <c r="E7" s="0" t="n">
        <v>6029</v>
      </c>
      <c r="F7" s="0" t="n">
        <v>5503</v>
      </c>
      <c r="G7" s="0" t="n">
        <v>3365</v>
      </c>
      <c r="H7" s="0" t="n">
        <v>1969</v>
      </c>
      <c r="I7" s="0" t="n">
        <v>10831</v>
      </c>
      <c r="J7" s="0" t="n">
        <v>12264</v>
      </c>
      <c r="K7" s="0" t="n">
        <v>46388</v>
      </c>
      <c r="M7" s="0" t="n">
        <v>0</v>
      </c>
      <c r="N7" s="0" t="n">
        <v>0</v>
      </c>
      <c r="O7" s="0" t="n">
        <v>0</v>
      </c>
      <c r="R7" s="0" t="n">
        <v>3</v>
      </c>
      <c r="S7" s="13" t="n">
        <v>8.22410968353885</v>
      </c>
      <c r="T7" s="13" t="n">
        <v>5.63076657756316</v>
      </c>
      <c r="U7" s="13" t="n">
        <v>12.9968957489006</v>
      </c>
      <c r="V7" s="13" t="n">
        <v>11.8629818056394</v>
      </c>
      <c r="W7" s="13" t="n">
        <v>7.25403121496939</v>
      </c>
      <c r="X7" s="13" t="n">
        <v>4.24463223247392</v>
      </c>
      <c r="Y7" s="13" t="n">
        <v>23.3487108735018</v>
      </c>
      <c r="Z7" s="13" t="n">
        <v>26.437871863413</v>
      </c>
      <c r="AA7" s="0" t="n">
        <v>46388</v>
      </c>
      <c r="AD7" s="0" t="n">
        <v>3</v>
      </c>
      <c r="AE7" s="13" t="n">
        <v>13.5948970137553</v>
      </c>
      <c r="AF7" s="13" t="n">
        <v>10.1291348353822</v>
      </c>
      <c r="AG7" s="13" t="n">
        <v>10.1436839625816</v>
      </c>
      <c r="AH7" s="13" t="n">
        <v>12.6485393155124</v>
      </c>
      <c r="AI7" s="13" t="n">
        <v>12.1497689196996</v>
      </c>
      <c r="AJ7" s="13" t="n">
        <v>10.0592622867069</v>
      </c>
      <c r="AK7" s="13" t="n">
        <v>12.5260211870287</v>
      </c>
      <c r="AL7" s="13" t="n">
        <v>11.4038105687957</v>
      </c>
      <c r="AM7" s="13" t="n">
        <v>11.6531389971186</v>
      </c>
      <c r="AP7" s="16" t="n">
        <v>6</v>
      </c>
      <c r="AQ7" s="13" t="n">
        <v>9.82823747416435</v>
      </c>
      <c r="AR7" s="13" t="n">
        <v>8.50040718191337</v>
      </c>
      <c r="AS7" s="13" t="n">
        <v>7.84036610808264</v>
      </c>
      <c r="AT7" s="13" t="n">
        <v>8.12972625094812</v>
      </c>
      <c r="AU7" s="13" t="n">
        <v>10.1133737723859</v>
      </c>
      <c r="AV7" s="13" t="n">
        <v>8.25074077858384</v>
      </c>
      <c r="AW7" s="13" t="n">
        <v>7.47906740065689</v>
      </c>
      <c r="AX7" s="13" t="n">
        <v>7.75503751987577</v>
      </c>
      <c r="AY7" s="13" t="n">
        <v>8.13167434113843</v>
      </c>
      <c r="BB7" s="16" t="n">
        <v>3</v>
      </c>
      <c r="BC7" s="13" t="n">
        <v>15.1716576440759</v>
      </c>
      <c r="BD7" s="13" t="n">
        <v>12.0656497688418</v>
      </c>
      <c r="BE7" s="13" t="n">
        <v>9.37479526138049</v>
      </c>
      <c r="BF7" s="13" t="n">
        <v>11.0516287088286</v>
      </c>
      <c r="BG7" s="13" t="n">
        <v>12.3297712279619</v>
      </c>
      <c r="BH7" s="13" t="n">
        <v>8.98163709446325</v>
      </c>
      <c r="BI7" s="13" t="n">
        <v>12.8102609134305</v>
      </c>
      <c r="BJ7" s="13" t="n">
        <v>11.0322473404255</v>
      </c>
      <c r="BK7" s="13" t="n">
        <v>11.4320593961156</v>
      </c>
    </row>
    <row r="8" customFormat="false" ht="12.75" hidden="false" customHeight="false" outlineLevel="0" collapsed="false">
      <c r="B8" s="0" t="n">
        <v>4</v>
      </c>
      <c r="C8" s="0" t="n">
        <v>4439</v>
      </c>
      <c r="D8" s="0" t="n">
        <v>3035</v>
      </c>
      <c r="E8" s="0" t="n">
        <v>6713</v>
      </c>
      <c r="F8" s="0" t="n">
        <v>5687</v>
      </c>
      <c r="G8" s="0" t="n">
        <v>3829</v>
      </c>
      <c r="H8" s="0" t="n">
        <v>2481</v>
      </c>
      <c r="I8" s="0" t="n">
        <v>11073</v>
      </c>
      <c r="J8" s="0" t="n">
        <v>13745</v>
      </c>
      <c r="K8" s="0" t="n">
        <v>51002</v>
      </c>
      <c r="M8" s="0" t="n">
        <v>0</v>
      </c>
      <c r="N8" s="0" t="n">
        <v>0</v>
      </c>
      <c r="O8" s="0" t="n">
        <v>1</v>
      </c>
      <c r="R8" s="0" t="n">
        <v>4</v>
      </c>
      <c r="S8" s="13" t="n">
        <v>8.70358025175483</v>
      </c>
      <c r="T8" s="13" t="n">
        <v>5.95074702952825</v>
      </c>
      <c r="U8" s="13" t="n">
        <v>13.1622289321987</v>
      </c>
      <c r="V8" s="13" t="n">
        <v>11.1505431159562</v>
      </c>
      <c r="W8" s="13" t="n">
        <v>7.50754872357947</v>
      </c>
      <c r="X8" s="13" t="n">
        <v>4.86451511705423</v>
      </c>
      <c r="Y8" s="13" t="n">
        <v>21.7109132975177</v>
      </c>
      <c r="Z8" s="13" t="n">
        <v>26.9499235324105</v>
      </c>
      <c r="AA8" s="0" t="n">
        <v>51002</v>
      </c>
      <c r="AD8" s="0" t="n">
        <v>4</v>
      </c>
      <c r="AE8" s="13" t="n">
        <v>15.8185446511296</v>
      </c>
      <c r="AF8" s="13" t="n">
        <v>11.7694962578043</v>
      </c>
      <c r="AG8" s="13" t="n">
        <v>11.2945016488324</v>
      </c>
      <c r="AH8" s="13" t="n">
        <v>13.0714597650953</v>
      </c>
      <c r="AI8" s="13" t="n">
        <v>13.8251010976314</v>
      </c>
      <c r="AJ8" s="13" t="n">
        <v>12.6749770103198</v>
      </c>
      <c r="AK8" s="13" t="n">
        <v>12.8058935097377</v>
      </c>
      <c r="AL8" s="13" t="n">
        <v>12.7809341379727</v>
      </c>
      <c r="AM8" s="13" t="n">
        <v>12.8122228837424</v>
      </c>
      <c r="AP8" s="16" t="n">
        <v>5</v>
      </c>
      <c r="AQ8" s="13" t="n">
        <v>10.1667735728031</v>
      </c>
      <c r="AR8" s="13" t="n">
        <v>7.94586419513708</v>
      </c>
      <c r="AS8" s="13" t="n">
        <v>7.56107409650717</v>
      </c>
      <c r="AT8" s="13" t="n">
        <v>8.15960650010343</v>
      </c>
      <c r="AU8" s="13" t="n">
        <v>9.50317735413056</v>
      </c>
      <c r="AV8" s="13" t="n">
        <v>7.79094717482375</v>
      </c>
      <c r="AW8" s="13" t="n">
        <v>7.71499282971735</v>
      </c>
      <c r="AX8" s="13" t="n">
        <v>7.82012776284835</v>
      </c>
      <c r="AY8" s="13" t="n">
        <v>8.08494924297805</v>
      </c>
      <c r="BB8" s="16" t="n">
        <v>4</v>
      </c>
      <c r="BC8" s="13" t="n">
        <v>15.6010872792892</v>
      </c>
      <c r="BD8" s="13" t="n">
        <v>10.8722877653861</v>
      </c>
      <c r="BE8" s="13" t="n">
        <v>8.73213934733795</v>
      </c>
      <c r="BF8" s="13" t="n">
        <v>9.83123128572725</v>
      </c>
      <c r="BG8" s="13" t="n">
        <v>12.00763859419</v>
      </c>
      <c r="BH8" s="13" t="n">
        <v>8.82751570256895</v>
      </c>
      <c r="BI8" s="13" t="n">
        <v>10.730333404953</v>
      </c>
      <c r="BJ8" s="13" t="n">
        <v>10.2185837765957</v>
      </c>
      <c r="BK8" s="13" t="n">
        <v>10.515435681849</v>
      </c>
    </row>
    <row r="9" customFormat="false" ht="12.75" hidden="false" customHeight="false" outlineLevel="0" collapsed="false">
      <c r="B9" s="0" t="n">
        <v>5</v>
      </c>
      <c r="C9" s="0" t="n">
        <v>2853</v>
      </c>
      <c r="D9" s="0" t="n">
        <v>2049</v>
      </c>
      <c r="E9" s="0" t="n">
        <v>4494</v>
      </c>
      <c r="F9" s="0" t="n">
        <v>3550</v>
      </c>
      <c r="G9" s="0" t="n">
        <v>2632</v>
      </c>
      <c r="H9" s="0" t="n">
        <v>1525</v>
      </c>
      <c r="I9" s="0" t="n">
        <v>6671</v>
      </c>
      <c r="J9" s="0" t="n">
        <v>8410</v>
      </c>
      <c r="K9" s="0" t="n">
        <v>32184</v>
      </c>
      <c r="M9" s="0" t="n">
        <v>0</v>
      </c>
      <c r="N9" s="0" t="n">
        <v>1</v>
      </c>
      <c r="O9" s="0" t="n">
        <v>0</v>
      </c>
      <c r="R9" s="0" t="n">
        <v>5</v>
      </c>
      <c r="S9" s="13" t="n">
        <v>8.86465324384788</v>
      </c>
      <c r="T9" s="13" t="n">
        <v>6.36651752423564</v>
      </c>
      <c r="U9" s="13" t="n">
        <v>13.9634601043997</v>
      </c>
      <c r="V9" s="13" t="n">
        <v>11.0303256276411</v>
      </c>
      <c r="W9" s="13" t="n">
        <v>8.17797663435247</v>
      </c>
      <c r="X9" s="13" t="n">
        <v>4.73837931891623</v>
      </c>
      <c r="Y9" s="13" t="n">
        <v>20.7276907780263</v>
      </c>
      <c r="Z9" s="13" t="n">
        <v>26.1309967685807</v>
      </c>
      <c r="AA9" s="0" t="n">
        <v>32184</v>
      </c>
      <c r="AD9" s="0" t="n">
        <v>5</v>
      </c>
      <c r="AE9" s="13" t="n">
        <v>10.1667735728031</v>
      </c>
      <c r="AF9" s="13" t="n">
        <v>7.94586419513708</v>
      </c>
      <c r="AG9" s="13" t="n">
        <v>7.56107409650717</v>
      </c>
      <c r="AH9" s="13" t="n">
        <v>8.15960650010343</v>
      </c>
      <c r="AI9" s="13" t="n">
        <v>9.50317735413056</v>
      </c>
      <c r="AJ9" s="13" t="n">
        <v>7.79094717482375</v>
      </c>
      <c r="AK9" s="13" t="n">
        <v>7.71499282971735</v>
      </c>
      <c r="AL9" s="13" t="n">
        <v>7.82012776284835</v>
      </c>
      <c r="AM9" s="13" t="n">
        <v>8.08494924297805</v>
      </c>
      <c r="AP9" s="16" t="n">
        <v>4</v>
      </c>
      <c r="AQ9" s="13" t="n">
        <v>15.8185446511296</v>
      </c>
      <c r="AR9" s="13" t="n">
        <v>11.7694962578043</v>
      </c>
      <c r="AS9" s="13" t="n">
        <v>11.2945016488324</v>
      </c>
      <c r="AT9" s="13" t="n">
        <v>13.0714597650953</v>
      </c>
      <c r="AU9" s="13" t="n">
        <v>13.8251010976314</v>
      </c>
      <c r="AV9" s="13" t="n">
        <v>12.6749770103198</v>
      </c>
      <c r="AW9" s="13" t="n">
        <v>12.8058935097377</v>
      </c>
      <c r="AX9" s="13" t="n">
        <v>12.7809341379727</v>
      </c>
      <c r="AY9" s="13" t="n">
        <v>12.8122228837424</v>
      </c>
      <c r="BB9" s="16" t="n">
        <v>5</v>
      </c>
      <c r="BC9" s="13" t="n">
        <v>10.9219031955961</v>
      </c>
      <c r="BD9" s="13" t="n">
        <v>7.98631305905677</v>
      </c>
      <c r="BE9" s="13" t="n">
        <v>7.70412812617259</v>
      </c>
      <c r="BF9" s="13" t="n">
        <v>7.26859113121703</v>
      </c>
      <c r="BG9" s="13" t="n">
        <v>9.60707534431542</v>
      </c>
      <c r="BH9" s="13" t="n">
        <v>7.14612102014421</v>
      </c>
      <c r="BI9" s="13" t="n">
        <v>7.30847197959775</v>
      </c>
      <c r="BJ9" s="13" t="n">
        <v>8.21005097517731</v>
      </c>
      <c r="BK9" s="13" t="n">
        <v>8.05108043923618</v>
      </c>
    </row>
    <row r="10" customFormat="false" ht="12.75" hidden="false" customHeight="false" outlineLevel="0" collapsed="false">
      <c r="B10" s="0" t="n">
        <v>6</v>
      </c>
      <c r="C10" s="0" t="n">
        <v>2758</v>
      </c>
      <c r="D10" s="0" t="n">
        <v>2192</v>
      </c>
      <c r="E10" s="0" t="n">
        <v>4660</v>
      </c>
      <c r="F10" s="0" t="n">
        <v>3537</v>
      </c>
      <c r="G10" s="0" t="n">
        <v>2801</v>
      </c>
      <c r="H10" s="0" t="n">
        <v>1615</v>
      </c>
      <c r="I10" s="0" t="n">
        <v>6467</v>
      </c>
      <c r="J10" s="0" t="n">
        <v>8340</v>
      </c>
      <c r="K10" s="0" t="n">
        <v>32370</v>
      </c>
      <c r="M10" s="0" t="n">
        <v>1</v>
      </c>
      <c r="N10" s="0" t="n">
        <v>0</v>
      </c>
      <c r="O10" s="0" t="n">
        <v>0</v>
      </c>
      <c r="R10" s="0" t="n">
        <v>6</v>
      </c>
      <c r="S10" s="13" t="n">
        <v>8.52023478529503</v>
      </c>
      <c r="T10" s="13" t="n">
        <v>6.77170219338894</v>
      </c>
      <c r="U10" s="13" t="n">
        <v>14.3960457213469</v>
      </c>
      <c r="V10" s="13" t="n">
        <v>10.9267840593142</v>
      </c>
      <c r="W10" s="13" t="n">
        <v>8.65307383379673</v>
      </c>
      <c r="X10" s="13" t="n">
        <v>4.989187519308</v>
      </c>
      <c r="Y10" s="13" t="n">
        <v>19.978375038616</v>
      </c>
      <c r="Z10" s="13" t="n">
        <v>25.7645968489342</v>
      </c>
      <c r="AA10" s="0" t="n">
        <v>32370</v>
      </c>
      <c r="AD10" s="0" t="n">
        <v>6</v>
      </c>
      <c r="AE10" s="13" t="n">
        <v>9.82823747416435</v>
      </c>
      <c r="AF10" s="13" t="n">
        <v>8.50040718191337</v>
      </c>
      <c r="AG10" s="13" t="n">
        <v>7.84036610808264</v>
      </c>
      <c r="AH10" s="13" t="n">
        <v>8.12972625094812</v>
      </c>
      <c r="AI10" s="13" t="n">
        <v>10.1133737723859</v>
      </c>
      <c r="AJ10" s="13" t="n">
        <v>8.25074077858384</v>
      </c>
      <c r="AK10" s="13" t="n">
        <v>7.47906740065689</v>
      </c>
      <c r="AL10" s="13" t="n">
        <v>7.75503751987577</v>
      </c>
      <c r="AM10" s="13" t="n">
        <v>8.13167434113843</v>
      </c>
      <c r="AP10" s="16" t="n">
        <v>3</v>
      </c>
      <c r="AQ10" s="13" t="n">
        <v>13.5948970137553</v>
      </c>
      <c r="AR10" s="13" t="n">
        <v>10.1291348353822</v>
      </c>
      <c r="AS10" s="13" t="n">
        <v>10.1436839625816</v>
      </c>
      <c r="AT10" s="13" t="n">
        <v>12.6485393155124</v>
      </c>
      <c r="AU10" s="13" t="n">
        <v>12.1497689196996</v>
      </c>
      <c r="AV10" s="13" t="n">
        <v>10.0592622867069</v>
      </c>
      <c r="AW10" s="13" t="n">
        <v>12.5260211870287</v>
      </c>
      <c r="AX10" s="13" t="n">
        <v>11.4038105687957</v>
      </c>
      <c r="AY10" s="13" t="n">
        <v>11.6531389971186</v>
      </c>
      <c r="BB10" s="16" t="n">
        <v>6</v>
      </c>
      <c r="BC10" s="13" t="n">
        <v>12.0948399917769</v>
      </c>
      <c r="BD10" s="13" t="n">
        <v>10.8412968631263</v>
      </c>
      <c r="BE10" s="13" t="n">
        <v>12.3945037731466</v>
      </c>
      <c r="BF10" s="13" t="n">
        <v>10.6413729633038</v>
      </c>
      <c r="BG10" s="13" t="n">
        <v>13.642413487134</v>
      </c>
      <c r="BH10" s="13" t="n">
        <v>11.781379967317</v>
      </c>
      <c r="BI10" s="13" t="n">
        <v>9.82559062841556</v>
      </c>
      <c r="BJ10" s="13" t="n">
        <v>11.8916223404255</v>
      </c>
      <c r="BK10" s="13" t="n">
        <v>11.4697015261234</v>
      </c>
    </row>
    <row r="11" customFormat="false" ht="12.75" hidden="false" customHeight="false" outlineLevel="0" collapsed="false">
      <c r="B11" s="0" t="n">
        <v>7</v>
      </c>
      <c r="C11" s="0" t="n">
        <v>2334</v>
      </c>
      <c r="D11" s="0" t="n">
        <v>1970</v>
      </c>
      <c r="E11" s="0" t="n">
        <v>4560</v>
      </c>
      <c r="F11" s="0" t="n">
        <v>3332</v>
      </c>
      <c r="G11" s="0" t="n">
        <v>2826</v>
      </c>
      <c r="H11" s="0" t="n">
        <v>1613</v>
      </c>
      <c r="I11" s="0" t="n">
        <v>5754</v>
      </c>
      <c r="J11" s="0" t="n">
        <v>7722</v>
      </c>
      <c r="K11" s="0" t="n">
        <v>30111</v>
      </c>
      <c r="M11" s="0" t="n">
        <v>0</v>
      </c>
      <c r="N11" s="0" t="n">
        <v>0</v>
      </c>
      <c r="O11" s="0" t="n">
        <v>0</v>
      </c>
      <c r="R11" s="0" t="n">
        <v>7</v>
      </c>
      <c r="S11" s="13" t="n">
        <v>7.75132011557238</v>
      </c>
      <c r="T11" s="13" t="n">
        <v>6.54245956627146</v>
      </c>
      <c r="U11" s="13" t="n">
        <v>15.1439673209126</v>
      </c>
      <c r="V11" s="13" t="n">
        <v>11.0657234897546</v>
      </c>
      <c r="W11" s="13" t="n">
        <v>9.38527448440769</v>
      </c>
      <c r="X11" s="13" t="n">
        <v>5.35684633522633</v>
      </c>
      <c r="Y11" s="13" t="n">
        <v>19.1092956062569</v>
      </c>
      <c r="Z11" s="13" t="n">
        <v>25.6451130815981</v>
      </c>
      <c r="AA11" s="0" t="n">
        <v>30111</v>
      </c>
      <c r="AD11" s="0" t="n">
        <v>7</v>
      </c>
      <c r="AE11" s="13" t="n">
        <v>8.3172974128715</v>
      </c>
      <c r="AF11" s="13" t="n">
        <v>7.63950827936557</v>
      </c>
      <c r="AG11" s="13" t="n">
        <v>7.67211790833838</v>
      </c>
      <c r="AH11" s="13" t="n">
        <v>7.65853770657595</v>
      </c>
      <c r="AI11" s="13" t="n">
        <v>10.2036395147314</v>
      </c>
      <c r="AJ11" s="13" t="n">
        <v>8.24052314294472</v>
      </c>
      <c r="AK11" s="13" t="n">
        <v>6.65448489614655</v>
      </c>
      <c r="AL11" s="13" t="n">
        <v>7.18038366048929</v>
      </c>
      <c r="AM11" s="13" t="n">
        <v>7.56419048767437</v>
      </c>
      <c r="AP11" s="16" t="n">
        <v>2</v>
      </c>
      <c r="AQ11" s="13" t="n">
        <v>13.4060295060937</v>
      </c>
      <c r="AR11" s="13" t="n">
        <v>10.9512545080855</v>
      </c>
      <c r="AS11" s="13" t="n">
        <v>10.1201292146174</v>
      </c>
      <c r="AT11" s="13" t="n">
        <v>12.5175259153699</v>
      </c>
      <c r="AU11" s="13" t="n">
        <v>12.10283073368</v>
      </c>
      <c r="AV11" s="13" t="n">
        <v>11.4233166445285</v>
      </c>
      <c r="AW11" s="13" t="n">
        <v>13.747282231577</v>
      </c>
      <c r="AX11" s="13" t="n">
        <v>11.9496387491515</v>
      </c>
      <c r="AY11" s="13" t="n">
        <v>12.1517912543679</v>
      </c>
      <c r="BB11" s="16" t="n">
        <v>7</v>
      </c>
      <c r="BC11" s="13" t="n">
        <v>7.36882980424404</v>
      </c>
      <c r="BD11" s="13" t="n">
        <v>8.58575352468447</v>
      </c>
      <c r="BE11" s="13" t="n">
        <v>13.4779060971905</v>
      </c>
      <c r="BF11" s="13" t="n">
        <v>10.1267709697072</v>
      </c>
      <c r="BG11" s="13" t="n">
        <v>11.6401759191389</v>
      </c>
      <c r="BH11" s="13" t="n">
        <v>19.4843516446069</v>
      </c>
      <c r="BI11" s="13" t="n">
        <v>7.69615215746354</v>
      </c>
      <c r="BJ11" s="13" t="n">
        <v>9.88004210992908</v>
      </c>
      <c r="BK11" s="13" t="n">
        <v>10.6180397327478</v>
      </c>
    </row>
    <row r="12" customFormat="false" ht="12.75" hidden="false" customHeight="false" outlineLevel="0" collapsed="false">
      <c r="B12" s="0" t="n">
        <v>8</v>
      </c>
      <c r="C12" s="0" t="n">
        <v>7146</v>
      </c>
      <c r="D12" s="0" t="n">
        <v>10272</v>
      </c>
      <c r="E12" s="0" t="n">
        <v>25112</v>
      </c>
      <c r="F12" s="0" t="n">
        <v>14844</v>
      </c>
      <c r="G12" s="0" t="n">
        <v>8013</v>
      </c>
      <c r="H12" s="0" t="n">
        <v>7502</v>
      </c>
      <c r="I12" s="0" t="n">
        <v>29699</v>
      </c>
      <c r="J12" s="0" t="n">
        <v>40678</v>
      </c>
      <c r="K12" s="0" t="n">
        <v>143266</v>
      </c>
      <c r="M12" s="0" t="n">
        <v>0</v>
      </c>
      <c r="N12" s="0" t="n">
        <v>0</v>
      </c>
      <c r="O12" s="0" t="n">
        <v>0</v>
      </c>
      <c r="R12" s="0" t="n">
        <v>8</v>
      </c>
      <c r="S12" s="13" t="n">
        <v>4.98792455990954</v>
      </c>
      <c r="T12" s="13" t="n">
        <v>7.16987980400095</v>
      </c>
      <c r="U12" s="13" t="n">
        <v>17.5282341937375</v>
      </c>
      <c r="V12" s="13" t="n">
        <v>10.361146399006</v>
      </c>
      <c r="W12" s="13" t="n">
        <v>5.59309256906733</v>
      </c>
      <c r="X12" s="13" t="n">
        <v>5.23641338489244</v>
      </c>
      <c r="Y12" s="13" t="n">
        <v>20.7299708235031</v>
      </c>
      <c r="Z12" s="13" t="n">
        <v>28.393338265883</v>
      </c>
      <c r="AA12" s="0" t="n">
        <v>143266</v>
      </c>
      <c r="AD12" s="0" t="n">
        <v>8</v>
      </c>
      <c r="AE12" s="13" t="n">
        <v>25.4650416933932</v>
      </c>
      <c r="AF12" s="13" t="n">
        <v>39.8340248962656</v>
      </c>
      <c r="AG12" s="13" t="n">
        <v>42.2504879197793</v>
      </c>
      <c r="AH12" s="13" t="n">
        <v>34.1186475739536</v>
      </c>
      <c r="AI12" s="13" t="n">
        <v>28.9319757365685</v>
      </c>
      <c r="AJ12" s="13" t="n">
        <v>38.3263512823133</v>
      </c>
      <c r="AK12" s="13" t="n">
        <v>34.3468103807189</v>
      </c>
      <c r="AL12" s="13" t="n">
        <v>37.8248700519792</v>
      </c>
      <c r="AM12" s="13" t="n">
        <v>35.989881252936</v>
      </c>
      <c r="AP12" s="16" t="n">
        <v>1</v>
      </c>
      <c r="AQ12" s="13" t="n">
        <v>3.40317867578932</v>
      </c>
      <c r="AR12" s="13" t="n">
        <v>3.23030984604646</v>
      </c>
      <c r="AS12" s="13" t="n">
        <v>3.11763914126119</v>
      </c>
      <c r="AT12" s="13" t="n">
        <v>3.69595697244122</v>
      </c>
      <c r="AU12" s="13" t="n">
        <v>3.17013287117273</v>
      </c>
      <c r="AV12" s="13" t="n">
        <v>3.2338816797793</v>
      </c>
      <c r="AW12" s="13" t="n">
        <v>4.72544756441689</v>
      </c>
      <c r="AX12" s="13" t="n">
        <v>3.28519754888742</v>
      </c>
      <c r="AY12" s="13" t="n">
        <v>3.61215154004416</v>
      </c>
      <c r="BB12" s="16" t="n">
        <v>8</v>
      </c>
      <c r="BC12" s="13" t="n">
        <v>20.038146143128</v>
      </c>
      <c r="BD12" s="13" t="n">
        <v>33.9384342377299</v>
      </c>
      <c r="BE12" s="13" t="n">
        <v>36.3210778036534</v>
      </c>
      <c r="BF12" s="13" t="n">
        <v>36.8964444502055</v>
      </c>
      <c r="BG12" s="13" t="n">
        <v>24.9623857104278</v>
      </c>
      <c r="BH12" s="13" t="n">
        <v>31.0829544838482</v>
      </c>
      <c r="BI12" s="13" t="n">
        <v>32.4595738320551</v>
      </c>
      <c r="BJ12" s="13" t="n">
        <v>34.6174091312057</v>
      </c>
      <c r="BK12" s="13" t="n">
        <v>32.746863901335</v>
      </c>
    </row>
    <row r="13" customFormat="false" ht="12.75" hidden="false" customHeight="false" outlineLevel="0" collapsed="false">
      <c r="A13" s="0" t="s">
        <v>50</v>
      </c>
      <c r="C13" s="0" t="n">
        <v>28062</v>
      </c>
      <c r="D13" s="0" t="n">
        <v>25787</v>
      </c>
      <c r="E13" s="0" t="n">
        <v>59436</v>
      </c>
      <c r="F13" s="0" t="n">
        <v>43507</v>
      </c>
      <c r="G13" s="0" t="n">
        <v>27696</v>
      </c>
      <c r="H13" s="0" t="n">
        <v>19574</v>
      </c>
      <c r="I13" s="0" t="n">
        <v>86468</v>
      </c>
      <c r="J13" s="0" t="n">
        <v>107543</v>
      </c>
      <c r="K13" s="0" t="n">
        <v>398073</v>
      </c>
      <c r="M13" s="0" t="n">
        <v>1</v>
      </c>
      <c r="N13" s="0" t="n">
        <v>1</v>
      </c>
      <c r="O13" s="0" t="n">
        <v>1</v>
      </c>
      <c r="R13" s="0" t="s">
        <v>50</v>
      </c>
      <c r="S13" s="13" t="n">
        <v>7.04946077729462</v>
      </c>
      <c r="T13" s="13" t="n">
        <v>6.47795756054794</v>
      </c>
      <c r="U13" s="13" t="n">
        <v>14.9309297540903</v>
      </c>
      <c r="V13" s="13" t="n">
        <v>10.9294023960429</v>
      </c>
      <c r="W13" s="13" t="n">
        <v>6.95751784220482</v>
      </c>
      <c r="X13" s="13" t="n">
        <v>4.91718855586789</v>
      </c>
      <c r="Y13" s="13" t="n">
        <v>21.7216440200667</v>
      </c>
      <c r="Z13" s="13" t="n">
        <v>27.0158990938848</v>
      </c>
      <c r="AA13" s="0" t="n">
        <v>398073</v>
      </c>
      <c r="AE13" s="16" t="n">
        <v>100</v>
      </c>
      <c r="AF13" s="16" t="n">
        <v>100</v>
      </c>
      <c r="AG13" s="16" t="n">
        <v>100</v>
      </c>
      <c r="AH13" s="16" t="n">
        <v>100</v>
      </c>
      <c r="AI13" s="16" t="n">
        <v>100</v>
      </c>
      <c r="AJ13" s="16" t="n">
        <v>100</v>
      </c>
      <c r="AK13" s="16" t="n">
        <v>100</v>
      </c>
      <c r="AL13" s="16" t="n">
        <v>100</v>
      </c>
      <c r="AM13" s="16" t="n">
        <v>100</v>
      </c>
      <c r="AN13" s="16"/>
      <c r="AQ13" s="0" t="n">
        <v>100</v>
      </c>
      <c r="AR13" s="0" t="n">
        <v>100</v>
      </c>
      <c r="AS13" s="0" t="n">
        <v>100</v>
      </c>
      <c r="AT13" s="0" t="n">
        <v>100</v>
      </c>
      <c r="AU13" s="0" t="n">
        <v>100</v>
      </c>
      <c r="AV13" s="0" t="n">
        <v>100</v>
      </c>
      <c r="AW13" s="0" t="n">
        <v>100</v>
      </c>
      <c r="AX13" s="0" t="n">
        <v>100</v>
      </c>
      <c r="AY13" s="0" t="n">
        <v>100</v>
      </c>
      <c r="BC13" s="0" t="n">
        <v>100</v>
      </c>
      <c r="BD13" s="0" t="n">
        <v>100</v>
      </c>
      <c r="BE13" s="0" t="n">
        <v>100</v>
      </c>
      <c r="BF13" s="0" t="n">
        <v>100</v>
      </c>
      <c r="BG13" s="0" t="n">
        <v>100</v>
      </c>
      <c r="BH13" s="0" t="n">
        <v>100</v>
      </c>
      <c r="BI13" s="0" t="n">
        <v>100</v>
      </c>
      <c r="BJ13" s="0" t="n">
        <v>100</v>
      </c>
      <c r="BK13" s="0" t="n">
        <v>100</v>
      </c>
    </row>
    <row r="14" customFormat="false" ht="12.75" hidden="false" customHeight="false" outlineLevel="0" collapsed="false">
      <c r="A14" s="4" t="s">
        <v>53</v>
      </c>
      <c r="C14" s="5" t="s">
        <v>17</v>
      </c>
      <c r="D14" s="5" t="s">
        <v>18</v>
      </c>
      <c r="E14" s="5" t="s">
        <v>19</v>
      </c>
      <c r="F14" s="5" t="s">
        <v>20</v>
      </c>
      <c r="G14" s="5" t="s">
        <v>21</v>
      </c>
      <c r="H14" s="5" t="s">
        <v>22</v>
      </c>
      <c r="I14" s="5" t="s">
        <v>23</v>
      </c>
      <c r="J14" s="5" t="s">
        <v>24</v>
      </c>
      <c r="K14" s="5" t="s">
        <v>50</v>
      </c>
      <c r="R14" s="4" t="s">
        <v>53</v>
      </c>
      <c r="S14" s="5" t="s">
        <v>17</v>
      </c>
      <c r="T14" s="5" t="s">
        <v>18</v>
      </c>
      <c r="U14" s="5" t="s">
        <v>19</v>
      </c>
      <c r="V14" s="5" t="s">
        <v>20</v>
      </c>
      <c r="W14" s="5" t="s">
        <v>21</v>
      </c>
      <c r="X14" s="5" t="s">
        <v>22</v>
      </c>
      <c r="Y14" s="5" t="s">
        <v>23</v>
      </c>
      <c r="Z14" s="5" t="s">
        <v>24</v>
      </c>
      <c r="AA14" s="5" t="s">
        <v>50</v>
      </c>
      <c r="AC14" s="4" t="s">
        <v>53</v>
      </c>
      <c r="AE14" s="5" t="s">
        <v>17</v>
      </c>
      <c r="AF14" s="5" t="s">
        <v>18</v>
      </c>
      <c r="AG14" s="5" t="s">
        <v>19</v>
      </c>
      <c r="AH14" s="5" t="s">
        <v>20</v>
      </c>
      <c r="AI14" s="5" t="s">
        <v>21</v>
      </c>
      <c r="AJ14" s="5" t="s">
        <v>22</v>
      </c>
      <c r="AK14" s="5" t="s">
        <v>23</v>
      </c>
      <c r="AL14" s="5" t="s">
        <v>24</v>
      </c>
      <c r="AM14" s="5" t="s">
        <v>50</v>
      </c>
      <c r="AO14" s="0" t="s">
        <v>53</v>
      </c>
      <c r="AQ14" s="0" t="s">
        <v>17</v>
      </c>
      <c r="AR14" s="0" t="s">
        <v>18</v>
      </c>
      <c r="AS14" s="0" t="s">
        <v>19</v>
      </c>
      <c r="AT14" s="0" t="s">
        <v>20</v>
      </c>
      <c r="AU14" s="0" t="s">
        <v>21</v>
      </c>
      <c r="AV14" s="0" t="s">
        <v>22</v>
      </c>
      <c r="AW14" s="0" t="s">
        <v>23</v>
      </c>
      <c r="AX14" s="0" t="s">
        <v>24</v>
      </c>
      <c r="AY14" s="8" t="s">
        <v>50</v>
      </c>
      <c r="BC14" s="0" t="n">
        <v>87558</v>
      </c>
      <c r="BD14" s="0" t="n">
        <v>235553</v>
      </c>
      <c r="BE14" s="0" t="n">
        <v>167897</v>
      </c>
      <c r="BF14" s="0" t="n">
        <v>154294</v>
      </c>
      <c r="BG14" s="0" t="n">
        <v>103684</v>
      </c>
      <c r="BH14" s="0" t="n">
        <v>129119</v>
      </c>
      <c r="BI14" s="0" t="n">
        <v>214094</v>
      </c>
      <c r="BJ14" s="0" t="n">
        <v>360960</v>
      </c>
      <c r="BK14" s="0" t="n">
        <v>1453159</v>
      </c>
    </row>
    <row r="15" customFormat="false" ht="12.75" hidden="false" customHeight="false" outlineLevel="0" collapsed="false">
      <c r="B15" s="0" t="n">
        <v>1</v>
      </c>
      <c r="C15" s="0" t="n">
        <v>70</v>
      </c>
      <c r="D15" s="0" t="n">
        <v>17</v>
      </c>
      <c r="E15" s="0" t="n">
        <v>56</v>
      </c>
      <c r="F15" s="0" t="n">
        <v>109</v>
      </c>
      <c r="G15" s="0" t="n">
        <v>64</v>
      </c>
      <c r="H15" s="0" t="n">
        <v>56</v>
      </c>
      <c r="I15" s="0" t="n">
        <v>137</v>
      </c>
      <c r="J15" s="0" t="n">
        <v>161</v>
      </c>
      <c r="K15" s="0" t="n">
        <v>670</v>
      </c>
      <c r="R15" s="0" t="n">
        <v>1</v>
      </c>
      <c r="S15" s="13" t="n">
        <v>10.4477611940299</v>
      </c>
      <c r="T15" s="13" t="n">
        <v>2.53731343283582</v>
      </c>
      <c r="U15" s="13" t="n">
        <v>8.35820895522388</v>
      </c>
      <c r="V15" s="13" t="n">
        <v>16.2686567164179</v>
      </c>
      <c r="W15" s="13" t="n">
        <v>9.55223880597015</v>
      </c>
      <c r="X15" s="13" t="n">
        <v>8.35820895522388</v>
      </c>
      <c r="Y15" s="13" t="n">
        <v>20.4477611940299</v>
      </c>
      <c r="Z15" s="13" t="n">
        <v>24.0298507462687</v>
      </c>
      <c r="AA15" s="0" t="n">
        <v>670</v>
      </c>
      <c r="AD15" s="0" t="n">
        <v>1</v>
      </c>
      <c r="AE15" s="13" t="n">
        <v>2.40054869684499</v>
      </c>
      <c r="AF15" s="13" t="n">
        <v>0.878552971576228</v>
      </c>
      <c r="AG15" s="13" t="n">
        <v>1.17400419287212</v>
      </c>
      <c r="AH15" s="13" t="n">
        <v>1.62783751493429</v>
      </c>
      <c r="AI15" s="13" t="n">
        <v>1.5180265654649</v>
      </c>
      <c r="AJ15" s="13" t="n">
        <v>1.69031089646846</v>
      </c>
      <c r="AK15" s="13" t="n">
        <v>1.45930975713677</v>
      </c>
      <c r="AL15" s="13" t="n">
        <v>1.59185287719992</v>
      </c>
      <c r="AM15" s="13" t="n">
        <v>1.54563070960598</v>
      </c>
      <c r="AP15" s="0" t="n">
        <v>8</v>
      </c>
      <c r="AQ15" s="13" t="n">
        <v>29.2866941015089</v>
      </c>
      <c r="AR15" s="13" t="n">
        <v>42.2739018087855</v>
      </c>
      <c r="AS15" s="13" t="n">
        <v>49.0566037735849</v>
      </c>
      <c r="AT15" s="13" t="n">
        <v>36.5591397849462</v>
      </c>
      <c r="AU15" s="13" t="n">
        <v>33.2068311195446</v>
      </c>
      <c r="AV15" s="13" t="n">
        <v>42.740718382131</v>
      </c>
      <c r="AW15" s="13" t="n">
        <v>39.6037494674052</v>
      </c>
      <c r="AX15" s="13" t="n">
        <v>42.5449871465296</v>
      </c>
      <c r="AY15" s="13" t="n">
        <v>39.9026483344099</v>
      </c>
      <c r="AZ15" s="13"/>
    </row>
    <row r="16" customFormat="false" ht="12.75" hidden="false" customHeight="false" outlineLevel="0" collapsed="false">
      <c r="B16" s="0" t="n">
        <v>2</v>
      </c>
      <c r="C16" s="0" t="n">
        <v>434</v>
      </c>
      <c r="D16" s="0" t="n">
        <v>170</v>
      </c>
      <c r="E16" s="0" t="n">
        <v>399</v>
      </c>
      <c r="F16" s="0" t="n">
        <v>801</v>
      </c>
      <c r="G16" s="0" t="n">
        <v>440</v>
      </c>
      <c r="H16" s="0" t="n">
        <v>359</v>
      </c>
      <c r="I16" s="0" t="n">
        <v>1133</v>
      </c>
      <c r="J16" s="0" t="n">
        <v>1055</v>
      </c>
      <c r="K16" s="0" t="n">
        <v>4791</v>
      </c>
      <c r="R16" s="0" t="n">
        <v>2</v>
      </c>
      <c r="S16" s="13" t="n">
        <v>9.05865163848883</v>
      </c>
      <c r="T16" s="13" t="n">
        <v>3.54831976622835</v>
      </c>
      <c r="U16" s="13" t="n">
        <v>8.32811521603006</v>
      </c>
      <c r="V16" s="13" t="n">
        <v>16.7188478396994</v>
      </c>
      <c r="W16" s="13" t="n">
        <v>9.18388645376748</v>
      </c>
      <c r="X16" s="13" t="n">
        <v>7.49321644750574</v>
      </c>
      <c r="Y16" s="13" t="n">
        <v>23.6485076184513</v>
      </c>
      <c r="Z16" s="13" t="n">
        <v>22.0204550198288</v>
      </c>
      <c r="AA16" s="0" t="n">
        <v>4791</v>
      </c>
      <c r="AD16" s="0" t="n">
        <v>2</v>
      </c>
      <c r="AE16" s="13" t="n">
        <v>14.883401920439</v>
      </c>
      <c r="AF16" s="13" t="n">
        <v>8.78552971576227</v>
      </c>
      <c r="AG16" s="13" t="n">
        <v>8.36477987421384</v>
      </c>
      <c r="AH16" s="13" t="n">
        <v>11.9623655913979</v>
      </c>
      <c r="AI16" s="13" t="n">
        <v>10.4364326375712</v>
      </c>
      <c r="AJ16" s="13" t="n">
        <v>10.8361002112889</v>
      </c>
      <c r="AK16" s="13" t="n">
        <v>12.0685982104815</v>
      </c>
      <c r="AL16" s="13" t="n">
        <v>10.4310856238877</v>
      </c>
      <c r="AM16" s="13" t="n">
        <v>11.0524130294362</v>
      </c>
      <c r="AP16" s="0" t="n">
        <v>7</v>
      </c>
      <c r="AQ16" s="13" t="n">
        <v>7.30452674897119</v>
      </c>
      <c r="AR16" s="13" t="n">
        <v>7.70025839793282</v>
      </c>
      <c r="AS16" s="13" t="n">
        <v>7.67295597484277</v>
      </c>
      <c r="AT16" s="13" t="n">
        <v>7.721027479092</v>
      </c>
      <c r="AU16" s="13" t="n">
        <v>10.0806451612903</v>
      </c>
      <c r="AV16" s="13" t="n">
        <v>7.18382130999095</v>
      </c>
      <c r="AW16" s="13" t="n">
        <v>6.61482743928419</v>
      </c>
      <c r="AX16" s="13" t="n">
        <v>7.39568914376112</v>
      </c>
      <c r="AY16" s="13" t="n">
        <v>7.55974900802805</v>
      </c>
      <c r="AZ16" s="13"/>
    </row>
    <row r="17" customFormat="false" ht="12.75" hidden="false" customHeight="false" outlineLevel="0" collapsed="false">
      <c r="B17" s="0" t="n">
        <v>3</v>
      </c>
      <c r="C17" s="0" t="n">
        <v>376</v>
      </c>
      <c r="D17" s="0" t="n">
        <v>210</v>
      </c>
      <c r="E17" s="0" t="n">
        <v>426</v>
      </c>
      <c r="F17" s="0" t="n">
        <v>801</v>
      </c>
      <c r="G17" s="0" t="n">
        <v>504</v>
      </c>
      <c r="H17" s="0" t="n">
        <v>321</v>
      </c>
      <c r="I17" s="0" t="n">
        <v>1114</v>
      </c>
      <c r="J17" s="0" t="n">
        <v>1049</v>
      </c>
      <c r="K17" s="0" t="n">
        <v>4801</v>
      </c>
      <c r="R17" s="0" t="n">
        <v>3</v>
      </c>
      <c r="S17" s="13" t="n">
        <v>7.8317017288065</v>
      </c>
      <c r="T17" s="13" t="n">
        <v>4.37408873151427</v>
      </c>
      <c r="U17" s="13" t="n">
        <v>8.87315142678609</v>
      </c>
      <c r="V17" s="13" t="n">
        <v>16.684024161633</v>
      </c>
      <c r="W17" s="13" t="n">
        <v>10.4978129556342</v>
      </c>
      <c r="X17" s="13" t="n">
        <v>6.68610706102895</v>
      </c>
      <c r="Y17" s="13" t="n">
        <v>23.2034992709852</v>
      </c>
      <c r="Z17" s="13" t="n">
        <v>21.8496146636117</v>
      </c>
      <c r="AA17" s="0" t="n">
        <v>4801</v>
      </c>
      <c r="AD17" s="0" t="n">
        <v>3</v>
      </c>
      <c r="AE17" s="13" t="n">
        <v>12.8943758573388</v>
      </c>
      <c r="AF17" s="13" t="n">
        <v>10.8527131782946</v>
      </c>
      <c r="AG17" s="13" t="n">
        <v>8.93081761006289</v>
      </c>
      <c r="AH17" s="13" t="n">
        <v>11.9623655913979</v>
      </c>
      <c r="AI17" s="13" t="n">
        <v>11.9544592030361</v>
      </c>
      <c r="AJ17" s="13" t="n">
        <v>9.68910353154241</v>
      </c>
      <c r="AK17" s="13" t="n">
        <v>11.8662121857691</v>
      </c>
      <c r="AL17" s="13" t="n">
        <v>10.3717619141784</v>
      </c>
      <c r="AM17" s="13" t="n">
        <v>11.0754821445049</v>
      </c>
      <c r="AP17" s="0" t="n">
        <v>6</v>
      </c>
      <c r="AQ17" s="13" t="n">
        <v>9.12208504801097</v>
      </c>
      <c r="AR17" s="13" t="n">
        <v>9.45736434108527</v>
      </c>
      <c r="AS17" s="13" t="n">
        <v>7.16981132075472</v>
      </c>
      <c r="AT17" s="13" t="n">
        <v>8.36320191158901</v>
      </c>
      <c r="AU17" s="13" t="n">
        <v>10.2703984819734</v>
      </c>
      <c r="AV17" s="13" t="n">
        <v>7.99879263507395</v>
      </c>
      <c r="AW17" s="13" t="n">
        <v>8.12739667660844</v>
      </c>
      <c r="AX17" s="13" t="n">
        <v>7.48467470832509</v>
      </c>
      <c r="AY17" s="13" t="n">
        <v>8.23336716803543</v>
      </c>
      <c r="AZ17" s="13"/>
    </row>
    <row r="18" customFormat="false" ht="12.75" hidden="false" customHeight="false" outlineLevel="0" collapsed="false">
      <c r="B18" s="0" t="n">
        <v>4</v>
      </c>
      <c r="C18" s="0" t="n">
        <v>442</v>
      </c>
      <c r="D18" s="0" t="n">
        <v>252</v>
      </c>
      <c r="E18" s="0" t="n">
        <v>509</v>
      </c>
      <c r="F18" s="0" t="n">
        <v>876</v>
      </c>
      <c r="G18" s="0" t="n">
        <v>595</v>
      </c>
      <c r="H18" s="0" t="n">
        <v>385</v>
      </c>
      <c r="I18" s="0" t="n">
        <v>1156</v>
      </c>
      <c r="J18" s="0" t="n">
        <v>1275</v>
      </c>
      <c r="K18" s="0" t="n">
        <v>5490</v>
      </c>
      <c r="R18" s="0" t="n">
        <v>4</v>
      </c>
      <c r="S18" s="13" t="n">
        <v>8.05100182149363</v>
      </c>
      <c r="T18" s="13" t="n">
        <v>4.59016393442623</v>
      </c>
      <c r="U18" s="13" t="n">
        <v>9.27140255009108</v>
      </c>
      <c r="V18" s="13" t="n">
        <v>15.9562841530055</v>
      </c>
      <c r="W18" s="13" t="n">
        <v>10.8378870673953</v>
      </c>
      <c r="X18" s="13" t="n">
        <v>7.01275045537341</v>
      </c>
      <c r="Y18" s="13" t="n">
        <v>21.0564663023679</v>
      </c>
      <c r="Z18" s="13" t="n">
        <v>23.224043715847</v>
      </c>
      <c r="AA18" s="0" t="n">
        <v>5490</v>
      </c>
      <c r="AD18" s="0" t="n">
        <v>4</v>
      </c>
      <c r="AE18" s="13" t="n">
        <v>15.1577503429355</v>
      </c>
      <c r="AF18" s="13" t="n">
        <v>13.0232558139535</v>
      </c>
      <c r="AG18" s="13" t="n">
        <v>10.6708595387841</v>
      </c>
      <c r="AH18" s="13" t="n">
        <v>13.0824372759857</v>
      </c>
      <c r="AI18" s="13" t="n">
        <v>14.1129032258065</v>
      </c>
      <c r="AJ18" s="13" t="n">
        <v>11.6208874132206</v>
      </c>
      <c r="AK18" s="13" t="n">
        <v>12.3135918193438</v>
      </c>
      <c r="AL18" s="13" t="n">
        <v>12.6062883132292</v>
      </c>
      <c r="AM18" s="13" t="n">
        <v>12.6649441727415</v>
      </c>
      <c r="AP18" s="0" t="n">
        <v>5</v>
      </c>
      <c r="AQ18" s="13" t="n">
        <v>8.95061728395062</v>
      </c>
      <c r="AR18" s="13" t="n">
        <v>7.02842377260982</v>
      </c>
      <c r="AS18" s="13" t="n">
        <v>6.9601677148847</v>
      </c>
      <c r="AT18" s="13" t="n">
        <v>8.72162485065711</v>
      </c>
      <c r="AU18" s="13" t="n">
        <v>8.42030360531309</v>
      </c>
      <c r="AV18" s="13" t="n">
        <v>8.24026562028373</v>
      </c>
      <c r="AW18" s="13" t="n">
        <v>7.94631444397103</v>
      </c>
      <c r="AX18" s="13" t="n">
        <v>7.57366027288906</v>
      </c>
      <c r="AY18" s="13" t="n">
        <v>7.96576543323798</v>
      </c>
      <c r="AZ18" s="13"/>
    </row>
    <row r="19" customFormat="false" ht="12.75" hidden="false" customHeight="false" outlineLevel="0" collapsed="false">
      <c r="B19" s="0" t="n">
        <v>5</v>
      </c>
      <c r="C19" s="0" t="n">
        <v>261</v>
      </c>
      <c r="D19" s="0" t="n">
        <v>136</v>
      </c>
      <c r="E19" s="0" t="n">
        <v>332</v>
      </c>
      <c r="F19" s="0" t="n">
        <v>584</v>
      </c>
      <c r="G19" s="0" t="n">
        <v>355</v>
      </c>
      <c r="H19" s="0" t="n">
        <v>273</v>
      </c>
      <c r="I19" s="0" t="n">
        <v>746</v>
      </c>
      <c r="J19" s="0" t="n">
        <v>766</v>
      </c>
      <c r="K19" s="0" t="n">
        <v>3453</v>
      </c>
      <c r="R19" s="0" t="n">
        <v>5</v>
      </c>
      <c r="S19" s="13" t="n">
        <v>7.55864465682016</v>
      </c>
      <c r="T19" s="13" t="n">
        <v>3.93860411236606</v>
      </c>
      <c r="U19" s="13" t="n">
        <v>9.61482768607008</v>
      </c>
      <c r="V19" s="13" t="n">
        <v>16.9128294236895</v>
      </c>
      <c r="W19" s="13" t="n">
        <v>10.2809151462496</v>
      </c>
      <c r="X19" s="13" t="n">
        <v>7.90616854908775</v>
      </c>
      <c r="Y19" s="13" t="n">
        <v>21.6044019693021</v>
      </c>
      <c r="Z19" s="13" t="n">
        <v>22.1836084564147</v>
      </c>
      <c r="AA19" s="0" t="n">
        <v>3453</v>
      </c>
      <c r="AD19" s="0" t="n">
        <v>5</v>
      </c>
      <c r="AE19" s="13" t="n">
        <v>8.95061728395062</v>
      </c>
      <c r="AF19" s="13" t="n">
        <v>7.02842377260982</v>
      </c>
      <c r="AG19" s="13" t="n">
        <v>6.9601677148847</v>
      </c>
      <c r="AH19" s="13" t="n">
        <v>8.72162485065711</v>
      </c>
      <c r="AI19" s="13" t="n">
        <v>8.42030360531309</v>
      </c>
      <c r="AJ19" s="13" t="n">
        <v>8.24026562028373</v>
      </c>
      <c r="AK19" s="13" t="n">
        <v>7.94631444397103</v>
      </c>
      <c r="AL19" s="13" t="n">
        <v>7.57366027288906</v>
      </c>
      <c r="AM19" s="13" t="n">
        <v>7.96576543323798</v>
      </c>
      <c r="AP19" s="0" t="n">
        <v>4</v>
      </c>
      <c r="AQ19" s="13" t="n">
        <v>15.1577503429355</v>
      </c>
      <c r="AR19" s="13" t="n">
        <v>13.0232558139535</v>
      </c>
      <c r="AS19" s="13" t="n">
        <v>10.6708595387841</v>
      </c>
      <c r="AT19" s="13" t="n">
        <v>13.0824372759857</v>
      </c>
      <c r="AU19" s="13" t="n">
        <v>14.1129032258065</v>
      </c>
      <c r="AV19" s="13" t="n">
        <v>11.6208874132206</v>
      </c>
      <c r="AW19" s="13" t="n">
        <v>12.3135918193438</v>
      </c>
      <c r="AX19" s="13" t="n">
        <v>12.6062883132292</v>
      </c>
      <c r="AY19" s="13" t="n">
        <v>12.6649441727415</v>
      </c>
      <c r="AZ19" s="13"/>
    </row>
    <row r="20" customFormat="false" ht="12.75" hidden="false" customHeight="false" outlineLevel="0" collapsed="false">
      <c r="B20" s="0" t="n">
        <v>6</v>
      </c>
      <c r="C20" s="0" t="n">
        <v>266</v>
      </c>
      <c r="D20" s="0" t="n">
        <v>183</v>
      </c>
      <c r="E20" s="0" t="n">
        <v>342</v>
      </c>
      <c r="F20" s="0" t="n">
        <v>560</v>
      </c>
      <c r="G20" s="0" t="n">
        <v>433</v>
      </c>
      <c r="H20" s="0" t="n">
        <v>265</v>
      </c>
      <c r="I20" s="0" t="n">
        <v>763</v>
      </c>
      <c r="J20" s="0" t="n">
        <v>757</v>
      </c>
      <c r="K20" s="0" t="n">
        <v>3569</v>
      </c>
      <c r="R20" s="0" t="n">
        <v>6</v>
      </c>
      <c r="S20" s="13" t="n">
        <v>7.45306808629868</v>
      </c>
      <c r="T20" s="13" t="n">
        <v>5.12748669094985</v>
      </c>
      <c r="U20" s="13" t="n">
        <v>9.58251611095545</v>
      </c>
      <c r="V20" s="13" t="n">
        <v>15.6906696553657</v>
      </c>
      <c r="W20" s="13" t="n">
        <v>12.1322499299524</v>
      </c>
      <c r="X20" s="13" t="n">
        <v>7.42504903334267</v>
      </c>
      <c r="Y20" s="13" t="n">
        <v>21.3785374054357</v>
      </c>
      <c r="Z20" s="13" t="n">
        <v>21.2104230876996</v>
      </c>
      <c r="AA20" s="0" t="n">
        <v>3569</v>
      </c>
      <c r="AD20" s="0" t="n">
        <v>6</v>
      </c>
      <c r="AE20" s="13" t="n">
        <v>9.12208504801097</v>
      </c>
      <c r="AF20" s="13" t="n">
        <v>9.45736434108527</v>
      </c>
      <c r="AG20" s="13" t="n">
        <v>7.16981132075472</v>
      </c>
      <c r="AH20" s="13" t="n">
        <v>8.36320191158901</v>
      </c>
      <c r="AI20" s="13" t="n">
        <v>10.2703984819734</v>
      </c>
      <c r="AJ20" s="13" t="n">
        <v>7.99879263507395</v>
      </c>
      <c r="AK20" s="13" t="n">
        <v>8.12739667660844</v>
      </c>
      <c r="AL20" s="13" t="n">
        <v>7.48467470832509</v>
      </c>
      <c r="AM20" s="13" t="n">
        <v>8.23336716803543</v>
      </c>
      <c r="AP20" s="0" t="n">
        <v>3</v>
      </c>
      <c r="AQ20" s="13" t="n">
        <v>12.8943758573388</v>
      </c>
      <c r="AR20" s="13" t="n">
        <v>10.8527131782946</v>
      </c>
      <c r="AS20" s="13" t="n">
        <v>8.93081761006289</v>
      </c>
      <c r="AT20" s="13" t="n">
        <v>11.9623655913979</v>
      </c>
      <c r="AU20" s="13" t="n">
        <v>11.9544592030361</v>
      </c>
      <c r="AV20" s="13" t="n">
        <v>9.68910353154241</v>
      </c>
      <c r="AW20" s="13" t="n">
        <v>11.8662121857691</v>
      </c>
      <c r="AX20" s="13" t="n">
        <v>10.3717619141784</v>
      </c>
      <c r="AY20" s="13" t="n">
        <v>11.0754821445049</v>
      </c>
      <c r="AZ20" s="13"/>
    </row>
    <row r="21" customFormat="false" ht="12.75" hidden="false" customHeight="false" outlineLevel="0" collapsed="false">
      <c r="B21" s="0" t="n">
        <v>7</v>
      </c>
      <c r="C21" s="0" t="n">
        <v>213</v>
      </c>
      <c r="D21" s="0" t="n">
        <v>149</v>
      </c>
      <c r="E21" s="0" t="n">
        <v>366</v>
      </c>
      <c r="F21" s="0" t="n">
        <v>517</v>
      </c>
      <c r="G21" s="0" t="n">
        <v>425</v>
      </c>
      <c r="H21" s="0" t="n">
        <v>238</v>
      </c>
      <c r="I21" s="0" t="n">
        <v>621</v>
      </c>
      <c r="J21" s="0" t="n">
        <v>748</v>
      </c>
      <c r="K21" s="0" t="n">
        <v>3277</v>
      </c>
      <c r="R21" s="0" t="n">
        <v>7</v>
      </c>
      <c r="S21" s="13" t="n">
        <v>6.49984742142203</v>
      </c>
      <c r="T21" s="13" t="n">
        <v>4.54684162343607</v>
      </c>
      <c r="U21" s="13" t="n">
        <v>11.1687519072322</v>
      </c>
      <c r="V21" s="13" t="n">
        <v>15.7766249618554</v>
      </c>
      <c r="W21" s="13" t="n">
        <v>12.9691791272505</v>
      </c>
      <c r="X21" s="13" t="n">
        <v>7.2627403112603</v>
      </c>
      <c r="Y21" s="13" t="n">
        <v>18.9502593835825</v>
      </c>
      <c r="Z21" s="13" t="n">
        <v>22.8257552639609</v>
      </c>
      <c r="AA21" s="0" t="n">
        <v>3277</v>
      </c>
      <c r="AD21" s="0" t="n">
        <v>7</v>
      </c>
      <c r="AE21" s="13" t="n">
        <v>7.30452674897119</v>
      </c>
      <c r="AF21" s="13" t="n">
        <v>7.70025839793282</v>
      </c>
      <c r="AG21" s="13" t="n">
        <v>7.67295597484277</v>
      </c>
      <c r="AH21" s="13" t="n">
        <v>7.721027479092</v>
      </c>
      <c r="AI21" s="13" t="n">
        <v>10.0806451612903</v>
      </c>
      <c r="AJ21" s="13" t="n">
        <v>7.18382130999095</v>
      </c>
      <c r="AK21" s="13" t="n">
        <v>6.61482743928419</v>
      </c>
      <c r="AL21" s="13" t="n">
        <v>7.39568914376112</v>
      </c>
      <c r="AM21" s="13" t="n">
        <v>7.55974900802805</v>
      </c>
      <c r="AP21" s="0" t="n">
        <v>2</v>
      </c>
      <c r="AQ21" s="13" t="n">
        <v>14.883401920439</v>
      </c>
      <c r="AR21" s="13" t="n">
        <v>8.78552971576227</v>
      </c>
      <c r="AS21" s="13" t="n">
        <v>8.36477987421384</v>
      </c>
      <c r="AT21" s="13" t="n">
        <v>11.9623655913979</v>
      </c>
      <c r="AU21" s="13" t="n">
        <v>10.4364326375712</v>
      </c>
      <c r="AV21" s="13" t="n">
        <v>10.8361002112889</v>
      </c>
      <c r="AW21" s="13" t="n">
        <v>12.0685982104815</v>
      </c>
      <c r="AX21" s="13" t="n">
        <v>10.4310856238877</v>
      </c>
      <c r="AY21" s="13" t="n">
        <v>11.0524130294362</v>
      </c>
      <c r="AZ21" s="13"/>
    </row>
    <row r="22" customFormat="false" ht="12.75" hidden="false" customHeight="false" outlineLevel="0" collapsed="false">
      <c r="B22" s="0" t="n">
        <v>8</v>
      </c>
      <c r="C22" s="0" t="n">
        <v>854</v>
      </c>
      <c r="D22" s="0" t="n">
        <v>818</v>
      </c>
      <c r="E22" s="0" t="n">
        <v>2340</v>
      </c>
      <c r="F22" s="0" t="n">
        <v>2448</v>
      </c>
      <c r="G22" s="0" t="n">
        <v>1400</v>
      </c>
      <c r="H22" s="0" t="n">
        <v>1416</v>
      </c>
      <c r="I22" s="0" t="n">
        <v>3718</v>
      </c>
      <c r="J22" s="0" t="n">
        <v>4303</v>
      </c>
      <c r="K22" s="0" t="n">
        <v>17297</v>
      </c>
      <c r="R22" s="0" t="n">
        <v>8</v>
      </c>
      <c r="S22" s="13" t="n">
        <v>4.93727235936868</v>
      </c>
      <c r="T22" s="13" t="n">
        <v>4.72914378215876</v>
      </c>
      <c r="U22" s="13" t="n">
        <v>13.5283575186449</v>
      </c>
      <c r="V22" s="13" t="n">
        <v>14.1527432502746</v>
      </c>
      <c r="W22" s="13" t="n">
        <v>8.09388911371914</v>
      </c>
      <c r="X22" s="13" t="n">
        <v>8.18639070359022</v>
      </c>
      <c r="Y22" s="13" t="n">
        <v>21.4950569462913</v>
      </c>
      <c r="Z22" s="13" t="n">
        <v>24.8771463259525</v>
      </c>
      <c r="AA22" s="0" t="n">
        <v>17297</v>
      </c>
      <c r="AD22" s="0" t="n">
        <v>8</v>
      </c>
      <c r="AE22" s="13" t="n">
        <v>29.2866941015089</v>
      </c>
      <c r="AF22" s="13" t="n">
        <v>42.2739018087855</v>
      </c>
      <c r="AG22" s="13" t="n">
        <v>49.0566037735849</v>
      </c>
      <c r="AH22" s="13" t="n">
        <v>36.5591397849462</v>
      </c>
      <c r="AI22" s="13" t="n">
        <v>33.2068311195446</v>
      </c>
      <c r="AJ22" s="13" t="n">
        <v>42.740718382131</v>
      </c>
      <c r="AK22" s="13" t="n">
        <v>39.6037494674052</v>
      </c>
      <c r="AL22" s="13" t="n">
        <v>42.5449871465296</v>
      </c>
      <c r="AM22" s="13" t="n">
        <v>39.9026483344099</v>
      </c>
      <c r="AP22" s="0" t="n">
        <v>1</v>
      </c>
      <c r="AQ22" s="13" t="n">
        <v>2.40054869684499</v>
      </c>
      <c r="AR22" s="13" t="n">
        <v>0.878552971576228</v>
      </c>
      <c r="AS22" s="13" t="n">
        <v>1.17400419287212</v>
      </c>
      <c r="AT22" s="13" t="n">
        <v>1.62783751493429</v>
      </c>
      <c r="AU22" s="13" t="n">
        <v>1.5180265654649</v>
      </c>
      <c r="AV22" s="13" t="n">
        <v>1.69031089646846</v>
      </c>
      <c r="AW22" s="13" t="n">
        <v>1.45930975713677</v>
      </c>
      <c r="AX22" s="13" t="n">
        <v>1.59185287719992</v>
      </c>
      <c r="AY22" s="13" t="n">
        <v>1.54563070960598</v>
      </c>
      <c r="AZ22" s="13"/>
    </row>
    <row r="23" customFormat="false" ht="12.75" hidden="false" customHeight="false" outlineLevel="0" collapsed="false">
      <c r="C23" s="0" t="n">
        <v>2916</v>
      </c>
      <c r="D23" s="0" t="n">
        <v>1935</v>
      </c>
      <c r="E23" s="0" t="n">
        <v>4770</v>
      </c>
      <c r="F23" s="0" t="n">
        <v>6696</v>
      </c>
      <c r="G23" s="0" t="n">
        <v>4216</v>
      </c>
      <c r="H23" s="0" t="n">
        <v>3313</v>
      </c>
      <c r="I23" s="0" t="n">
        <v>9388</v>
      </c>
      <c r="J23" s="0" t="n">
        <v>10114</v>
      </c>
      <c r="K23" s="0" t="n">
        <v>43348</v>
      </c>
      <c r="R23" s="0" t="s">
        <v>50</v>
      </c>
      <c r="S23" s="13" t="n">
        <v>6.72695395404632</v>
      </c>
      <c r="T23" s="13" t="n">
        <v>4.46387376580234</v>
      </c>
      <c r="U23" s="13" t="n">
        <v>11.0039678877918</v>
      </c>
      <c r="V23" s="13" t="n">
        <v>15.4470794500323</v>
      </c>
      <c r="W23" s="13" t="n">
        <v>9.7259389129833</v>
      </c>
      <c r="X23" s="13" t="n">
        <v>7.64279782227554</v>
      </c>
      <c r="Y23" s="13" t="n">
        <v>21.6572852265387</v>
      </c>
      <c r="Z23" s="13" t="n">
        <v>23.3321029805297</v>
      </c>
      <c r="AA23" s="0" t="n">
        <v>43348</v>
      </c>
      <c r="AE23" s="16" t="n">
        <v>100</v>
      </c>
      <c r="AF23" s="16" t="n">
        <v>100</v>
      </c>
      <c r="AG23" s="16" t="n">
        <v>100</v>
      </c>
      <c r="AH23" s="16" t="n">
        <v>100</v>
      </c>
      <c r="AI23" s="16" t="n">
        <v>100</v>
      </c>
      <c r="AJ23" s="16" t="n">
        <v>100</v>
      </c>
      <c r="AK23" s="16" t="n">
        <v>100</v>
      </c>
      <c r="AL23" s="16" t="n">
        <v>100</v>
      </c>
      <c r="AM23" s="16" t="n">
        <v>100</v>
      </c>
      <c r="AQ23" s="13" t="n">
        <v>100</v>
      </c>
      <c r="AR23" s="13" t="n">
        <v>100</v>
      </c>
      <c r="AS23" s="13" t="n">
        <v>100</v>
      </c>
      <c r="AT23" s="13" t="n">
        <v>100</v>
      </c>
      <c r="AU23" s="13" t="n">
        <v>100</v>
      </c>
      <c r="AV23" s="13" t="n">
        <v>100</v>
      </c>
      <c r="AW23" s="13" t="n">
        <v>100</v>
      </c>
      <c r="AX23" s="13" t="n">
        <v>100</v>
      </c>
      <c r="AY23" s="13" t="n">
        <v>100</v>
      </c>
      <c r="AZ23" s="13"/>
    </row>
    <row r="24" customFormat="false" ht="12.75" hidden="false" customHeight="false" outlineLevel="0" collapsed="false">
      <c r="A24" s="4" t="s">
        <v>54</v>
      </c>
      <c r="C24" s="5" t="s">
        <v>17</v>
      </c>
      <c r="D24" s="5" t="s">
        <v>18</v>
      </c>
      <c r="E24" s="5" t="s">
        <v>19</v>
      </c>
      <c r="F24" s="5" t="s">
        <v>20</v>
      </c>
      <c r="G24" s="5" t="s">
        <v>21</v>
      </c>
      <c r="H24" s="5" t="s">
        <v>22</v>
      </c>
      <c r="I24" s="5" t="s">
        <v>23</v>
      </c>
      <c r="J24" s="5" t="s">
        <v>24</v>
      </c>
      <c r="K24" s="5" t="s">
        <v>50</v>
      </c>
      <c r="M24" s="0" t="n">
        <v>22</v>
      </c>
      <c r="R24" s="4" t="s">
        <v>54</v>
      </c>
      <c r="S24" s="5" t="s">
        <v>17</v>
      </c>
      <c r="T24" s="5" t="s">
        <v>18</v>
      </c>
      <c r="U24" s="5" t="s">
        <v>19</v>
      </c>
      <c r="V24" s="5" t="s">
        <v>20</v>
      </c>
      <c r="W24" s="5" t="s">
        <v>21</v>
      </c>
      <c r="X24" s="5" t="s">
        <v>22</v>
      </c>
      <c r="Y24" s="5" t="s">
        <v>23</v>
      </c>
      <c r="Z24" s="5" t="s">
        <v>24</v>
      </c>
      <c r="AA24" s="5" t="s">
        <v>50</v>
      </c>
      <c r="AC24" s="4" t="s">
        <v>54</v>
      </c>
      <c r="AE24" s="5" t="s">
        <v>17</v>
      </c>
      <c r="AF24" s="5" t="s">
        <v>18</v>
      </c>
      <c r="AG24" s="5" t="s">
        <v>19</v>
      </c>
      <c r="AH24" s="5" t="s">
        <v>20</v>
      </c>
      <c r="AI24" s="5" t="s">
        <v>21</v>
      </c>
      <c r="AJ24" s="5" t="s">
        <v>22</v>
      </c>
      <c r="AK24" s="5" t="s">
        <v>23</v>
      </c>
      <c r="AL24" s="5" t="s">
        <v>24</v>
      </c>
      <c r="AM24" s="5" t="s">
        <v>50</v>
      </c>
      <c r="AO24" s="0" t="s">
        <v>54</v>
      </c>
      <c r="AQ24" s="0" t="s">
        <v>17</v>
      </c>
      <c r="AR24" s="0" t="s">
        <v>18</v>
      </c>
      <c r="AS24" s="0" t="s">
        <v>19</v>
      </c>
      <c r="AT24" s="0" t="s">
        <v>20</v>
      </c>
      <c r="AU24" s="0" t="s">
        <v>21</v>
      </c>
      <c r="AV24" s="0" t="s">
        <v>22</v>
      </c>
      <c r="AW24" s="0" t="s">
        <v>23</v>
      </c>
      <c r="AX24" s="0" t="s">
        <v>24</v>
      </c>
      <c r="AY24" s="8" t="s">
        <v>50</v>
      </c>
      <c r="AZ24" s="13"/>
    </row>
    <row r="25" customFormat="false" ht="12.75" hidden="false" customHeight="false" outlineLevel="0" collapsed="false">
      <c r="B25" s="0" t="n">
        <v>1</v>
      </c>
      <c r="C25" s="0" t="n">
        <v>140</v>
      </c>
      <c r="D25" s="0" t="n">
        <v>119</v>
      </c>
      <c r="E25" s="0" t="n">
        <v>273</v>
      </c>
      <c r="F25" s="0" t="n">
        <v>244</v>
      </c>
      <c r="G25" s="0" t="n">
        <v>144</v>
      </c>
      <c r="H25" s="0" t="n">
        <v>93</v>
      </c>
      <c r="I25" s="0" t="n">
        <v>409</v>
      </c>
      <c r="J25" s="0" t="n">
        <v>534</v>
      </c>
      <c r="K25" s="0" t="n">
        <v>1956</v>
      </c>
      <c r="M25" s="0" t="n">
        <v>0</v>
      </c>
      <c r="R25" s="0" t="n">
        <v>1</v>
      </c>
      <c r="S25" s="13" t="n">
        <v>7.15746421267894</v>
      </c>
      <c r="T25" s="13" t="n">
        <v>6.0838445807771</v>
      </c>
      <c r="U25" s="13" t="n">
        <v>13.9570552147239</v>
      </c>
      <c r="V25" s="13" t="n">
        <v>12.4744376278119</v>
      </c>
      <c r="W25" s="13" t="n">
        <v>7.36196319018405</v>
      </c>
      <c r="X25" s="13" t="n">
        <v>4.75460122699387</v>
      </c>
      <c r="Y25" s="13" t="n">
        <v>20.9100204498978</v>
      </c>
      <c r="Z25" s="13" t="n">
        <v>27.3006134969325</v>
      </c>
      <c r="AA25" s="0" t="n">
        <v>1956</v>
      </c>
      <c r="AD25" s="0" t="n">
        <v>1</v>
      </c>
      <c r="AE25" s="13" t="n">
        <v>2.15716486902928</v>
      </c>
      <c r="AF25" s="13" t="n">
        <v>2.0566885585897</v>
      </c>
      <c r="AG25" s="13" t="n">
        <v>2.00293470286134</v>
      </c>
      <c r="AH25" s="13" t="n">
        <v>2.2615627027528</v>
      </c>
      <c r="AI25" s="13" t="n">
        <v>1.70555489754827</v>
      </c>
      <c r="AJ25" s="13" t="n">
        <v>1.72509738452977</v>
      </c>
      <c r="AK25" s="13" t="n">
        <v>2.22973341329117</v>
      </c>
      <c r="AL25" s="13" t="n">
        <v>2.16054377731024</v>
      </c>
      <c r="AM25" s="13" t="n">
        <v>2.09001153994102</v>
      </c>
      <c r="AP25" s="0" t="n">
        <v>8</v>
      </c>
      <c r="AQ25" s="13" t="n">
        <v>24.2989214175655</v>
      </c>
      <c r="AR25" s="13" t="n">
        <v>34.7044590390598</v>
      </c>
      <c r="AS25" s="13" t="n">
        <v>35.4292002934703</v>
      </c>
      <c r="AT25" s="13" t="n">
        <v>33.840022244879</v>
      </c>
      <c r="AU25" s="13" t="n">
        <v>23.2381854790951</v>
      </c>
      <c r="AV25" s="13" t="n">
        <v>39.9183824893341</v>
      </c>
      <c r="AW25" s="13" t="n">
        <v>26.4951207545113</v>
      </c>
      <c r="AX25" s="13" t="n">
        <v>28.5159410907914</v>
      </c>
      <c r="AY25" s="13" t="n">
        <v>30.0113262384066</v>
      </c>
      <c r="AZ25" s="13"/>
    </row>
    <row r="26" customFormat="false" ht="12.75" hidden="false" customHeight="false" outlineLevel="0" collapsed="false">
      <c r="B26" s="0" t="n">
        <v>2</v>
      </c>
      <c r="C26" s="0" t="n">
        <v>659</v>
      </c>
      <c r="D26" s="0" t="n">
        <v>472</v>
      </c>
      <c r="E26" s="0" t="n">
        <v>1175</v>
      </c>
      <c r="F26" s="0" t="n">
        <v>901</v>
      </c>
      <c r="G26" s="0" t="n">
        <v>728</v>
      </c>
      <c r="H26" s="0" t="n">
        <v>402</v>
      </c>
      <c r="I26" s="0" t="n">
        <v>2209</v>
      </c>
      <c r="J26" s="0" t="n">
        <v>2649</v>
      </c>
      <c r="K26" s="0" t="n">
        <v>9195</v>
      </c>
      <c r="M26" s="0" t="n">
        <v>0</v>
      </c>
      <c r="R26" s="0" t="n">
        <v>2</v>
      </c>
      <c r="S26" s="13" t="n">
        <v>7.16693855356172</v>
      </c>
      <c r="T26" s="13" t="n">
        <v>5.13322457857531</v>
      </c>
      <c r="U26" s="13" t="n">
        <v>12.778684067428</v>
      </c>
      <c r="V26" s="13" t="n">
        <v>9.79880369766177</v>
      </c>
      <c r="W26" s="13" t="n">
        <v>7.9173463839043</v>
      </c>
      <c r="X26" s="13" t="n">
        <v>4.37194127243067</v>
      </c>
      <c r="Y26" s="13" t="n">
        <v>24.0239260467645</v>
      </c>
      <c r="Z26" s="13" t="n">
        <v>28.8091353996737</v>
      </c>
      <c r="AA26" s="0" t="n">
        <v>9195</v>
      </c>
      <c r="AD26" s="0" t="n">
        <v>2</v>
      </c>
      <c r="AE26" s="13" t="n">
        <v>10.1540832049307</v>
      </c>
      <c r="AF26" s="13" t="n">
        <v>8.15762184583477</v>
      </c>
      <c r="AG26" s="13" t="n">
        <v>8.62068965517242</v>
      </c>
      <c r="AH26" s="13" t="n">
        <v>8.35109834090277</v>
      </c>
      <c r="AI26" s="13" t="n">
        <v>8.62252753760512</v>
      </c>
      <c r="AJ26" s="13" t="n">
        <v>7.45687256538676</v>
      </c>
      <c r="AK26" s="13" t="n">
        <v>12.0427411001472</v>
      </c>
      <c r="AL26" s="13" t="n">
        <v>10.7177536818255</v>
      </c>
      <c r="AM26" s="13" t="n">
        <v>9.8249775612258</v>
      </c>
      <c r="AP26" s="0" t="n">
        <v>7</v>
      </c>
      <c r="AQ26" s="13" t="n">
        <v>12.4191063174114</v>
      </c>
      <c r="AR26" s="13" t="n">
        <v>10.9229173867957</v>
      </c>
      <c r="AS26" s="13" t="n">
        <v>11.3059427732942</v>
      </c>
      <c r="AT26" s="13" t="n">
        <v>11.5302623041987</v>
      </c>
      <c r="AU26" s="13" t="n">
        <v>15.1249555845079</v>
      </c>
      <c r="AV26" s="13" t="n">
        <v>11.6490447041365</v>
      </c>
      <c r="AW26" s="13" t="n">
        <v>10.4617565283759</v>
      </c>
      <c r="AX26" s="13" t="n">
        <v>10.4830878782975</v>
      </c>
      <c r="AY26" s="13" t="n">
        <v>11.3668419028081</v>
      </c>
      <c r="AZ26" s="13"/>
    </row>
    <row r="27" customFormat="false" ht="12.75" hidden="false" customHeight="false" outlineLevel="0" collapsed="false">
      <c r="B27" s="0" t="n">
        <v>3</v>
      </c>
      <c r="C27" s="0" t="n">
        <v>818</v>
      </c>
      <c r="D27" s="0" t="n">
        <v>512</v>
      </c>
      <c r="E27" s="0" t="n">
        <v>1268</v>
      </c>
      <c r="F27" s="0" t="n">
        <v>1106</v>
      </c>
      <c r="G27" s="0" t="n">
        <v>833</v>
      </c>
      <c r="H27" s="0" t="n">
        <v>453</v>
      </c>
      <c r="I27" s="0" t="n">
        <v>2245</v>
      </c>
      <c r="J27" s="0" t="n">
        <v>2900</v>
      </c>
      <c r="K27" s="0" t="n">
        <v>10135</v>
      </c>
      <c r="M27" s="0" t="n">
        <v>0</v>
      </c>
      <c r="R27" s="0" t="n">
        <v>3</v>
      </c>
      <c r="S27" s="13" t="n">
        <v>8.07104094721263</v>
      </c>
      <c r="T27" s="13" t="n">
        <v>5.05180069067588</v>
      </c>
      <c r="U27" s="13" t="n">
        <v>12.511100148002</v>
      </c>
      <c r="V27" s="13" t="n">
        <v>10.9126788357178</v>
      </c>
      <c r="W27" s="13" t="n">
        <v>8.21904292057227</v>
      </c>
      <c r="X27" s="13" t="n">
        <v>4.46965959546127</v>
      </c>
      <c r="Y27" s="13" t="n">
        <v>22.1509620128268</v>
      </c>
      <c r="Z27" s="13" t="n">
        <v>28.6137148495313</v>
      </c>
      <c r="AA27" s="0" t="n">
        <v>10135</v>
      </c>
      <c r="AD27" s="0" t="n">
        <v>3</v>
      </c>
      <c r="AE27" s="13" t="n">
        <v>12.6040061633282</v>
      </c>
      <c r="AF27" s="13" t="n">
        <v>8.84894573107501</v>
      </c>
      <c r="AG27" s="13" t="n">
        <v>9.30300807043287</v>
      </c>
      <c r="AH27" s="13" t="n">
        <v>10.2511817591992</v>
      </c>
      <c r="AI27" s="13" t="n">
        <v>9.86616131706739</v>
      </c>
      <c r="AJ27" s="13" t="n">
        <v>8.40289371174179</v>
      </c>
      <c r="AK27" s="13" t="n">
        <v>12.2390012538843</v>
      </c>
      <c r="AL27" s="13" t="n">
        <v>11.733290176404</v>
      </c>
      <c r="AM27" s="13" t="n">
        <v>10.8293798350216</v>
      </c>
      <c r="AP27" s="0" t="n">
        <v>6</v>
      </c>
      <c r="AQ27" s="13" t="n">
        <v>12.6810477657935</v>
      </c>
      <c r="AR27" s="13" t="n">
        <v>12.7894918769443</v>
      </c>
      <c r="AS27" s="13" t="n">
        <v>11.8488628026412</v>
      </c>
      <c r="AT27" s="13" t="n">
        <v>11.5580684030031</v>
      </c>
      <c r="AU27" s="13" t="n">
        <v>14.4024635792965</v>
      </c>
      <c r="AV27" s="13" t="n">
        <v>10.4247820441477</v>
      </c>
      <c r="AW27" s="13" t="n">
        <v>10.8978902033473</v>
      </c>
      <c r="AX27" s="13" t="n">
        <v>11.5269461077844</v>
      </c>
      <c r="AY27" s="13" t="n">
        <v>11.8081377954439</v>
      </c>
      <c r="AZ27" s="13"/>
    </row>
    <row r="28" customFormat="false" ht="12.75" hidden="false" customHeight="false" outlineLevel="0" collapsed="false">
      <c r="B28" s="0" t="n">
        <v>4</v>
      </c>
      <c r="C28" s="0" t="n">
        <v>953</v>
      </c>
      <c r="D28" s="0" t="n">
        <v>708</v>
      </c>
      <c r="E28" s="0" t="n">
        <v>1635</v>
      </c>
      <c r="F28" s="0" t="n">
        <v>1335</v>
      </c>
      <c r="G28" s="0" t="n">
        <v>1224</v>
      </c>
      <c r="H28" s="0" t="n">
        <v>650</v>
      </c>
      <c r="I28" s="0" t="n">
        <v>2856</v>
      </c>
      <c r="J28" s="0" t="n">
        <v>3548</v>
      </c>
      <c r="K28" s="0" t="n">
        <v>12909</v>
      </c>
      <c r="M28" s="0" t="n">
        <v>0</v>
      </c>
      <c r="R28" s="0" t="n">
        <v>4</v>
      </c>
      <c r="S28" s="13" t="n">
        <v>7.38244635525602</v>
      </c>
      <c r="T28" s="13" t="n">
        <v>5.48454566581455</v>
      </c>
      <c r="U28" s="13" t="n">
        <v>12.665582151987</v>
      </c>
      <c r="V28" s="13" t="n">
        <v>10.3416221240995</v>
      </c>
      <c r="W28" s="13" t="n">
        <v>9.48175691378108</v>
      </c>
      <c r="X28" s="13" t="n">
        <v>5.03524672708963</v>
      </c>
      <c r="Y28" s="13" t="n">
        <v>22.1240994654892</v>
      </c>
      <c r="Z28" s="13" t="n">
        <v>27.4847005964831</v>
      </c>
      <c r="AA28" s="0" t="n">
        <v>12909</v>
      </c>
      <c r="AD28" s="0" t="n">
        <v>4</v>
      </c>
      <c r="AE28" s="13" t="n">
        <v>14.6841294298921</v>
      </c>
      <c r="AF28" s="13" t="n">
        <v>12.2364327687522</v>
      </c>
      <c r="AG28" s="13" t="n">
        <v>11.995597945708</v>
      </c>
      <c r="AH28" s="13" t="n">
        <v>12.3737139679303</v>
      </c>
      <c r="AI28" s="13" t="n">
        <v>14.4972166291603</v>
      </c>
      <c r="AJ28" s="13" t="n">
        <v>12.0571322574661</v>
      </c>
      <c r="AK28" s="13" t="n">
        <v>15.5699721964782</v>
      </c>
      <c r="AL28" s="13" t="n">
        <v>14.3550736365108</v>
      </c>
      <c r="AM28" s="13" t="n">
        <v>13.7934350557764</v>
      </c>
      <c r="AP28" s="0" t="n">
        <v>5</v>
      </c>
      <c r="AQ28" s="13" t="n">
        <v>11.0015408320493</v>
      </c>
      <c r="AR28" s="13" t="n">
        <v>10.2834427929485</v>
      </c>
      <c r="AS28" s="13" t="n">
        <v>9.49376375641966</v>
      </c>
      <c r="AT28" s="13" t="n">
        <v>9.83409027713412</v>
      </c>
      <c r="AU28" s="13" t="n">
        <v>12.5429349757195</v>
      </c>
      <c r="AV28" s="13" t="n">
        <v>8.36579484325728</v>
      </c>
      <c r="AW28" s="13" t="n">
        <v>10.0637845499646</v>
      </c>
      <c r="AX28" s="13" t="n">
        <v>10.5073636510762</v>
      </c>
      <c r="AY28" s="13" t="n">
        <v>10.2758900713767</v>
      </c>
      <c r="AZ28" s="13"/>
    </row>
    <row r="29" customFormat="false" ht="12.75" hidden="false" customHeight="false" outlineLevel="0" collapsed="false">
      <c r="B29" s="0" t="n">
        <v>5</v>
      </c>
      <c r="C29" s="0" t="n">
        <v>714</v>
      </c>
      <c r="D29" s="0" t="n">
        <v>595</v>
      </c>
      <c r="E29" s="0" t="n">
        <v>1294</v>
      </c>
      <c r="F29" s="0" t="n">
        <v>1061</v>
      </c>
      <c r="G29" s="0" t="n">
        <v>1059</v>
      </c>
      <c r="H29" s="0" t="n">
        <v>451</v>
      </c>
      <c r="I29" s="0" t="n">
        <v>1846</v>
      </c>
      <c r="J29" s="0" t="n">
        <v>2597</v>
      </c>
      <c r="K29" s="0" t="n">
        <v>9617</v>
      </c>
      <c r="M29" s="0" t="n">
        <v>0</v>
      </c>
      <c r="R29" s="0" t="n">
        <v>5</v>
      </c>
      <c r="S29" s="13" t="n">
        <v>7.42435270874493</v>
      </c>
      <c r="T29" s="13" t="n">
        <v>6.18696059062078</v>
      </c>
      <c r="U29" s="13" t="n">
        <v>13.4553395029635</v>
      </c>
      <c r="V29" s="13" t="n">
        <v>11.0325465321826</v>
      </c>
      <c r="W29" s="13" t="n">
        <v>11.0117500259956</v>
      </c>
      <c r="X29" s="13" t="n">
        <v>4.68961214515961</v>
      </c>
      <c r="Y29" s="13" t="n">
        <v>19.1951752105646</v>
      </c>
      <c r="Z29" s="13" t="n">
        <v>27.0042632837683</v>
      </c>
      <c r="AA29" s="0" t="n">
        <v>9617</v>
      </c>
      <c r="AD29" s="0" t="n">
        <v>5</v>
      </c>
      <c r="AE29" s="13" t="n">
        <v>11.0015408320493</v>
      </c>
      <c r="AF29" s="13" t="n">
        <v>10.2834427929485</v>
      </c>
      <c r="AG29" s="13" t="n">
        <v>9.49376375641966</v>
      </c>
      <c r="AH29" s="13" t="n">
        <v>9.83409027713412</v>
      </c>
      <c r="AI29" s="13" t="n">
        <v>12.5429349757195</v>
      </c>
      <c r="AJ29" s="13" t="n">
        <v>8.36579484325728</v>
      </c>
      <c r="AK29" s="13" t="n">
        <v>10.0637845499646</v>
      </c>
      <c r="AL29" s="13" t="n">
        <v>10.5073636510762</v>
      </c>
      <c r="AM29" s="13" t="n">
        <v>10.2758900713767</v>
      </c>
      <c r="AP29" s="0" t="n">
        <v>4</v>
      </c>
      <c r="AQ29" s="13" t="n">
        <v>14.6841294298921</v>
      </c>
      <c r="AR29" s="13" t="n">
        <v>12.2364327687522</v>
      </c>
      <c r="AS29" s="13" t="n">
        <v>11.995597945708</v>
      </c>
      <c r="AT29" s="13" t="n">
        <v>12.3737139679303</v>
      </c>
      <c r="AU29" s="13" t="n">
        <v>14.4972166291603</v>
      </c>
      <c r="AV29" s="13" t="n">
        <v>12.0571322574661</v>
      </c>
      <c r="AW29" s="13" t="n">
        <v>15.5699721964782</v>
      </c>
      <c r="AX29" s="13" t="n">
        <v>14.3550736365108</v>
      </c>
      <c r="AY29" s="13" t="n">
        <v>13.7934350557764</v>
      </c>
      <c r="AZ29" s="13"/>
    </row>
    <row r="30" customFormat="false" ht="12.75" hidden="false" customHeight="false" outlineLevel="0" collapsed="false">
      <c r="B30" s="0" t="n">
        <v>6</v>
      </c>
      <c r="C30" s="0" t="n">
        <v>823</v>
      </c>
      <c r="D30" s="0" t="n">
        <v>740</v>
      </c>
      <c r="E30" s="0" t="n">
        <v>1615</v>
      </c>
      <c r="F30" s="0" t="n">
        <v>1247</v>
      </c>
      <c r="G30" s="0" t="n">
        <v>1216</v>
      </c>
      <c r="H30" s="0" t="n">
        <v>562</v>
      </c>
      <c r="I30" s="0" t="n">
        <v>1999</v>
      </c>
      <c r="J30" s="0" t="n">
        <v>2849</v>
      </c>
      <c r="K30" s="0" t="n">
        <v>11051</v>
      </c>
      <c r="M30" s="0" t="n">
        <v>1</v>
      </c>
      <c r="R30" s="0" t="n">
        <v>6</v>
      </c>
      <c r="S30" s="13" t="n">
        <v>7.44728983802371</v>
      </c>
      <c r="T30" s="13" t="n">
        <v>6.69622658582934</v>
      </c>
      <c r="U30" s="13" t="n">
        <v>14.6140620758302</v>
      </c>
      <c r="V30" s="13" t="n">
        <v>11.284046692607</v>
      </c>
      <c r="W30" s="13" t="n">
        <v>11.0035290923898</v>
      </c>
      <c r="X30" s="13" t="n">
        <v>5.08551262329201</v>
      </c>
      <c r="Y30" s="13" t="n">
        <v>18.0888607365849</v>
      </c>
      <c r="Z30" s="13" t="n">
        <v>25.7804723554429</v>
      </c>
      <c r="AA30" s="0" t="n">
        <v>11051</v>
      </c>
      <c r="AD30" s="0" t="n">
        <v>6</v>
      </c>
      <c r="AE30" s="13" t="n">
        <v>12.6810477657935</v>
      </c>
      <c r="AF30" s="13" t="n">
        <v>12.7894918769443</v>
      </c>
      <c r="AG30" s="13" t="n">
        <v>11.8488628026412</v>
      </c>
      <c r="AH30" s="13" t="n">
        <v>11.5580684030031</v>
      </c>
      <c r="AI30" s="13" t="n">
        <v>14.4024635792965</v>
      </c>
      <c r="AJ30" s="13" t="n">
        <v>10.4247820441477</v>
      </c>
      <c r="AK30" s="13" t="n">
        <v>10.8978902033473</v>
      </c>
      <c r="AL30" s="13" t="n">
        <v>11.5269461077844</v>
      </c>
      <c r="AM30" s="13" t="n">
        <v>11.8081377954439</v>
      </c>
      <c r="AP30" s="0" t="n">
        <v>3</v>
      </c>
      <c r="AQ30" s="13" t="n">
        <v>12.6040061633282</v>
      </c>
      <c r="AR30" s="13" t="n">
        <v>8.84894573107501</v>
      </c>
      <c r="AS30" s="13" t="n">
        <v>9.30300807043287</v>
      </c>
      <c r="AT30" s="13" t="n">
        <v>10.2511817591992</v>
      </c>
      <c r="AU30" s="13" t="n">
        <v>9.86616131706739</v>
      </c>
      <c r="AV30" s="13" t="n">
        <v>8.40289371174179</v>
      </c>
      <c r="AW30" s="13" t="n">
        <v>12.2390012538843</v>
      </c>
      <c r="AX30" s="13" t="n">
        <v>11.733290176404</v>
      </c>
      <c r="AY30" s="13" t="n">
        <v>10.8293798350216</v>
      </c>
      <c r="AZ30" s="13"/>
    </row>
    <row r="31" customFormat="false" ht="12.75" hidden="false" customHeight="false" outlineLevel="0" collapsed="false">
      <c r="B31" s="0" t="n">
        <v>7</v>
      </c>
      <c r="C31" s="0" t="n">
        <v>806</v>
      </c>
      <c r="D31" s="0" t="n">
        <v>632</v>
      </c>
      <c r="E31" s="0" t="n">
        <v>1541</v>
      </c>
      <c r="F31" s="0" t="n">
        <v>1244</v>
      </c>
      <c r="G31" s="0" t="n">
        <v>1277</v>
      </c>
      <c r="H31" s="0" t="n">
        <v>628</v>
      </c>
      <c r="I31" s="0" t="n">
        <v>1919</v>
      </c>
      <c r="J31" s="0" t="n">
        <v>2591</v>
      </c>
      <c r="K31" s="0" t="n">
        <v>10638</v>
      </c>
      <c r="M31" s="0" t="n">
        <v>0</v>
      </c>
      <c r="R31" s="0" t="n">
        <v>7</v>
      </c>
      <c r="S31" s="13" t="n">
        <v>7.57661214514006</v>
      </c>
      <c r="T31" s="13" t="n">
        <v>5.94096634705772</v>
      </c>
      <c r="U31" s="13" t="n">
        <v>14.4858056025569</v>
      </c>
      <c r="V31" s="13" t="n">
        <v>11.693927429968</v>
      </c>
      <c r="W31" s="13" t="n">
        <v>12.0041361158112</v>
      </c>
      <c r="X31" s="13" t="n">
        <v>5.90336529422824</v>
      </c>
      <c r="Y31" s="13" t="n">
        <v>18.0391050949427</v>
      </c>
      <c r="Z31" s="13" t="n">
        <v>24.3560819702952</v>
      </c>
      <c r="AA31" s="0" t="n">
        <v>10638</v>
      </c>
      <c r="AD31" s="0" t="n">
        <v>7</v>
      </c>
      <c r="AE31" s="13" t="n">
        <v>12.4191063174114</v>
      </c>
      <c r="AF31" s="13" t="n">
        <v>10.9229173867957</v>
      </c>
      <c r="AG31" s="13" t="n">
        <v>11.3059427732942</v>
      </c>
      <c r="AH31" s="13" t="n">
        <v>11.5302623041987</v>
      </c>
      <c r="AI31" s="13" t="n">
        <v>15.1249555845079</v>
      </c>
      <c r="AJ31" s="13" t="n">
        <v>11.6490447041365</v>
      </c>
      <c r="AK31" s="13" t="n">
        <v>10.4617565283759</v>
      </c>
      <c r="AL31" s="13" t="n">
        <v>10.4830878782975</v>
      </c>
      <c r="AM31" s="13" t="n">
        <v>11.3668419028081</v>
      </c>
      <c r="AP31" s="0" t="n">
        <v>2</v>
      </c>
      <c r="AQ31" s="13" t="n">
        <v>10.1540832049307</v>
      </c>
      <c r="AR31" s="13" t="n">
        <v>8.15762184583477</v>
      </c>
      <c r="AS31" s="13" t="n">
        <v>8.62068965517242</v>
      </c>
      <c r="AT31" s="13" t="n">
        <v>8.35109834090277</v>
      </c>
      <c r="AU31" s="13" t="n">
        <v>8.62252753760512</v>
      </c>
      <c r="AV31" s="13" t="n">
        <v>7.45687256538676</v>
      </c>
      <c r="AW31" s="13" t="n">
        <v>12.0427411001472</v>
      </c>
      <c r="AX31" s="13" t="n">
        <v>10.7177536818255</v>
      </c>
      <c r="AY31" s="13" t="n">
        <v>9.8249775612258</v>
      </c>
      <c r="AZ31" s="13"/>
    </row>
    <row r="32" customFormat="false" ht="12.75" hidden="false" customHeight="false" outlineLevel="0" collapsed="false">
      <c r="B32" s="0" t="n">
        <v>8</v>
      </c>
      <c r="C32" s="0" t="n">
        <v>1577</v>
      </c>
      <c r="D32" s="0" t="n">
        <v>2008</v>
      </c>
      <c r="E32" s="0" t="n">
        <v>4829</v>
      </c>
      <c r="F32" s="0" t="n">
        <v>3651</v>
      </c>
      <c r="G32" s="0" t="n">
        <v>1962</v>
      </c>
      <c r="H32" s="0" t="n">
        <v>2152</v>
      </c>
      <c r="I32" s="0" t="n">
        <v>4860</v>
      </c>
      <c r="J32" s="0" t="n">
        <v>7048</v>
      </c>
      <c r="K32" s="0" t="n">
        <v>28087</v>
      </c>
      <c r="M32" s="0" t="n">
        <v>0</v>
      </c>
      <c r="R32" s="0" t="n">
        <v>8</v>
      </c>
      <c r="S32" s="13" t="n">
        <v>5.61469719087122</v>
      </c>
      <c r="T32" s="13" t="n">
        <v>7.14921493929576</v>
      </c>
      <c r="U32" s="13" t="n">
        <v>17.193007441165</v>
      </c>
      <c r="V32" s="13" t="n">
        <v>12.9988962865383</v>
      </c>
      <c r="W32" s="13" t="n">
        <v>6.98543810303699</v>
      </c>
      <c r="X32" s="13" t="n">
        <v>7.66190764410581</v>
      </c>
      <c r="Y32" s="13" t="n">
        <v>17.3033787873393</v>
      </c>
      <c r="Z32" s="13" t="n">
        <v>25.0934596076477</v>
      </c>
      <c r="AA32" s="0" t="n">
        <v>28087</v>
      </c>
      <c r="AD32" s="0" t="n">
        <v>8</v>
      </c>
      <c r="AE32" s="13" t="n">
        <v>24.2989214175655</v>
      </c>
      <c r="AF32" s="13" t="n">
        <v>34.7044590390598</v>
      </c>
      <c r="AG32" s="13" t="n">
        <v>35.4292002934703</v>
      </c>
      <c r="AH32" s="13" t="n">
        <v>33.840022244879</v>
      </c>
      <c r="AI32" s="13" t="n">
        <v>23.2381854790951</v>
      </c>
      <c r="AJ32" s="13" t="n">
        <v>39.9183824893341</v>
      </c>
      <c r="AK32" s="13" t="n">
        <v>26.4951207545113</v>
      </c>
      <c r="AL32" s="13" t="n">
        <v>28.5159410907914</v>
      </c>
      <c r="AM32" s="13" t="n">
        <v>30.0113262384066</v>
      </c>
      <c r="AP32" s="0" t="n">
        <v>1</v>
      </c>
      <c r="AQ32" s="13" t="n">
        <v>2.15716486902928</v>
      </c>
      <c r="AR32" s="13" t="n">
        <v>2.0566885585897</v>
      </c>
      <c r="AS32" s="13" t="n">
        <v>2.00293470286134</v>
      </c>
      <c r="AT32" s="13" t="n">
        <v>2.2615627027528</v>
      </c>
      <c r="AU32" s="13" t="n">
        <v>1.70555489754827</v>
      </c>
      <c r="AV32" s="13" t="n">
        <v>1.72509738452977</v>
      </c>
      <c r="AW32" s="13" t="n">
        <v>2.22973341329117</v>
      </c>
      <c r="AX32" s="13" t="n">
        <v>2.16054377731024</v>
      </c>
      <c r="AY32" s="13" t="n">
        <v>2.09001153994102</v>
      </c>
      <c r="AZ32" s="13"/>
    </row>
    <row r="33" customFormat="false" ht="12.75" hidden="false" customHeight="false" outlineLevel="0" collapsed="false">
      <c r="C33" s="0" t="n">
        <v>6490</v>
      </c>
      <c r="D33" s="0" t="n">
        <v>5786</v>
      </c>
      <c r="E33" s="0" t="n">
        <v>13630</v>
      </c>
      <c r="F33" s="0" t="n">
        <v>10789</v>
      </c>
      <c r="G33" s="0" t="n">
        <v>8443</v>
      </c>
      <c r="H33" s="0" t="n">
        <v>5391</v>
      </c>
      <c r="I33" s="0" t="n">
        <v>18343</v>
      </c>
      <c r="J33" s="0" t="n">
        <v>24716</v>
      </c>
      <c r="K33" s="0" t="n">
        <v>93588</v>
      </c>
      <c r="M33" s="0" t="n">
        <v>1</v>
      </c>
      <c r="R33" s="0" t="s">
        <v>50</v>
      </c>
      <c r="S33" s="13" t="n">
        <v>6.93464974141984</v>
      </c>
      <c r="T33" s="13" t="n">
        <v>6.18241654913023</v>
      </c>
      <c r="U33" s="13" t="n">
        <v>14.5638329700389</v>
      </c>
      <c r="V33" s="13" t="n">
        <v>11.5281873744497</v>
      </c>
      <c r="W33" s="13" t="n">
        <v>9.02145574218917</v>
      </c>
      <c r="X33" s="13" t="n">
        <v>5.76035389152455</v>
      </c>
      <c r="Y33" s="13" t="n">
        <v>19.5997350087618</v>
      </c>
      <c r="Z33" s="13" t="n">
        <v>26.4093687224858</v>
      </c>
      <c r="AA33" s="0" t="n">
        <v>93588</v>
      </c>
      <c r="AE33" s="16" t="n">
        <v>100</v>
      </c>
      <c r="AF33" s="16" t="n">
        <v>100</v>
      </c>
      <c r="AG33" s="16" t="n">
        <v>100</v>
      </c>
      <c r="AH33" s="16" t="n">
        <v>100</v>
      </c>
      <c r="AI33" s="16" t="n">
        <v>100</v>
      </c>
      <c r="AJ33" s="16" t="n">
        <v>100</v>
      </c>
      <c r="AK33" s="16" t="n">
        <v>100</v>
      </c>
      <c r="AL33" s="16" t="n">
        <v>100</v>
      </c>
      <c r="AM33" s="16" t="n">
        <v>100</v>
      </c>
      <c r="AQ33" s="13" t="n">
        <v>100</v>
      </c>
      <c r="AR33" s="13" t="n">
        <v>100</v>
      </c>
      <c r="AS33" s="13" t="n">
        <v>100</v>
      </c>
      <c r="AT33" s="13" t="n">
        <v>100</v>
      </c>
      <c r="AU33" s="13" t="n">
        <v>100</v>
      </c>
      <c r="AV33" s="13" t="n">
        <v>100</v>
      </c>
      <c r="AW33" s="13" t="n">
        <v>100</v>
      </c>
      <c r="AX33" s="13" t="n">
        <v>100</v>
      </c>
      <c r="AY33" s="13" t="n">
        <v>100</v>
      </c>
      <c r="AZ33" s="13"/>
    </row>
    <row r="34" customFormat="false" ht="12.75" hidden="false" customHeight="false" outlineLevel="0" collapsed="false">
      <c r="A34" s="4" t="s">
        <v>55</v>
      </c>
      <c r="C34" s="5" t="s">
        <v>17</v>
      </c>
      <c r="D34" s="5" t="s">
        <v>18</v>
      </c>
      <c r="E34" s="5" t="s">
        <v>19</v>
      </c>
      <c r="F34" s="5" t="s">
        <v>20</v>
      </c>
      <c r="G34" s="5" t="s">
        <v>21</v>
      </c>
      <c r="H34" s="5" t="s">
        <v>22</v>
      </c>
      <c r="I34" s="5" t="s">
        <v>23</v>
      </c>
      <c r="J34" s="5" t="s">
        <v>24</v>
      </c>
      <c r="K34" s="5" t="s">
        <v>50</v>
      </c>
      <c r="R34" s="4" t="s">
        <v>55</v>
      </c>
      <c r="S34" s="5" t="s">
        <v>17</v>
      </c>
      <c r="T34" s="5" t="s">
        <v>18</v>
      </c>
      <c r="U34" s="5" t="s">
        <v>19</v>
      </c>
      <c r="V34" s="5" t="s">
        <v>20</v>
      </c>
      <c r="W34" s="5" t="s">
        <v>21</v>
      </c>
      <c r="X34" s="5" t="s">
        <v>22</v>
      </c>
      <c r="Y34" s="5" t="s">
        <v>23</v>
      </c>
      <c r="Z34" s="5" t="s">
        <v>24</v>
      </c>
      <c r="AA34" s="5" t="s">
        <v>50</v>
      </c>
      <c r="AC34" s="4" t="s">
        <v>55</v>
      </c>
      <c r="AE34" s="5" t="s">
        <v>17</v>
      </c>
      <c r="AF34" s="5" t="s">
        <v>18</v>
      </c>
      <c r="AG34" s="5" t="s">
        <v>19</v>
      </c>
      <c r="AH34" s="5" t="s">
        <v>20</v>
      </c>
      <c r="AI34" s="5" t="s">
        <v>21</v>
      </c>
      <c r="AJ34" s="5" t="s">
        <v>22</v>
      </c>
      <c r="AK34" s="5" t="s">
        <v>23</v>
      </c>
      <c r="AL34" s="5" t="s">
        <v>24</v>
      </c>
      <c r="AM34" s="5" t="s">
        <v>50</v>
      </c>
      <c r="AO34" s="0" t="s">
        <v>55</v>
      </c>
      <c r="AQ34" s="0" t="s">
        <v>17</v>
      </c>
      <c r="AR34" s="0" t="s">
        <v>18</v>
      </c>
      <c r="AS34" s="0" t="s">
        <v>19</v>
      </c>
      <c r="AT34" s="0" t="s">
        <v>20</v>
      </c>
      <c r="AU34" s="0" t="s">
        <v>21</v>
      </c>
      <c r="AV34" s="0" t="s">
        <v>22</v>
      </c>
      <c r="AW34" s="0" t="s">
        <v>23</v>
      </c>
      <c r="AX34" s="0" t="s">
        <v>24</v>
      </c>
      <c r="AY34" s="8" t="s">
        <v>50</v>
      </c>
      <c r="AZ34" s="13"/>
    </row>
    <row r="35" customFormat="false" ht="12.75" hidden="false" customHeight="false" outlineLevel="0" collapsed="false">
      <c r="B35" s="0" t="n">
        <v>1</v>
      </c>
      <c r="C35" s="0" t="n">
        <v>25</v>
      </c>
      <c r="D35" s="0" t="n">
        <v>45</v>
      </c>
      <c r="E35" s="0" t="n">
        <v>73</v>
      </c>
      <c r="F35" s="0" t="n">
        <v>81</v>
      </c>
      <c r="G35" s="0" t="n">
        <v>22</v>
      </c>
      <c r="H35" s="0" t="n">
        <v>14</v>
      </c>
      <c r="I35" s="0" t="n">
        <v>224</v>
      </c>
      <c r="J35" s="0" t="n">
        <v>106</v>
      </c>
      <c r="K35" s="0" t="n">
        <v>590</v>
      </c>
      <c r="R35" s="0" t="n">
        <v>1</v>
      </c>
      <c r="S35" s="13" t="n">
        <v>4.23728813559322</v>
      </c>
      <c r="T35" s="13" t="n">
        <v>7.6271186440678</v>
      </c>
      <c r="U35" s="13" t="n">
        <v>12.3728813559322</v>
      </c>
      <c r="V35" s="13" t="n">
        <v>13.728813559322</v>
      </c>
      <c r="W35" s="13" t="n">
        <v>3.72881355932203</v>
      </c>
      <c r="X35" s="13" t="n">
        <v>2.3728813559322</v>
      </c>
      <c r="Y35" s="13" t="n">
        <v>37.9661016949153</v>
      </c>
      <c r="Z35" s="13" t="n">
        <v>17.9661016949153</v>
      </c>
      <c r="AA35" s="0" t="n">
        <v>590</v>
      </c>
      <c r="AD35" s="0" t="n">
        <v>1</v>
      </c>
      <c r="AE35" s="13" t="n">
        <v>1.24937531234383</v>
      </c>
      <c r="AF35" s="13" t="n">
        <v>2.54524886877828</v>
      </c>
      <c r="AG35" s="13" t="n">
        <v>1.97297297297297</v>
      </c>
      <c r="AH35" s="13" t="n">
        <v>2.30113636363636</v>
      </c>
      <c r="AI35" s="13" t="n">
        <v>1.05718404613167</v>
      </c>
      <c r="AJ35" s="13" t="n">
        <v>1.40562248995984</v>
      </c>
      <c r="AK35" s="13" t="n">
        <v>3.93120393120393</v>
      </c>
      <c r="AL35" s="13" t="n">
        <v>1.51688609044076</v>
      </c>
      <c r="AM35" s="13" t="n">
        <v>2.20544258373206</v>
      </c>
      <c r="AP35" s="0" t="n">
        <v>8</v>
      </c>
      <c r="AQ35" s="13" t="n">
        <v>31.9340329835083</v>
      </c>
      <c r="AR35" s="13" t="n">
        <v>42.0248868778281</v>
      </c>
      <c r="AS35" s="13" t="n">
        <v>43.8378378378378</v>
      </c>
      <c r="AT35" s="13" t="n">
        <v>41.0511363636364</v>
      </c>
      <c r="AU35" s="13" t="n">
        <v>42.575684766939</v>
      </c>
      <c r="AV35" s="13" t="n">
        <v>39.3574297188755</v>
      </c>
      <c r="AW35" s="13" t="n">
        <v>35.7669357669358</v>
      </c>
      <c r="AX35" s="13" t="n">
        <v>43.0022896393818</v>
      </c>
      <c r="AY35" s="13" t="n">
        <v>40.2586722488038</v>
      </c>
      <c r="AZ35" s="13"/>
    </row>
    <row r="36" customFormat="false" ht="12.75" hidden="false" customHeight="false" outlineLevel="0" collapsed="false">
      <c r="B36" s="0" t="n">
        <v>2</v>
      </c>
      <c r="C36" s="0" t="n">
        <v>161</v>
      </c>
      <c r="D36" s="0" t="n">
        <v>174</v>
      </c>
      <c r="E36" s="0" t="n">
        <v>291</v>
      </c>
      <c r="F36" s="0" t="n">
        <v>354</v>
      </c>
      <c r="G36" s="0" t="n">
        <v>154</v>
      </c>
      <c r="H36" s="0" t="n">
        <v>79</v>
      </c>
      <c r="I36" s="0" t="n">
        <v>691</v>
      </c>
      <c r="J36" s="0" t="n">
        <v>699</v>
      </c>
      <c r="K36" s="0" t="n">
        <v>2603</v>
      </c>
      <c r="R36" s="0" t="n">
        <v>2</v>
      </c>
      <c r="S36" s="13" t="n">
        <v>6.18517095658855</v>
      </c>
      <c r="T36" s="13" t="n">
        <v>6.6845946984249</v>
      </c>
      <c r="U36" s="13" t="n">
        <v>11.179408374952</v>
      </c>
      <c r="V36" s="13" t="n">
        <v>13.5996926623127</v>
      </c>
      <c r="W36" s="13" t="n">
        <v>5.91625048021514</v>
      </c>
      <c r="X36" s="13" t="n">
        <v>3.03495966192854</v>
      </c>
      <c r="Y36" s="13" t="n">
        <v>26.5462927391471</v>
      </c>
      <c r="Z36" s="13" t="n">
        <v>26.853630426431</v>
      </c>
      <c r="AA36" s="0" t="n">
        <v>2603</v>
      </c>
      <c r="AD36" s="0" t="n">
        <v>2</v>
      </c>
      <c r="AE36" s="13" t="n">
        <v>8.04597701149425</v>
      </c>
      <c r="AF36" s="13" t="n">
        <v>9.84162895927602</v>
      </c>
      <c r="AG36" s="13" t="n">
        <v>7.86486486486487</v>
      </c>
      <c r="AH36" s="13" t="n">
        <v>10.0568181818182</v>
      </c>
      <c r="AI36" s="13" t="n">
        <v>7.40028832292167</v>
      </c>
      <c r="AJ36" s="13" t="n">
        <v>7.93172690763052</v>
      </c>
      <c r="AK36" s="13" t="n">
        <v>12.1270621270621</v>
      </c>
      <c r="AL36" s="13" t="n">
        <v>10.0028620492272</v>
      </c>
      <c r="AM36" s="13" t="n">
        <v>9.73011363636364</v>
      </c>
      <c r="AP36" s="0" t="n">
        <v>7</v>
      </c>
      <c r="AQ36" s="13" t="n">
        <v>7.49625187406297</v>
      </c>
      <c r="AR36" s="13" t="n">
        <v>7.57918552036199</v>
      </c>
      <c r="AS36" s="13" t="n">
        <v>9.67567567567568</v>
      </c>
      <c r="AT36" s="13" t="n">
        <v>8.57954545454546</v>
      </c>
      <c r="AU36" s="13" t="n">
        <v>11.2926477654974</v>
      </c>
      <c r="AV36" s="13" t="n">
        <v>8.73493975903615</v>
      </c>
      <c r="AW36" s="13" t="n">
        <v>7.87995787995788</v>
      </c>
      <c r="AX36" s="13" t="n">
        <v>8.70062965082999</v>
      </c>
      <c r="AY36" s="13" t="n">
        <v>8.68346291866029</v>
      </c>
      <c r="AZ36" s="13"/>
    </row>
    <row r="37" customFormat="false" ht="12.75" hidden="false" customHeight="false" outlineLevel="0" collapsed="false">
      <c r="B37" s="0" t="n">
        <v>3</v>
      </c>
      <c r="C37" s="0" t="n">
        <v>237</v>
      </c>
      <c r="D37" s="0" t="n">
        <v>157</v>
      </c>
      <c r="E37" s="0" t="n">
        <v>317</v>
      </c>
      <c r="F37" s="0" t="n">
        <v>359</v>
      </c>
      <c r="G37" s="0" t="n">
        <v>179</v>
      </c>
      <c r="H37" s="0" t="n">
        <v>109</v>
      </c>
      <c r="I37" s="0" t="n">
        <v>618</v>
      </c>
      <c r="J37" s="0" t="n">
        <v>688</v>
      </c>
      <c r="K37" s="0" t="n">
        <v>2664</v>
      </c>
      <c r="R37" s="0" t="n">
        <v>3</v>
      </c>
      <c r="S37" s="13" t="n">
        <v>8.8963963963964</v>
      </c>
      <c r="T37" s="13" t="n">
        <v>5.89339339339339</v>
      </c>
      <c r="U37" s="13" t="n">
        <v>11.8993993993994</v>
      </c>
      <c r="V37" s="13" t="n">
        <v>13.475975975976</v>
      </c>
      <c r="W37" s="13" t="n">
        <v>6.71921921921922</v>
      </c>
      <c r="X37" s="13" t="n">
        <v>4.09159159159159</v>
      </c>
      <c r="Y37" s="13" t="n">
        <v>23.1981981981982</v>
      </c>
      <c r="Z37" s="13" t="n">
        <v>25.8258258258258</v>
      </c>
      <c r="AA37" s="0" t="n">
        <v>2664</v>
      </c>
      <c r="AD37" s="0" t="n">
        <v>3</v>
      </c>
      <c r="AE37" s="13" t="n">
        <v>11.8440779610195</v>
      </c>
      <c r="AF37" s="13" t="n">
        <v>8.88009049773756</v>
      </c>
      <c r="AG37" s="13" t="n">
        <v>8.56756756756757</v>
      </c>
      <c r="AH37" s="13" t="n">
        <v>10.1988636363636</v>
      </c>
      <c r="AI37" s="13" t="n">
        <v>8.60163382988948</v>
      </c>
      <c r="AJ37" s="13" t="n">
        <v>10.9437751004016</v>
      </c>
      <c r="AK37" s="13" t="n">
        <v>10.8459108459108</v>
      </c>
      <c r="AL37" s="13" t="n">
        <v>9.84544934172868</v>
      </c>
      <c r="AM37" s="13" t="n">
        <v>9.95813397129187</v>
      </c>
      <c r="AP37" s="0" t="n">
        <v>6</v>
      </c>
      <c r="AQ37" s="13" t="n">
        <v>9.04547726136932</v>
      </c>
      <c r="AR37" s="13" t="n">
        <v>8.3710407239819</v>
      </c>
      <c r="AS37" s="13" t="n">
        <v>10.6756756756757</v>
      </c>
      <c r="AT37" s="13" t="n">
        <v>9.6875</v>
      </c>
      <c r="AU37" s="13" t="n">
        <v>11.0043248438251</v>
      </c>
      <c r="AV37" s="13" t="n">
        <v>10.7429718875502</v>
      </c>
      <c r="AW37" s="13" t="n">
        <v>8.68725868725869</v>
      </c>
      <c r="AX37" s="13" t="n">
        <v>8.15684029765312</v>
      </c>
      <c r="AY37" s="13" t="n">
        <v>9.2180023923445</v>
      </c>
      <c r="AZ37" s="13"/>
    </row>
    <row r="38" customFormat="false" ht="12.75" hidden="false" customHeight="false" outlineLevel="0" collapsed="false">
      <c r="B38" s="0" t="n">
        <v>4</v>
      </c>
      <c r="C38" s="0" t="n">
        <v>366</v>
      </c>
      <c r="D38" s="0" t="n">
        <v>211</v>
      </c>
      <c r="E38" s="0" t="n">
        <v>316</v>
      </c>
      <c r="F38" s="0" t="n">
        <v>354</v>
      </c>
      <c r="G38" s="0" t="n">
        <v>194</v>
      </c>
      <c r="H38" s="0" t="n">
        <v>124</v>
      </c>
      <c r="I38" s="0" t="n">
        <v>688</v>
      </c>
      <c r="J38" s="0" t="n">
        <v>710</v>
      </c>
      <c r="K38" s="0" t="n">
        <v>2963</v>
      </c>
      <c r="R38" s="0" t="n">
        <v>4</v>
      </c>
      <c r="S38" s="13" t="n">
        <v>12.3523455956801</v>
      </c>
      <c r="T38" s="13" t="n">
        <v>7.12116098548768</v>
      </c>
      <c r="U38" s="13" t="n">
        <v>10.6648666891664</v>
      </c>
      <c r="V38" s="13" t="n">
        <v>11.9473506581168</v>
      </c>
      <c r="W38" s="13" t="n">
        <v>6.54741815727303</v>
      </c>
      <c r="X38" s="13" t="n">
        <v>4.1849476881539</v>
      </c>
      <c r="Y38" s="13" t="n">
        <v>23.2197097536281</v>
      </c>
      <c r="Z38" s="13" t="n">
        <v>23.9622004724941</v>
      </c>
      <c r="AA38" s="0" t="n">
        <v>2963</v>
      </c>
      <c r="AD38" s="0" t="n">
        <v>4</v>
      </c>
      <c r="AE38" s="13" t="n">
        <v>18.2908545727136</v>
      </c>
      <c r="AF38" s="13" t="n">
        <v>11.9343891402715</v>
      </c>
      <c r="AG38" s="13" t="n">
        <v>8.54054054054054</v>
      </c>
      <c r="AH38" s="13" t="n">
        <v>10.0568181818182</v>
      </c>
      <c r="AI38" s="13" t="n">
        <v>9.32244113407016</v>
      </c>
      <c r="AJ38" s="13" t="n">
        <v>12.4497991967871</v>
      </c>
      <c r="AK38" s="13" t="n">
        <v>12.0744120744121</v>
      </c>
      <c r="AL38" s="13" t="n">
        <v>10.1602747567258</v>
      </c>
      <c r="AM38" s="13" t="n">
        <v>11.0758074162679</v>
      </c>
      <c r="AP38" s="0" t="n">
        <v>5</v>
      </c>
      <c r="AQ38" s="13" t="n">
        <v>12.0939530234883</v>
      </c>
      <c r="AR38" s="13" t="n">
        <v>8.82352941176471</v>
      </c>
      <c r="AS38" s="13" t="n">
        <v>8.86486486486487</v>
      </c>
      <c r="AT38" s="13" t="n">
        <v>8.06818181818182</v>
      </c>
      <c r="AU38" s="13" t="n">
        <v>8.74579529072561</v>
      </c>
      <c r="AV38" s="13" t="n">
        <v>8.43373493975904</v>
      </c>
      <c r="AW38" s="13" t="n">
        <v>8.68725868725869</v>
      </c>
      <c r="AX38" s="13" t="n">
        <v>8.61476817401259</v>
      </c>
      <c r="AY38" s="13" t="n">
        <v>8.87036483253588</v>
      </c>
      <c r="AZ38" s="13"/>
    </row>
    <row r="39" customFormat="false" ht="12.75" hidden="false" customHeight="false" outlineLevel="0" collapsed="false">
      <c r="B39" s="0" t="n">
        <v>5</v>
      </c>
      <c r="C39" s="0" t="n">
        <v>242</v>
      </c>
      <c r="D39" s="0" t="n">
        <v>156</v>
      </c>
      <c r="E39" s="0" t="n">
        <v>328</v>
      </c>
      <c r="F39" s="0" t="n">
        <v>284</v>
      </c>
      <c r="G39" s="0" t="n">
        <v>182</v>
      </c>
      <c r="H39" s="0" t="n">
        <v>84</v>
      </c>
      <c r="I39" s="0" t="n">
        <v>495</v>
      </c>
      <c r="J39" s="0" t="n">
        <v>602</v>
      </c>
      <c r="K39" s="0" t="n">
        <v>2373</v>
      </c>
      <c r="R39" s="0" t="n">
        <v>5</v>
      </c>
      <c r="S39" s="13" t="n">
        <v>10.1980615254952</v>
      </c>
      <c r="T39" s="13" t="n">
        <v>6.57395701643489</v>
      </c>
      <c r="U39" s="13" t="n">
        <v>13.8221660345554</v>
      </c>
      <c r="V39" s="13" t="n">
        <v>11.9679730299199</v>
      </c>
      <c r="W39" s="13" t="n">
        <v>7.66961651917404</v>
      </c>
      <c r="X39" s="13" t="n">
        <v>3.53982300884956</v>
      </c>
      <c r="Y39" s="13" t="n">
        <v>20.8596713021492</v>
      </c>
      <c r="Z39" s="13" t="n">
        <v>25.3687315634218</v>
      </c>
      <c r="AA39" s="0" t="n">
        <v>2373</v>
      </c>
      <c r="AD39" s="0" t="n">
        <v>5</v>
      </c>
      <c r="AE39" s="13" t="n">
        <v>12.0939530234883</v>
      </c>
      <c r="AF39" s="13" t="n">
        <v>8.82352941176471</v>
      </c>
      <c r="AG39" s="13" t="n">
        <v>8.86486486486487</v>
      </c>
      <c r="AH39" s="13" t="n">
        <v>8.06818181818182</v>
      </c>
      <c r="AI39" s="13" t="n">
        <v>8.74579529072561</v>
      </c>
      <c r="AJ39" s="13" t="n">
        <v>8.43373493975904</v>
      </c>
      <c r="AK39" s="13" t="n">
        <v>8.68725868725869</v>
      </c>
      <c r="AL39" s="13" t="n">
        <v>8.61476817401259</v>
      </c>
      <c r="AM39" s="13" t="n">
        <v>8.87036483253588</v>
      </c>
      <c r="AP39" s="0" t="n">
        <v>4</v>
      </c>
      <c r="AQ39" s="13" t="n">
        <v>18.2908545727136</v>
      </c>
      <c r="AR39" s="13" t="n">
        <v>11.9343891402715</v>
      </c>
      <c r="AS39" s="13" t="n">
        <v>8.54054054054054</v>
      </c>
      <c r="AT39" s="13" t="n">
        <v>10.0568181818182</v>
      </c>
      <c r="AU39" s="13" t="n">
        <v>9.32244113407016</v>
      </c>
      <c r="AV39" s="13" t="n">
        <v>12.4497991967871</v>
      </c>
      <c r="AW39" s="13" t="n">
        <v>12.0744120744121</v>
      </c>
      <c r="AX39" s="13" t="n">
        <v>10.1602747567258</v>
      </c>
      <c r="AY39" s="13" t="n">
        <v>11.0758074162679</v>
      </c>
      <c r="AZ39" s="13"/>
    </row>
    <row r="40" customFormat="false" ht="12.75" hidden="false" customHeight="false" outlineLevel="0" collapsed="false">
      <c r="B40" s="0" t="n">
        <v>6</v>
      </c>
      <c r="C40" s="0" t="n">
        <v>181</v>
      </c>
      <c r="D40" s="0" t="n">
        <v>148</v>
      </c>
      <c r="E40" s="0" t="n">
        <v>395</v>
      </c>
      <c r="F40" s="0" t="n">
        <v>341</v>
      </c>
      <c r="G40" s="0" t="n">
        <v>229</v>
      </c>
      <c r="H40" s="0" t="n">
        <v>107</v>
      </c>
      <c r="I40" s="0" t="n">
        <v>495</v>
      </c>
      <c r="J40" s="0" t="n">
        <v>570</v>
      </c>
      <c r="K40" s="0" t="n">
        <v>2466</v>
      </c>
      <c r="R40" s="0" t="n">
        <v>6</v>
      </c>
      <c r="S40" s="13" t="n">
        <v>7.33982157339822</v>
      </c>
      <c r="T40" s="13" t="n">
        <v>6.00162206001622</v>
      </c>
      <c r="U40" s="13" t="n">
        <v>16.0178426601784</v>
      </c>
      <c r="V40" s="13" t="n">
        <v>13.8280616382806</v>
      </c>
      <c r="W40" s="13" t="n">
        <v>9.28629359286294</v>
      </c>
      <c r="X40" s="13" t="n">
        <v>4.33901054339011</v>
      </c>
      <c r="Y40" s="13" t="n">
        <v>20.0729927007299</v>
      </c>
      <c r="Z40" s="13" t="n">
        <v>23.1143552311436</v>
      </c>
      <c r="AA40" s="0" t="n">
        <v>2466</v>
      </c>
      <c r="AD40" s="0" t="n">
        <v>6</v>
      </c>
      <c r="AE40" s="13" t="n">
        <v>9.04547726136932</v>
      </c>
      <c r="AF40" s="13" t="n">
        <v>8.3710407239819</v>
      </c>
      <c r="AG40" s="13" t="n">
        <v>10.6756756756757</v>
      </c>
      <c r="AH40" s="13" t="n">
        <v>9.6875</v>
      </c>
      <c r="AI40" s="13" t="n">
        <v>11.0043248438251</v>
      </c>
      <c r="AJ40" s="13" t="n">
        <v>10.7429718875502</v>
      </c>
      <c r="AK40" s="13" t="n">
        <v>8.68725868725869</v>
      </c>
      <c r="AL40" s="13" t="n">
        <v>8.15684029765312</v>
      </c>
      <c r="AM40" s="13" t="n">
        <v>9.2180023923445</v>
      </c>
      <c r="AP40" s="0" t="n">
        <v>3</v>
      </c>
      <c r="AQ40" s="13" t="n">
        <v>11.8440779610195</v>
      </c>
      <c r="AR40" s="13" t="n">
        <v>8.88009049773756</v>
      </c>
      <c r="AS40" s="13" t="n">
        <v>8.56756756756757</v>
      </c>
      <c r="AT40" s="13" t="n">
        <v>10.1988636363636</v>
      </c>
      <c r="AU40" s="13" t="n">
        <v>8.60163382988948</v>
      </c>
      <c r="AV40" s="13" t="n">
        <v>10.9437751004016</v>
      </c>
      <c r="AW40" s="13" t="n">
        <v>10.8459108459108</v>
      </c>
      <c r="AX40" s="13" t="n">
        <v>9.84544934172868</v>
      </c>
      <c r="AY40" s="13" t="n">
        <v>9.95813397129187</v>
      </c>
      <c r="AZ40" s="13"/>
    </row>
    <row r="41" customFormat="false" ht="12.75" hidden="false" customHeight="false" outlineLevel="0" collapsed="false">
      <c r="B41" s="0" t="n">
        <v>7</v>
      </c>
      <c r="C41" s="0" t="n">
        <v>150</v>
      </c>
      <c r="D41" s="0" t="n">
        <v>134</v>
      </c>
      <c r="E41" s="0" t="n">
        <v>358</v>
      </c>
      <c r="F41" s="0" t="n">
        <v>302</v>
      </c>
      <c r="G41" s="0" t="n">
        <v>235</v>
      </c>
      <c r="H41" s="0" t="n">
        <v>87</v>
      </c>
      <c r="I41" s="0" t="n">
        <v>449</v>
      </c>
      <c r="J41" s="0" t="n">
        <v>608</v>
      </c>
      <c r="K41" s="0" t="n">
        <v>2323</v>
      </c>
      <c r="R41" s="0" t="n">
        <v>7</v>
      </c>
      <c r="S41" s="13" t="n">
        <v>6.45716745587602</v>
      </c>
      <c r="T41" s="13" t="n">
        <v>5.76840292724925</v>
      </c>
      <c r="U41" s="13" t="n">
        <v>15.4111063280241</v>
      </c>
      <c r="V41" s="13" t="n">
        <v>13.0004304778304</v>
      </c>
      <c r="W41" s="13" t="n">
        <v>10.1162290142058</v>
      </c>
      <c r="X41" s="13" t="n">
        <v>3.74515712440809</v>
      </c>
      <c r="Y41" s="13" t="n">
        <v>19.3284545845889</v>
      </c>
      <c r="Z41" s="13" t="n">
        <v>26.1730520878175</v>
      </c>
      <c r="AA41" s="0" t="n">
        <v>2323</v>
      </c>
      <c r="AD41" s="0" t="n">
        <v>7</v>
      </c>
      <c r="AE41" s="13" t="n">
        <v>7.49625187406297</v>
      </c>
      <c r="AF41" s="13" t="n">
        <v>7.57918552036199</v>
      </c>
      <c r="AG41" s="13" t="n">
        <v>9.67567567567568</v>
      </c>
      <c r="AH41" s="13" t="n">
        <v>8.57954545454546</v>
      </c>
      <c r="AI41" s="13" t="n">
        <v>11.2926477654974</v>
      </c>
      <c r="AJ41" s="13" t="n">
        <v>8.73493975903615</v>
      </c>
      <c r="AK41" s="13" t="n">
        <v>7.87995787995788</v>
      </c>
      <c r="AL41" s="13" t="n">
        <v>8.70062965082999</v>
      </c>
      <c r="AM41" s="13" t="n">
        <v>8.68346291866029</v>
      </c>
      <c r="AP41" s="0" t="n">
        <v>2</v>
      </c>
      <c r="AQ41" s="13" t="n">
        <v>8.04597701149425</v>
      </c>
      <c r="AR41" s="13" t="n">
        <v>9.84162895927602</v>
      </c>
      <c r="AS41" s="13" t="n">
        <v>7.86486486486487</v>
      </c>
      <c r="AT41" s="13" t="n">
        <v>10.0568181818182</v>
      </c>
      <c r="AU41" s="13" t="n">
        <v>7.40028832292167</v>
      </c>
      <c r="AV41" s="13" t="n">
        <v>7.93172690763052</v>
      </c>
      <c r="AW41" s="13" t="n">
        <v>12.1270621270621</v>
      </c>
      <c r="AX41" s="13" t="n">
        <v>10.0028620492272</v>
      </c>
      <c r="AY41" s="13" t="n">
        <v>9.73011363636364</v>
      </c>
      <c r="AZ41" s="13"/>
    </row>
    <row r="42" customFormat="false" ht="12.75" hidden="false" customHeight="false" outlineLevel="0" collapsed="false">
      <c r="B42" s="0" t="n">
        <v>8</v>
      </c>
      <c r="C42" s="0" t="n">
        <v>639</v>
      </c>
      <c r="D42" s="0" t="n">
        <v>743</v>
      </c>
      <c r="E42" s="0" t="n">
        <v>1622</v>
      </c>
      <c r="F42" s="0" t="n">
        <v>1445</v>
      </c>
      <c r="G42" s="0" t="n">
        <v>886</v>
      </c>
      <c r="H42" s="0" t="n">
        <v>392</v>
      </c>
      <c r="I42" s="0" t="n">
        <v>2038</v>
      </c>
      <c r="J42" s="0" t="n">
        <v>3005</v>
      </c>
      <c r="K42" s="0" t="n">
        <v>10770</v>
      </c>
      <c r="R42" s="0" t="n">
        <v>8</v>
      </c>
      <c r="S42" s="13" t="n">
        <v>5.93314763231198</v>
      </c>
      <c r="T42" s="13" t="n">
        <v>6.89879294336119</v>
      </c>
      <c r="U42" s="13" t="n">
        <v>15.0603528319406</v>
      </c>
      <c r="V42" s="13" t="n">
        <v>13.4168987929434</v>
      </c>
      <c r="W42" s="13" t="n">
        <v>8.22655524605385</v>
      </c>
      <c r="X42" s="13" t="n">
        <v>3.6397400185701</v>
      </c>
      <c r="Y42" s="13" t="n">
        <v>18.9229340761374</v>
      </c>
      <c r="Z42" s="13" t="n">
        <v>27.9015784586815</v>
      </c>
      <c r="AA42" s="0" t="n">
        <v>10770</v>
      </c>
      <c r="AD42" s="0" t="n">
        <v>8</v>
      </c>
      <c r="AE42" s="13" t="n">
        <v>31.9340329835083</v>
      </c>
      <c r="AF42" s="13" t="n">
        <v>42.0248868778281</v>
      </c>
      <c r="AG42" s="13" t="n">
        <v>43.8378378378378</v>
      </c>
      <c r="AH42" s="13" t="n">
        <v>41.0511363636364</v>
      </c>
      <c r="AI42" s="13" t="n">
        <v>42.575684766939</v>
      </c>
      <c r="AJ42" s="13" t="n">
        <v>39.3574297188755</v>
      </c>
      <c r="AK42" s="13" t="n">
        <v>35.7669357669358</v>
      </c>
      <c r="AL42" s="13" t="n">
        <v>43.0022896393818</v>
      </c>
      <c r="AM42" s="13" t="n">
        <v>40.2586722488038</v>
      </c>
      <c r="AP42" s="0" t="n">
        <v>1</v>
      </c>
      <c r="AQ42" s="13" t="n">
        <v>1.24937531234383</v>
      </c>
      <c r="AR42" s="13" t="n">
        <v>2.54524886877828</v>
      </c>
      <c r="AS42" s="13" t="n">
        <v>1.97297297297297</v>
      </c>
      <c r="AT42" s="13" t="n">
        <v>2.30113636363636</v>
      </c>
      <c r="AU42" s="13" t="n">
        <v>1.05718404613167</v>
      </c>
      <c r="AV42" s="13" t="n">
        <v>1.40562248995984</v>
      </c>
      <c r="AW42" s="13" t="n">
        <v>3.93120393120393</v>
      </c>
      <c r="AX42" s="13" t="n">
        <v>1.51688609044076</v>
      </c>
      <c r="AY42" s="13" t="n">
        <v>2.20544258373206</v>
      </c>
      <c r="AZ42" s="13"/>
    </row>
    <row r="43" customFormat="false" ht="12.75" hidden="false" customHeight="false" outlineLevel="0" collapsed="false">
      <c r="C43" s="0" t="n">
        <v>2001</v>
      </c>
      <c r="D43" s="0" t="n">
        <v>1768</v>
      </c>
      <c r="E43" s="0" t="n">
        <v>3700</v>
      </c>
      <c r="F43" s="0" t="n">
        <v>3520</v>
      </c>
      <c r="G43" s="0" t="n">
        <v>2081</v>
      </c>
      <c r="H43" s="0" t="n">
        <v>996</v>
      </c>
      <c r="I43" s="0" t="n">
        <v>5698</v>
      </c>
      <c r="J43" s="0" t="n">
        <v>6988</v>
      </c>
      <c r="K43" s="0" t="n">
        <v>26752</v>
      </c>
      <c r="R43" s="0" t="s">
        <v>50</v>
      </c>
      <c r="S43" s="13" t="n">
        <v>7.47981459330144</v>
      </c>
      <c r="T43" s="13" t="n">
        <v>6.60885167464115</v>
      </c>
      <c r="U43" s="13" t="n">
        <v>13.8307416267943</v>
      </c>
      <c r="V43" s="13" t="n">
        <v>13.1578947368421</v>
      </c>
      <c r="W43" s="13" t="n">
        <v>7.77885765550239</v>
      </c>
      <c r="X43" s="13" t="n">
        <v>3.72308612440191</v>
      </c>
      <c r="Y43" s="13" t="n">
        <v>21.2993421052632</v>
      </c>
      <c r="Z43" s="13" t="n">
        <v>26.1214114832536</v>
      </c>
      <c r="AA43" s="0" t="n">
        <v>26752</v>
      </c>
      <c r="AE43" s="16" t="n">
        <v>100</v>
      </c>
      <c r="AF43" s="16" t="n">
        <v>100</v>
      </c>
      <c r="AG43" s="16" t="n">
        <v>100</v>
      </c>
      <c r="AH43" s="16" t="n">
        <v>100</v>
      </c>
      <c r="AI43" s="16" t="n">
        <v>100</v>
      </c>
      <c r="AJ43" s="16" t="n">
        <v>100</v>
      </c>
      <c r="AK43" s="16" t="n">
        <v>100</v>
      </c>
      <c r="AL43" s="16" t="n">
        <v>100</v>
      </c>
      <c r="AM43" s="16" t="n">
        <v>100</v>
      </c>
      <c r="AQ43" s="13" t="n">
        <v>100</v>
      </c>
      <c r="AR43" s="13" t="n">
        <v>100</v>
      </c>
      <c r="AS43" s="13" t="n">
        <v>100</v>
      </c>
      <c r="AT43" s="13" t="n">
        <v>100</v>
      </c>
      <c r="AU43" s="13" t="n">
        <v>100</v>
      </c>
      <c r="AV43" s="13" t="n">
        <v>100</v>
      </c>
      <c r="AW43" s="13" t="n">
        <v>100</v>
      </c>
      <c r="AX43" s="13" t="n">
        <v>100</v>
      </c>
      <c r="AY43" s="13" t="n">
        <v>100</v>
      </c>
      <c r="AZ43" s="13"/>
    </row>
    <row r="44" customFormat="false" ht="12.75" hidden="false" customHeight="false" outlineLevel="0" collapsed="false">
      <c r="A44" s="4" t="s">
        <v>56</v>
      </c>
      <c r="C44" s="5" t="s">
        <v>17</v>
      </c>
      <c r="D44" s="5" t="s">
        <v>18</v>
      </c>
      <c r="E44" s="5" t="s">
        <v>19</v>
      </c>
      <c r="F44" s="5" t="s">
        <v>20</v>
      </c>
      <c r="G44" s="5" t="s">
        <v>21</v>
      </c>
      <c r="H44" s="5" t="s">
        <v>22</v>
      </c>
      <c r="I44" s="5" t="s">
        <v>23</v>
      </c>
      <c r="J44" s="5" t="s">
        <v>24</v>
      </c>
      <c r="K44" s="5" t="s">
        <v>50</v>
      </c>
      <c r="R44" s="4" t="s">
        <v>56</v>
      </c>
      <c r="S44" s="5" t="s">
        <v>17</v>
      </c>
      <c r="T44" s="5" t="s">
        <v>18</v>
      </c>
      <c r="U44" s="5" t="s">
        <v>19</v>
      </c>
      <c r="V44" s="5" t="s">
        <v>20</v>
      </c>
      <c r="W44" s="5" t="s">
        <v>21</v>
      </c>
      <c r="X44" s="5" t="s">
        <v>22</v>
      </c>
      <c r="Y44" s="5" t="s">
        <v>23</v>
      </c>
      <c r="Z44" s="5" t="s">
        <v>24</v>
      </c>
      <c r="AA44" s="5" t="s">
        <v>50</v>
      </c>
      <c r="AC44" s="4" t="s">
        <v>56</v>
      </c>
      <c r="AE44" s="5" t="s">
        <v>17</v>
      </c>
      <c r="AF44" s="5" t="s">
        <v>18</v>
      </c>
      <c r="AG44" s="5" t="s">
        <v>19</v>
      </c>
      <c r="AH44" s="5" t="s">
        <v>20</v>
      </c>
      <c r="AI44" s="5" t="s">
        <v>21</v>
      </c>
      <c r="AJ44" s="5" t="s">
        <v>22</v>
      </c>
      <c r="AK44" s="5" t="s">
        <v>23</v>
      </c>
      <c r="AL44" s="5" t="s">
        <v>24</v>
      </c>
      <c r="AM44" s="5" t="s">
        <v>50</v>
      </c>
      <c r="AO44" s="0" t="s">
        <v>56</v>
      </c>
      <c r="AQ44" s="0" t="s">
        <v>17</v>
      </c>
      <c r="AR44" s="0" t="s">
        <v>18</v>
      </c>
      <c r="AS44" s="0" t="s">
        <v>19</v>
      </c>
      <c r="AT44" s="0" t="s">
        <v>20</v>
      </c>
      <c r="AU44" s="0" t="s">
        <v>21</v>
      </c>
      <c r="AV44" s="0" t="s">
        <v>22</v>
      </c>
      <c r="AW44" s="0" t="s">
        <v>23</v>
      </c>
      <c r="AX44" s="0" t="s">
        <v>24</v>
      </c>
      <c r="AY44" s="8" t="s">
        <v>50</v>
      </c>
      <c r="AZ44" s="13"/>
    </row>
    <row r="45" customFormat="false" ht="12.75" hidden="false" customHeight="false" outlineLevel="0" collapsed="false">
      <c r="B45" s="0" t="n">
        <v>1</v>
      </c>
      <c r="C45" s="0" t="n">
        <v>4</v>
      </c>
      <c r="D45" s="0" t="n">
        <v>0</v>
      </c>
      <c r="E45" s="0" t="n">
        <v>18</v>
      </c>
      <c r="F45" s="0" t="n">
        <v>4</v>
      </c>
      <c r="G45" s="0" t="n">
        <v>5</v>
      </c>
      <c r="H45" s="0" t="n">
        <v>1</v>
      </c>
      <c r="I45" s="0" t="n">
        <v>6</v>
      </c>
      <c r="J45" s="0" t="n">
        <v>4</v>
      </c>
      <c r="K45" s="0" t="n">
        <v>42</v>
      </c>
      <c r="R45" s="0" t="n">
        <v>1</v>
      </c>
      <c r="S45" s="13" t="n">
        <v>9.52380952380952</v>
      </c>
      <c r="T45" s="13" t="n">
        <v>0</v>
      </c>
      <c r="U45" s="13" t="n">
        <v>42.8571428571429</v>
      </c>
      <c r="V45" s="13" t="n">
        <v>9.52380952380952</v>
      </c>
      <c r="W45" s="13" t="n">
        <v>11.9047619047619</v>
      </c>
      <c r="X45" s="13" t="n">
        <v>2.38095238095238</v>
      </c>
      <c r="Y45" s="13" t="n">
        <v>14.2857142857143</v>
      </c>
      <c r="Z45" s="13" t="n">
        <v>9.52380952380952</v>
      </c>
      <c r="AA45" s="0" t="n">
        <v>42</v>
      </c>
      <c r="AD45" s="0" t="n">
        <v>1</v>
      </c>
      <c r="AE45" s="13" t="n">
        <v>0.898876404494382</v>
      </c>
      <c r="AF45" s="13" t="n">
        <v>0</v>
      </c>
      <c r="AG45" s="13" t="n">
        <v>1.16655865197667</v>
      </c>
      <c r="AH45" s="13" t="n">
        <v>0.413223140495868</v>
      </c>
      <c r="AI45" s="13" t="n">
        <v>0.557413600891862</v>
      </c>
      <c r="AJ45" s="13" t="n">
        <v>0.247524752475248</v>
      </c>
      <c r="AK45" s="13" t="n">
        <v>0.797872340425532</v>
      </c>
      <c r="AL45" s="13" t="n">
        <v>0.48661800486618</v>
      </c>
      <c r="AM45" s="13" t="n">
        <v>0.719178082191781</v>
      </c>
      <c r="AP45" s="0" t="n">
        <v>8</v>
      </c>
      <c r="AQ45" s="13" t="n">
        <v>23.5955056179775</v>
      </c>
      <c r="AR45" s="13" t="n">
        <v>44.4444444444444</v>
      </c>
      <c r="AS45" s="13" t="n">
        <v>65.7161373946857</v>
      </c>
      <c r="AT45" s="13" t="n">
        <v>81.8181818181818</v>
      </c>
      <c r="AU45" s="13" t="n">
        <v>25.5295429208473</v>
      </c>
      <c r="AV45" s="13" t="n">
        <v>74.2574257425743</v>
      </c>
      <c r="AW45" s="13" t="n">
        <v>65.6914893617021</v>
      </c>
      <c r="AX45" s="13" t="n">
        <v>61.1922141119221</v>
      </c>
      <c r="AY45" s="13" t="n">
        <v>58.9212328767123</v>
      </c>
      <c r="AZ45" s="13"/>
    </row>
    <row r="46" customFormat="false" ht="12.75" hidden="false" customHeight="false" outlineLevel="0" collapsed="false">
      <c r="B46" s="0" t="n">
        <v>2</v>
      </c>
      <c r="C46" s="0" t="n">
        <v>13</v>
      </c>
      <c r="D46" s="0" t="n">
        <v>1</v>
      </c>
      <c r="E46" s="0" t="n">
        <v>28</v>
      </c>
      <c r="F46" s="0" t="n">
        <v>4</v>
      </c>
      <c r="G46" s="0" t="n">
        <v>37</v>
      </c>
      <c r="H46" s="0" t="n">
        <v>11</v>
      </c>
      <c r="I46" s="0" t="n">
        <v>20</v>
      </c>
      <c r="J46" s="0" t="n">
        <v>22</v>
      </c>
      <c r="K46" s="0" t="n">
        <v>136</v>
      </c>
      <c r="R46" s="0" t="n">
        <v>2</v>
      </c>
      <c r="S46" s="13" t="n">
        <v>9.55882352941176</v>
      </c>
      <c r="T46" s="13" t="n">
        <v>0.735294117647059</v>
      </c>
      <c r="U46" s="13" t="n">
        <v>20.5882352941176</v>
      </c>
      <c r="V46" s="13" t="n">
        <v>2.94117647058824</v>
      </c>
      <c r="W46" s="13" t="n">
        <v>27.2058823529412</v>
      </c>
      <c r="X46" s="13" t="n">
        <v>8.08823529411765</v>
      </c>
      <c r="Y46" s="13" t="n">
        <v>14.7058823529412</v>
      </c>
      <c r="Z46" s="13" t="n">
        <v>16.1764705882353</v>
      </c>
      <c r="AA46" s="0" t="n">
        <v>136</v>
      </c>
      <c r="AD46" s="0" t="n">
        <v>2</v>
      </c>
      <c r="AE46" s="13" t="n">
        <v>2.92134831460674</v>
      </c>
      <c r="AF46" s="13" t="n">
        <v>11.1111111111111</v>
      </c>
      <c r="AG46" s="13" t="n">
        <v>1.81464679196371</v>
      </c>
      <c r="AH46" s="13" t="n">
        <v>0.413223140495868</v>
      </c>
      <c r="AI46" s="13" t="n">
        <v>4.12486064659978</v>
      </c>
      <c r="AJ46" s="13" t="n">
        <v>2.72277227722772</v>
      </c>
      <c r="AK46" s="13" t="n">
        <v>2.65957446808511</v>
      </c>
      <c r="AL46" s="13" t="n">
        <v>2.67639902676399</v>
      </c>
      <c r="AM46" s="13" t="n">
        <v>2.32876712328767</v>
      </c>
      <c r="AP46" s="0" t="n">
        <v>7</v>
      </c>
      <c r="AQ46" s="13" t="n">
        <v>13.9325842696629</v>
      </c>
      <c r="AR46" s="13" t="n">
        <v>0</v>
      </c>
      <c r="AS46" s="13" t="n">
        <v>15.2948801036941</v>
      </c>
      <c r="AT46" s="13" t="n">
        <v>7.23140495867769</v>
      </c>
      <c r="AU46" s="13" t="n">
        <v>31.7725752508361</v>
      </c>
      <c r="AV46" s="13" t="n">
        <v>12.1287128712871</v>
      </c>
      <c r="AW46" s="13" t="n">
        <v>15.1595744680851</v>
      </c>
      <c r="AX46" s="13" t="n">
        <v>17.1532846715328</v>
      </c>
      <c r="AY46" s="13" t="n">
        <v>16.3869863013699</v>
      </c>
      <c r="AZ46" s="13"/>
    </row>
    <row r="47" customFormat="false" ht="12.75" hidden="false" customHeight="false" outlineLevel="0" collapsed="false">
      <c r="B47" s="0" t="n">
        <v>3</v>
      </c>
      <c r="C47" s="0" t="n">
        <v>34</v>
      </c>
      <c r="D47" s="0" t="n">
        <v>1</v>
      </c>
      <c r="E47" s="0" t="n">
        <v>26</v>
      </c>
      <c r="F47" s="0" t="n">
        <v>10</v>
      </c>
      <c r="G47" s="0" t="n">
        <v>51</v>
      </c>
      <c r="H47" s="0" t="n">
        <v>7</v>
      </c>
      <c r="I47" s="0" t="n">
        <v>14</v>
      </c>
      <c r="J47" s="0" t="n">
        <v>24</v>
      </c>
      <c r="K47" s="0" t="n">
        <v>167</v>
      </c>
      <c r="R47" s="0" t="n">
        <v>3</v>
      </c>
      <c r="S47" s="13" t="n">
        <v>20.3592814371258</v>
      </c>
      <c r="T47" s="13" t="n">
        <v>0.598802395209581</v>
      </c>
      <c r="U47" s="13" t="n">
        <v>15.5688622754491</v>
      </c>
      <c r="V47" s="13" t="n">
        <v>5.98802395209581</v>
      </c>
      <c r="W47" s="13" t="n">
        <v>30.5389221556886</v>
      </c>
      <c r="X47" s="13" t="n">
        <v>4.19161676646707</v>
      </c>
      <c r="Y47" s="13" t="n">
        <v>8.38323353293413</v>
      </c>
      <c r="Z47" s="13" t="n">
        <v>14.3712574850299</v>
      </c>
      <c r="AA47" s="0" t="n">
        <v>167</v>
      </c>
      <c r="AD47" s="0" t="n">
        <v>3</v>
      </c>
      <c r="AE47" s="13" t="n">
        <v>7.64044943820225</v>
      </c>
      <c r="AF47" s="13" t="n">
        <v>11.1111111111111</v>
      </c>
      <c r="AG47" s="13" t="n">
        <v>1.6850291639663</v>
      </c>
      <c r="AH47" s="13" t="n">
        <v>1.03305785123967</v>
      </c>
      <c r="AI47" s="13" t="n">
        <v>5.68561872909699</v>
      </c>
      <c r="AJ47" s="13" t="n">
        <v>1.73267326732673</v>
      </c>
      <c r="AK47" s="13" t="n">
        <v>1.86170212765957</v>
      </c>
      <c r="AL47" s="13" t="n">
        <v>2.91970802919708</v>
      </c>
      <c r="AM47" s="13" t="n">
        <v>2.85958904109589</v>
      </c>
      <c r="AP47" s="0" t="n">
        <v>6</v>
      </c>
      <c r="AQ47" s="13" t="n">
        <v>22.4719101123596</v>
      </c>
      <c r="AR47" s="13" t="n">
        <v>22.2222222222222</v>
      </c>
      <c r="AS47" s="13" t="n">
        <v>6.61049902786779</v>
      </c>
      <c r="AT47" s="13" t="n">
        <v>3.40909090909091</v>
      </c>
      <c r="AU47" s="13" t="n">
        <v>13.2664437012263</v>
      </c>
      <c r="AV47" s="13" t="n">
        <v>4.45544554455446</v>
      </c>
      <c r="AW47" s="13" t="n">
        <v>6.78191489361702</v>
      </c>
      <c r="AX47" s="13" t="n">
        <v>7.66423357664234</v>
      </c>
      <c r="AY47" s="13" t="n">
        <v>8.35616438356164</v>
      </c>
      <c r="AZ47" s="13"/>
    </row>
    <row r="48" customFormat="false" ht="12.75" hidden="false" customHeight="false" outlineLevel="0" collapsed="false">
      <c r="B48" s="0" t="n">
        <v>4</v>
      </c>
      <c r="C48" s="0" t="n">
        <v>58</v>
      </c>
      <c r="D48" s="0" t="n">
        <v>0</v>
      </c>
      <c r="E48" s="0" t="n">
        <v>49</v>
      </c>
      <c r="F48" s="0" t="n">
        <v>26</v>
      </c>
      <c r="G48" s="0" t="n">
        <v>86</v>
      </c>
      <c r="H48" s="0" t="n">
        <v>7</v>
      </c>
      <c r="I48" s="0" t="n">
        <v>24</v>
      </c>
      <c r="J48" s="0" t="n">
        <v>32</v>
      </c>
      <c r="K48" s="0" t="n">
        <v>282</v>
      </c>
      <c r="R48" s="0" t="n">
        <v>4</v>
      </c>
      <c r="S48" s="13" t="n">
        <v>20.5673758865248</v>
      </c>
      <c r="T48" s="13" t="n">
        <v>0</v>
      </c>
      <c r="U48" s="13" t="n">
        <v>17.3758865248227</v>
      </c>
      <c r="V48" s="13" t="n">
        <v>9.21985815602837</v>
      </c>
      <c r="W48" s="13" t="n">
        <v>30.4964539007092</v>
      </c>
      <c r="X48" s="13" t="n">
        <v>2.4822695035461</v>
      </c>
      <c r="Y48" s="13" t="n">
        <v>8.51063829787234</v>
      </c>
      <c r="Z48" s="13" t="n">
        <v>11.3475177304965</v>
      </c>
      <c r="AA48" s="0" t="n">
        <v>282</v>
      </c>
      <c r="AD48" s="0" t="n">
        <v>4</v>
      </c>
      <c r="AE48" s="13" t="n">
        <v>13.0337078651685</v>
      </c>
      <c r="AF48" s="13" t="n">
        <v>0</v>
      </c>
      <c r="AG48" s="13" t="n">
        <v>3.17563188593649</v>
      </c>
      <c r="AH48" s="13" t="n">
        <v>2.68595041322314</v>
      </c>
      <c r="AI48" s="13" t="n">
        <v>9.58751393534002</v>
      </c>
      <c r="AJ48" s="13" t="n">
        <v>1.73267326732673</v>
      </c>
      <c r="AK48" s="13" t="n">
        <v>3.19148936170213</v>
      </c>
      <c r="AL48" s="13" t="n">
        <v>3.89294403892944</v>
      </c>
      <c r="AM48" s="13" t="n">
        <v>4.82876712328767</v>
      </c>
      <c r="AP48" s="0" t="n">
        <v>5</v>
      </c>
      <c r="AQ48" s="13" t="n">
        <v>15.5056179775281</v>
      </c>
      <c r="AR48" s="13" t="n">
        <v>11.1111111111111</v>
      </c>
      <c r="AS48" s="13" t="n">
        <v>4.53661697990927</v>
      </c>
      <c r="AT48" s="13" t="n">
        <v>2.99586776859504</v>
      </c>
      <c r="AU48" s="13" t="n">
        <v>9.47603121516165</v>
      </c>
      <c r="AV48" s="13" t="n">
        <v>2.72277227722772</v>
      </c>
      <c r="AW48" s="13" t="n">
        <v>3.8563829787234</v>
      </c>
      <c r="AX48" s="13" t="n">
        <v>4.01459854014599</v>
      </c>
      <c r="AY48" s="13" t="n">
        <v>5.59931506849315</v>
      </c>
      <c r="AZ48" s="13"/>
    </row>
    <row r="49" customFormat="false" ht="12.75" hidden="false" customHeight="false" outlineLevel="0" collapsed="false">
      <c r="B49" s="0" t="n">
        <v>5</v>
      </c>
      <c r="C49" s="0" t="n">
        <v>69</v>
      </c>
      <c r="D49" s="0" t="n">
        <v>1</v>
      </c>
      <c r="E49" s="0" t="n">
        <v>70</v>
      </c>
      <c r="F49" s="0" t="n">
        <v>29</v>
      </c>
      <c r="G49" s="0" t="n">
        <v>85</v>
      </c>
      <c r="H49" s="0" t="n">
        <v>11</v>
      </c>
      <c r="I49" s="0" t="n">
        <v>29</v>
      </c>
      <c r="J49" s="0" t="n">
        <v>33</v>
      </c>
      <c r="K49" s="0" t="n">
        <v>327</v>
      </c>
      <c r="R49" s="0" t="n">
        <v>5</v>
      </c>
      <c r="S49" s="13" t="n">
        <v>21.1009174311927</v>
      </c>
      <c r="T49" s="13" t="n">
        <v>0.305810397553517</v>
      </c>
      <c r="U49" s="13" t="n">
        <v>21.4067278287462</v>
      </c>
      <c r="V49" s="13" t="n">
        <v>8.86850152905199</v>
      </c>
      <c r="W49" s="13" t="n">
        <v>25.9938837920489</v>
      </c>
      <c r="X49" s="13" t="n">
        <v>3.36391437308868</v>
      </c>
      <c r="Y49" s="13" t="n">
        <v>8.86850152905199</v>
      </c>
      <c r="Z49" s="13" t="n">
        <v>10.0917431192661</v>
      </c>
      <c r="AA49" s="0" t="n">
        <v>327</v>
      </c>
      <c r="AD49" s="0" t="n">
        <v>5</v>
      </c>
      <c r="AE49" s="13" t="n">
        <v>15.5056179775281</v>
      </c>
      <c r="AF49" s="13" t="n">
        <v>11.1111111111111</v>
      </c>
      <c r="AG49" s="13" t="n">
        <v>4.53661697990927</v>
      </c>
      <c r="AH49" s="13" t="n">
        <v>2.99586776859504</v>
      </c>
      <c r="AI49" s="13" t="n">
        <v>9.47603121516165</v>
      </c>
      <c r="AJ49" s="13" t="n">
        <v>2.72277227722772</v>
      </c>
      <c r="AK49" s="13" t="n">
        <v>3.8563829787234</v>
      </c>
      <c r="AL49" s="13" t="n">
        <v>4.01459854014599</v>
      </c>
      <c r="AM49" s="13" t="n">
        <v>5.59931506849315</v>
      </c>
      <c r="AP49" s="0" t="n">
        <v>4</v>
      </c>
      <c r="AQ49" s="13" t="n">
        <v>13.0337078651685</v>
      </c>
      <c r="AR49" s="13" t="n">
        <v>0</v>
      </c>
      <c r="AS49" s="13" t="n">
        <v>3.17563188593649</v>
      </c>
      <c r="AT49" s="13" t="n">
        <v>2.68595041322314</v>
      </c>
      <c r="AU49" s="13" t="n">
        <v>9.58751393534002</v>
      </c>
      <c r="AV49" s="13" t="n">
        <v>1.73267326732673</v>
      </c>
      <c r="AW49" s="13" t="n">
        <v>3.19148936170213</v>
      </c>
      <c r="AX49" s="13" t="n">
        <v>3.89294403892944</v>
      </c>
      <c r="AY49" s="13" t="n">
        <v>4.82876712328767</v>
      </c>
      <c r="AZ49" s="13"/>
    </row>
    <row r="50" customFormat="false" ht="12.75" hidden="false" customHeight="false" outlineLevel="0" collapsed="false">
      <c r="B50" s="0" t="n">
        <v>6</v>
      </c>
      <c r="C50" s="0" t="n">
        <v>100</v>
      </c>
      <c r="D50" s="0" t="n">
        <v>2</v>
      </c>
      <c r="E50" s="0" t="n">
        <v>102</v>
      </c>
      <c r="F50" s="0" t="n">
        <v>33</v>
      </c>
      <c r="G50" s="0" t="n">
        <v>119</v>
      </c>
      <c r="H50" s="0" t="n">
        <v>18</v>
      </c>
      <c r="I50" s="0" t="n">
        <v>51</v>
      </c>
      <c r="J50" s="0" t="n">
        <v>63</v>
      </c>
      <c r="K50" s="0" t="n">
        <v>488</v>
      </c>
      <c r="R50" s="0" t="n">
        <v>6</v>
      </c>
      <c r="S50" s="13" t="n">
        <v>20.4918032786885</v>
      </c>
      <c r="T50" s="13" t="n">
        <v>0.409836065573771</v>
      </c>
      <c r="U50" s="13" t="n">
        <v>20.9016393442623</v>
      </c>
      <c r="V50" s="13" t="n">
        <v>6.76229508196721</v>
      </c>
      <c r="W50" s="13" t="n">
        <v>24.3852459016393</v>
      </c>
      <c r="X50" s="13" t="n">
        <v>3.68852459016393</v>
      </c>
      <c r="Y50" s="13" t="n">
        <v>10.4508196721311</v>
      </c>
      <c r="Z50" s="13" t="n">
        <v>12.9098360655738</v>
      </c>
      <c r="AA50" s="0" t="n">
        <v>488</v>
      </c>
      <c r="AD50" s="0" t="n">
        <v>6</v>
      </c>
      <c r="AE50" s="13" t="n">
        <v>22.4719101123596</v>
      </c>
      <c r="AF50" s="13" t="n">
        <v>22.2222222222222</v>
      </c>
      <c r="AG50" s="13" t="n">
        <v>6.61049902786779</v>
      </c>
      <c r="AH50" s="13" t="n">
        <v>3.40909090909091</v>
      </c>
      <c r="AI50" s="13" t="n">
        <v>13.2664437012263</v>
      </c>
      <c r="AJ50" s="13" t="n">
        <v>4.45544554455446</v>
      </c>
      <c r="AK50" s="13" t="n">
        <v>6.78191489361702</v>
      </c>
      <c r="AL50" s="13" t="n">
        <v>7.66423357664234</v>
      </c>
      <c r="AM50" s="13" t="n">
        <v>8.35616438356164</v>
      </c>
      <c r="AP50" s="0" t="n">
        <v>3</v>
      </c>
      <c r="AQ50" s="13" t="n">
        <v>7.64044943820225</v>
      </c>
      <c r="AR50" s="13" t="n">
        <v>11.1111111111111</v>
      </c>
      <c r="AS50" s="13" t="n">
        <v>1.6850291639663</v>
      </c>
      <c r="AT50" s="13" t="n">
        <v>1.03305785123967</v>
      </c>
      <c r="AU50" s="13" t="n">
        <v>5.68561872909699</v>
      </c>
      <c r="AV50" s="13" t="n">
        <v>1.73267326732673</v>
      </c>
      <c r="AW50" s="13" t="n">
        <v>1.86170212765957</v>
      </c>
      <c r="AX50" s="13" t="n">
        <v>2.91970802919708</v>
      </c>
      <c r="AY50" s="13" t="n">
        <v>2.85958904109589</v>
      </c>
      <c r="AZ50" s="13"/>
    </row>
    <row r="51" customFormat="false" ht="12.75" hidden="false" customHeight="false" outlineLevel="0" collapsed="false">
      <c r="B51" s="0" t="n">
        <v>7</v>
      </c>
      <c r="C51" s="0" t="n">
        <v>62</v>
      </c>
      <c r="D51" s="0" t="n">
        <v>0</v>
      </c>
      <c r="E51" s="0" t="n">
        <v>236</v>
      </c>
      <c r="F51" s="0" t="n">
        <v>70</v>
      </c>
      <c r="G51" s="0" t="n">
        <v>285</v>
      </c>
      <c r="H51" s="0" t="n">
        <v>49</v>
      </c>
      <c r="I51" s="0" t="n">
        <v>114</v>
      </c>
      <c r="J51" s="0" t="n">
        <v>141</v>
      </c>
      <c r="K51" s="0" t="n">
        <v>957</v>
      </c>
      <c r="R51" s="0" t="n">
        <v>7</v>
      </c>
      <c r="S51" s="13" t="n">
        <v>6.478578892372</v>
      </c>
      <c r="T51" s="13" t="n">
        <v>0</v>
      </c>
      <c r="U51" s="13" t="n">
        <v>24.6603970741902</v>
      </c>
      <c r="V51" s="13" t="n">
        <v>7.31452455590387</v>
      </c>
      <c r="W51" s="13" t="n">
        <v>29.7805642633229</v>
      </c>
      <c r="X51" s="13" t="n">
        <v>5.12016718913271</v>
      </c>
      <c r="Y51" s="13" t="n">
        <v>11.9122257053292</v>
      </c>
      <c r="Z51" s="13" t="n">
        <v>14.7335423197492</v>
      </c>
      <c r="AA51" s="0" t="n">
        <v>957</v>
      </c>
      <c r="AD51" s="0" t="n">
        <v>7</v>
      </c>
      <c r="AE51" s="13" t="n">
        <v>13.9325842696629</v>
      </c>
      <c r="AF51" s="13" t="n">
        <v>0</v>
      </c>
      <c r="AG51" s="13" t="n">
        <v>15.2948801036941</v>
      </c>
      <c r="AH51" s="13" t="n">
        <v>7.23140495867769</v>
      </c>
      <c r="AI51" s="13" t="n">
        <v>31.7725752508361</v>
      </c>
      <c r="AJ51" s="13" t="n">
        <v>12.1287128712871</v>
      </c>
      <c r="AK51" s="13" t="n">
        <v>15.1595744680851</v>
      </c>
      <c r="AL51" s="13" t="n">
        <v>17.1532846715328</v>
      </c>
      <c r="AM51" s="13" t="n">
        <v>16.3869863013699</v>
      </c>
      <c r="AP51" s="0" t="n">
        <v>2</v>
      </c>
      <c r="AQ51" s="13" t="n">
        <v>2.92134831460674</v>
      </c>
      <c r="AR51" s="13" t="n">
        <v>11.1111111111111</v>
      </c>
      <c r="AS51" s="13" t="n">
        <v>1.81464679196371</v>
      </c>
      <c r="AT51" s="13" t="n">
        <v>0.413223140495868</v>
      </c>
      <c r="AU51" s="13" t="n">
        <v>4.12486064659978</v>
      </c>
      <c r="AV51" s="13" t="n">
        <v>2.72277227722772</v>
      </c>
      <c r="AW51" s="13" t="n">
        <v>2.65957446808511</v>
      </c>
      <c r="AX51" s="13" t="n">
        <v>2.67639902676399</v>
      </c>
      <c r="AY51" s="13" t="n">
        <v>2.32876712328767</v>
      </c>
      <c r="AZ51" s="13"/>
    </row>
    <row r="52" customFormat="false" ht="12.75" hidden="false" customHeight="false" outlineLevel="0" collapsed="false">
      <c r="B52" s="0" t="n">
        <v>8</v>
      </c>
      <c r="C52" s="0" t="n">
        <v>105</v>
      </c>
      <c r="D52" s="0" t="n">
        <v>4</v>
      </c>
      <c r="E52" s="0" t="n">
        <v>1014</v>
      </c>
      <c r="F52" s="0" t="n">
        <v>792</v>
      </c>
      <c r="G52" s="0" t="n">
        <v>229</v>
      </c>
      <c r="H52" s="0" t="n">
        <v>300</v>
      </c>
      <c r="I52" s="0" t="n">
        <v>494</v>
      </c>
      <c r="J52" s="0" t="n">
        <v>503</v>
      </c>
      <c r="K52" s="0" t="n">
        <v>3441</v>
      </c>
      <c r="R52" s="0" t="n">
        <v>8</v>
      </c>
      <c r="S52" s="13" t="n">
        <v>3.0514385353095</v>
      </c>
      <c r="T52" s="13" t="n">
        <v>0.1162452775356</v>
      </c>
      <c r="U52" s="13" t="n">
        <v>29.4681778552746</v>
      </c>
      <c r="V52" s="13" t="n">
        <v>23.0165649520488</v>
      </c>
      <c r="W52" s="13" t="n">
        <v>6.65504213891311</v>
      </c>
      <c r="X52" s="13" t="n">
        <v>8.71839581517001</v>
      </c>
      <c r="Y52" s="13" t="n">
        <v>14.3562917756466</v>
      </c>
      <c r="Z52" s="13" t="n">
        <v>14.6178436501017</v>
      </c>
      <c r="AA52" s="0" t="n">
        <v>3441</v>
      </c>
      <c r="AD52" s="0" t="n">
        <v>8</v>
      </c>
      <c r="AE52" s="13" t="n">
        <v>23.5955056179775</v>
      </c>
      <c r="AF52" s="13" t="n">
        <v>44.4444444444444</v>
      </c>
      <c r="AG52" s="13" t="n">
        <v>65.7161373946857</v>
      </c>
      <c r="AH52" s="13" t="n">
        <v>81.8181818181818</v>
      </c>
      <c r="AI52" s="13" t="n">
        <v>25.5295429208473</v>
      </c>
      <c r="AJ52" s="13" t="n">
        <v>74.2574257425743</v>
      </c>
      <c r="AK52" s="13" t="n">
        <v>65.6914893617021</v>
      </c>
      <c r="AL52" s="13" t="n">
        <v>61.1922141119221</v>
      </c>
      <c r="AM52" s="13" t="n">
        <v>58.9212328767123</v>
      </c>
      <c r="AP52" s="0" t="n">
        <v>1</v>
      </c>
      <c r="AQ52" s="13" t="n">
        <v>0.898876404494382</v>
      </c>
      <c r="AR52" s="13" t="n">
        <v>0</v>
      </c>
      <c r="AS52" s="13" t="n">
        <v>1.16655865197667</v>
      </c>
      <c r="AT52" s="13" t="n">
        <v>0.413223140495868</v>
      </c>
      <c r="AU52" s="13" t="n">
        <v>0.557413600891862</v>
      </c>
      <c r="AV52" s="13" t="n">
        <v>0.247524752475248</v>
      </c>
      <c r="AW52" s="13" t="n">
        <v>0.797872340425532</v>
      </c>
      <c r="AX52" s="13" t="n">
        <v>0.48661800486618</v>
      </c>
      <c r="AY52" s="13" t="n">
        <v>0.719178082191781</v>
      </c>
      <c r="AZ52" s="13"/>
    </row>
    <row r="53" customFormat="false" ht="12.75" hidden="false" customHeight="false" outlineLevel="0" collapsed="false">
      <c r="C53" s="0" t="n">
        <v>445</v>
      </c>
      <c r="D53" s="0" t="n">
        <v>9</v>
      </c>
      <c r="E53" s="0" t="n">
        <v>1543</v>
      </c>
      <c r="F53" s="0" t="n">
        <v>968</v>
      </c>
      <c r="G53" s="0" t="n">
        <v>897</v>
      </c>
      <c r="H53" s="0" t="n">
        <v>404</v>
      </c>
      <c r="I53" s="0" t="n">
        <v>752</v>
      </c>
      <c r="J53" s="0" t="n">
        <v>822</v>
      </c>
      <c r="K53" s="0" t="n">
        <v>5840</v>
      </c>
      <c r="R53" s="0" t="s">
        <v>50</v>
      </c>
      <c r="S53" s="13" t="n">
        <v>7.61986301369863</v>
      </c>
      <c r="T53" s="13" t="n">
        <v>0.154109589041096</v>
      </c>
      <c r="U53" s="13" t="n">
        <v>26.4212328767123</v>
      </c>
      <c r="V53" s="13" t="n">
        <v>16.5753424657534</v>
      </c>
      <c r="W53" s="13" t="n">
        <v>15.3595890410959</v>
      </c>
      <c r="X53" s="13" t="n">
        <v>6.91780821917808</v>
      </c>
      <c r="Y53" s="13" t="n">
        <v>12.8767123287671</v>
      </c>
      <c r="Z53" s="13" t="n">
        <v>14.0753424657534</v>
      </c>
      <c r="AA53" s="0" t="n">
        <v>5840</v>
      </c>
      <c r="AE53" s="16" t="n">
        <v>100</v>
      </c>
      <c r="AF53" s="16" t="n">
        <v>100</v>
      </c>
      <c r="AG53" s="16" t="n">
        <v>100</v>
      </c>
      <c r="AH53" s="16" t="n">
        <v>100</v>
      </c>
      <c r="AI53" s="16" t="n">
        <v>100</v>
      </c>
      <c r="AJ53" s="16" t="n">
        <v>100</v>
      </c>
      <c r="AK53" s="16" t="n">
        <v>100</v>
      </c>
      <c r="AL53" s="16" t="n">
        <v>100</v>
      </c>
      <c r="AM53" s="16" t="n">
        <v>100</v>
      </c>
      <c r="AQ53" s="13" t="n">
        <v>100</v>
      </c>
      <c r="AR53" s="13" t="n">
        <v>100</v>
      </c>
      <c r="AS53" s="13" t="n">
        <v>100</v>
      </c>
      <c r="AT53" s="13" t="n">
        <v>100</v>
      </c>
      <c r="AU53" s="13" t="n">
        <v>100</v>
      </c>
      <c r="AV53" s="13" t="n">
        <v>100</v>
      </c>
      <c r="AW53" s="13" t="n">
        <v>100</v>
      </c>
      <c r="AX53" s="13" t="n">
        <v>100</v>
      </c>
      <c r="AY53" s="13" t="n">
        <v>100</v>
      </c>
      <c r="AZ53" s="13"/>
    </row>
    <row r="54" customFormat="false" ht="12.75" hidden="false" customHeight="false" outlineLevel="0" collapsed="false">
      <c r="A54" s="4" t="s">
        <v>57</v>
      </c>
      <c r="C54" s="5" t="s">
        <v>17</v>
      </c>
      <c r="D54" s="5" t="s">
        <v>18</v>
      </c>
      <c r="E54" s="5" t="s">
        <v>19</v>
      </c>
      <c r="F54" s="5" t="s">
        <v>20</v>
      </c>
      <c r="G54" s="5" t="s">
        <v>21</v>
      </c>
      <c r="H54" s="5" t="s">
        <v>22</v>
      </c>
      <c r="I54" s="5" t="s">
        <v>23</v>
      </c>
      <c r="J54" s="5" t="s">
        <v>24</v>
      </c>
      <c r="K54" s="5" t="s">
        <v>50</v>
      </c>
      <c r="R54" s="4" t="s">
        <v>57</v>
      </c>
      <c r="S54" s="5" t="s">
        <v>17</v>
      </c>
      <c r="T54" s="5" t="s">
        <v>18</v>
      </c>
      <c r="U54" s="5" t="s">
        <v>19</v>
      </c>
      <c r="V54" s="5" t="s">
        <v>20</v>
      </c>
      <c r="W54" s="5" t="s">
        <v>21</v>
      </c>
      <c r="X54" s="5" t="s">
        <v>22</v>
      </c>
      <c r="Y54" s="5" t="s">
        <v>23</v>
      </c>
      <c r="Z54" s="5" t="s">
        <v>24</v>
      </c>
      <c r="AA54" s="5" t="s">
        <v>50</v>
      </c>
      <c r="AC54" s="4" t="s">
        <v>57</v>
      </c>
      <c r="AE54" s="5" t="s">
        <v>17</v>
      </c>
      <c r="AF54" s="5" t="s">
        <v>18</v>
      </c>
      <c r="AG54" s="5" t="s">
        <v>19</v>
      </c>
      <c r="AH54" s="5" t="s">
        <v>20</v>
      </c>
      <c r="AI54" s="5" t="s">
        <v>21</v>
      </c>
      <c r="AJ54" s="5" t="s">
        <v>22</v>
      </c>
      <c r="AK54" s="5" t="s">
        <v>23</v>
      </c>
      <c r="AL54" s="5" t="s">
        <v>24</v>
      </c>
      <c r="AM54" s="5" t="s">
        <v>50</v>
      </c>
      <c r="AO54" s="0" t="s">
        <v>57</v>
      </c>
      <c r="AQ54" s="0" t="s">
        <v>17</v>
      </c>
      <c r="AR54" s="0" t="s">
        <v>18</v>
      </c>
      <c r="AS54" s="0" t="s">
        <v>19</v>
      </c>
      <c r="AT54" s="0" t="s">
        <v>20</v>
      </c>
      <c r="AU54" s="0" t="s">
        <v>21</v>
      </c>
      <c r="AV54" s="0" t="s">
        <v>22</v>
      </c>
      <c r="AW54" s="0" t="s">
        <v>23</v>
      </c>
      <c r="AX54" s="0" t="s">
        <v>24</v>
      </c>
      <c r="AY54" s="8" t="s">
        <v>50</v>
      </c>
      <c r="AZ54" s="13"/>
    </row>
    <row r="55" customFormat="false" ht="12.75" hidden="false" customHeight="false" outlineLevel="0" collapsed="false">
      <c r="B55" s="0" t="n">
        <v>1</v>
      </c>
      <c r="C55" s="0" t="n">
        <v>36</v>
      </c>
      <c r="D55" s="0" t="n">
        <v>39</v>
      </c>
      <c r="E55" s="0" t="n">
        <v>84</v>
      </c>
      <c r="F55" s="0" t="n">
        <v>49</v>
      </c>
      <c r="G55" s="0" t="n">
        <v>41</v>
      </c>
      <c r="H55" s="0" t="n">
        <v>25</v>
      </c>
      <c r="I55" s="0" t="n">
        <v>134</v>
      </c>
      <c r="J55" s="0" t="n">
        <v>107</v>
      </c>
      <c r="K55" s="0" t="n">
        <v>515</v>
      </c>
      <c r="R55" s="0" t="n">
        <v>1</v>
      </c>
      <c r="S55" s="13" t="n">
        <v>6.99029126213592</v>
      </c>
      <c r="T55" s="13" t="n">
        <v>7.57281553398058</v>
      </c>
      <c r="U55" s="13" t="n">
        <v>16.3106796116505</v>
      </c>
      <c r="V55" s="13" t="n">
        <v>9.51456310679612</v>
      </c>
      <c r="W55" s="13" t="n">
        <v>7.96116504854369</v>
      </c>
      <c r="X55" s="13" t="n">
        <v>4.85436893203884</v>
      </c>
      <c r="Y55" s="13" t="n">
        <v>26.0194174757282</v>
      </c>
      <c r="Z55" s="13" t="n">
        <v>20.7766990291262</v>
      </c>
      <c r="AA55" s="0" t="n">
        <v>515</v>
      </c>
      <c r="AD55" s="0" t="n">
        <v>1</v>
      </c>
      <c r="AE55" s="13" t="n">
        <v>2.08574739281576</v>
      </c>
      <c r="AF55" s="13" t="n">
        <v>3.2994923857868</v>
      </c>
      <c r="AG55" s="13" t="n">
        <v>2.03834020868721</v>
      </c>
      <c r="AH55" s="13" t="n">
        <v>2.55075481520042</v>
      </c>
      <c r="AI55" s="13" t="n">
        <v>3.69036903690369</v>
      </c>
      <c r="AJ55" s="13" t="n">
        <v>2.56147540983607</v>
      </c>
      <c r="AK55" s="13" t="n">
        <v>2.14194373401535</v>
      </c>
      <c r="AL55" s="13" t="n">
        <v>1.24389676819344</v>
      </c>
      <c r="AM55" s="13" t="n">
        <v>1.98880092681985</v>
      </c>
      <c r="AP55" s="0" t="n">
        <v>8</v>
      </c>
      <c r="AQ55" s="13" t="n">
        <v>38.0069524913094</v>
      </c>
      <c r="AR55" s="13" t="n">
        <v>41.7935702199662</v>
      </c>
      <c r="AS55" s="13" t="n">
        <v>47.5612715360349</v>
      </c>
      <c r="AT55" s="13" t="n">
        <v>36.8558042686101</v>
      </c>
      <c r="AU55" s="13" t="n">
        <v>33.5733573357336</v>
      </c>
      <c r="AV55" s="13" t="n">
        <v>43.75</v>
      </c>
      <c r="AW55" s="13" t="n">
        <v>43.9418158567775</v>
      </c>
      <c r="AX55" s="13" t="n">
        <v>46.3496861195071</v>
      </c>
      <c r="AY55" s="13" t="n">
        <v>43.8463023749759</v>
      </c>
      <c r="AZ55" s="13"/>
    </row>
    <row r="56" customFormat="false" ht="12.75" hidden="false" customHeight="false" outlineLevel="0" collapsed="false">
      <c r="B56" s="0" t="n">
        <v>2</v>
      </c>
      <c r="C56" s="0" t="n">
        <v>190</v>
      </c>
      <c r="D56" s="0" t="n">
        <v>100</v>
      </c>
      <c r="E56" s="0" t="n">
        <v>318</v>
      </c>
      <c r="F56" s="0" t="n">
        <v>203</v>
      </c>
      <c r="G56" s="0" t="n">
        <v>82</v>
      </c>
      <c r="H56" s="0" t="n">
        <v>113</v>
      </c>
      <c r="I56" s="0" t="n">
        <v>547</v>
      </c>
      <c r="J56" s="0" t="n">
        <v>668</v>
      </c>
      <c r="K56" s="0" t="n">
        <v>2221</v>
      </c>
      <c r="R56" s="0" t="n">
        <v>2</v>
      </c>
      <c r="S56" s="13" t="n">
        <v>8.55470508779829</v>
      </c>
      <c r="T56" s="13" t="n">
        <v>4.5024763619991</v>
      </c>
      <c r="U56" s="13" t="n">
        <v>14.3178748311571</v>
      </c>
      <c r="V56" s="13" t="n">
        <v>9.14002701485817</v>
      </c>
      <c r="W56" s="13" t="n">
        <v>3.69203061683926</v>
      </c>
      <c r="X56" s="13" t="n">
        <v>5.08779828905898</v>
      </c>
      <c r="Y56" s="13" t="n">
        <v>24.6285457001351</v>
      </c>
      <c r="Z56" s="13" t="n">
        <v>30.076542098154</v>
      </c>
      <c r="AA56" s="0" t="n">
        <v>2221</v>
      </c>
      <c r="AD56" s="0" t="n">
        <v>2</v>
      </c>
      <c r="AE56" s="13" t="n">
        <v>11.008111239861</v>
      </c>
      <c r="AF56" s="13" t="n">
        <v>8.46023688663283</v>
      </c>
      <c r="AG56" s="13" t="n">
        <v>7.71657364717302</v>
      </c>
      <c r="AH56" s="13" t="n">
        <v>10.5674128058303</v>
      </c>
      <c r="AI56" s="13" t="n">
        <v>7.38073807380738</v>
      </c>
      <c r="AJ56" s="13" t="n">
        <v>11.577868852459</v>
      </c>
      <c r="AK56" s="13" t="n">
        <v>8.74360613810742</v>
      </c>
      <c r="AL56" s="13" t="n">
        <v>7.76563589862823</v>
      </c>
      <c r="AM56" s="13" t="n">
        <v>8.57694535624638</v>
      </c>
      <c r="AP56" s="0" t="n">
        <v>7</v>
      </c>
      <c r="AQ56" s="13" t="n">
        <v>8.22711471610661</v>
      </c>
      <c r="AR56" s="13" t="n">
        <v>9.22165820642978</v>
      </c>
      <c r="AS56" s="13" t="n">
        <v>7.23125454986654</v>
      </c>
      <c r="AT56" s="13" t="n">
        <v>7.65226444560125</v>
      </c>
      <c r="AU56" s="13" t="n">
        <v>9.45094509450945</v>
      </c>
      <c r="AV56" s="13" t="n">
        <v>5.84016393442623</v>
      </c>
      <c r="AW56" s="13" t="n">
        <v>6.93734015345269</v>
      </c>
      <c r="AX56" s="13" t="n">
        <v>7.32387816786794</v>
      </c>
      <c r="AY56" s="13" t="n">
        <v>7.42228229387913</v>
      </c>
      <c r="AZ56" s="13"/>
    </row>
    <row r="57" customFormat="false" ht="12.75" hidden="false" customHeight="false" outlineLevel="0" collapsed="false">
      <c r="B57" s="0" t="n">
        <v>3</v>
      </c>
      <c r="C57" s="0" t="n">
        <v>174</v>
      </c>
      <c r="D57" s="0" t="n">
        <v>100</v>
      </c>
      <c r="E57" s="0" t="n">
        <v>346</v>
      </c>
      <c r="F57" s="0" t="n">
        <v>259</v>
      </c>
      <c r="G57" s="0" t="n">
        <v>97</v>
      </c>
      <c r="H57" s="0" t="n">
        <v>64</v>
      </c>
      <c r="I57" s="0" t="n">
        <v>664</v>
      </c>
      <c r="J57" s="0" t="n">
        <v>763</v>
      </c>
      <c r="K57" s="0" t="n">
        <v>2467</v>
      </c>
      <c r="R57" s="0" t="n">
        <v>3</v>
      </c>
      <c r="S57" s="13" t="n">
        <v>7.05310093230645</v>
      </c>
      <c r="T57" s="13" t="n">
        <v>4.05350628293474</v>
      </c>
      <c r="U57" s="13" t="n">
        <v>14.0251317389542</v>
      </c>
      <c r="V57" s="13" t="n">
        <v>10.498581272801</v>
      </c>
      <c r="W57" s="13" t="n">
        <v>3.9319010944467</v>
      </c>
      <c r="X57" s="13" t="n">
        <v>2.59424402107823</v>
      </c>
      <c r="Y57" s="13" t="n">
        <v>26.9152817186867</v>
      </c>
      <c r="Z57" s="13" t="n">
        <v>30.9282529387921</v>
      </c>
      <c r="AA57" s="0" t="n">
        <v>2467</v>
      </c>
      <c r="AD57" s="0" t="n">
        <v>3</v>
      </c>
      <c r="AE57" s="13" t="n">
        <v>10.0811123986095</v>
      </c>
      <c r="AF57" s="13" t="n">
        <v>8.46023688663283</v>
      </c>
      <c r="AG57" s="13" t="n">
        <v>8.39602038340209</v>
      </c>
      <c r="AH57" s="13" t="n">
        <v>13.4825611660593</v>
      </c>
      <c r="AI57" s="13" t="n">
        <v>8.73087308730873</v>
      </c>
      <c r="AJ57" s="13" t="n">
        <v>6.55737704918033</v>
      </c>
      <c r="AK57" s="13" t="n">
        <v>10.613810741688</v>
      </c>
      <c r="AL57" s="13" t="n">
        <v>8.87003022552895</v>
      </c>
      <c r="AM57" s="13" t="n">
        <v>9.52693570187295</v>
      </c>
      <c r="AP57" s="0" t="n">
        <v>6</v>
      </c>
      <c r="AQ57" s="13" t="n">
        <v>8.28505214368482</v>
      </c>
      <c r="AR57" s="13" t="n">
        <v>8.20642978003384</v>
      </c>
      <c r="AS57" s="13" t="n">
        <v>7.88643533123028</v>
      </c>
      <c r="AT57" s="13" t="n">
        <v>8.17282665278501</v>
      </c>
      <c r="AU57" s="13" t="n">
        <v>10.7110711071107</v>
      </c>
      <c r="AV57" s="13" t="n">
        <v>7.37704918032787</v>
      </c>
      <c r="AW57" s="13" t="n">
        <v>7.81649616368287</v>
      </c>
      <c r="AX57" s="13" t="n">
        <v>7.99813996744943</v>
      </c>
      <c r="AY57" s="13" t="n">
        <v>8.07105618845337</v>
      </c>
      <c r="AZ57" s="13"/>
    </row>
    <row r="58" customFormat="false" ht="12.75" hidden="false" customHeight="false" outlineLevel="0" collapsed="false">
      <c r="B58" s="0" t="n">
        <v>4</v>
      </c>
      <c r="C58" s="0" t="n">
        <v>247</v>
      </c>
      <c r="D58" s="0" t="n">
        <v>160</v>
      </c>
      <c r="E58" s="0" t="n">
        <v>482</v>
      </c>
      <c r="F58" s="0" t="n">
        <v>259</v>
      </c>
      <c r="G58" s="0" t="n">
        <v>184</v>
      </c>
      <c r="H58" s="0" t="n">
        <v>148</v>
      </c>
      <c r="I58" s="0" t="n">
        <v>815</v>
      </c>
      <c r="J58" s="0" t="n">
        <v>1168</v>
      </c>
      <c r="K58" s="0" t="n">
        <v>3463</v>
      </c>
      <c r="R58" s="0" t="n">
        <v>4</v>
      </c>
      <c r="S58" s="13" t="n">
        <v>7.13254403696217</v>
      </c>
      <c r="T58" s="13" t="n">
        <v>4.62027144094716</v>
      </c>
      <c r="U58" s="13" t="n">
        <v>13.9185677158533</v>
      </c>
      <c r="V58" s="13" t="n">
        <v>7.47906439503321</v>
      </c>
      <c r="W58" s="13" t="n">
        <v>5.31331215708923</v>
      </c>
      <c r="X58" s="13" t="n">
        <v>4.27375108287612</v>
      </c>
      <c r="Y58" s="13" t="n">
        <v>23.5345076523246</v>
      </c>
      <c r="Z58" s="13" t="n">
        <v>33.7279815189142</v>
      </c>
      <c r="AA58" s="0" t="n">
        <v>3463</v>
      </c>
      <c r="AD58" s="0" t="n">
        <v>4</v>
      </c>
      <c r="AE58" s="13" t="n">
        <v>14.3105446118192</v>
      </c>
      <c r="AF58" s="13" t="n">
        <v>13.5363790186125</v>
      </c>
      <c r="AG58" s="13" t="n">
        <v>11.6961902450861</v>
      </c>
      <c r="AH58" s="13" t="n">
        <v>13.4825611660593</v>
      </c>
      <c r="AI58" s="13" t="n">
        <v>16.5616561656166</v>
      </c>
      <c r="AJ58" s="13" t="n">
        <v>15.1639344262295</v>
      </c>
      <c r="AK58" s="13" t="n">
        <v>13.0274936061381</v>
      </c>
      <c r="AL58" s="13" t="n">
        <v>13.5782376191583</v>
      </c>
      <c r="AM58" s="13" t="n">
        <v>13.3732380768488</v>
      </c>
      <c r="AP58" s="0" t="n">
        <v>5</v>
      </c>
      <c r="AQ58" s="13" t="n">
        <v>7.99536500579374</v>
      </c>
      <c r="AR58" s="13" t="n">
        <v>7.02199661590525</v>
      </c>
      <c r="AS58" s="13" t="n">
        <v>7.47391409851978</v>
      </c>
      <c r="AT58" s="13" t="n">
        <v>7.23581467985424</v>
      </c>
      <c r="AU58" s="13" t="n">
        <v>9.9009900990099</v>
      </c>
      <c r="AV58" s="13" t="n">
        <v>7.17213114754098</v>
      </c>
      <c r="AW58" s="13" t="n">
        <v>6.77749360613811</v>
      </c>
      <c r="AX58" s="13" t="n">
        <v>6.87049523366659</v>
      </c>
      <c r="AY58" s="13" t="n">
        <v>7.19443908090365</v>
      </c>
      <c r="AZ58" s="13"/>
    </row>
    <row r="59" customFormat="false" ht="12.75" hidden="false" customHeight="false" outlineLevel="0" collapsed="false">
      <c r="B59" s="0" t="n">
        <v>5</v>
      </c>
      <c r="C59" s="0" t="n">
        <v>138</v>
      </c>
      <c r="D59" s="0" t="n">
        <v>83</v>
      </c>
      <c r="E59" s="0" t="n">
        <v>308</v>
      </c>
      <c r="F59" s="0" t="n">
        <v>139</v>
      </c>
      <c r="G59" s="0" t="n">
        <v>110</v>
      </c>
      <c r="H59" s="0" t="n">
        <v>70</v>
      </c>
      <c r="I59" s="0" t="n">
        <v>424</v>
      </c>
      <c r="J59" s="0" t="n">
        <v>591</v>
      </c>
      <c r="K59" s="0" t="n">
        <v>1863</v>
      </c>
      <c r="R59" s="0" t="n">
        <v>5</v>
      </c>
      <c r="S59" s="13" t="n">
        <v>7.40740740740741</v>
      </c>
      <c r="T59" s="13" t="n">
        <v>4.45517981749866</v>
      </c>
      <c r="U59" s="13" t="n">
        <v>16.532474503489</v>
      </c>
      <c r="V59" s="13" t="n">
        <v>7.46108427267848</v>
      </c>
      <c r="W59" s="13" t="n">
        <v>5.9044551798175</v>
      </c>
      <c r="X59" s="13" t="n">
        <v>3.75738056897477</v>
      </c>
      <c r="Y59" s="13" t="n">
        <v>22.7589908749329</v>
      </c>
      <c r="Z59" s="13" t="n">
        <v>31.7230273752013</v>
      </c>
      <c r="AA59" s="0" t="n">
        <v>1863</v>
      </c>
      <c r="AD59" s="0" t="n">
        <v>5</v>
      </c>
      <c r="AE59" s="13" t="n">
        <v>7.99536500579374</v>
      </c>
      <c r="AF59" s="13" t="n">
        <v>7.02199661590525</v>
      </c>
      <c r="AG59" s="13" t="n">
        <v>7.47391409851978</v>
      </c>
      <c r="AH59" s="13" t="n">
        <v>7.23581467985424</v>
      </c>
      <c r="AI59" s="13" t="n">
        <v>9.9009900990099</v>
      </c>
      <c r="AJ59" s="13" t="n">
        <v>7.17213114754098</v>
      </c>
      <c r="AK59" s="13" t="n">
        <v>6.77749360613811</v>
      </c>
      <c r="AL59" s="13" t="n">
        <v>6.87049523366659</v>
      </c>
      <c r="AM59" s="13" t="n">
        <v>7.19443908090365</v>
      </c>
      <c r="AP59" s="0" t="n">
        <v>4</v>
      </c>
      <c r="AQ59" s="13" t="n">
        <v>14.3105446118192</v>
      </c>
      <c r="AR59" s="13" t="n">
        <v>13.5363790186125</v>
      </c>
      <c r="AS59" s="13" t="n">
        <v>11.6961902450861</v>
      </c>
      <c r="AT59" s="13" t="n">
        <v>13.4825611660593</v>
      </c>
      <c r="AU59" s="13" t="n">
        <v>16.5616561656166</v>
      </c>
      <c r="AV59" s="13" t="n">
        <v>15.1639344262295</v>
      </c>
      <c r="AW59" s="13" t="n">
        <v>13.0274936061381</v>
      </c>
      <c r="AX59" s="13" t="n">
        <v>13.5782376191583</v>
      </c>
      <c r="AY59" s="13" t="n">
        <v>13.3732380768488</v>
      </c>
      <c r="AZ59" s="13"/>
    </row>
    <row r="60" customFormat="false" ht="12.75" hidden="false" customHeight="false" outlineLevel="0" collapsed="false">
      <c r="B60" s="0" t="n">
        <v>6</v>
      </c>
      <c r="C60" s="0" t="n">
        <v>143</v>
      </c>
      <c r="D60" s="0" t="n">
        <v>97</v>
      </c>
      <c r="E60" s="0" t="n">
        <v>325</v>
      </c>
      <c r="F60" s="0" t="n">
        <v>157</v>
      </c>
      <c r="G60" s="0" t="n">
        <v>119</v>
      </c>
      <c r="H60" s="0" t="n">
        <v>72</v>
      </c>
      <c r="I60" s="0" t="n">
        <v>489</v>
      </c>
      <c r="J60" s="0" t="n">
        <v>688</v>
      </c>
      <c r="K60" s="0" t="n">
        <v>2090</v>
      </c>
      <c r="R60" s="0" t="n">
        <v>6</v>
      </c>
      <c r="S60" s="13" t="n">
        <v>6.8421052631579</v>
      </c>
      <c r="T60" s="13" t="n">
        <v>4.64114832535885</v>
      </c>
      <c r="U60" s="13" t="n">
        <v>15.5502392344498</v>
      </c>
      <c r="V60" s="13" t="n">
        <v>7.51196172248804</v>
      </c>
      <c r="W60" s="13" t="n">
        <v>5.69377990430622</v>
      </c>
      <c r="X60" s="13" t="n">
        <v>3.44497607655502</v>
      </c>
      <c r="Y60" s="13" t="n">
        <v>23.3971291866029</v>
      </c>
      <c r="Z60" s="13" t="n">
        <v>32.9186602870813</v>
      </c>
      <c r="AA60" s="0" t="n">
        <v>2090</v>
      </c>
      <c r="AD60" s="0" t="n">
        <v>6</v>
      </c>
      <c r="AE60" s="13" t="n">
        <v>8.28505214368482</v>
      </c>
      <c r="AF60" s="13" t="n">
        <v>8.20642978003384</v>
      </c>
      <c r="AG60" s="13" t="n">
        <v>7.88643533123028</v>
      </c>
      <c r="AH60" s="13" t="n">
        <v>8.17282665278501</v>
      </c>
      <c r="AI60" s="13" t="n">
        <v>10.7110711071107</v>
      </c>
      <c r="AJ60" s="13" t="n">
        <v>7.37704918032787</v>
      </c>
      <c r="AK60" s="13" t="n">
        <v>7.81649616368287</v>
      </c>
      <c r="AL60" s="13" t="n">
        <v>7.99813996744943</v>
      </c>
      <c r="AM60" s="13" t="n">
        <v>8.07105618845337</v>
      </c>
      <c r="AP60" s="0" t="n">
        <v>3</v>
      </c>
      <c r="AQ60" s="13" t="n">
        <v>10.0811123986095</v>
      </c>
      <c r="AR60" s="13" t="n">
        <v>8.46023688663283</v>
      </c>
      <c r="AS60" s="13" t="n">
        <v>8.39602038340209</v>
      </c>
      <c r="AT60" s="13" t="n">
        <v>13.4825611660593</v>
      </c>
      <c r="AU60" s="13" t="n">
        <v>8.73087308730873</v>
      </c>
      <c r="AV60" s="13" t="n">
        <v>6.55737704918033</v>
      </c>
      <c r="AW60" s="13" t="n">
        <v>10.613810741688</v>
      </c>
      <c r="AX60" s="13" t="n">
        <v>8.87003022552895</v>
      </c>
      <c r="AY60" s="13" t="n">
        <v>9.52693570187295</v>
      </c>
      <c r="AZ60" s="13"/>
    </row>
    <row r="61" customFormat="false" ht="12.75" hidden="false" customHeight="false" outlineLevel="0" collapsed="false">
      <c r="B61" s="0" t="n">
        <v>7</v>
      </c>
      <c r="C61" s="0" t="n">
        <v>142</v>
      </c>
      <c r="D61" s="0" t="n">
        <v>109</v>
      </c>
      <c r="E61" s="0" t="n">
        <v>298</v>
      </c>
      <c r="F61" s="0" t="n">
        <v>147</v>
      </c>
      <c r="G61" s="0" t="n">
        <v>105</v>
      </c>
      <c r="H61" s="0" t="n">
        <v>57</v>
      </c>
      <c r="I61" s="0" t="n">
        <v>434</v>
      </c>
      <c r="J61" s="0" t="n">
        <v>630</v>
      </c>
      <c r="K61" s="0" t="n">
        <v>1922</v>
      </c>
      <c r="R61" s="0" t="n">
        <v>7</v>
      </c>
      <c r="S61" s="13" t="n">
        <v>7.38813735691988</v>
      </c>
      <c r="T61" s="13" t="n">
        <v>5.67117585848075</v>
      </c>
      <c r="U61" s="13" t="n">
        <v>15.5046826222685</v>
      </c>
      <c r="V61" s="13" t="n">
        <v>7.64828303850156</v>
      </c>
      <c r="W61" s="13" t="n">
        <v>5.4630593132154</v>
      </c>
      <c r="X61" s="13" t="n">
        <v>2.96566077003122</v>
      </c>
      <c r="Y61" s="13" t="n">
        <v>22.5806451612903</v>
      </c>
      <c r="Z61" s="13" t="n">
        <v>32.7783558792924</v>
      </c>
      <c r="AA61" s="0" t="n">
        <v>1922</v>
      </c>
      <c r="AD61" s="0" t="n">
        <v>7</v>
      </c>
      <c r="AE61" s="13" t="n">
        <v>8.22711471610661</v>
      </c>
      <c r="AF61" s="13" t="n">
        <v>9.22165820642978</v>
      </c>
      <c r="AG61" s="13" t="n">
        <v>7.23125454986654</v>
      </c>
      <c r="AH61" s="13" t="n">
        <v>7.65226444560125</v>
      </c>
      <c r="AI61" s="13" t="n">
        <v>9.45094509450945</v>
      </c>
      <c r="AJ61" s="13" t="n">
        <v>5.84016393442623</v>
      </c>
      <c r="AK61" s="13" t="n">
        <v>6.93734015345269</v>
      </c>
      <c r="AL61" s="13" t="n">
        <v>7.32387816786794</v>
      </c>
      <c r="AM61" s="13" t="n">
        <v>7.42228229387913</v>
      </c>
      <c r="AP61" s="0" t="n">
        <v>2</v>
      </c>
      <c r="AQ61" s="13" t="n">
        <v>11.008111239861</v>
      </c>
      <c r="AR61" s="13" t="n">
        <v>8.46023688663283</v>
      </c>
      <c r="AS61" s="13" t="n">
        <v>7.71657364717302</v>
      </c>
      <c r="AT61" s="13" t="n">
        <v>10.5674128058303</v>
      </c>
      <c r="AU61" s="13" t="n">
        <v>7.38073807380738</v>
      </c>
      <c r="AV61" s="13" t="n">
        <v>11.577868852459</v>
      </c>
      <c r="AW61" s="13" t="n">
        <v>8.74360613810742</v>
      </c>
      <c r="AX61" s="13" t="n">
        <v>7.76563589862823</v>
      </c>
      <c r="AY61" s="13" t="n">
        <v>8.57694535624638</v>
      </c>
      <c r="AZ61" s="13"/>
    </row>
    <row r="62" customFormat="false" ht="12.75" hidden="false" customHeight="false" outlineLevel="0" collapsed="false">
      <c r="B62" s="0" t="n">
        <v>8</v>
      </c>
      <c r="C62" s="0" t="n">
        <v>656</v>
      </c>
      <c r="D62" s="0" t="n">
        <v>494</v>
      </c>
      <c r="E62" s="0" t="n">
        <v>1960</v>
      </c>
      <c r="F62" s="0" t="n">
        <v>708</v>
      </c>
      <c r="G62" s="0" t="n">
        <v>373</v>
      </c>
      <c r="H62" s="0" t="n">
        <v>427</v>
      </c>
      <c r="I62" s="0" t="n">
        <v>2749</v>
      </c>
      <c r="J62" s="0" t="n">
        <v>3987</v>
      </c>
      <c r="K62" s="0" t="n">
        <v>11354</v>
      </c>
      <c r="R62" s="0" t="n">
        <v>8</v>
      </c>
      <c r="S62" s="13" t="n">
        <v>5.77769948916681</v>
      </c>
      <c r="T62" s="13" t="n">
        <v>4.35088955434208</v>
      </c>
      <c r="U62" s="13" t="n">
        <v>17.2626387176326</v>
      </c>
      <c r="V62" s="13" t="n">
        <v>6.23568786330809</v>
      </c>
      <c r="W62" s="13" t="n">
        <v>3.28518583759028</v>
      </c>
      <c r="X62" s="13" t="n">
        <v>3.76078914919852</v>
      </c>
      <c r="Y62" s="13" t="n">
        <v>24.211731548353</v>
      </c>
      <c r="Z62" s="13" t="n">
        <v>35.1153778404087</v>
      </c>
      <c r="AA62" s="0" t="n">
        <v>11354</v>
      </c>
      <c r="AD62" s="0" t="n">
        <v>8</v>
      </c>
      <c r="AE62" s="13" t="n">
        <v>38.0069524913094</v>
      </c>
      <c r="AF62" s="13" t="n">
        <v>41.7935702199662</v>
      </c>
      <c r="AG62" s="13" t="n">
        <v>47.5612715360349</v>
      </c>
      <c r="AH62" s="13" t="n">
        <v>36.8558042686101</v>
      </c>
      <c r="AI62" s="13" t="n">
        <v>33.5733573357336</v>
      </c>
      <c r="AJ62" s="13" t="n">
        <v>43.75</v>
      </c>
      <c r="AK62" s="13" t="n">
        <v>43.9418158567775</v>
      </c>
      <c r="AL62" s="13" t="n">
        <v>46.3496861195071</v>
      </c>
      <c r="AM62" s="13" t="n">
        <v>43.8463023749759</v>
      </c>
      <c r="AP62" s="0" t="n">
        <v>1</v>
      </c>
      <c r="AQ62" s="13" t="n">
        <v>2.08574739281576</v>
      </c>
      <c r="AR62" s="13" t="n">
        <v>3.2994923857868</v>
      </c>
      <c r="AS62" s="13" t="n">
        <v>2.03834020868721</v>
      </c>
      <c r="AT62" s="13" t="n">
        <v>2.55075481520042</v>
      </c>
      <c r="AU62" s="13" t="n">
        <v>3.69036903690369</v>
      </c>
      <c r="AV62" s="13" t="n">
        <v>2.56147540983607</v>
      </c>
      <c r="AW62" s="13" t="n">
        <v>2.14194373401535</v>
      </c>
      <c r="AX62" s="13" t="n">
        <v>1.24389676819344</v>
      </c>
      <c r="AY62" s="13" t="n">
        <v>1.98880092681985</v>
      </c>
      <c r="AZ62" s="13"/>
    </row>
    <row r="63" customFormat="false" ht="12.75" hidden="false" customHeight="false" outlineLevel="0" collapsed="false">
      <c r="C63" s="0" t="n">
        <v>1726</v>
      </c>
      <c r="D63" s="0" t="n">
        <v>1182</v>
      </c>
      <c r="E63" s="0" t="n">
        <v>4121</v>
      </c>
      <c r="F63" s="0" t="n">
        <v>1921</v>
      </c>
      <c r="G63" s="0" t="n">
        <v>1111</v>
      </c>
      <c r="H63" s="0" t="n">
        <v>976</v>
      </c>
      <c r="I63" s="0" t="n">
        <v>6256</v>
      </c>
      <c r="J63" s="0" t="n">
        <v>8602</v>
      </c>
      <c r="K63" s="0" t="n">
        <v>25895</v>
      </c>
      <c r="R63" s="0" t="s">
        <v>50</v>
      </c>
      <c r="S63" s="13" t="n">
        <v>6.66537941687585</v>
      </c>
      <c r="T63" s="13" t="n">
        <v>4.56458775825449</v>
      </c>
      <c r="U63" s="13" t="n">
        <v>15.9142691639313</v>
      </c>
      <c r="V63" s="13" t="n">
        <v>7.41842054450666</v>
      </c>
      <c r="W63" s="13" t="n">
        <v>4.29040355280942</v>
      </c>
      <c r="X63" s="13" t="n">
        <v>3.76906738752655</v>
      </c>
      <c r="Y63" s="13" t="n">
        <v>24.1591040741456</v>
      </c>
      <c r="Z63" s="13" t="n">
        <v>33.2187681019502</v>
      </c>
      <c r="AA63" s="0" t="n">
        <v>25895</v>
      </c>
      <c r="AE63" s="16" t="n">
        <v>100</v>
      </c>
      <c r="AF63" s="16" t="n">
        <v>100</v>
      </c>
      <c r="AG63" s="16" t="n">
        <v>100</v>
      </c>
      <c r="AH63" s="16" t="n">
        <v>100</v>
      </c>
      <c r="AI63" s="16" t="n">
        <v>100</v>
      </c>
      <c r="AJ63" s="16" t="n">
        <v>100</v>
      </c>
      <c r="AK63" s="16" t="n">
        <v>100</v>
      </c>
      <c r="AL63" s="16" t="n">
        <v>100</v>
      </c>
      <c r="AM63" s="16" t="n">
        <v>100</v>
      </c>
      <c r="AQ63" s="13" t="n">
        <v>100</v>
      </c>
      <c r="AR63" s="13" t="n">
        <v>100</v>
      </c>
      <c r="AS63" s="13" t="n">
        <v>100</v>
      </c>
      <c r="AT63" s="13" t="n">
        <v>100</v>
      </c>
      <c r="AU63" s="13" t="n">
        <v>100</v>
      </c>
      <c r="AV63" s="13" t="n">
        <v>100</v>
      </c>
      <c r="AW63" s="13" t="n">
        <v>100</v>
      </c>
      <c r="AX63" s="13" t="n">
        <v>100</v>
      </c>
      <c r="AY63" s="13" t="n">
        <v>100</v>
      </c>
      <c r="AZ63" s="13"/>
    </row>
    <row r="64" customFormat="false" ht="12.75" hidden="false" customHeight="false" outlineLevel="0" collapsed="false">
      <c r="A64" s="4" t="s">
        <v>58</v>
      </c>
      <c r="C64" s="5" t="s">
        <v>17</v>
      </c>
      <c r="D64" s="5" t="s">
        <v>18</v>
      </c>
      <c r="E64" s="5" t="s">
        <v>19</v>
      </c>
      <c r="F64" s="5" t="s">
        <v>20</v>
      </c>
      <c r="G64" s="5" t="s">
        <v>21</v>
      </c>
      <c r="H64" s="5" t="s">
        <v>22</v>
      </c>
      <c r="I64" s="5" t="s">
        <v>23</v>
      </c>
      <c r="J64" s="5" t="s">
        <v>24</v>
      </c>
      <c r="K64" s="5" t="s">
        <v>50</v>
      </c>
      <c r="R64" s="4" t="s">
        <v>58</v>
      </c>
      <c r="S64" s="5" t="s">
        <v>17</v>
      </c>
      <c r="T64" s="5" t="s">
        <v>18</v>
      </c>
      <c r="U64" s="5" t="s">
        <v>19</v>
      </c>
      <c r="V64" s="5" t="s">
        <v>20</v>
      </c>
      <c r="W64" s="5" t="s">
        <v>21</v>
      </c>
      <c r="X64" s="5" t="s">
        <v>22</v>
      </c>
      <c r="Y64" s="5" t="s">
        <v>23</v>
      </c>
      <c r="Z64" s="5" t="s">
        <v>24</v>
      </c>
      <c r="AA64" s="5" t="s">
        <v>50</v>
      </c>
      <c r="AC64" s="4" t="s">
        <v>58</v>
      </c>
      <c r="AE64" s="5" t="s">
        <v>17</v>
      </c>
      <c r="AF64" s="5" t="s">
        <v>18</v>
      </c>
      <c r="AG64" s="5" t="s">
        <v>19</v>
      </c>
      <c r="AH64" s="5" t="s">
        <v>20</v>
      </c>
      <c r="AI64" s="5" t="s">
        <v>21</v>
      </c>
      <c r="AJ64" s="5" t="s">
        <v>22</v>
      </c>
      <c r="AK64" s="5" t="s">
        <v>23</v>
      </c>
      <c r="AL64" s="5" t="s">
        <v>24</v>
      </c>
      <c r="AM64" s="5" t="s">
        <v>50</v>
      </c>
      <c r="AO64" s="0" t="s">
        <v>58</v>
      </c>
      <c r="AQ64" s="0" t="s">
        <v>17</v>
      </c>
      <c r="AR64" s="0" t="s">
        <v>18</v>
      </c>
      <c r="AS64" s="0" t="s">
        <v>19</v>
      </c>
      <c r="AT64" s="0" t="s">
        <v>20</v>
      </c>
      <c r="AU64" s="0" t="s">
        <v>21</v>
      </c>
      <c r="AV64" s="0" t="s">
        <v>22</v>
      </c>
      <c r="AW64" s="0" t="s">
        <v>23</v>
      </c>
      <c r="AX64" s="0" t="s">
        <v>24</v>
      </c>
      <c r="AY64" s="8" t="s">
        <v>50</v>
      </c>
      <c r="AZ64" s="13"/>
    </row>
    <row r="65" customFormat="false" ht="12.75" hidden="false" customHeight="false" outlineLevel="0" collapsed="false">
      <c r="B65" s="0" t="n">
        <v>1</v>
      </c>
      <c r="C65" s="0" t="n">
        <v>680</v>
      </c>
      <c r="D65" s="0" t="n">
        <v>613</v>
      </c>
      <c r="E65" s="0" t="n">
        <v>1349</v>
      </c>
      <c r="F65" s="0" t="n">
        <v>1121</v>
      </c>
      <c r="G65" s="0" t="n">
        <v>602</v>
      </c>
      <c r="H65" s="0" t="n">
        <v>444</v>
      </c>
      <c r="I65" s="0" t="n">
        <v>3176</v>
      </c>
      <c r="J65" s="0" t="n">
        <v>2621</v>
      </c>
      <c r="K65" s="0" t="n">
        <v>10606</v>
      </c>
      <c r="R65" s="0" t="n">
        <v>1</v>
      </c>
      <c r="S65" s="13" t="n">
        <v>6.41146520837262</v>
      </c>
      <c r="T65" s="13" t="n">
        <v>5.77974731284179</v>
      </c>
      <c r="U65" s="13" t="n">
        <v>12.7192155383745</v>
      </c>
      <c r="V65" s="13" t="n">
        <v>10.5694889685084</v>
      </c>
      <c r="W65" s="13" t="n">
        <v>5.67603243447105</v>
      </c>
      <c r="X65" s="13" t="n">
        <v>4.18630963605506</v>
      </c>
      <c r="Y65" s="13" t="n">
        <v>29.9453139732227</v>
      </c>
      <c r="Z65" s="13" t="n">
        <v>24.7124269281539</v>
      </c>
      <c r="AA65" s="0" t="n">
        <v>10606</v>
      </c>
      <c r="AD65" s="0" t="n">
        <v>1</v>
      </c>
      <c r="AE65" s="13" t="n">
        <v>3.32485820457657</v>
      </c>
      <c r="AF65" s="13" t="n">
        <v>2.97370718928883</v>
      </c>
      <c r="AG65" s="13" t="n">
        <v>3.07296293765234</v>
      </c>
      <c r="AH65" s="13" t="n">
        <v>3.7690807612131</v>
      </c>
      <c r="AI65" s="13" t="n">
        <v>3.27708219923789</v>
      </c>
      <c r="AJ65" s="13" t="n">
        <v>3.49221330816423</v>
      </c>
      <c r="AK65" s="13" t="n">
        <v>4.97626247590994</v>
      </c>
      <c r="AL65" s="13" t="n">
        <v>3.32015910415242</v>
      </c>
      <c r="AM65" s="13" t="n">
        <v>3.67554304883627</v>
      </c>
      <c r="AP65" s="0" t="n">
        <v>8</v>
      </c>
      <c r="AQ65" s="13" t="n">
        <v>25.655192646196</v>
      </c>
      <c r="AR65" s="13" t="n">
        <v>41.2486659551761</v>
      </c>
      <c r="AS65" s="13" t="n">
        <v>42.5294425841135</v>
      </c>
      <c r="AT65" s="13" t="n">
        <v>33.6561092058369</v>
      </c>
      <c r="AU65" s="13" t="n">
        <v>31.3609145345672</v>
      </c>
      <c r="AV65" s="13" t="n">
        <v>36.8806040585182</v>
      </c>
      <c r="AW65" s="13" t="n">
        <v>35.067295489087</v>
      </c>
      <c r="AX65" s="13" t="n">
        <v>38.9767170834283</v>
      </c>
      <c r="AY65" s="13" t="n">
        <v>36.7450338929012</v>
      </c>
      <c r="AZ65" s="13"/>
    </row>
    <row r="66" customFormat="false" ht="12.75" hidden="false" customHeight="false" outlineLevel="0" collapsed="false">
      <c r="B66" s="0" t="n">
        <v>2</v>
      </c>
      <c r="C66" s="0" t="n">
        <v>2382</v>
      </c>
      <c r="D66" s="0" t="n">
        <v>1980</v>
      </c>
      <c r="E66" s="0" t="n">
        <v>3966</v>
      </c>
      <c r="F66" s="0" t="n">
        <v>3373</v>
      </c>
      <c r="G66" s="0" t="n">
        <v>2007</v>
      </c>
      <c r="H66" s="0" t="n">
        <v>1343</v>
      </c>
      <c r="I66" s="0" t="n">
        <v>7625</v>
      </c>
      <c r="J66" s="0" t="n">
        <v>8103</v>
      </c>
      <c r="K66" s="0" t="n">
        <v>30779</v>
      </c>
      <c r="R66" s="0" t="n">
        <v>2</v>
      </c>
      <c r="S66" s="13" t="n">
        <v>7.73904285389389</v>
      </c>
      <c r="T66" s="13" t="n">
        <v>6.43295753598233</v>
      </c>
      <c r="U66" s="13" t="n">
        <v>12.8854088826798</v>
      </c>
      <c r="V66" s="13" t="n">
        <v>10.9587705903376</v>
      </c>
      <c r="W66" s="13" t="n">
        <v>6.52067968420027</v>
      </c>
      <c r="X66" s="13" t="n">
        <v>4.36336463172943</v>
      </c>
      <c r="Y66" s="13" t="n">
        <v>24.773384450437</v>
      </c>
      <c r="Z66" s="13" t="n">
        <v>26.3263913707398</v>
      </c>
      <c r="AA66" s="0" t="n">
        <v>30779</v>
      </c>
      <c r="AD66" s="0" t="n">
        <v>2</v>
      </c>
      <c r="AE66" s="13" t="n">
        <v>11.6467827107373</v>
      </c>
      <c r="AF66" s="13" t="n">
        <v>9.6051227321238</v>
      </c>
      <c r="AG66" s="13" t="n">
        <v>9.03437435932481</v>
      </c>
      <c r="AH66" s="13" t="n">
        <v>11.3408647703584</v>
      </c>
      <c r="AI66" s="13" t="n">
        <v>10.9254218835057</v>
      </c>
      <c r="AJ66" s="13" t="n">
        <v>10.5631587226679</v>
      </c>
      <c r="AK66" s="13" t="n">
        <v>11.9471037086944</v>
      </c>
      <c r="AL66" s="13" t="n">
        <v>10.264497985863</v>
      </c>
      <c r="AM66" s="13" t="n">
        <v>10.6665603903575</v>
      </c>
      <c r="AP66" s="0" t="n">
        <v>7</v>
      </c>
      <c r="AQ66" s="13" t="n">
        <v>8.70819479757481</v>
      </c>
      <c r="AR66" s="13" t="n">
        <v>7.96546036674105</v>
      </c>
      <c r="AS66" s="13" t="n">
        <v>7.79061026447072</v>
      </c>
      <c r="AT66" s="13" t="n">
        <v>8.06267231524444</v>
      </c>
      <c r="AU66" s="13" t="n">
        <v>9.83124659771366</v>
      </c>
      <c r="AV66" s="13" t="n">
        <v>9.21031933301872</v>
      </c>
      <c r="AW66" s="13" t="n">
        <v>6.9990442317033</v>
      </c>
      <c r="AX66" s="13" t="n">
        <v>7.48017531858833</v>
      </c>
      <c r="AY66" s="13" t="n">
        <v>7.82863638253926</v>
      </c>
      <c r="AZ66" s="13"/>
    </row>
    <row r="67" customFormat="false" ht="12.75" hidden="false" customHeight="false" outlineLevel="0" collapsed="false">
      <c r="B67" s="0" t="n">
        <v>3</v>
      </c>
      <c r="C67" s="0" t="n">
        <v>2787</v>
      </c>
      <c r="D67" s="0" t="n">
        <v>2028</v>
      </c>
      <c r="E67" s="0" t="n">
        <v>4542</v>
      </c>
      <c r="F67" s="0" t="n">
        <v>3836</v>
      </c>
      <c r="G67" s="0" t="n">
        <v>2251</v>
      </c>
      <c r="H67" s="0" t="n">
        <v>1315</v>
      </c>
      <c r="I67" s="0" t="n">
        <v>8066</v>
      </c>
      <c r="J67" s="0" t="n">
        <v>8874</v>
      </c>
      <c r="K67" s="0" t="n">
        <v>33699</v>
      </c>
      <c r="R67" s="0" t="n">
        <v>3</v>
      </c>
      <c r="S67" s="13" t="n">
        <v>8.27027508234666</v>
      </c>
      <c r="T67" s="13" t="n">
        <v>6.01798272945785</v>
      </c>
      <c r="U67" s="13" t="n">
        <v>13.4781447520698</v>
      </c>
      <c r="V67" s="13" t="n">
        <v>11.3831270957595</v>
      </c>
      <c r="W67" s="13" t="n">
        <v>6.67972343392979</v>
      </c>
      <c r="X67" s="13" t="n">
        <v>3.90219294341078</v>
      </c>
      <c r="Y67" s="13" t="n">
        <v>23.9354283509896</v>
      </c>
      <c r="Z67" s="13" t="n">
        <v>26.333125612036</v>
      </c>
      <c r="AA67" s="0" t="n">
        <v>33699</v>
      </c>
      <c r="AD67" s="0" t="n">
        <v>3</v>
      </c>
      <c r="AE67" s="13" t="n">
        <v>13.6270291414043</v>
      </c>
      <c r="AF67" s="13" t="n">
        <v>9.8379741922965</v>
      </c>
      <c r="AG67" s="13" t="n">
        <v>10.3464771407094</v>
      </c>
      <c r="AH67" s="13" t="n">
        <v>12.8975859054536</v>
      </c>
      <c r="AI67" s="13" t="n">
        <v>12.2536744692433</v>
      </c>
      <c r="AJ67" s="13" t="n">
        <v>10.3429290545855</v>
      </c>
      <c r="AK67" s="13" t="n">
        <v>12.638077182207</v>
      </c>
      <c r="AL67" s="13" t="n">
        <v>11.2411643991791</v>
      </c>
      <c r="AM67" s="13" t="n">
        <v>11.6784956819474</v>
      </c>
      <c r="AP67" s="0" t="n">
        <v>6</v>
      </c>
      <c r="AQ67" s="13" t="n">
        <v>10.2630549579503</v>
      </c>
      <c r="AR67" s="13" t="n">
        <v>8.57669544969438</v>
      </c>
      <c r="AS67" s="13" t="n">
        <v>8.06168705437482</v>
      </c>
      <c r="AT67" s="13" t="n">
        <v>8.46277990720194</v>
      </c>
      <c r="AU67" s="13" t="n">
        <v>9.99455634186173</v>
      </c>
      <c r="AV67" s="13" t="n">
        <v>8.59682240050338</v>
      </c>
      <c r="AW67" s="13" t="n">
        <v>7.85453519890949</v>
      </c>
      <c r="AX67" s="13" t="n">
        <v>8.15662131691622</v>
      </c>
      <c r="AY67" s="13" t="n">
        <v>8.42262853657522</v>
      </c>
      <c r="AZ67" s="13"/>
    </row>
    <row r="68" customFormat="false" ht="12.75" hidden="false" customHeight="false" outlineLevel="0" collapsed="false">
      <c r="B68" s="0" t="n">
        <v>4</v>
      </c>
      <c r="C68" s="0" t="n">
        <v>3288</v>
      </c>
      <c r="D68" s="0" t="n">
        <v>2372</v>
      </c>
      <c r="E68" s="0" t="n">
        <v>5004</v>
      </c>
      <c r="F68" s="0" t="n">
        <v>3964</v>
      </c>
      <c r="G68" s="0" t="n">
        <v>2362</v>
      </c>
      <c r="H68" s="0" t="n">
        <v>1628</v>
      </c>
      <c r="I68" s="0" t="n">
        <v>7877</v>
      </c>
      <c r="J68" s="0" t="n">
        <v>9828</v>
      </c>
      <c r="K68" s="0" t="n">
        <v>36323</v>
      </c>
      <c r="R68" s="0" t="n">
        <v>4</v>
      </c>
      <c r="S68" s="13" t="n">
        <v>9.05211573933871</v>
      </c>
      <c r="T68" s="13" t="n">
        <v>6.53029760757647</v>
      </c>
      <c r="U68" s="13" t="n">
        <v>13.7763951215483</v>
      </c>
      <c r="V68" s="13" t="n">
        <v>10.9131954959667</v>
      </c>
      <c r="W68" s="13" t="n">
        <v>6.50276684194587</v>
      </c>
      <c r="X68" s="13" t="n">
        <v>4.48200864466041</v>
      </c>
      <c r="Y68" s="13" t="n">
        <v>21.6859840872175</v>
      </c>
      <c r="Z68" s="13" t="n">
        <v>27.057236461746</v>
      </c>
      <c r="AA68" s="0" t="n">
        <v>36323</v>
      </c>
      <c r="AD68" s="0" t="n">
        <v>4</v>
      </c>
      <c r="AE68" s="13" t="n">
        <v>16.0766673185996</v>
      </c>
      <c r="AF68" s="13" t="n">
        <v>11.5067429902008</v>
      </c>
      <c r="AG68" s="13" t="n">
        <v>11.3988929132782</v>
      </c>
      <c r="AH68" s="13" t="n">
        <v>13.3279537354583</v>
      </c>
      <c r="AI68" s="13" t="n">
        <v>12.8579205225912</v>
      </c>
      <c r="AJ68" s="13" t="n">
        <v>12.8047821299355</v>
      </c>
      <c r="AK68" s="13" t="n">
        <v>12.3419456935587</v>
      </c>
      <c r="AL68" s="13" t="n">
        <v>12.4496465759672</v>
      </c>
      <c r="AM68" s="13" t="n">
        <v>12.58785123165</v>
      </c>
      <c r="AP68" s="0" t="n">
        <v>5</v>
      </c>
      <c r="AQ68" s="13" t="n">
        <v>10.6982202229611</v>
      </c>
      <c r="AR68" s="13" t="n">
        <v>8.28563112447851</v>
      </c>
      <c r="AS68" s="13" t="n">
        <v>7.76555274607622</v>
      </c>
      <c r="AT68" s="13" t="n">
        <v>8.48295339923341</v>
      </c>
      <c r="AU68" s="13" t="n">
        <v>9.49918345127926</v>
      </c>
      <c r="AV68" s="13" t="n">
        <v>8.10917099260658</v>
      </c>
      <c r="AW68" s="13" t="n">
        <v>8.17573601993012</v>
      </c>
      <c r="AX68" s="13" t="n">
        <v>8.11101821590535</v>
      </c>
      <c r="AY68" s="13" t="n">
        <v>8.39525083519317</v>
      </c>
      <c r="AZ68" s="13"/>
    </row>
    <row r="69" customFormat="false" ht="12.75" hidden="false" customHeight="false" outlineLevel="0" collapsed="false">
      <c r="B69" s="0" t="n">
        <v>5</v>
      </c>
      <c r="C69" s="0" t="n">
        <v>2188</v>
      </c>
      <c r="D69" s="0" t="n">
        <v>1708</v>
      </c>
      <c r="E69" s="0" t="n">
        <v>3409</v>
      </c>
      <c r="F69" s="0" t="n">
        <v>2523</v>
      </c>
      <c r="G69" s="0" t="n">
        <v>1745</v>
      </c>
      <c r="H69" s="0" t="n">
        <v>1031</v>
      </c>
      <c r="I69" s="0" t="n">
        <v>5218</v>
      </c>
      <c r="J69" s="0" t="n">
        <v>6403</v>
      </c>
      <c r="K69" s="0" t="n">
        <v>24225</v>
      </c>
      <c r="R69" s="0" t="n">
        <v>5</v>
      </c>
      <c r="S69" s="13" t="n">
        <v>9.03199174406605</v>
      </c>
      <c r="T69" s="13" t="n">
        <v>7.05056759545924</v>
      </c>
      <c r="U69" s="13" t="n">
        <v>14.0722394220846</v>
      </c>
      <c r="V69" s="13" t="n">
        <v>10.4148606811146</v>
      </c>
      <c r="W69" s="13" t="n">
        <v>7.20330237358101</v>
      </c>
      <c r="X69" s="13" t="n">
        <v>4.25593395252838</v>
      </c>
      <c r="Y69" s="13" t="n">
        <v>21.5397316821465</v>
      </c>
      <c r="Z69" s="13" t="n">
        <v>26.4313725490196</v>
      </c>
      <c r="AA69" s="0" t="n">
        <v>24225</v>
      </c>
      <c r="AD69" s="0" t="n">
        <v>5</v>
      </c>
      <c r="AE69" s="13" t="n">
        <v>10.6982202229611</v>
      </c>
      <c r="AF69" s="13" t="n">
        <v>8.28563112447851</v>
      </c>
      <c r="AG69" s="13" t="n">
        <v>7.76555274607622</v>
      </c>
      <c r="AH69" s="13" t="n">
        <v>8.48295339923341</v>
      </c>
      <c r="AI69" s="13" t="n">
        <v>9.49918345127926</v>
      </c>
      <c r="AJ69" s="13" t="n">
        <v>8.10917099260658</v>
      </c>
      <c r="AK69" s="13" t="n">
        <v>8.17573601993012</v>
      </c>
      <c r="AL69" s="13" t="n">
        <v>8.11101821590535</v>
      </c>
      <c r="AM69" s="13" t="n">
        <v>8.39525083519317</v>
      </c>
      <c r="AP69" s="0" t="n">
        <v>4</v>
      </c>
      <c r="AQ69" s="13" t="n">
        <v>16.0766673185996</v>
      </c>
      <c r="AR69" s="13" t="n">
        <v>11.5067429902008</v>
      </c>
      <c r="AS69" s="13" t="n">
        <v>11.3988929132782</v>
      </c>
      <c r="AT69" s="13" t="n">
        <v>13.3279537354583</v>
      </c>
      <c r="AU69" s="13" t="n">
        <v>12.8579205225912</v>
      </c>
      <c r="AV69" s="13" t="n">
        <v>12.8047821299355</v>
      </c>
      <c r="AW69" s="13" t="n">
        <v>12.3419456935587</v>
      </c>
      <c r="AX69" s="13" t="n">
        <v>12.4496465759672</v>
      </c>
      <c r="AY69" s="13" t="n">
        <v>12.58785123165</v>
      </c>
      <c r="AZ69" s="13"/>
    </row>
    <row r="70" customFormat="false" ht="12.75" hidden="false" customHeight="false" outlineLevel="0" collapsed="false">
      <c r="B70" s="0" t="n">
        <v>6</v>
      </c>
      <c r="C70" s="0" t="n">
        <v>2099</v>
      </c>
      <c r="D70" s="0" t="n">
        <v>1768</v>
      </c>
      <c r="E70" s="0" t="n">
        <v>3539</v>
      </c>
      <c r="F70" s="0" t="n">
        <v>2517</v>
      </c>
      <c r="G70" s="0" t="n">
        <v>1836</v>
      </c>
      <c r="H70" s="0" t="n">
        <v>1093</v>
      </c>
      <c r="I70" s="0" t="n">
        <v>5013</v>
      </c>
      <c r="J70" s="0" t="n">
        <v>6439</v>
      </c>
      <c r="K70" s="0" t="n">
        <v>24304</v>
      </c>
      <c r="R70" s="0" t="n">
        <v>6</v>
      </c>
      <c r="S70" s="13" t="n">
        <v>8.63643844634628</v>
      </c>
      <c r="T70" s="13" t="n">
        <v>7.27452271231073</v>
      </c>
      <c r="U70" s="13" t="n">
        <v>14.5613890717577</v>
      </c>
      <c r="V70" s="13" t="n">
        <v>10.3563199473338</v>
      </c>
      <c r="W70" s="13" t="n">
        <v>7.55431204739961</v>
      </c>
      <c r="X70" s="13" t="n">
        <v>4.49720210664911</v>
      </c>
      <c r="Y70" s="13" t="n">
        <v>20.6262343647136</v>
      </c>
      <c r="Z70" s="13" t="n">
        <v>26.4935813034891</v>
      </c>
      <c r="AA70" s="0" t="n">
        <v>24304</v>
      </c>
      <c r="AD70" s="0" t="n">
        <v>6</v>
      </c>
      <c r="AE70" s="13" t="n">
        <v>10.2630549579503</v>
      </c>
      <c r="AF70" s="13" t="n">
        <v>8.57669544969438</v>
      </c>
      <c r="AG70" s="13" t="n">
        <v>8.06168705437482</v>
      </c>
      <c r="AH70" s="13" t="n">
        <v>8.46277990720194</v>
      </c>
      <c r="AI70" s="13" t="n">
        <v>9.99455634186173</v>
      </c>
      <c r="AJ70" s="13" t="n">
        <v>8.59682240050338</v>
      </c>
      <c r="AK70" s="13" t="n">
        <v>7.85453519890949</v>
      </c>
      <c r="AL70" s="13" t="n">
        <v>8.15662131691622</v>
      </c>
      <c r="AM70" s="13" t="n">
        <v>8.42262853657522</v>
      </c>
      <c r="AP70" s="0" t="n">
        <v>3</v>
      </c>
      <c r="AQ70" s="13" t="n">
        <v>13.6270291414043</v>
      </c>
      <c r="AR70" s="13" t="n">
        <v>9.8379741922965</v>
      </c>
      <c r="AS70" s="13" t="n">
        <v>10.3464771407094</v>
      </c>
      <c r="AT70" s="13" t="n">
        <v>12.8975859054536</v>
      </c>
      <c r="AU70" s="13" t="n">
        <v>12.2536744692433</v>
      </c>
      <c r="AV70" s="13" t="n">
        <v>10.3429290545855</v>
      </c>
      <c r="AW70" s="13" t="n">
        <v>12.638077182207</v>
      </c>
      <c r="AX70" s="13" t="n">
        <v>11.2411643991791</v>
      </c>
      <c r="AY70" s="13" t="n">
        <v>11.6784956819474</v>
      </c>
      <c r="AZ70" s="13"/>
    </row>
    <row r="71" customFormat="false" ht="12.75" hidden="false" customHeight="false" outlineLevel="0" collapsed="false">
      <c r="B71" s="0" t="n">
        <v>7</v>
      </c>
      <c r="C71" s="0" t="n">
        <v>1781</v>
      </c>
      <c r="D71" s="0" t="n">
        <v>1642</v>
      </c>
      <c r="E71" s="0" t="n">
        <v>3420</v>
      </c>
      <c r="F71" s="0" t="n">
        <v>2398</v>
      </c>
      <c r="G71" s="0" t="n">
        <v>1806</v>
      </c>
      <c r="H71" s="0" t="n">
        <v>1171</v>
      </c>
      <c r="I71" s="0" t="n">
        <v>4467</v>
      </c>
      <c r="J71" s="0" t="n">
        <v>5905</v>
      </c>
      <c r="K71" s="0" t="n">
        <v>22590</v>
      </c>
      <c r="R71" s="0" t="n">
        <v>7</v>
      </c>
      <c r="S71" s="13" t="n">
        <v>7.88401947764498</v>
      </c>
      <c r="T71" s="13" t="n">
        <v>7.26870296591412</v>
      </c>
      <c r="U71" s="13" t="n">
        <v>15.1394422310757</v>
      </c>
      <c r="V71" s="13" t="n">
        <v>10.6153165117309</v>
      </c>
      <c r="W71" s="13" t="n">
        <v>7.99468791500664</v>
      </c>
      <c r="X71" s="13" t="n">
        <v>5.18370960602036</v>
      </c>
      <c r="Y71" s="13" t="n">
        <v>19.7742363877822</v>
      </c>
      <c r="Z71" s="13" t="n">
        <v>26.1398849048251</v>
      </c>
      <c r="AA71" s="0" t="n">
        <v>22590</v>
      </c>
      <c r="AD71" s="0" t="n">
        <v>7</v>
      </c>
      <c r="AE71" s="13" t="n">
        <v>8.70819479757481</v>
      </c>
      <c r="AF71" s="13" t="n">
        <v>7.96546036674105</v>
      </c>
      <c r="AG71" s="13" t="n">
        <v>7.79061026447072</v>
      </c>
      <c r="AH71" s="13" t="n">
        <v>8.06267231524444</v>
      </c>
      <c r="AI71" s="13" t="n">
        <v>9.83124659771366</v>
      </c>
      <c r="AJ71" s="13" t="n">
        <v>9.21031933301872</v>
      </c>
      <c r="AK71" s="13" t="n">
        <v>6.9990442317033</v>
      </c>
      <c r="AL71" s="13" t="n">
        <v>7.48017531858833</v>
      </c>
      <c r="AM71" s="13" t="n">
        <v>7.82863638253926</v>
      </c>
      <c r="AP71" s="0" t="n">
        <v>2</v>
      </c>
      <c r="AQ71" s="13" t="n">
        <v>11.6467827107373</v>
      </c>
      <c r="AR71" s="13" t="n">
        <v>9.6051227321238</v>
      </c>
      <c r="AS71" s="13" t="n">
        <v>9.03437435932481</v>
      </c>
      <c r="AT71" s="13" t="n">
        <v>11.3408647703584</v>
      </c>
      <c r="AU71" s="13" t="n">
        <v>10.9254218835057</v>
      </c>
      <c r="AV71" s="13" t="n">
        <v>10.5631587226679</v>
      </c>
      <c r="AW71" s="13" t="n">
        <v>11.9471037086944</v>
      </c>
      <c r="AX71" s="13" t="n">
        <v>10.264497985863</v>
      </c>
      <c r="AY71" s="13" t="n">
        <v>10.6665603903575</v>
      </c>
      <c r="AZ71" s="13"/>
    </row>
    <row r="72" customFormat="false" ht="12.75" hidden="false" customHeight="false" outlineLevel="0" collapsed="false">
      <c r="B72" s="0" t="n">
        <v>8</v>
      </c>
      <c r="C72" s="0" t="n">
        <v>5247</v>
      </c>
      <c r="D72" s="0" t="n">
        <v>8503</v>
      </c>
      <c r="E72" s="0" t="n">
        <v>18670</v>
      </c>
      <c r="F72" s="0" t="n">
        <v>10010</v>
      </c>
      <c r="G72" s="0" t="n">
        <v>5761</v>
      </c>
      <c r="H72" s="0" t="n">
        <v>4689</v>
      </c>
      <c r="I72" s="0" t="n">
        <v>22381</v>
      </c>
      <c r="J72" s="0" t="n">
        <v>30769</v>
      </c>
      <c r="K72" s="0" t="n">
        <v>106030</v>
      </c>
      <c r="R72" s="0" t="n">
        <v>8</v>
      </c>
      <c r="S72" s="13" t="n">
        <v>4.94859945298501</v>
      </c>
      <c r="T72" s="13" t="n">
        <v>8.01942846364237</v>
      </c>
      <c r="U72" s="13" t="n">
        <v>17.6082240875224</v>
      </c>
      <c r="V72" s="13" t="n">
        <v>9.44072432330473</v>
      </c>
      <c r="W72" s="13" t="n">
        <v>5.43336791474111</v>
      </c>
      <c r="X72" s="13" t="n">
        <v>4.42233330189569</v>
      </c>
      <c r="Y72" s="13" t="n">
        <v>21.1081769310572</v>
      </c>
      <c r="Z72" s="13" t="n">
        <v>29.0191455248515</v>
      </c>
      <c r="AA72" s="0" t="n">
        <v>106030</v>
      </c>
      <c r="AD72" s="0" t="n">
        <v>8</v>
      </c>
      <c r="AE72" s="13" t="n">
        <v>25.655192646196</v>
      </c>
      <c r="AF72" s="13" t="n">
        <v>41.2486659551761</v>
      </c>
      <c r="AG72" s="13" t="n">
        <v>42.5294425841135</v>
      </c>
      <c r="AH72" s="13" t="n">
        <v>33.6561092058369</v>
      </c>
      <c r="AI72" s="13" t="n">
        <v>31.3609145345672</v>
      </c>
      <c r="AJ72" s="13" t="n">
        <v>36.8806040585182</v>
      </c>
      <c r="AK72" s="13" t="n">
        <v>35.067295489087</v>
      </c>
      <c r="AL72" s="13" t="n">
        <v>38.9767170834283</v>
      </c>
      <c r="AM72" s="13" t="n">
        <v>36.7450338929012</v>
      </c>
      <c r="AP72" s="0" t="n">
        <v>1</v>
      </c>
      <c r="AQ72" s="13" t="n">
        <v>3.32485820457657</v>
      </c>
      <c r="AR72" s="13" t="n">
        <v>2.97370718928883</v>
      </c>
      <c r="AS72" s="13" t="n">
        <v>3.07296293765234</v>
      </c>
      <c r="AT72" s="13" t="n">
        <v>3.7690807612131</v>
      </c>
      <c r="AU72" s="13" t="n">
        <v>3.27708219923789</v>
      </c>
      <c r="AV72" s="13" t="n">
        <v>3.49221330816423</v>
      </c>
      <c r="AW72" s="13" t="n">
        <v>4.97626247590994</v>
      </c>
      <c r="AX72" s="13" t="n">
        <v>3.32015910415242</v>
      </c>
      <c r="AY72" s="13" t="n">
        <v>3.67554304883627</v>
      </c>
      <c r="AZ72" s="13"/>
    </row>
    <row r="73" customFormat="false" ht="12.75" hidden="false" customHeight="false" outlineLevel="0" collapsed="false">
      <c r="C73" s="0" t="n">
        <v>20452</v>
      </c>
      <c r="D73" s="0" t="n">
        <v>20614</v>
      </c>
      <c r="E73" s="0" t="n">
        <v>43899</v>
      </c>
      <c r="F73" s="0" t="n">
        <v>29742</v>
      </c>
      <c r="G73" s="0" t="n">
        <v>18370</v>
      </c>
      <c r="H73" s="0" t="n">
        <v>12714</v>
      </c>
      <c r="I73" s="0" t="n">
        <v>63823</v>
      </c>
      <c r="J73" s="0" t="n">
        <v>78942</v>
      </c>
      <c r="K73" s="0" t="n">
        <v>288556</v>
      </c>
      <c r="S73" s="13" t="n">
        <v>7.08770567931355</v>
      </c>
      <c r="T73" s="13" t="n">
        <v>7.14384729480586</v>
      </c>
      <c r="U73" s="13" t="n">
        <v>15.2133381388708</v>
      </c>
      <c r="V73" s="13" t="n">
        <v>10.3071847405703</v>
      </c>
      <c r="W73" s="13" t="n">
        <v>6.3661819542827</v>
      </c>
      <c r="X73" s="13" t="n">
        <v>4.40607715660045</v>
      </c>
      <c r="Y73" s="13" t="n">
        <v>22.1180637380612</v>
      </c>
      <c r="Z73" s="13" t="n">
        <v>27.3576012974951</v>
      </c>
      <c r="AA73" s="0" t="n">
        <v>288556</v>
      </c>
      <c r="AE73" s="16" t="n">
        <v>100</v>
      </c>
      <c r="AF73" s="16" t="n">
        <v>100</v>
      </c>
      <c r="AG73" s="16" t="n">
        <v>100</v>
      </c>
      <c r="AH73" s="16" t="n">
        <v>100</v>
      </c>
      <c r="AI73" s="16" t="n">
        <v>100</v>
      </c>
      <c r="AJ73" s="16" t="n">
        <v>100</v>
      </c>
      <c r="AK73" s="16" t="n">
        <v>100</v>
      </c>
      <c r="AL73" s="16" t="n">
        <v>100</v>
      </c>
      <c r="AM73" s="16" t="n">
        <v>100</v>
      </c>
      <c r="AQ73" s="13" t="n">
        <v>100</v>
      </c>
      <c r="AR73" s="13" t="n">
        <v>100</v>
      </c>
      <c r="AS73" s="13" t="n">
        <v>100</v>
      </c>
      <c r="AT73" s="13" t="n">
        <v>100</v>
      </c>
      <c r="AU73" s="13" t="n">
        <v>100</v>
      </c>
      <c r="AV73" s="13" t="n">
        <v>100</v>
      </c>
      <c r="AW73" s="13" t="n">
        <v>100</v>
      </c>
      <c r="AX73" s="13" t="n">
        <v>100</v>
      </c>
      <c r="AY73" s="13" t="n">
        <v>100</v>
      </c>
      <c r="AZ73" s="13"/>
    </row>
    <row r="74" customFormat="false" ht="12.75" hidden="false" customHeight="false" outlineLevel="0" collapsed="false">
      <c r="A74" s="0" t="s">
        <v>59</v>
      </c>
      <c r="C74" s="5" t="s">
        <v>17</v>
      </c>
      <c r="D74" s="5" t="s">
        <v>18</v>
      </c>
      <c r="E74" s="5" t="s">
        <v>19</v>
      </c>
      <c r="F74" s="5" t="s">
        <v>20</v>
      </c>
      <c r="G74" s="5" t="s">
        <v>21</v>
      </c>
      <c r="H74" s="5" t="s">
        <v>22</v>
      </c>
      <c r="I74" s="5" t="s">
        <v>23</v>
      </c>
      <c r="J74" s="5" t="s">
        <v>24</v>
      </c>
      <c r="K74" s="5" t="s">
        <v>50</v>
      </c>
      <c r="Q74" s="0" t="s">
        <v>59</v>
      </c>
      <c r="S74" s="5" t="s">
        <v>17</v>
      </c>
      <c r="T74" s="5" t="s">
        <v>18</v>
      </c>
      <c r="U74" s="5" t="s">
        <v>19</v>
      </c>
      <c r="V74" s="5" t="s">
        <v>20</v>
      </c>
      <c r="W74" s="5" t="s">
        <v>21</v>
      </c>
      <c r="X74" s="5" t="s">
        <v>22</v>
      </c>
      <c r="Y74" s="5" t="s">
        <v>23</v>
      </c>
      <c r="Z74" s="5" t="s">
        <v>24</v>
      </c>
      <c r="AA74" s="5" t="s">
        <v>50</v>
      </c>
      <c r="AC74" s="0" t="s">
        <v>59</v>
      </c>
      <c r="AE74" s="5" t="s">
        <v>17</v>
      </c>
      <c r="AF74" s="5" t="s">
        <v>18</v>
      </c>
      <c r="AG74" s="5" t="s">
        <v>19</v>
      </c>
      <c r="AH74" s="5" t="s">
        <v>20</v>
      </c>
      <c r="AI74" s="5" t="s">
        <v>21</v>
      </c>
      <c r="AJ74" s="5" t="s">
        <v>22</v>
      </c>
      <c r="AK74" s="5" t="s">
        <v>23</v>
      </c>
      <c r="AL74" s="5" t="s">
        <v>24</v>
      </c>
      <c r="AM74" s="5" t="s">
        <v>50</v>
      </c>
      <c r="AO74" s="0" t="s">
        <v>59</v>
      </c>
      <c r="AQ74" s="0" t="s">
        <v>17</v>
      </c>
      <c r="AR74" s="0" t="s">
        <v>18</v>
      </c>
      <c r="AS74" s="0" t="s">
        <v>19</v>
      </c>
      <c r="AT74" s="0" t="s">
        <v>20</v>
      </c>
      <c r="AU74" s="0" t="s">
        <v>21</v>
      </c>
      <c r="AV74" s="0" t="s">
        <v>22</v>
      </c>
      <c r="AW74" s="0" t="s">
        <v>23</v>
      </c>
      <c r="AX74" s="0" t="s">
        <v>24</v>
      </c>
      <c r="AY74" s="8" t="s">
        <v>50</v>
      </c>
      <c r="AZ74" s="13"/>
    </row>
    <row r="75" customFormat="false" ht="12.75" hidden="false" customHeight="false" outlineLevel="0" collapsed="false">
      <c r="B75" s="0" t="n">
        <v>1</v>
      </c>
      <c r="C75" s="0" t="n">
        <v>720</v>
      </c>
      <c r="D75" s="0" t="n">
        <v>652</v>
      </c>
      <c r="E75" s="0" t="n">
        <v>1451</v>
      </c>
      <c r="F75" s="0" t="n">
        <v>1174</v>
      </c>
      <c r="G75" s="0" t="n">
        <v>648</v>
      </c>
      <c r="H75" s="0" t="n">
        <v>470</v>
      </c>
      <c r="I75" s="0" t="n">
        <v>3316</v>
      </c>
      <c r="J75" s="0" t="n">
        <v>2732</v>
      </c>
      <c r="K75" s="0" t="n">
        <v>11163</v>
      </c>
      <c r="R75" s="0" t="n">
        <v>1</v>
      </c>
      <c r="S75" s="13" t="n">
        <v>6.44987906476754</v>
      </c>
      <c r="T75" s="13" t="n">
        <v>5.84072381976171</v>
      </c>
      <c r="U75" s="13" t="n">
        <v>12.9982979485801</v>
      </c>
      <c r="V75" s="13" t="n">
        <v>10.5168861417182</v>
      </c>
      <c r="W75" s="13" t="n">
        <v>5.80489115829078</v>
      </c>
      <c r="X75" s="13" t="n">
        <v>4.21033772283436</v>
      </c>
      <c r="Y75" s="13" t="n">
        <v>29.7052763594016</v>
      </c>
      <c r="Z75" s="13" t="n">
        <v>24.4737077846457</v>
      </c>
      <c r="AA75" s="0" t="n">
        <v>11163</v>
      </c>
      <c r="AD75" s="0" t="n">
        <v>1</v>
      </c>
      <c r="AE75" s="13" t="n">
        <v>3.25262016624503</v>
      </c>
      <c r="AF75" s="13" t="n">
        <v>3.03467535489877</v>
      </c>
      <c r="AG75" s="13" t="n">
        <v>2.9966955803387</v>
      </c>
      <c r="AH75" s="13" t="n">
        <v>3.65345117321217</v>
      </c>
      <c r="AI75" s="13" t="n">
        <v>3.25480938269124</v>
      </c>
      <c r="AJ75" s="13" t="n">
        <v>3.404316963639</v>
      </c>
      <c r="AK75" s="13" t="n">
        <v>4.79294644792947</v>
      </c>
      <c r="AL75" s="13" t="n">
        <v>3.16665507568908</v>
      </c>
      <c r="AM75" s="13" t="n">
        <v>3.56248145039557</v>
      </c>
      <c r="AP75" s="0" t="n">
        <v>8</v>
      </c>
      <c r="AQ75" s="13" t="n">
        <v>26.1429345861944</v>
      </c>
      <c r="AR75" s="13" t="n">
        <v>41.1124040027926</v>
      </c>
      <c r="AS75" s="13" t="n">
        <v>43.4097480380008</v>
      </c>
      <c r="AT75" s="13" t="n">
        <v>35.0283189145453</v>
      </c>
      <c r="AU75" s="13" t="n">
        <v>30.9106434275956</v>
      </c>
      <c r="AV75" s="13" t="n">
        <v>38.1283499927568</v>
      </c>
      <c r="AW75" s="13" t="n">
        <v>35.8618197586182</v>
      </c>
      <c r="AX75" s="13" t="n">
        <v>39.5252335581983</v>
      </c>
      <c r="AY75" s="13" t="n">
        <v>37.4100443913975</v>
      </c>
      <c r="AZ75" s="13"/>
    </row>
    <row r="76" customFormat="false" ht="12.75" hidden="false" customHeight="false" outlineLevel="0" collapsed="false">
      <c r="B76" s="0" t="n">
        <v>2</v>
      </c>
      <c r="C76" s="0" t="n">
        <v>2582</v>
      </c>
      <c r="D76" s="0" t="n">
        <v>2081</v>
      </c>
      <c r="E76" s="0" t="n">
        <v>4302</v>
      </c>
      <c r="F76" s="0" t="n">
        <v>3574</v>
      </c>
      <c r="G76" s="0" t="n">
        <v>2123</v>
      </c>
      <c r="H76" s="0" t="n">
        <v>1463</v>
      </c>
      <c r="I76" s="0" t="n">
        <v>8176</v>
      </c>
      <c r="J76" s="0" t="n">
        <v>8777</v>
      </c>
      <c r="K76" s="0" t="n">
        <v>33078</v>
      </c>
      <c r="R76" s="0" t="n">
        <v>2</v>
      </c>
      <c r="S76" s="13" t="n">
        <v>7.80579236955076</v>
      </c>
      <c r="T76" s="13" t="n">
        <v>6.29119051937844</v>
      </c>
      <c r="U76" s="13" t="n">
        <v>13.0056230727372</v>
      </c>
      <c r="V76" s="13" t="n">
        <v>10.8047644960397</v>
      </c>
      <c r="W76" s="13" t="n">
        <v>6.41816312957253</v>
      </c>
      <c r="X76" s="13" t="n">
        <v>4.42287925509402</v>
      </c>
      <c r="Y76" s="13" t="n">
        <v>24.7173347844489</v>
      </c>
      <c r="Z76" s="13" t="n">
        <v>26.5342523731785</v>
      </c>
      <c r="AA76" s="0" t="n">
        <v>33078</v>
      </c>
      <c r="AD76" s="0" t="n">
        <v>2</v>
      </c>
      <c r="AE76" s="13" t="n">
        <v>11.6642573183954</v>
      </c>
      <c r="AF76" s="13" t="n">
        <v>9.68582732138702</v>
      </c>
      <c r="AG76" s="13" t="n">
        <v>8.88475836431227</v>
      </c>
      <c r="AH76" s="13" t="n">
        <v>11.122175888467</v>
      </c>
      <c r="AI76" s="13" t="n">
        <v>10.6635190115023</v>
      </c>
      <c r="AJ76" s="13" t="n">
        <v>10.5968419527742</v>
      </c>
      <c r="AK76" s="13" t="n">
        <v>11.8175905181759</v>
      </c>
      <c r="AL76" s="13" t="n">
        <v>10.1734010246424</v>
      </c>
      <c r="AM76" s="13" t="n">
        <v>10.5562806966035</v>
      </c>
      <c r="AP76" s="0" t="n">
        <v>7</v>
      </c>
      <c r="AQ76" s="13" t="n">
        <v>8.70075894470546</v>
      </c>
      <c r="AR76" s="13" t="n">
        <v>7.94042355131487</v>
      </c>
      <c r="AS76" s="13" t="n">
        <v>7.88104089219331</v>
      </c>
      <c r="AT76" s="13" t="n">
        <v>7.96041575900915</v>
      </c>
      <c r="AU76" s="13" t="n">
        <v>10.6434275955598</v>
      </c>
      <c r="AV76" s="13" t="n">
        <v>9.0612777053455</v>
      </c>
      <c r="AW76" s="13" t="n">
        <v>6.95092866950929</v>
      </c>
      <c r="AX76" s="13" t="n">
        <v>7.4924079096831</v>
      </c>
      <c r="AY76" s="13" t="n">
        <v>7.86630881221896</v>
      </c>
      <c r="AZ76" s="13"/>
    </row>
    <row r="77" customFormat="false" ht="12.75" hidden="false" customHeight="false" outlineLevel="0" collapsed="false">
      <c r="B77" s="0" t="n">
        <v>3</v>
      </c>
      <c r="C77" s="0" t="n">
        <v>2974</v>
      </c>
      <c r="D77" s="0" t="n">
        <v>2114</v>
      </c>
      <c r="E77" s="0" t="n">
        <v>4859</v>
      </c>
      <c r="F77" s="0" t="n">
        <v>4072</v>
      </c>
      <c r="G77" s="0" t="n">
        <v>2373</v>
      </c>
      <c r="H77" s="0" t="n">
        <v>1377</v>
      </c>
      <c r="I77" s="0" t="n">
        <v>8649</v>
      </c>
      <c r="J77" s="0" t="n">
        <v>9554</v>
      </c>
      <c r="K77" s="0" t="n">
        <v>35972</v>
      </c>
      <c r="R77" s="0" t="n">
        <v>3</v>
      </c>
      <c r="S77" s="13" t="n">
        <v>8.2675414211053</v>
      </c>
      <c r="T77" s="13" t="n">
        <v>5.87679306126988</v>
      </c>
      <c r="U77" s="13" t="n">
        <v>13.5077282330702</v>
      </c>
      <c r="V77" s="13" t="n">
        <v>11.3199154898254</v>
      </c>
      <c r="W77" s="13" t="n">
        <v>6.5967975091738</v>
      </c>
      <c r="X77" s="13" t="n">
        <v>3.82797731568998</v>
      </c>
      <c r="Y77" s="13" t="n">
        <v>24.0437006560658</v>
      </c>
      <c r="Z77" s="13" t="n">
        <v>26.5595463137996</v>
      </c>
      <c r="AA77" s="0" t="n">
        <v>35972</v>
      </c>
      <c r="AD77" s="0" t="n">
        <v>3</v>
      </c>
      <c r="AE77" s="13" t="n">
        <v>13.4351282977954</v>
      </c>
      <c r="AF77" s="13" t="n">
        <v>9.83942285315336</v>
      </c>
      <c r="AG77" s="13" t="n">
        <v>10.0351094589013</v>
      </c>
      <c r="AH77" s="13" t="n">
        <v>12.6719362668824</v>
      </c>
      <c r="AI77" s="13" t="n">
        <v>11.919232507911</v>
      </c>
      <c r="AJ77" s="13" t="n">
        <v>9.97392438070404</v>
      </c>
      <c r="AK77" s="13" t="n">
        <v>12.5012647250126</v>
      </c>
      <c r="AL77" s="13" t="n">
        <v>11.0740199828454</v>
      </c>
      <c r="AM77" s="13" t="n">
        <v>11.4798515393379</v>
      </c>
      <c r="AP77" s="0" t="n">
        <v>6</v>
      </c>
      <c r="AQ77" s="13" t="n">
        <v>10.2864112757499</v>
      </c>
      <c r="AR77" s="13" t="n">
        <v>8.54084244821969</v>
      </c>
      <c r="AS77" s="13" t="n">
        <v>7.93886823626601</v>
      </c>
      <c r="AT77" s="13" t="n">
        <v>8.20937324951765</v>
      </c>
      <c r="AU77" s="13" t="n">
        <v>10.1059822190969</v>
      </c>
      <c r="AV77" s="13" t="n">
        <v>8.32246849196002</v>
      </c>
      <c r="AW77" s="13" t="n">
        <v>7.7328900773289</v>
      </c>
      <c r="AX77" s="13" t="n">
        <v>8.06268400676913</v>
      </c>
      <c r="AY77" s="13" t="n">
        <v>8.31692457930295</v>
      </c>
      <c r="AZ77" s="13"/>
    </row>
    <row r="78" customFormat="false" ht="12.75" hidden="false" customHeight="false" outlineLevel="0" collapsed="false">
      <c r="B78" s="0" t="n">
        <v>4</v>
      </c>
      <c r="C78" s="0" t="n">
        <v>3536</v>
      </c>
      <c r="D78" s="0" t="n">
        <v>2497</v>
      </c>
      <c r="E78" s="0" t="n">
        <v>5447</v>
      </c>
      <c r="F78" s="0" t="n">
        <v>4209</v>
      </c>
      <c r="G78" s="0" t="n">
        <v>2592</v>
      </c>
      <c r="H78" s="0" t="n">
        <v>1750</v>
      </c>
      <c r="I78" s="0" t="n">
        <v>8554</v>
      </c>
      <c r="J78" s="0" t="n">
        <v>10829</v>
      </c>
      <c r="K78" s="0" t="n">
        <v>39414</v>
      </c>
      <c r="R78" s="0" t="n">
        <v>4</v>
      </c>
      <c r="S78" s="13" t="n">
        <v>8.9714314710509</v>
      </c>
      <c r="T78" s="13" t="n">
        <v>6.33531232556959</v>
      </c>
      <c r="U78" s="13" t="n">
        <v>13.8199624498909</v>
      </c>
      <c r="V78" s="13" t="n">
        <v>10.6789465672096</v>
      </c>
      <c r="W78" s="13" t="n">
        <v>6.57634343126808</v>
      </c>
      <c r="X78" s="13" t="n">
        <v>4.44004668391942</v>
      </c>
      <c r="Y78" s="13" t="n">
        <v>21.7029481909981</v>
      </c>
      <c r="Z78" s="13" t="n">
        <v>27.4750088800934</v>
      </c>
      <c r="AA78" s="0" t="n">
        <v>39414</v>
      </c>
      <c r="AD78" s="0" t="n">
        <v>4</v>
      </c>
      <c r="AE78" s="13" t="n">
        <v>15.97397903867</v>
      </c>
      <c r="AF78" s="13" t="n">
        <v>11.6220619036537</v>
      </c>
      <c r="AG78" s="13" t="n">
        <v>11.2494836844279</v>
      </c>
      <c r="AH78" s="13" t="n">
        <v>13.0982759693782</v>
      </c>
      <c r="AI78" s="13" t="n">
        <v>13.019237530765</v>
      </c>
      <c r="AJ78" s="13" t="n">
        <v>12.6756482688686</v>
      </c>
      <c r="AK78" s="13" t="n">
        <v>12.3639517236395</v>
      </c>
      <c r="AL78" s="13" t="n">
        <v>12.5518696246841</v>
      </c>
      <c r="AM78" s="13" t="n">
        <v>12.57830725485</v>
      </c>
      <c r="AP78" s="0" t="n">
        <v>5</v>
      </c>
      <c r="AQ78" s="13" t="n">
        <v>10.5439103722443</v>
      </c>
      <c r="AR78" s="13" t="n">
        <v>8.22434256457994</v>
      </c>
      <c r="AS78" s="13" t="n">
        <v>7.60429574555969</v>
      </c>
      <c r="AT78" s="13" t="n">
        <v>8.25605277898799</v>
      </c>
      <c r="AU78" s="13" t="n">
        <v>9.4831483248782</v>
      </c>
      <c r="AV78" s="13" t="n">
        <v>7.83717224395191</v>
      </c>
      <c r="AW78" s="13" t="n">
        <v>7.97860807978608</v>
      </c>
      <c r="AX78" s="13" t="n">
        <v>7.95372881748847</v>
      </c>
      <c r="AY78" s="13" t="n">
        <v>8.22980127589365</v>
      </c>
      <c r="AZ78" s="13"/>
    </row>
    <row r="79" customFormat="false" ht="12.75" hidden="false" customHeight="false" outlineLevel="0" collapsed="false">
      <c r="B79" s="0" t="n">
        <v>5</v>
      </c>
      <c r="C79" s="0" t="n">
        <v>2334</v>
      </c>
      <c r="D79" s="0" t="n">
        <v>1767</v>
      </c>
      <c r="E79" s="0" t="n">
        <v>3682</v>
      </c>
      <c r="F79" s="0" t="n">
        <v>2653</v>
      </c>
      <c r="G79" s="0" t="n">
        <v>1888</v>
      </c>
      <c r="H79" s="0" t="n">
        <v>1082</v>
      </c>
      <c r="I79" s="0" t="n">
        <v>5520</v>
      </c>
      <c r="J79" s="0" t="n">
        <v>6862</v>
      </c>
      <c r="K79" s="0" t="n">
        <v>25788</v>
      </c>
      <c r="R79" s="0" t="n">
        <v>5</v>
      </c>
      <c r="S79" s="13" t="n">
        <v>9.05072126570498</v>
      </c>
      <c r="T79" s="13" t="n">
        <v>6.85202419730107</v>
      </c>
      <c r="U79" s="13" t="n">
        <v>14.2779587404995</v>
      </c>
      <c r="V79" s="13" t="n">
        <v>10.2877307274701</v>
      </c>
      <c r="W79" s="13" t="n">
        <v>7.3212346827982</v>
      </c>
      <c r="X79" s="13" t="n">
        <v>4.19574996122227</v>
      </c>
      <c r="Y79" s="13" t="n">
        <v>21.4053047929269</v>
      </c>
      <c r="Z79" s="13" t="n">
        <v>26.6092756320769</v>
      </c>
      <c r="AA79" s="0" t="n">
        <v>25788</v>
      </c>
      <c r="AD79" s="0" t="n">
        <v>5</v>
      </c>
      <c r="AE79" s="13" t="n">
        <v>10.5439103722443</v>
      </c>
      <c r="AF79" s="13" t="n">
        <v>8.22434256457994</v>
      </c>
      <c r="AG79" s="13" t="n">
        <v>7.60429574555969</v>
      </c>
      <c r="AH79" s="13" t="n">
        <v>8.25605277898799</v>
      </c>
      <c r="AI79" s="13" t="n">
        <v>9.4831483248782</v>
      </c>
      <c r="AJ79" s="13" t="n">
        <v>7.83717224395191</v>
      </c>
      <c r="AK79" s="13" t="n">
        <v>7.97860807978608</v>
      </c>
      <c r="AL79" s="13" t="n">
        <v>7.95372881748847</v>
      </c>
      <c r="AM79" s="13" t="n">
        <v>8.22980127589365</v>
      </c>
      <c r="AP79" s="0" t="n">
        <v>4</v>
      </c>
      <c r="AQ79" s="13" t="n">
        <v>15.97397903867</v>
      </c>
      <c r="AR79" s="13" t="n">
        <v>11.6220619036537</v>
      </c>
      <c r="AS79" s="13" t="n">
        <v>11.2494836844279</v>
      </c>
      <c r="AT79" s="13" t="n">
        <v>13.0982759693782</v>
      </c>
      <c r="AU79" s="13" t="n">
        <v>13.019237530765</v>
      </c>
      <c r="AV79" s="13" t="n">
        <v>12.6756482688686</v>
      </c>
      <c r="AW79" s="13" t="n">
        <v>12.3639517236395</v>
      </c>
      <c r="AX79" s="13" t="n">
        <v>12.5518696246841</v>
      </c>
      <c r="AY79" s="13" t="n">
        <v>12.57830725485</v>
      </c>
      <c r="AZ79" s="13"/>
    </row>
    <row r="80" customFormat="false" ht="12.75" hidden="false" customHeight="false" outlineLevel="0" collapsed="false">
      <c r="B80" s="0" t="n">
        <v>6</v>
      </c>
      <c r="C80" s="0" t="n">
        <v>2277</v>
      </c>
      <c r="D80" s="0" t="n">
        <v>1835</v>
      </c>
      <c r="E80" s="0" t="n">
        <v>3844</v>
      </c>
      <c r="F80" s="0" t="n">
        <v>2638</v>
      </c>
      <c r="G80" s="0" t="n">
        <v>2012</v>
      </c>
      <c r="H80" s="0" t="n">
        <v>1149</v>
      </c>
      <c r="I80" s="0" t="n">
        <v>5350</v>
      </c>
      <c r="J80" s="0" t="n">
        <v>6956</v>
      </c>
      <c r="K80" s="0" t="n">
        <v>26061</v>
      </c>
      <c r="R80" s="0" t="n">
        <v>6</v>
      </c>
      <c r="S80" s="13" t="n">
        <v>8.73719350754</v>
      </c>
      <c r="T80" s="13" t="n">
        <v>7.04117263343694</v>
      </c>
      <c r="U80" s="13" t="n">
        <v>14.7500095928782</v>
      </c>
      <c r="V80" s="13" t="n">
        <v>10.1224051264341</v>
      </c>
      <c r="W80" s="13" t="n">
        <v>7.72034841333794</v>
      </c>
      <c r="X80" s="13" t="n">
        <v>4.4088868424082</v>
      </c>
      <c r="Y80" s="13" t="n">
        <v>20.5287594489851</v>
      </c>
      <c r="Z80" s="13" t="n">
        <v>26.6912244349795</v>
      </c>
      <c r="AA80" s="0" t="n">
        <v>26061</v>
      </c>
      <c r="AD80" s="0" t="n">
        <v>6</v>
      </c>
      <c r="AE80" s="13" t="n">
        <v>10.2864112757499</v>
      </c>
      <c r="AF80" s="13" t="n">
        <v>8.54084244821969</v>
      </c>
      <c r="AG80" s="13" t="n">
        <v>7.93886823626601</v>
      </c>
      <c r="AH80" s="13" t="n">
        <v>8.20937324951765</v>
      </c>
      <c r="AI80" s="13" t="n">
        <v>10.1059822190969</v>
      </c>
      <c r="AJ80" s="13" t="n">
        <v>8.32246849196002</v>
      </c>
      <c r="AK80" s="13" t="n">
        <v>7.7328900773289</v>
      </c>
      <c r="AL80" s="13" t="n">
        <v>8.06268400676913</v>
      </c>
      <c r="AM80" s="13" t="n">
        <v>8.31692457930295</v>
      </c>
      <c r="AP80" s="0" t="n">
        <v>3</v>
      </c>
      <c r="AQ80" s="13" t="n">
        <v>13.4351282977954</v>
      </c>
      <c r="AR80" s="13" t="n">
        <v>9.83942285315336</v>
      </c>
      <c r="AS80" s="13" t="n">
        <v>10.0351094589013</v>
      </c>
      <c r="AT80" s="13" t="n">
        <v>12.6719362668824</v>
      </c>
      <c r="AU80" s="13" t="n">
        <v>11.919232507911</v>
      </c>
      <c r="AV80" s="13" t="n">
        <v>9.97392438070404</v>
      </c>
      <c r="AW80" s="13" t="n">
        <v>12.5012647250126</v>
      </c>
      <c r="AX80" s="13" t="n">
        <v>11.0740199828454</v>
      </c>
      <c r="AY80" s="13" t="n">
        <v>11.4798515393379</v>
      </c>
      <c r="AZ80" s="13"/>
    </row>
    <row r="81" customFormat="false" ht="12.75" hidden="false" customHeight="false" outlineLevel="0" collapsed="false">
      <c r="B81" s="0" t="n">
        <v>7</v>
      </c>
      <c r="C81" s="0" t="n">
        <v>1926</v>
      </c>
      <c r="D81" s="0" t="n">
        <v>1706</v>
      </c>
      <c r="E81" s="0" t="n">
        <v>3816</v>
      </c>
      <c r="F81" s="0" t="n">
        <v>2558</v>
      </c>
      <c r="G81" s="0" t="n">
        <v>2119</v>
      </c>
      <c r="H81" s="0" t="n">
        <v>1251</v>
      </c>
      <c r="I81" s="0" t="n">
        <v>4809</v>
      </c>
      <c r="J81" s="0" t="n">
        <v>6464</v>
      </c>
      <c r="K81" s="0" t="n">
        <v>24649</v>
      </c>
      <c r="R81" s="0" t="n">
        <v>7</v>
      </c>
      <c r="S81" s="13" t="n">
        <v>7.81370440991521</v>
      </c>
      <c r="T81" s="13" t="n">
        <v>6.9211732727494</v>
      </c>
      <c r="U81" s="13" t="n">
        <v>15.4813582701124</v>
      </c>
      <c r="V81" s="13" t="n">
        <v>10.3777029494097</v>
      </c>
      <c r="W81" s="13" t="n">
        <v>8.59669763479249</v>
      </c>
      <c r="X81" s="13" t="n">
        <v>5.07525660270194</v>
      </c>
      <c r="Y81" s="13" t="n">
        <v>19.5099192665017</v>
      </c>
      <c r="Z81" s="13" t="n">
        <v>26.2241875938172</v>
      </c>
      <c r="AA81" s="0" t="n">
        <v>24649</v>
      </c>
      <c r="AD81" s="0" t="n">
        <v>7</v>
      </c>
      <c r="AE81" s="13" t="n">
        <v>8.70075894470546</v>
      </c>
      <c r="AF81" s="13" t="n">
        <v>7.94042355131487</v>
      </c>
      <c r="AG81" s="13" t="n">
        <v>7.88104089219331</v>
      </c>
      <c r="AH81" s="13" t="n">
        <v>7.96041575900915</v>
      </c>
      <c r="AI81" s="13" t="n">
        <v>10.6434275955598</v>
      </c>
      <c r="AJ81" s="13" t="n">
        <v>9.0612777053455</v>
      </c>
      <c r="AK81" s="13" t="n">
        <v>6.95092866950929</v>
      </c>
      <c r="AL81" s="13" t="n">
        <v>7.4924079096831</v>
      </c>
      <c r="AM81" s="13" t="n">
        <v>7.86630881221896</v>
      </c>
      <c r="AP81" s="0" t="n">
        <v>2</v>
      </c>
      <c r="AQ81" s="13" t="n">
        <v>11.6642573183954</v>
      </c>
      <c r="AR81" s="13" t="n">
        <v>9.68582732138702</v>
      </c>
      <c r="AS81" s="13" t="n">
        <v>8.88475836431227</v>
      </c>
      <c r="AT81" s="13" t="n">
        <v>11.122175888467</v>
      </c>
      <c r="AU81" s="13" t="n">
        <v>10.6635190115023</v>
      </c>
      <c r="AV81" s="13" t="n">
        <v>10.5968419527742</v>
      </c>
      <c r="AW81" s="13" t="n">
        <v>11.8175905181759</v>
      </c>
      <c r="AX81" s="13" t="n">
        <v>10.1734010246424</v>
      </c>
      <c r="AY81" s="13" t="n">
        <v>10.5562806966035</v>
      </c>
      <c r="AZ81" s="13"/>
    </row>
    <row r="82" customFormat="false" ht="12.75" hidden="false" customHeight="false" outlineLevel="0" collapsed="false">
      <c r="B82" s="0" t="n">
        <v>8</v>
      </c>
      <c r="C82" s="0" t="n">
        <v>5787</v>
      </c>
      <c r="D82" s="0" t="n">
        <v>8833</v>
      </c>
      <c r="E82" s="0" t="n">
        <v>21019</v>
      </c>
      <c r="F82" s="0" t="n">
        <v>11256</v>
      </c>
      <c r="G82" s="0" t="n">
        <v>6154</v>
      </c>
      <c r="H82" s="0" t="n">
        <v>5264</v>
      </c>
      <c r="I82" s="0" t="n">
        <v>24811</v>
      </c>
      <c r="J82" s="0" t="n">
        <v>34100</v>
      </c>
      <c r="K82" s="0" t="n">
        <v>117224</v>
      </c>
      <c r="R82" s="0" t="n">
        <v>8</v>
      </c>
      <c r="S82" s="13" t="n">
        <v>4.93670238176483</v>
      </c>
      <c r="T82" s="13" t="n">
        <v>7.53514638640551</v>
      </c>
      <c r="U82" s="13" t="n">
        <v>17.9306285402307</v>
      </c>
      <c r="V82" s="13" t="n">
        <v>9.60212925680748</v>
      </c>
      <c r="W82" s="13" t="n">
        <v>5.24977820241589</v>
      </c>
      <c r="X82" s="13" t="n">
        <v>4.49054801064628</v>
      </c>
      <c r="Y82" s="13" t="n">
        <v>21.1654609977479</v>
      </c>
      <c r="Z82" s="13" t="n">
        <v>29.0896062239814</v>
      </c>
      <c r="AA82" s="0" t="n">
        <v>117224</v>
      </c>
      <c r="AD82" s="0" t="n">
        <v>8</v>
      </c>
      <c r="AE82" s="13" t="n">
        <v>26.1429345861944</v>
      </c>
      <c r="AF82" s="13" t="n">
        <v>41.1124040027926</v>
      </c>
      <c r="AG82" s="13" t="n">
        <v>43.4097480380008</v>
      </c>
      <c r="AH82" s="13" t="n">
        <v>35.0283189145453</v>
      </c>
      <c r="AI82" s="13" t="n">
        <v>30.9106434275956</v>
      </c>
      <c r="AJ82" s="13" t="n">
        <v>38.1283499927568</v>
      </c>
      <c r="AK82" s="13" t="n">
        <v>35.8618197586182</v>
      </c>
      <c r="AL82" s="13" t="n">
        <v>39.5252335581983</v>
      </c>
      <c r="AM82" s="13" t="n">
        <v>37.4100443913975</v>
      </c>
      <c r="AP82" s="0" t="n">
        <v>1</v>
      </c>
      <c r="AQ82" s="13" t="n">
        <v>3.25262016624503</v>
      </c>
      <c r="AR82" s="13" t="n">
        <v>3.03467535489877</v>
      </c>
      <c r="AS82" s="13" t="n">
        <v>2.9966955803387</v>
      </c>
      <c r="AT82" s="13" t="n">
        <v>3.65345117321217</v>
      </c>
      <c r="AU82" s="13" t="n">
        <v>3.25480938269124</v>
      </c>
      <c r="AV82" s="13" t="n">
        <v>3.404316963639</v>
      </c>
      <c r="AW82" s="13" t="n">
        <v>4.79294644792947</v>
      </c>
      <c r="AX82" s="13" t="n">
        <v>3.16665507568908</v>
      </c>
      <c r="AY82" s="13" t="n">
        <v>3.56248145039557</v>
      </c>
      <c r="AZ82" s="13"/>
    </row>
    <row r="83" customFormat="false" ht="12.75" hidden="false" customHeight="false" outlineLevel="0" collapsed="false">
      <c r="C83" s="0" t="n">
        <v>22136</v>
      </c>
      <c r="D83" s="0" t="n">
        <v>21485</v>
      </c>
      <c r="E83" s="0" t="n">
        <v>48420</v>
      </c>
      <c r="F83" s="0" t="n">
        <v>32134</v>
      </c>
      <c r="G83" s="0" t="n">
        <v>19909</v>
      </c>
      <c r="H83" s="0" t="n">
        <v>13806</v>
      </c>
      <c r="I83" s="0" t="n">
        <v>69185</v>
      </c>
      <c r="J83" s="0" t="n">
        <v>86274</v>
      </c>
      <c r="K83" s="0" t="n">
        <v>313349</v>
      </c>
      <c r="S83" s="13" t="n">
        <v>7.0643276346821</v>
      </c>
      <c r="T83" s="13" t="n">
        <v>6.85657206501377</v>
      </c>
      <c r="U83" s="13" t="n">
        <v>15.4524188684183</v>
      </c>
      <c r="V83" s="13" t="n">
        <v>10.2550191639354</v>
      </c>
      <c r="W83" s="13" t="n">
        <v>6.3536184892883</v>
      </c>
      <c r="X83" s="13" t="n">
        <v>4.40594991527019</v>
      </c>
      <c r="Y83" s="13" t="n">
        <v>22.0792151881768</v>
      </c>
      <c r="Z83" s="13" t="n">
        <v>27.5328786752152</v>
      </c>
      <c r="AA83" s="0" t="n">
        <v>313349</v>
      </c>
      <c r="AE83" s="16" t="n">
        <v>100</v>
      </c>
      <c r="AF83" s="16" t="n">
        <v>100</v>
      </c>
      <c r="AG83" s="16" t="n">
        <v>100</v>
      </c>
      <c r="AH83" s="16" t="n">
        <v>100</v>
      </c>
      <c r="AI83" s="16" t="n">
        <v>100</v>
      </c>
      <c r="AJ83" s="16" t="n">
        <v>100</v>
      </c>
      <c r="AK83" s="16" t="n">
        <v>100</v>
      </c>
      <c r="AL83" s="16" t="n">
        <v>100</v>
      </c>
      <c r="AM83" s="16" t="n">
        <v>100</v>
      </c>
      <c r="AQ83" s="13" t="n">
        <v>100</v>
      </c>
      <c r="AR83" s="13" t="n">
        <v>100</v>
      </c>
      <c r="AS83" s="13" t="n">
        <v>100</v>
      </c>
      <c r="AT83" s="13" t="n">
        <v>100</v>
      </c>
      <c r="AU83" s="13" t="n">
        <v>100</v>
      </c>
      <c r="AV83" s="13" t="n">
        <v>100</v>
      </c>
      <c r="AW83" s="13" t="n">
        <v>100</v>
      </c>
      <c r="AX83" s="13" t="n">
        <v>100</v>
      </c>
      <c r="AY83" s="13" t="n">
        <v>100</v>
      </c>
      <c r="AZ83" s="13"/>
    </row>
    <row r="84" customFormat="false" ht="12.75" hidden="false" customHeight="false" outlineLevel="0" collapsed="false">
      <c r="A84" s="0" t="s">
        <v>60</v>
      </c>
      <c r="C84" s="5" t="s">
        <v>17</v>
      </c>
      <c r="D84" s="5" t="s">
        <v>18</v>
      </c>
      <c r="E84" s="5" t="s">
        <v>19</v>
      </c>
      <c r="F84" s="5" t="s">
        <v>20</v>
      </c>
      <c r="G84" s="5" t="s">
        <v>21</v>
      </c>
      <c r="H84" s="5" t="s">
        <v>22</v>
      </c>
      <c r="I84" s="5" t="s">
        <v>23</v>
      </c>
      <c r="J84" s="5" t="s">
        <v>24</v>
      </c>
      <c r="K84" s="5" t="s">
        <v>50</v>
      </c>
      <c r="Q84" s="0" t="s">
        <v>60</v>
      </c>
      <c r="S84" s="5" t="s">
        <v>17</v>
      </c>
      <c r="T84" s="5" t="s">
        <v>18</v>
      </c>
      <c r="U84" s="5" t="s">
        <v>19</v>
      </c>
      <c r="V84" s="5" t="s">
        <v>20</v>
      </c>
      <c r="W84" s="5" t="s">
        <v>21</v>
      </c>
      <c r="X84" s="5" t="s">
        <v>22</v>
      </c>
      <c r="Y84" s="5" t="s">
        <v>23</v>
      </c>
      <c r="Z84" s="5" t="s">
        <v>24</v>
      </c>
      <c r="AA84" s="5" t="s">
        <v>50</v>
      </c>
      <c r="AC84" s="0" t="s">
        <v>60</v>
      </c>
      <c r="AE84" s="5" t="s">
        <v>17</v>
      </c>
      <c r="AF84" s="5" t="s">
        <v>18</v>
      </c>
      <c r="AG84" s="5" t="s">
        <v>19</v>
      </c>
      <c r="AH84" s="5" t="s">
        <v>20</v>
      </c>
      <c r="AI84" s="5" t="s">
        <v>21</v>
      </c>
      <c r="AJ84" s="5" t="s">
        <v>22</v>
      </c>
      <c r="AK84" s="5" t="s">
        <v>23</v>
      </c>
      <c r="AL84" s="5" t="s">
        <v>24</v>
      </c>
      <c r="AM84" s="5" t="s">
        <v>50</v>
      </c>
      <c r="AO84" s="0" t="s">
        <v>60</v>
      </c>
      <c r="AQ84" s="0" t="s">
        <v>17</v>
      </c>
      <c r="AR84" s="0" t="s">
        <v>18</v>
      </c>
      <c r="AS84" s="0" t="s">
        <v>19</v>
      </c>
      <c r="AT84" s="0" t="s">
        <v>20</v>
      </c>
      <c r="AU84" s="0" t="s">
        <v>21</v>
      </c>
      <c r="AV84" s="0" t="s">
        <v>22</v>
      </c>
      <c r="AW84" s="0" t="s">
        <v>23</v>
      </c>
      <c r="AX84" s="0" t="s">
        <v>24</v>
      </c>
      <c r="AY84" s="8" t="s">
        <v>50</v>
      </c>
      <c r="AZ84" s="13"/>
    </row>
    <row r="85" customFormat="false" ht="12.75" hidden="false" customHeight="false" outlineLevel="0" collapsed="false">
      <c r="B85" s="0" t="n">
        <v>1</v>
      </c>
      <c r="C85" s="0" t="n">
        <v>885</v>
      </c>
      <c r="D85" s="0" t="n">
        <v>816</v>
      </c>
      <c r="E85" s="0" t="n">
        <v>1797</v>
      </c>
      <c r="F85" s="0" t="n">
        <v>1499</v>
      </c>
      <c r="G85" s="0" t="n">
        <v>814</v>
      </c>
      <c r="H85" s="0" t="n">
        <v>577</v>
      </c>
      <c r="I85" s="0" t="n">
        <v>3949</v>
      </c>
      <c r="J85" s="0" t="n">
        <v>3372</v>
      </c>
      <c r="K85" s="0" t="n">
        <v>13709</v>
      </c>
      <c r="R85" s="0" t="n">
        <v>1</v>
      </c>
      <c r="S85" s="13" t="n">
        <v>6.45561310088263</v>
      </c>
      <c r="T85" s="13" t="n">
        <v>5.95229411335619</v>
      </c>
      <c r="U85" s="13" t="n">
        <v>13.1081771099278</v>
      </c>
      <c r="V85" s="13" t="n">
        <v>10.93442264206</v>
      </c>
      <c r="W85" s="13" t="n">
        <v>5.937705157196</v>
      </c>
      <c r="X85" s="13" t="n">
        <v>4.20891385221387</v>
      </c>
      <c r="Y85" s="13" t="n">
        <v>28.8058939382887</v>
      </c>
      <c r="Z85" s="13" t="n">
        <v>24.5969800860748</v>
      </c>
      <c r="AA85" s="0" t="n">
        <v>13709</v>
      </c>
      <c r="AD85" s="0" t="n">
        <v>1</v>
      </c>
      <c r="AE85" s="13" t="n">
        <v>3.4343591136637</v>
      </c>
      <c r="AF85" s="13" t="n">
        <v>3.3180173220022</v>
      </c>
      <c r="AG85" s="13" t="n">
        <v>3.20503674110009</v>
      </c>
      <c r="AH85" s="13" t="n">
        <v>3.91741800601071</v>
      </c>
      <c r="AI85" s="13" t="n">
        <v>3.33633904418395</v>
      </c>
      <c r="AJ85" s="13" t="n">
        <v>3.4320723292886</v>
      </c>
      <c r="AK85" s="13" t="n">
        <v>4.96323760447433</v>
      </c>
      <c r="AL85" s="13" t="n">
        <v>3.35890028887339</v>
      </c>
      <c r="AM85" s="13" t="n">
        <v>3.7470617175969</v>
      </c>
      <c r="AP85" s="0" t="n">
        <v>8</v>
      </c>
      <c r="AQ85" s="13" t="n">
        <v>25.7479917730607</v>
      </c>
      <c r="AR85" s="13" t="n">
        <v>40.3854755418208</v>
      </c>
      <c r="AS85" s="13" t="n">
        <v>42.3253905971321</v>
      </c>
      <c r="AT85" s="13" t="n">
        <v>34.6347837449366</v>
      </c>
      <c r="AU85" s="13" t="n">
        <v>29.0925485695549</v>
      </c>
      <c r="AV85" s="13" t="n">
        <v>38.1334760885082</v>
      </c>
      <c r="AW85" s="13" t="n">
        <v>34.4699302457111</v>
      </c>
      <c r="AX85" s="13" t="n">
        <v>38.1033967526646</v>
      </c>
      <c r="AY85" s="13" t="n">
        <v>36.2810911277538</v>
      </c>
      <c r="AZ85" s="13"/>
    </row>
    <row r="86" customFormat="false" ht="12.75" hidden="false" customHeight="false" outlineLevel="0" collapsed="false">
      <c r="B86" s="0" t="n">
        <v>2</v>
      </c>
      <c r="C86" s="0" t="n">
        <v>3336</v>
      </c>
      <c r="D86" s="0" t="n">
        <v>2665</v>
      </c>
      <c r="E86" s="0" t="n">
        <v>5620</v>
      </c>
      <c r="F86" s="0" t="n">
        <v>4659</v>
      </c>
      <c r="G86" s="0" t="n">
        <v>2915</v>
      </c>
      <c r="H86" s="0" t="n">
        <v>1887</v>
      </c>
      <c r="I86" s="0" t="n">
        <v>10779</v>
      </c>
      <c r="J86" s="0" t="n">
        <v>11811</v>
      </c>
      <c r="K86" s="0" t="n">
        <v>43672</v>
      </c>
      <c r="R86" s="0" t="n">
        <v>2</v>
      </c>
      <c r="S86" s="13" t="n">
        <v>7.638761677963</v>
      </c>
      <c r="T86" s="13" t="n">
        <v>6.10230811503938</v>
      </c>
      <c r="U86" s="13" t="n">
        <v>12.868657263235</v>
      </c>
      <c r="V86" s="13" t="n">
        <v>10.6681626671552</v>
      </c>
      <c r="W86" s="13" t="n">
        <v>6.6747572815534</v>
      </c>
      <c r="X86" s="13" t="n">
        <v>4.32084630884777</v>
      </c>
      <c r="Y86" s="13" t="n">
        <v>24.6817182634182</v>
      </c>
      <c r="Z86" s="13" t="n">
        <v>27.0447884227881</v>
      </c>
      <c r="AA86" s="0" t="n">
        <v>43672</v>
      </c>
      <c r="AD86" s="0" t="n">
        <v>2</v>
      </c>
      <c r="AE86" s="13" t="n">
        <v>12.9457875742171</v>
      </c>
      <c r="AF86" s="13" t="n">
        <v>10.8364168665881</v>
      </c>
      <c r="AG86" s="13" t="n">
        <v>10.0235428408361</v>
      </c>
      <c r="AH86" s="13" t="n">
        <v>12.1756174049392</v>
      </c>
      <c r="AI86" s="13" t="n">
        <v>11.9477006311993</v>
      </c>
      <c r="AJ86" s="13" t="n">
        <v>11.2241256245539</v>
      </c>
      <c r="AK86" s="13" t="n">
        <v>13.5474140639729</v>
      </c>
      <c r="AL86" s="13" t="n">
        <v>11.7651160474151</v>
      </c>
      <c r="AM86" s="13" t="n">
        <v>11.9368064286886</v>
      </c>
      <c r="AP86" s="0" t="n">
        <v>7</v>
      </c>
      <c r="AQ86" s="13" t="n">
        <v>8.53350925530676</v>
      </c>
      <c r="AR86" s="13" t="n">
        <v>7.69324604562274</v>
      </c>
      <c r="AS86" s="13" t="n">
        <v>7.74416779624741</v>
      </c>
      <c r="AT86" s="13" t="n">
        <v>7.77211551025742</v>
      </c>
      <c r="AU86" s="13" t="n">
        <v>10.414788097385</v>
      </c>
      <c r="AV86" s="13" t="n">
        <v>8.6366880799429</v>
      </c>
      <c r="AW86" s="13" t="n">
        <v>6.76805127882863</v>
      </c>
      <c r="AX86" s="13" t="n">
        <v>7.25669887438988</v>
      </c>
      <c r="AY86" s="13" t="n">
        <v>7.67233367954955</v>
      </c>
      <c r="AZ86" s="13"/>
    </row>
    <row r="87" customFormat="false" ht="12.75" hidden="false" customHeight="false" outlineLevel="0" collapsed="false">
      <c r="B87" s="0" t="n">
        <v>3</v>
      </c>
      <c r="C87" s="0" t="n">
        <v>3456</v>
      </c>
      <c r="D87" s="0" t="n">
        <v>2425</v>
      </c>
      <c r="E87" s="0" t="n">
        <v>5626</v>
      </c>
      <c r="F87" s="0" t="n">
        <v>4757</v>
      </c>
      <c r="G87" s="0" t="n">
        <v>2876</v>
      </c>
      <c r="H87" s="0" t="n">
        <v>1669</v>
      </c>
      <c r="I87" s="0" t="n">
        <v>9820</v>
      </c>
      <c r="J87" s="0" t="n">
        <v>11301</v>
      </c>
      <c r="K87" s="0" t="n">
        <v>41930</v>
      </c>
      <c r="R87" s="0" t="n">
        <v>3</v>
      </c>
      <c r="S87" s="13" t="n">
        <v>8.24230860958741</v>
      </c>
      <c r="T87" s="13" t="n">
        <v>5.78344860481755</v>
      </c>
      <c r="U87" s="13" t="n">
        <v>13.4176007631767</v>
      </c>
      <c r="V87" s="13" t="n">
        <v>11.3450989744813</v>
      </c>
      <c r="W87" s="13" t="n">
        <v>6.85905079895063</v>
      </c>
      <c r="X87" s="13" t="n">
        <v>3.98044359647031</v>
      </c>
      <c r="Y87" s="13" t="n">
        <v>23.4199856904364</v>
      </c>
      <c r="Z87" s="13" t="n">
        <v>26.9520629620797</v>
      </c>
      <c r="AA87" s="0" t="n">
        <v>41930</v>
      </c>
      <c r="AD87" s="0" t="n">
        <v>3</v>
      </c>
      <c r="AE87" s="13" t="n">
        <v>13.4114633862393</v>
      </c>
      <c r="AF87" s="13" t="n">
        <v>9.86052941894035</v>
      </c>
      <c r="AG87" s="13" t="n">
        <v>10.0342441321253</v>
      </c>
      <c r="AH87" s="13" t="n">
        <v>12.4317261204756</v>
      </c>
      <c r="AI87" s="13" t="n">
        <v>11.7878514632347</v>
      </c>
      <c r="AJ87" s="13" t="n">
        <v>9.92743278610516</v>
      </c>
      <c r="AK87" s="13" t="n">
        <v>12.3421102243449</v>
      </c>
      <c r="AL87" s="13" t="n">
        <v>11.2570973204502</v>
      </c>
      <c r="AM87" s="13" t="n">
        <v>11.4606680150877</v>
      </c>
      <c r="AP87" s="0" t="n">
        <v>6</v>
      </c>
      <c r="AQ87" s="13" t="n">
        <v>9.97710427257558</v>
      </c>
      <c r="AR87" s="13" t="n">
        <v>8.45769121294677</v>
      </c>
      <c r="AS87" s="13" t="n">
        <v>7.91182135977741</v>
      </c>
      <c r="AT87" s="13" t="n">
        <v>8.15105187508167</v>
      </c>
      <c r="AU87" s="13" t="n">
        <v>10.1893597835888</v>
      </c>
      <c r="AV87" s="13" t="n">
        <v>8.38091839162503</v>
      </c>
      <c r="AW87" s="13" t="n">
        <v>7.52466536793816</v>
      </c>
      <c r="AX87" s="13" t="n">
        <v>7.82846897101305</v>
      </c>
      <c r="AY87" s="13" t="n">
        <v>8.18537145356147</v>
      </c>
      <c r="AZ87" s="13"/>
    </row>
    <row r="88" customFormat="false" ht="12.75" hidden="false" customHeight="false" outlineLevel="0" collapsed="false">
      <c r="B88" s="0" t="n">
        <v>4</v>
      </c>
      <c r="C88" s="0" t="n">
        <v>4046</v>
      </c>
      <c r="D88" s="0" t="n">
        <v>2824</v>
      </c>
      <c r="E88" s="0" t="n">
        <v>6269</v>
      </c>
      <c r="F88" s="0" t="n">
        <v>4909</v>
      </c>
      <c r="G88" s="0" t="n">
        <v>3305</v>
      </c>
      <c r="H88" s="0" t="n">
        <v>2116</v>
      </c>
      <c r="I88" s="0" t="n">
        <v>10057</v>
      </c>
      <c r="J88" s="0" t="n">
        <v>12636</v>
      </c>
      <c r="K88" s="0" t="n">
        <v>46162</v>
      </c>
      <c r="R88" s="0" t="n">
        <v>4</v>
      </c>
      <c r="S88" s="13" t="n">
        <v>8.76478488800312</v>
      </c>
      <c r="T88" s="13" t="n">
        <v>6.11758589315888</v>
      </c>
      <c r="U88" s="13" t="n">
        <v>13.5804341233049</v>
      </c>
      <c r="V88" s="13" t="n">
        <v>10.6342879424635</v>
      </c>
      <c r="W88" s="13" t="n">
        <v>7.15956847623587</v>
      </c>
      <c r="X88" s="13" t="n">
        <v>4.58385685195615</v>
      </c>
      <c r="Y88" s="13" t="n">
        <v>21.7863177505307</v>
      </c>
      <c r="Z88" s="13" t="n">
        <v>27.3731640743469</v>
      </c>
      <c r="AA88" s="0" t="n">
        <v>46162</v>
      </c>
      <c r="AD88" s="0" t="n">
        <v>4</v>
      </c>
      <c r="AE88" s="13" t="n">
        <v>15.7010361286818</v>
      </c>
      <c r="AF88" s="13" t="n">
        <v>11.4829423006547</v>
      </c>
      <c r="AG88" s="13" t="n">
        <v>11.1810658486124</v>
      </c>
      <c r="AH88" s="13" t="n">
        <v>12.8289559649811</v>
      </c>
      <c r="AI88" s="13" t="n">
        <v>13.5461923108452</v>
      </c>
      <c r="AJ88" s="13" t="n">
        <v>12.5862479181537</v>
      </c>
      <c r="AK88" s="13" t="n">
        <v>12.6399798906554</v>
      </c>
      <c r="AL88" s="13" t="n">
        <v>12.586911046917</v>
      </c>
      <c r="AM88" s="13" t="n">
        <v>12.6173946318264</v>
      </c>
      <c r="AP88" s="0" t="n">
        <v>5</v>
      </c>
      <c r="AQ88" s="13" t="n">
        <v>10.2487484962552</v>
      </c>
      <c r="AR88" s="13" t="n">
        <v>7.96568129142439</v>
      </c>
      <c r="AS88" s="13" t="n">
        <v>7.57473068416922</v>
      </c>
      <c r="AT88" s="13" t="n">
        <v>8.08833137331765</v>
      </c>
      <c r="AU88" s="13" t="n">
        <v>9.6852201000082</v>
      </c>
      <c r="AV88" s="13" t="n">
        <v>7.67903878182251</v>
      </c>
      <c r="AW88" s="13" t="n">
        <v>7.74461132407466</v>
      </c>
      <c r="AX88" s="13" t="n">
        <v>7.84341069827672</v>
      </c>
      <c r="AY88" s="13" t="n">
        <v>8.09927294593561</v>
      </c>
      <c r="AZ88" s="13"/>
    </row>
    <row r="89" customFormat="false" ht="12.75" hidden="false" customHeight="false" outlineLevel="0" collapsed="false">
      <c r="B89" s="0" t="n">
        <v>5</v>
      </c>
      <c r="C89" s="0" t="n">
        <v>2641</v>
      </c>
      <c r="D89" s="0" t="n">
        <v>1959</v>
      </c>
      <c r="E89" s="0" t="n">
        <v>4247</v>
      </c>
      <c r="F89" s="0" t="n">
        <v>3095</v>
      </c>
      <c r="G89" s="0" t="n">
        <v>2363</v>
      </c>
      <c r="H89" s="0" t="n">
        <v>1291</v>
      </c>
      <c r="I89" s="0" t="n">
        <v>6162</v>
      </c>
      <c r="J89" s="0" t="n">
        <v>7874</v>
      </c>
      <c r="K89" s="0" t="n">
        <v>29632</v>
      </c>
      <c r="R89" s="0" t="n">
        <v>5</v>
      </c>
      <c r="S89" s="13" t="n">
        <v>8.91266198704104</v>
      </c>
      <c r="T89" s="13" t="n">
        <v>6.61109611231102</v>
      </c>
      <c r="U89" s="13" t="n">
        <v>14.3324784017279</v>
      </c>
      <c r="V89" s="13" t="n">
        <v>10.4447894168467</v>
      </c>
      <c r="W89" s="13" t="n">
        <v>7.97448704103672</v>
      </c>
      <c r="X89" s="13" t="n">
        <v>4.35677645788337</v>
      </c>
      <c r="Y89" s="13" t="n">
        <v>20.7950863930886</v>
      </c>
      <c r="Z89" s="13" t="n">
        <v>26.5726241900648</v>
      </c>
      <c r="AA89" s="0" t="n">
        <v>29632</v>
      </c>
      <c r="AD89" s="0" t="n">
        <v>5</v>
      </c>
      <c r="AE89" s="13" t="n">
        <v>10.2487484962552</v>
      </c>
      <c r="AF89" s="13" t="n">
        <v>7.96568129142439</v>
      </c>
      <c r="AG89" s="13" t="n">
        <v>7.57473068416922</v>
      </c>
      <c r="AH89" s="13" t="n">
        <v>8.08833137331765</v>
      </c>
      <c r="AI89" s="13" t="n">
        <v>9.6852201000082</v>
      </c>
      <c r="AJ89" s="13" t="n">
        <v>7.67903878182251</v>
      </c>
      <c r="AK89" s="13" t="n">
        <v>7.74461132407466</v>
      </c>
      <c r="AL89" s="13" t="n">
        <v>7.84341069827672</v>
      </c>
      <c r="AM89" s="13" t="n">
        <v>8.09927294593561</v>
      </c>
      <c r="AP89" s="0" t="n">
        <v>4</v>
      </c>
      <c r="AQ89" s="13" t="n">
        <v>15.7010361286818</v>
      </c>
      <c r="AR89" s="13" t="n">
        <v>11.4829423006547</v>
      </c>
      <c r="AS89" s="13" t="n">
        <v>11.1810658486124</v>
      </c>
      <c r="AT89" s="13" t="n">
        <v>12.8289559649811</v>
      </c>
      <c r="AU89" s="13" t="n">
        <v>13.5461923108452</v>
      </c>
      <c r="AV89" s="13" t="n">
        <v>12.5862479181537</v>
      </c>
      <c r="AW89" s="13" t="n">
        <v>12.6399798906554</v>
      </c>
      <c r="AX89" s="13" t="n">
        <v>12.586911046917</v>
      </c>
      <c r="AY89" s="13" t="n">
        <v>12.6173946318264</v>
      </c>
      <c r="AZ89" s="13"/>
    </row>
    <row r="90" customFormat="false" ht="12.75" hidden="false" customHeight="false" outlineLevel="0" collapsed="false">
      <c r="B90" s="0" t="n">
        <v>6</v>
      </c>
      <c r="C90" s="0" t="n">
        <v>2571</v>
      </c>
      <c r="D90" s="0" t="n">
        <v>2080</v>
      </c>
      <c r="E90" s="0" t="n">
        <v>4436</v>
      </c>
      <c r="F90" s="0" t="n">
        <v>3119</v>
      </c>
      <c r="G90" s="0" t="n">
        <v>2486</v>
      </c>
      <c r="H90" s="0" t="n">
        <v>1409</v>
      </c>
      <c r="I90" s="0" t="n">
        <v>5987</v>
      </c>
      <c r="J90" s="0" t="n">
        <v>7859</v>
      </c>
      <c r="K90" s="0" t="n">
        <v>29947</v>
      </c>
      <c r="R90" s="0" t="n">
        <v>6</v>
      </c>
      <c r="S90" s="13" t="n">
        <v>8.58516712859385</v>
      </c>
      <c r="T90" s="13" t="n">
        <v>6.94560390022373</v>
      </c>
      <c r="U90" s="13" t="n">
        <v>14.8128360102848</v>
      </c>
      <c r="V90" s="13" t="n">
        <v>10.4150666176913</v>
      </c>
      <c r="W90" s="13" t="n">
        <v>8.30133235382509</v>
      </c>
      <c r="X90" s="13" t="n">
        <v>4.70497879587271</v>
      </c>
      <c r="Y90" s="13" t="n">
        <v>19.9919858416536</v>
      </c>
      <c r="Z90" s="13" t="n">
        <v>26.2430293518549</v>
      </c>
      <c r="AA90" s="0" t="n">
        <v>29947</v>
      </c>
      <c r="AD90" s="0" t="n">
        <v>6</v>
      </c>
      <c r="AE90" s="13" t="n">
        <v>9.97710427257558</v>
      </c>
      <c r="AF90" s="13" t="n">
        <v>8.45769121294677</v>
      </c>
      <c r="AG90" s="13" t="n">
        <v>7.91182135977741</v>
      </c>
      <c r="AH90" s="13" t="n">
        <v>8.15105187508167</v>
      </c>
      <c r="AI90" s="13" t="n">
        <v>10.1893597835888</v>
      </c>
      <c r="AJ90" s="13" t="n">
        <v>8.38091839162503</v>
      </c>
      <c r="AK90" s="13" t="n">
        <v>7.52466536793816</v>
      </c>
      <c r="AL90" s="13" t="n">
        <v>7.82846897101305</v>
      </c>
      <c r="AM90" s="13" t="n">
        <v>8.18537145356147</v>
      </c>
      <c r="AP90" s="0" t="n">
        <v>3</v>
      </c>
      <c r="AQ90" s="13" t="n">
        <v>13.4114633862393</v>
      </c>
      <c r="AR90" s="13" t="n">
        <v>9.86052941894035</v>
      </c>
      <c r="AS90" s="13" t="n">
        <v>10.0342441321253</v>
      </c>
      <c r="AT90" s="13" t="n">
        <v>12.4317261204756</v>
      </c>
      <c r="AU90" s="13" t="n">
        <v>11.7878514632347</v>
      </c>
      <c r="AV90" s="13" t="n">
        <v>9.92743278610516</v>
      </c>
      <c r="AW90" s="13" t="n">
        <v>12.3421102243449</v>
      </c>
      <c r="AX90" s="13" t="n">
        <v>11.2570973204502</v>
      </c>
      <c r="AY90" s="13" t="n">
        <v>11.4606680150877</v>
      </c>
      <c r="AZ90" s="13"/>
    </row>
    <row r="91" customFormat="false" ht="12.75" hidden="false" customHeight="false" outlineLevel="0" collapsed="false">
      <c r="B91" s="0" t="n">
        <v>7</v>
      </c>
      <c r="C91" s="0" t="n">
        <v>2199</v>
      </c>
      <c r="D91" s="0" t="n">
        <v>1892</v>
      </c>
      <c r="E91" s="0" t="n">
        <v>4342</v>
      </c>
      <c r="F91" s="0" t="n">
        <v>2974</v>
      </c>
      <c r="G91" s="0" t="n">
        <v>2541</v>
      </c>
      <c r="H91" s="0" t="n">
        <v>1452</v>
      </c>
      <c r="I91" s="0" t="n">
        <v>5385</v>
      </c>
      <c r="J91" s="0" t="n">
        <v>7285</v>
      </c>
      <c r="K91" s="0" t="n">
        <v>28070</v>
      </c>
      <c r="R91" s="0" t="n">
        <v>7</v>
      </c>
      <c r="S91" s="13" t="n">
        <v>7.83398646241539</v>
      </c>
      <c r="T91" s="13" t="n">
        <v>6.74029212682579</v>
      </c>
      <c r="U91" s="13" t="n">
        <v>15.468471677948</v>
      </c>
      <c r="V91" s="13" t="n">
        <v>10.5949412183826</v>
      </c>
      <c r="W91" s="13" t="n">
        <v>9.05236907730673</v>
      </c>
      <c r="X91" s="13" t="n">
        <v>5.17278232988956</v>
      </c>
      <c r="Y91" s="13" t="n">
        <v>19.18418240114</v>
      </c>
      <c r="Z91" s="13" t="n">
        <v>25.9529747060919</v>
      </c>
      <c r="AA91" s="0" t="n">
        <v>28070</v>
      </c>
      <c r="AD91" s="0" t="n">
        <v>7</v>
      </c>
      <c r="AE91" s="13" t="n">
        <v>8.53350925530676</v>
      </c>
      <c r="AF91" s="13" t="n">
        <v>7.69324604562274</v>
      </c>
      <c r="AG91" s="13" t="n">
        <v>7.74416779624741</v>
      </c>
      <c r="AH91" s="13" t="n">
        <v>7.77211551025742</v>
      </c>
      <c r="AI91" s="13" t="n">
        <v>10.414788097385</v>
      </c>
      <c r="AJ91" s="13" t="n">
        <v>8.6366880799429</v>
      </c>
      <c r="AK91" s="13" t="n">
        <v>6.76805127882863</v>
      </c>
      <c r="AL91" s="13" t="n">
        <v>7.25669887438988</v>
      </c>
      <c r="AM91" s="13" t="n">
        <v>7.67233367954955</v>
      </c>
      <c r="AP91" s="0" t="n">
        <v>2</v>
      </c>
      <c r="AQ91" s="13" t="n">
        <v>12.9457875742171</v>
      </c>
      <c r="AR91" s="13" t="n">
        <v>10.8364168665881</v>
      </c>
      <c r="AS91" s="13" t="n">
        <v>10.0235428408361</v>
      </c>
      <c r="AT91" s="13" t="n">
        <v>12.1756174049392</v>
      </c>
      <c r="AU91" s="13" t="n">
        <v>11.9477006311993</v>
      </c>
      <c r="AV91" s="13" t="n">
        <v>11.2241256245539</v>
      </c>
      <c r="AW91" s="13" t="n">
        <v>13.5474140639729</v>
      </c>
      <c r="AX91" s="13" t="n">
        <v>11.7651160474151</v>
      </c>
      <c r="AY91" s="13" t="n">
        <v>11.9368064286886</v>
      </c>
      <c r="AZ91" s="13"/>
    </row>
    <row r="92" customFormat="false" ht="12.75" hidden="false" customHeight="false" outlineLevel="0" collapsed="false">
      <c r="B92" s="0" t="n">
        <v>8</v>
      </c>
      <c r="C92" s="0" t="n">
        <v>6635</v>
      </c>
      <c r="D92" s="0" t="n">
        <v>9932</v>
      </c>
      <c r="E92" s="0" t="n">
        <v>23731</v>
      </c>
      <c r="F92" s="0" t="n">
        <v>13253</v>
      </c>
      <c r="G92" s="0" t="n">
        <v>7098</v>
      </c>
      <c r="H92" s="0" t="n">
        <v>6411</v>
      </c>
      <c r="I92" s="0" t="n">
        <v>27426</v>
      </c>
      <c r="J92" s="0" t="n">
        <v>38252</v>
      </c>
      <c r="K92" s="0" t="n">
        <v>132738</v>
      </c>
      <c r="R92" s="0" t="n">
        <v>8</v>
      </c>
      <c r="S92" s="13" t="n">
        <v>4.99856860883846</v>
      </c>
      <c r="T92" s="13" t="n">
        <v>7.48240895598849</v>
      </c>
      <c r="U92" s="13" t="n">
        <v>17.8780756075879</v>
      </c>
      <c r="V92" s="13" t="n">
        <v>9.98433003360002</v>
      </c>
      <c r="W92" s="13" t="n">
        <v>5.34737603399177</v>
      </c>
      <c r="X92" s="13" t="n">
        <v>4.82981512453103</v>
      </c>
      <c r="Y92" s="13" t="n">
        <v>20.6617547348913</v>
      </c>
      <c r="Z92" s="13" t="n">
        <v>28.8176709005711</v>
      </c>
      <c r="AA92" s="0" t="n">
        <v>132738</v>
      </c>
      <c r="AD92" s="0" t="n">
        <v>8</v>
      </c>
      <c r="AE92" s="13" t="n">
        <v>25.7479917730607</v>
      </c>
      <c r="AF92" s="13" t="n">
        <v>40.3854755418208</v>
      </c>
      <c r="AG92" s="13" t="n">
        <v>42.3253905971321</v>
      </c>
      <c r="AH92" s="13" t="n">
        <v>34.6347837449366</v>
      </c>
      <c r="AI92" s="13" t="n">
        <v>29.0925485695549</v>
      </c>
      <c r="AJ92" s="13" t="n">
        <v>38.1334760885082</v>
      </c>
      <c r="AK92" s="13" t="n">
        <v>34.4699302457111</v>
      </c>
      <c r="AL92" s="13" t="n">
        <v>38.1033967526646</v>
      </c>
      <c r="AM92" s="13" t="n">
        <v>36.2810911277538</v>
      </c>
      <c r="AP92" s="0" t="n">
        <v>1</v>
      </c>
      <c r="AQ92" s="13" t="n">
        <v>3.4343591136637</v>
      </c>
      <c r="AR92" s="13" t="n">
        <v>3.3180173220022</v>
      </c>
      <c r="AS92" s="13" t="n">
        <v>3.20503674110009</v>
      </c>
      <c r="AT92" s="13" t="n">
        <v>3.91741800601071</v>
      </c>
      <c r="AU92" s="13" t="n">
        <v>3.33633904418395</v>
      </c>
      <c r="AV92" s="13" t="n">
        <v>3.4320723292886</v>
      </c>
      <c r="AW92" s="13" t="n">
        <v>4.96323760447433</v>
      </c>
      <c r="AX92" s="13" t="n">
        <v>3.35890028887339</v>
      </c>
      <c r="AY92" s="13" t="n">
        <v>3.7470617175969</v>
      </c>
      <c r="AZ92" s="13"/>
    </row>
    <row r="93" customFormat="false" ht="12.75" hidden="false" customHeight="false" outlineLevel="0" collapsed="false">
      <c r="C93" s="0" t="n">
        <v>25769</v>
      </c>
      <c r="D93" s="0" t="n">
        <v>24593</v>
      </c>
      <c r="E93" s="0" t="n">
        <v>56068</v>
      </c>
      <c r="F93" s="0" t="n">
        <v>38265</v>
      </c>
      <c r="G93" s="0" t="n">
        <v>24398</v>
      </c>
      <c r="H93" s="0" t="n">
        <v>16812</v>
      </c>
      <c r="I93" s="0" t="n">
        <v>79565</v>
      </c>
      <c r="J93" s="0" t="n">
        <v>100390</v>
      </c>
      <c r="K93" s="0" t="n">
        <v>365860</v>
      </c>
      <c r="S93" s="13" t="n">
        <v>7.04340458098726</v>
      </c>
      <c r="T93" s="13" t="n">
        <v>6.72197015251736</v>
      </c>
      <c r="U93" s="13" t="n">
        <v>15.3249877002132</v>
      </c>
      <c r="V93" s="13" t="n">
        <v>10.4589187120757</v>
      </c>
      <c r="W93" s="13" t="n">
        <v>6.66867107636801</v>
      </c>
      <c r="X93" s="13" t="n">
        <v>4.5952003498606</v>
      </c>
      <c r="Y93" s="13" t="n">
        <v>21.7473897119117</v>
      </c>
      <c r="Z93" s="13" t="n">
        <v>27.4394577160663</v>
      </c>
      <c r="AA93" s="0" t="n">
        <v>365860</v>
      </c>
      <c r="AE93" s="16" t="n">
        <v>100</v>
      </c>
      <c r="AF93" s="16" t="n">
        <v>100</v>
      </c>
      <c r="AG93" s="16" t="n">
        <v>100</v>
      </c>
      <c r="AH93" s="16" t="n">
        <v>100</v>
      </c>
      <c r="AI93" s="16" t="n">
        <v>100</v>
      </c>
      <c r="AJ93" s="16" t="n">
        <v>100</v>
      </c>
      <c r="AK93" s="16" t="n">
        <v>100</v>
      </c>
      <c r="AL93" s="16" t="n">
        <v>100</v>
      </c>
      <c r="AM93" s="16" t="n">
        <v>100</v>
      </c>
      <c r="AQ93" s="13" t="n">
        <v>100</v>
      </c>
      <c r="AR93" s="13" t="n">
        <v>100</v>
      </c>
      <c r="AS93" s="13" t="n">
        <v>100</v>
      </c>
      <c r="AT93" s="13" t="n">
        <v>100</v>
      </c>
      <c r="AU93" s="13" t="n">
        <v>100</v>
      </c>
      <c r="AV93" s="13" t="n">
        <v>100</v>
      </c>
      <c r="AW93" s="13" t="n">
        <v>100</v>
      </c>
      <c r="AX93" s="13" t="n">
        <v>100</v>
      </c>
      <c r="AY93" s="13" t="n">
        <v>100</v>
      </c>
      <c r="AZ93" s="13"/>
    </row>
    <row r="94" customFormat="false" ht="12.75" hidden="false" customHeight="false" outlineLevel="0" collapsed="false">
      <c r="AQ94" s="13"/>
      <c r="AR94" s="13"/>
      <c r="AS94" s="13"/>
      <c r="AT94" s="13"/>
      <c r="AU94" s="13"/>
      <c r="AV94" s="13"/>
      <c r="AW94" s="13"/>
      <c r="AX94" s="13"/>
      <c r="AY94" s="13"/>
      <c r="AZ94" s="13"/>
    </row>
    <row r="95" customFormat="false" ht="12.75" hidden="false" customHeight="false" outlineLevel="0" collapsed="false">
      <c r="A95" s="5"/>
      <c r="Q95" s="5"/>
      <c r="AQ95" s="13"/>
      <c r="AR95" s="13"/>
      <c r="AS95" s="13"/>
      <c r="AT95" s="13"/>
      <c r="AU95" s="13"/>
      <c r="AV95" s="13"/>
      <c r="AW95" s="13"/>
      <c r="AX95" s="13"/>
      <c r="AY95" s="13"/>
      <c r="AZ95" s="13"/>
    </row>
    <row r="96" customFormat="false" ht="12.75" hidden="false" customHeight="false" outlineLevel="0" collapsed="false">
      <c r="AQ96" s="13"/>
      <c r="AR96" s="13"/>
      <c r="AS96" s="13"/>
      <c r="AT96" s="13"/>
      <c r="AU96" s="13"/>
      <c r="AV96" s="13"/>
      <c r="AW96" s="13"/>
      <c r="AX96" s="13"/>
      <c r="AY96" s="13"/>
      <c r="AZ96" s="13"/>
    </row>
    <row r="97" customFormat="false" ht="12.75" hidden="false" customHeight="false" outlineLevel="0" collapsed="false">
      <c r="AQ97" s="13"/>
      <c r="AR97" s="13"/>
      <c r="AS97" s="13"/>
      <c r="AT97" s="13"/>
      <c r="AU97" s="13"/>
      <c r="AV97" s="13"/>
      <c r="AW97" s="13"/>
      <c r="AX97" s="13"/>
      <c r="AY97" s="13"/>
      <c r="AZ97" s="13"/>
    </row>
    <row r="98" customFormat="false" ht="12.75" hidden="false" customHeight="false" outlineLevel="0" collapsed="false">
      <c r="AQ98" s="13"/>
      <c r="AR98" s="13"/>
      <c r="AS98" s="13"/>
      <c r="AT98" s="13"/>
      <c r="AU98" s="13"/>
      <c r="AV98" s="13"/>
      <c r="AW98" s="13"/>
      <c r="AX98" s="13"/>
      <c r="AY98" s="13"/>
      <c r="AZ98" s="13"/>
    </row>
    <row r="99" customFormat="false" ht="12.75" hidden="false" customHeight="false" outlineLevel="0" collapsed="false">
      <c r="A99" s="0" t="s">
        <v>61</v>
      </c>
      <c r="AQ99" s="13"/>
      <c r="AR99" s="13"/>
      <c r="AS99" s="13"/>
      <c r="AT99" s="13"/>
      <c r="AU99" s="13"/>
      <c r="AV99" s="13"/>
      <c r="AW99" s="13"/>
      <c r="AX99" s="13"/>
      <c r="AY99" s="13"/>
      <c r="AZ99" s="13"/>
    </row>
    <row r="100" customFormat="false" ht="12.75" hidden="false" customHeight="false" outlineLevel="0" collapsed="false">
      <c r="A100" s="0" t="s">
        <v>47</v>
      </c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</row>
    <row r="101" customFormat="false" ht="12.75" hidden="false" customHeight="false" outlineLevel="0" collapsed="false">
      <c r="A101" s="0" t="s">
        <v>48</v>
      </c>
      <c r="B101" s="0" t="s">
        <v>48</v>
      </c>
      <c r="C101" s="0" t="s">
        <v>62</v>
      </c>
      <c r="K101" s="0" t="s">
        <v>50</v>
      </c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</row>
    <row r="102" customFormat="false" ht="12.75" hidden="false" customHeight="false" outlineLevel="0" collapsed="false">
      <c r="A102" s="4"/>
      <c r="C102" s="0" t="n">
        <v>4013</v>
      </c>
      <c r="D102" s="0" t="n">
        <v>11012</v>
      </c>
      <c r="E102" s="0" t="n">
        <v>14021</v>
      </c>
      <c r="F102" s="0" t="n">
        <v>18087</v>
      </c>
      <c r="G102" s="0" t="n">
        <v>21041</v>
      </c>
      <c r="H102" s="0" t="n">
        <v>23050</v>
      </c>
      <c r="I102" s="0" t="n">
        <v>29067</v>
      </c>
      <c r="J102" s="0" t="n">
        <v>41091</v>
      </c>
      <c r="Q102" s="4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</row>
    <row r="103" customFormat="false" ht="12.75" hidden="false" customHeight="false" outlineLevel="0" collapsed="false">
      <c r="A103" s="0" t="s">
        <v>63</v>
      </c>
      <c r="B103" s="0" t="n">
        <v>1</v>
      </c>
      <c r="C103" s="0" t="n">
        <v>885</v>
      </c>
      <c r="D103" s="0" t="n">
        <v>816</v>
      </c>
      <c r="E103" s="0" t="n">
        <v>1797</v>
      </c>
      <c r="F103" s="0" t="n">
        <v>1499</v>
      </c>
      <c r="G103" s="0" t="n">
        <v>814</v>
      </c>
      <c r="H103" s="0" t="n">
        <v>577</v>
      </c>
      <c r="I103" s="0" t="n">
        <v>3949</v>
      </c>
      <c r="J103" s="0" t="n">
        <v>3372</v>
      </c>
      <c r="K103" s="0" t="n">
        <v>13709</v>
      </c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</row>
    <row r="104" customFormat="false" ht="12.75" hidden="false" customHeight="false" outlineLevel="0" collapsed="false">
      <c r="B104" s="0" t="n">
        <v>2</v>
      </c>
      <c r="C104" s="0" t="n">
        <v>3336</v>
      </c>
      <c r="D104" s="0" t="n">
        <v>2665</v>
      </c>
      <c r="E104" s="0" t="n">
        <v>5620</v>
      </c>
      <c r="F104" s="0" t="n">
        <v>4659</v>
      </c>
      <c r="G104" s="0" t="n">
        <v>2915</v>
      </c>
      <c r="H104" s="0" t="n">
        <v>1887</v>
      </c>
      <c r="I104" s="0" t="n">
        <v>10779</v>
      </c>
      <c r="J104" s="0" t="n">
        <v>11811</v>
      </c>
      <c r="K104" s="0" t="n">
        <v>43672</v>
      </c>
    </row>
    <row r="105" customFormat="false" ht="12.75" hidden="false" customHeight="false" outlineLevel="0" collapsed="false">
      <c r="B105" s="0" t="n">
        <v>3</v>
      </c>
      <c r="C105" s="0" t="n">
        <v>3456</v>
      </c>
      <c r="D105" s="0" t="n">
        <v>2425</v>
      </c>
      <c r="E105" s="0" t="n">
        <v>5626</v>
      </c>
      <c r="F105" s="0" t="n">
        <v>4757</v>
      </c>
      <c r="G105" s="0" t="n">
        <v>2876</v>
      </c>
      <c r="H105" s="0" t="n">
        <v>1669</v>
      </c>
      <c r="I105" s="0" t="n">
        <v>9820</v>
      </c>
      <c r="J105" s="0" t="n">
        <v>11301</v>
      </c>
      <c r="K105" s="0" t="n">
        <v>41930</v>
      </c>
    </row>
    <row r="106" customFormat="false" ht="12.75" hidden="false" customHeight="false" outlineLevel="0" collapsed="false">
      <c r="B106" s="0" t="n">
        <v>4</v>
      </c>
      <c r="C106" s="0" t="n">
        <v>4046</v>
      </c>
      <c r="D106" s="0" t="n">
        <v>2824</v>
      </c>
      <c r="E106" s="0" t="n">
        <v>6269</v>
      </c>
      <c r="F106" s="0" t="n">
        <v>4909</v>
      </c>
      <c r="G106" s="0" t="n">
        <v>3305</v>
      </c>
      <c r="H106" s="0" t="n">
        <v>2116</v>
      </c>
      <c r="I106" s="0" t="n">
        <v>10057</v>
      </c>
      <c r="J106" s="0" t="n">
        <v>12636</v>
      </c>
      <c r="K106" s="0" t="n">
        <v>46162</v>
      </c>
    </row>
    <row r="107" customFormat="false" ht="12.75" hidden="false" customHeight="false" outlineLevel="0" collapsed="false">
      <c r="B107" s="0" t="n">
        <v>5</v>
      </c>
      <c r="C107" s="0" t="n">
        <v>2641</v>
      </c>
      <c r="D107" s="0" t="n">
        <v>1959</v>
      </c>
      <c r="E107" s="0" t="n">
        <v>4247</v>
      </c>
      <c r="F107" s="0" t="n">
        <v>3095</v>
      </c>
      <c r="G107" s="0" t="n">
        <v>2363</v>
      </c>
      <c r="H107" s="0" t="n">
        <v>1291</v>
      </c>
      <c r="I107" s="0" t="n">
        <v>6162</v>
      </c>
      <c r="J107" s="0" t="n">
        <v>7874</v>
      </c>
      <c r="K107" s="0" t="n">
        <v>29632</v>
      </c>
    </row>
    <row r="108" customFormat="false" ht="12.75" hidden="false" customHeight="false" outlineLevel="0" collapsed="false">
      <c r="B108" s="0" t="n">
        <v>6</v>
      </c>
      <c r="C108" s="0" t="n">
        <v>2571</v>
      </c>
      <c r="D108" s="0" t="n">
        <v>2080</v>
      </c>
      <c r="E108" s="0" t="n">
        <v>4436</v>
      </c>
      <c r="F108" s="0" t="n">
        <v>3119</v>
      </c>
      <c r="G108" s="0" t="n">
        <v>2486</v>
      </c>
      <c r="H108" s="0" t="n">
        <v>1409</v>
      </c>
      <c r="I108" s="0" t="n">
        <v>5987</v>
      </c>
      <c r="J108" s="0" t="n">
        <v>7859</v>
      </c>
      <c r="K108" s="0" t="n">
        <v>29947</v>
      </c>
    </row>
    <row r="109" customFormat="false" ht="12.75" hidden="false" customHeight="false" outlineLevel="0" collapsed="false">
      <c r="A109" s="4"/>
      <c r="B109" s="0" t="n">
        <v>7</v>
      </c>
      <c r="C109" s="0" t="n">
        <v>2199</v>
      </c>
      <c r="D109" s="0" t="n">
        <v>1892</v>
      </c>
      <c r="E109" s="0" t="n">
        <v>4342</v>
      </c>
      <c r="F109" s="0" t="n">
        <v>2974</v>
      </c>
      <c r="G109" s="0" t="n">
        <v>2541</v>
      </c>
      <c r="H109" s="0" t="n">
        <v>1452</v>
      </c>
      <c r="I109" s="0" t="n">
        <v>5385</v>
      </c>
      <c r="J109" s="0" t="n">
        <v>7285</v>
      </c>
      <c r="K109" s="0" t="n">
        <v>28070</v>
      </c>
      <c r="Q109" s="4"/>
    </row>
    <row r="110" customFormat="false" ht="12.75" hidden="false" customHeight="false" outlineLevel="0" collapsed="false">
      <c r="B110" s="0" t="n">
        <v>8</v>
      </c>
      <c r="C110" s="0" t="n">
        <v>6635</v>
      </c>
      <c r="D110" s="0" t="n">
        <v>9932</v>
      </c>
      <c r="E110" s="0" t="n">
        <v>23731</v>
      </c>
      <c r="F110" s="0" t="n">
        <v>13253</v>
      </c>
      <c r="G110" s="0" t="n">
        <v>7098</v>
      </c>
      <c r="H110" s="0" t="n">
        <v>6411</v>
      </c>
      <c r="I110" s="0" t="n">
        <v>27426</v>
      </c>
      <c r="J110" s="0" t="n">
        <v>38252</v>
      </c>
      <c r="K110" s="0" t="n">
        <v>132738</v>
      </c>
    </row>
    <row r="111" customFormat="false" ht="12.75" hidden="false" customHeight="false" outlineLevel="0" collapsed="false">
      <c r="A111" s="0" t="s">
        <v>50</v>
      </c>
      <c r="C111" s="0" t="n">
        <v>25769</v>
      </c>
      <c r="D111" s="0" t="n">
        <v>24593</v>
      </c>
      <c r="E111" s="0" t="n">
        <v>56068</v>
      </c>
      <c r="F111" s="0" t="n">
        <v>38265</v>
      </c>
      <c r="G111" s="0" t="n">
        <v>24398</v>
      </c>
      <c r="H111" s="0" t="n">
        <v>16812</v>
      </c>
      <c r="I111" s="0" t="n">
        <v>79565</v>
      </c>
      <c r="J111" s="0" t="n">
        <v>100390</v>
      </c>
      <c r="K111" s="0" t="n">
        <v>3658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1"/>
  <sheetViews>
    <sheetView showFormulas="false" showGridLines="true" showRowColHeaders="true" showZeros="true" rightToLeft="false" tabSelected="false" showOutlineSymbols="true" defaultGridColor="true" view="normal" topLeftCell="AF44" colorId="64" zoomScale="100" zoomScaleNormal="100" zoomScalePageLayoutView="100" workbookViewId="0">
      <selection pane="topLeft" activeCell="K3" activeCellId="0" sqref="A1:IV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</row>
    <row r="2" customFormat="false" ht="12.75" hidden="false" customHeight="false" outlineLevel="0" collapsed="false">
      <c r="A2" s="0" t="s">
        <v>47</v>
      </c>
    </row>
    <row r="3" customFormat="false" ht="12.75" hidden="false" customHeight="false" outlineLevel="0" collapsed="false">
      <c r="A3" s="0" t="s">
        <v>48</v>
      </c>
      <c r="B3" s="0" t="s">
        <v>48</v>
      </c>
      <c r="C3" s="0" t="s">
        <v>65</v>
      </c>
      <c r="I3" s="0" t="s">
        <v>50</v>
      </c>
    </row>
    <row r="4" customFormat="false" ht="12.75" hidden="false" customHeight="false" outlineLevel="0" collapsed="false">
      <c r="A4" s="5"/>
      <c r="C4" s="5" t="s">
        <v>39</v>
      </c>
      <c r="D4" s="5" t="s">
        <v>40</v>
      </c>
      <c r="E4" s="5" t="s">
        <v>41</v>
      </c>
      <c r="F4" s="5" t="s">
        <v>42</v>
      </c>
      <c r="G4" s="5" t="s">
        <v>43</v>
      </c>
      <c r="H4" s="5" t="s">
        <v>44</v>
      </c>
      <c r="I4" s="5" t="s">
        <v>45</v>
      </c>
      <c r="K4" s="0" t="n">
        <v>22</v>
      </c>
      <c r="L4" s="0" t="n">
        <v>52</v>
      </c>
      <c r="M4" s="0" t="n">
        <v>72</v>
      </c>
      <c r="P4" s="17" t="s">
        <v>52</v>
      </c>
      <c r="Q4" s="5" t="s">
        <v>39</v>
      </c>
      <c r="R4" s="5" t="s">
        <v>40</v>
      </c>
      <c r="S4" s="5" t="s">
        <v>41</v>
      </c>
      <c r="T4" s="5" t="s">
        <v>42</v>
      </c>
      <c r="U4" s="5" t="s">
        <v>43</v>
      </c>
      <c r="V4" s="5" t="s">
        <v>44</v>
      </c>
      <c r="W4" s="5" t="s">
        <v>45</v>
      </c>
      <c r="Y4" s="5" t="s">
        <v>51</v>
      </c>
      <c r="AA4" s="5" t="s">
        <v>39</v>
      </c>
      <c r="AB4" s="5" t="s">
        <v>40</v>
      </c>
      <c r="AC4" s="5" t="s">
        <v>41</v>
      </c>
      <c r="AD4" s="5" t="s">
        <v>42</v>
      </c>
      <c r="AE4" s="5" t="s">
        <v>43</v>
      </c>
      <c r="AF4" s="5" t="s">
        <v>44</v>
      </c>
      <c r="AG4" s="5" t="s">
        <v>45</v>
      </c>
      <c r="AJ4" s="0" t="s">
        <v>39</v>
      </c>
      <c r="AK4" s="0" t="s">
        <v>40</v>
      </c>
      <c r="AL4" s="0" t="s">
        <v>41</v>
      </c>
      <c r="AM4" s="0" t="s">
        <v>42</v>
      </c>
      <c r="AN4" s="0" t="s">
        <v>43</v>
      </c>
      <c r="AO4" s="0" t="s">
        <v>44</v>
      </c>
      <c r="AP4" s="0" t="s">
        <v>45</v>
      </c>
    </row>
    <row r="5" customFormat="false" ht="12.75" hidden="false" customHeight="false" outlineLevel="0" collapsed="false">
      <c r="A5" s="0" t="s">
        <v>63</v>
      </c>
      <c r="B5" s="0" t="n">
        <v>1</v>
      </c>
      <c r="C5" s="0" t="n">
        <v>13429</v>
      </c>
      <c r="D5" s="0" t="n">
        <v>4802</v>
      </c>
      <c r="E5" s="0" t="n">
        <v>8301</v>
      </c>
      <c r="F5" s="0" t="n">
        <v>7734</v>
      </c>
      <c r="G5" s="0" t="n">
        <v>3430</v>
      </c>
      <c r="H5" s="0" t="n">
        <v>8896</v>
      </c>
      <c r="I5" s="0" t="n">
        <v>46592</v>
      </c>
      <c r="K5" s="0" t="n">
        <v>0</v>
      </c>
      <c r="L5" s="0" t="n">
        <v>0</v>
      </c>
      <c r="M5" s="0" t="n">
        <v>0</v>
      </c>
      <c r="P5" s="0" t="n">
        <v>1</v>
      </c>
      <c r="Q5" s="13" t="n">
        <v>28.8225446428571</v>
      </c>
      <c r="R5" s="13" t="n">
        <v>10.3064903846154</v>
      </c>
      <c r="S5" s="13" t="n">
        <v>17.8163633241758</v>
      </c>
      <c r="T5" s="13" t="n">
        <v>16.5994162087912</v>
      </c>
      <c r="U5" s="13" t="n">
        <v>7.36177884615385</v>
      </c>
      <c r="V5" s="13" t="n">
        <v>19.0934065934066</v>
      </c>
      <c r="W5" s="0" t="n">
        <v>46592</v>
      </c>
      <c r="Z5" s="0" t="n">
        <v>1</v>
      </c>
      <c r="AA5" s="13" t="n">
        <v>3.39574072107337</v>
      </c>
      <c r="AB5" s="13" t="n">
        <v>3.61814345991561</v>
      </c>
      <c r="AC5" s="13" t="n">
        <v>3.8728550233743</v>
      </c>
      <c r="AD5" s="13" t="n">
        <v>3.27963395655142</v>
      </c>
      <c r="AE5" s="13" t="n">
        <v>2.82346355838725</v>
      </c>
      <c r="AF5" s="13" t="n">
        <v>2.51770972188025</v>
      </c>
      <c r="AG5" s="13" t="n">
        <v>3.20624954409763</v>
      </c>
      <c r="AI5" s="0" t="n">
        <v>8</v>
      </c>
      <c r="AJ5" s="13" t="n">
        <v>36.6848224626137</v>
      </c>
      <c r="AK5" s="13" t="n">
        <v>33.0402350813743</v>
      </c>
      <c r="AL5" s="13" t="n">
        <v>36.050070449477</v>
      </c>
      <c r="AM5" s="13" t="n">
        <v>36.5767813450146</v>
      </c>
      <c r="AN5" s="13" t="n">
        <v>39.5540080011854</v>
      </c>
      <c r="AO5" s="13" t="n">
        <v>45.0453816045305</v>
      </c>
      <c r="AP5" s="13" t="n">
        <v>38.5135311823458</v>
      </c>
    </row>
    <row r="6" customFormat="false" ht="12.75" hidden="false" customHeight="false" outlineLevel="0" collapsed="false">
      <c r="B6" s="0" t="n">
        <v>2</v>
      </c>
      <c r="C6" s="0" t="n">
        <v>46809</v>
      </c>
      <c r="D6" s="0" t="n">
        <v>17721</v>
      </c>
      <c r="E6" s="0" t="n">
        <v>26566</v>
      </c>
      <c r="F6" s="0" t="n">
        <v>25273</v>
      </c>
      <c r="G6" s="0" t="n">
        <v>11697</v>
      </c>
      <c r="H6" s="0" t="n">
        <v>28874</v>
      </c>
      <c r="I6" s="0" t="n">
        <v>156940</v>
      </c>
      <c r="K6" s="0" t="n">
        <v>0</v>
      </c>
      <c r="L6" s="0" t="n">
        <v>0</v>
      </c>
      <c r="M6" s="0" t="n">
        <v>0</v>
      </c>
      <c r="P6" s="0" t="n">
        <v>2</v>
      </c>
      <c r="Q6" s="13" t="n">
        <v>29.8260481712756</v>
      </c>
      <c r="R6" s="13" t="n">
        <v>11.2915763986237</v>
      </c>
      <c r="S6" s="13" t="n">
        <v>16.9274882120556</v>
      </c>
      <c r="T6" s="13" t="n">
        <v>16.1036064738117</v>
      </c>
      <c r="U6" s="13" t="n">
        <v>7.45316681534344</v>
      </c>
      <c r="V6" s="13" t="n">
        <v>18.39811392889</v>
      </c>
      <c r="W6" s="0" t="n">
        <v>156940</v>
      </c>
      <c r="Z6" s="0" t="n">
        <v>2</v>
      </c>
      <c r="AA6" s="13" t="n">
        <v>11.8364157727845</v>
      </c>
      <c r="AB6" s="13" t="n">
        <v>13.3521699819168</v>
      </c>
      <c r="AC6" s="13" t="n">
        <v>12.3944424227155</v>
      </c>
      <c r="AD6" s="13" t="n">
        <v>10.7171177894911</v>
      </c>
      <c r="AE6" s="13" t="n">
        <v>9.62858695115326</v>
      </c>
      <c r="AF6" s="13" t="n">
        <v>8.17180199073406</v>
      </c>
      <c r="AG6" s="13" t="n">
        <v>10.7998970520837</v>
      </c>
      <c r="AI6" s="0" t="n">
        <v>7</v>
      </c>
      <c r="AJ6" s="13" t="n">
        <v>7.68738652627533</v>
      </c>
      <c r="AK6" s="13" t="n">
        <v>7.59342977697408</v>
      </c>
      <c r="AL6" s="13" t="n">
        <v>8.32890108146946</v>
      </c>
      <c r="AM6" s="13" t="n">
        <v>10.1433726714132</v>
      </c>
      <c r="AN6" s="13" t="n">
        <v>11.3876952964225</v>
      </c>
      <c r="AO6" s="13" t="n">
        <v>11.9104424388049</v>
      </c>
      <c r="AP6" s="13" t="n">
        <v>9.50816220077321</v>
      </c>
    </row>
    <row r="7" customFormat="false" ht="12.75" hidden="false" customHeight="false" outlineLevel="0" collapsed="false">
      <c r="B7" s="0" t="n">
        <v>3</v>
      </c>
      <c r="C7" s="0" t="n">
        <v>45231</v>
      </c>
      <c r="D7" s="0" t="n">
        <v>16205</v>
      </c>
      <c r="E7" s="0" t="n">
        <v>24534</v>
      </c>
      <c r="F7" s="0" t="n">
        <v>25146</v>
      </c>
      <c r="G7" s="0" t="n">
        <v>11289</v>
      </c>
      <c r="H7" s="0" t="n">
        <v>27530</v>
      </c>
      <c r="I7" s="0" t="n">
        <v>149935</v>
      </c>
      <c r="K7" s="0" t="n">
        <v>0</v>
      </c>
      <c r="L7" s="0" t="n">
        <v>0</v>
      </c>
      <c r="M7" s="0" t="n">
        <v>0</v>
      </c>
      <c r="P7" s="0" t="n">
        <v>3</v>
      </c>
      <c r="Q7" s="13" t="n">
        <v>30.1670723980392</v>
      </c>
      <c r="R7" s="13" t="n">
        <v>10.8080168072832</v>
      </c>
      <c r="S7" s="13" t="n">
        <v>16.3630906726248</v>
      </c>
      <c r="T7" s="13" t="n">
        <v>16.7712675492714</v>
      </c>
      <c r="U7" s="13" t="n">
        <v>7.52926268049488</v>
      </c>
      <c r="V7" s="13" t="n">
        <v>18.3612898922867</v>
      </c>
      <c r="W7" s="0" t="n">
        <v>149935</v>
      </c>
      <c r="Z7" s="0" t="n">
        <v>3</v>
      </c>
      <c r="AA7" s="13" t="n">
        <v>11.4373928479313</v>
      </c>
      <c r="AB7" s="13" t="n">
        <v>12.2099156118143</v>
      </c>
      <c r="AC7" s="13" t="n">
        <v>11.4464070766733</v>
      </c>
      <c r="AD7" s="13" t="n">
        <v>10.6632629262273</v>
      </c>
      <c r="AE7" s="13" t="n">
        <v>9.29273472613227</v>
      </c>
      <c r="AF7" s="13" t="n">
        <v>7.79142857951474</v>
      </c>
      <c r="AG7" s="13" t="n">
        <v>10.317844810145</v>
      </c>
      <c r="AI7" s="0" t="n">
        <v>6</v>
      </c>
      <c r="AJ7" s="13" t="n">
        <v>8.18047569196846</v>
      </c>
      <c r="AK7" s="13" t="n">
        <v>8.05304400241109</v>
      </c>
      <c r="AL7" s="13" t="n">
        <v>7.89454039880936</v>
      </c>
      <c r="AM7" s="13" t="n">
        <v>8.95432513919574</v>
      </c>
      <c r="AN7" s="13" t="n">
        <v>9.2976737294414</v>
      </c>
      <c r="AO7" s="13" t="n">
        <v>8.81962545671696</v>
      </c>
      <c r="AP7" s="13" t="n">
        <v>8.50104805933544</v>
      </c>
    </row>
    <row r="8" customFormat="false" ht="12.75" hidden="false" customHeight="false" outlineLevel="0" collapsed="false">
      <c r="B8" s="0" t="n">
        <v>4</v>
      </c>
      <c r="C8" s="0" t="n">
        <v>50216</v>
      </c>
      <c r="D8" s="0" t="n">
        <v>18089</v>
      </c>
      <c r="E8" s="0" t="n">
        <v>25874</v>
      </c>
      <c r="F8" s="0" t="n">
        <v>26997</v>
      </c>
      <c r="G8" s="0" t="n">
        <v>12298</v>
      </c>
      <c r="H8" s="0" t="n">
        <v>30476</v>
      </c>
      <c r="I8" s="0" t="n">
        <v>163950</v>
      </c>
      <c r="K8" s="0" t="n">
        <v>0</v>
      </c>
      <c r="L8" s="0" t="n">
        <v>0</v>
      </c>
      <c r="M8" s="0" t="n">
        <v>1</v>
      </c>
      <c r="P8" s="0" t="n">
        <v>4</v>
      </c>
      <c r="Q8" s="13" t="n">
        <v>30.6288502592254</v>
      </c>
      <c r="R8" s="13" t="n">
        <v>11.033241842025</v>
      </c>
      <c r="S8" s="13" t="n">
        <v>15.7816407441293</v>
      </c>
      <c r="T8" s="13" t="n">
        <v>16.4666056724611</v>
      </c>
      <c r="U8" s="13" t="n">
        <v>7.50106739859713</v>
      </c>
      <c r="V8" s="13" t="n">
        <v>18.5885940835621</v>
      </c>
      <c r="W8" s="0" t="n">
        <v>163950</v>
      </c>
      <c r="Z8" s="0" t="n">
        <v>4</v>
      </c>
      <c r="AA8" s="13" t="n">
        <v>12.697931048434</v>
      </c>
      <c r="AB8" s="13" t="n">
        <v>13.6294454490657</v>
      </c>
      <c r="AC8" s="13" t="n">
        <v>12.0715878658941</v>
      </c>
      <c r="AD8" s="13" t="n">
        <v>11.4481869569458</v>
      </c>
      <c r="AE8" s="13" t="n">
        <v>10.1233104492847</v>
      </c>
      <c r="AF8" s="13" t="n">
        <v>8.6251935121428</v>
      </c>
      <c r="AG8" s="13" t="n">
        <v>11.2822933712828</v>
      </c>
      <c r="AI8" s="0" t="n">
        <v>5</v>
      </c>
      <c r="AJ8" s="13" t="n">
        <v>8.0798349289193</v>
      </c>
      <c r="AK8" s="13" t="n">
        <v>8.50361663652803</v>
      </c>
      <c r="AL8" s="13" t="n">
        <v>7.94119568158703</v>
      </c>
      <c r="AM8" s="13" t="n">
        <v>8.21731921516078</v>
      </c>
      <c r="AN8" s="13" t="n">
        <v>7.89252728799328</v>
      </c>
      <c r="AO8" s="13" t="n">
        <v>7.1184166956758</v>
      </c>
      <c r="AP8" s="13" t="n">
        <v>7.87097377993644</v>
      </c>
    </row>
    <row r="9" customFormat="false" ht="12.75" hidden="false" customHeight="false" outlineLevel="0" collapsed="false">
      <c r="B9" s="0" t="n">
        <v>5</v>
      </c>
      <c r="C9" s="0" t="n">
        <v>31953</v>
      </c>
      <c r="D9" s="0" t="n">
        <v>11286</v>
      </c>
      <c r="E9" s="0" t="n">
        <v>17021</v>
      </c>
      <c r="F9" s="0" t="n">
        <v>19378</v>
      </c>
      <c r="G9" s="0" t="n">
        <v>9588</v>
      </c>
      <c r="H9" s="0" t="n">
        <v>25152</v>
      </c>
      <c r="I9" s="0" t="n">
        <v>114378</v>
      </c>
      <c r="K9" s="0" t="n">
        <v>0</v>
      </c>
      <c r="L9" s="0" t="n">
        <v>1</v>
      </c>
      <c r="M9" s="0" t="n">
        <v>0</v>
      </c>
      <c r="P9" s="0" t="n">
        <v>5</v>
      </c>
      <c r="Q9" s="13" t="n">
        <v>27.9363164244872</v>
      </c>
      <c r="R9" s="13" t="n">
        <v>9.86728216964801</v>
      </c>
      <c r="S9" s="13" t="n">
        <v>14.8813583031702</v>
      </c>
      <c r="T9" s="13" t="n">
        <v>16.9420692790572</v>
      </c>
      <c r="U9" s="13" t="n">
        <v>8.3827309447621</v>
      </c>
      <c r="V9" s="13" t="n">
        <v>21.9902428788753</v>
      </c>
      <c r="W9" s="0" t="n">
        <v>114378</v>
      </c>
      <c r="Z9" s="0" t="n">
        <v>5</v>
      </c>
      <c r="AA9" s="13" t="n">
        <v>8.0798349289193</v>
      </c>
      <c r="AB9" s="13" t="n">
        <v>8.50361663652803</v>
      </c>
      <c r="AC9" s="13" t="n">
        <v>7.94119568158703</v>
      </c>
      <c r="AD9" s="13" t="n">
        <v>8.21731921516078</v>
      </c>
      <c r="AE9" s="13" t="n">
        <v>7.89252728799328</v>
      </c>
      <c r="AF9" s="13" t="n">
        <v>7.1184166956758</v>
      </c>
      <c r="AG9" s="13" t="n">
        <v>7.87097377993644</v>
      </c>
      <c r="AI9" s="0" t="n">
        <v>4</v>
      </c>
      <c r="AJ9" s="13" t="n">
        <v>12.697931048434</v>
      </c>
      <c r="AK9" s="13" t="n">
        <v>13.6294454490657</v>
      </c>
      <c r="AL9" s="13" t="n">
        <v>12.0715878658941</v>
      </c>
      <c r="AM9" s="13" t="n">
        <v>11.4481869569458</v>
      </c>
      <c r="AN9" s="13" t="n">
        <v>10.1233104492847</v>
      </c>
      <c r="AO9" s="13" t="n">
        <v>8.6251935121428</v>
      </c>
      <c r="AP9" s="13" t="n">
        <v>11.2822933712828</v>
      </c>
    </row>
    <row r="10" customFormat="false" ht="12.75" hidden="false" customHeight="false" outlineLevel="0" collapsed="false">
      <c r="B10" s="0" t="n">
        <v>6</v>
      </c>
      <c r="C10" s="0" t="n">
        <v>32351</v>
      </c>
      <c r="D10" s="0" t="n">
        <v>10688</v>
      </c>
      <c r="E10" s="0" t="n">
        <v>16921</v>
      </c>
      <c r="F10" s="0" t="n">
        <v>21116</v>
      </c>
      <c r="G10" s="0" t="n">
        <v>11295</v>
      </c>
      <c r="H10" s="0" t="n">
        <v>31163</v>
      </c>
      <c r="I10" s="0" t="n">
        <v>123534</v>
      </c>
      <c r="K10" s="0" t="n">
        <v>1</v>
      </c>
      <c r="L10" s="0" t="n">
        <v>0</v>
      </c>
      <c r="M10" s="0" t="n">
        <v>0</v>
      </c>
      <c r="P10" s="0" t="n">
        <v>6</v>
      </c>
      <c r="Q10" s="13" t="n">
        <v>26.1879320672851</v>
      </c>
      <c r="R10" s="13" t="n">
        <v>8.65186912105169</v>
      </c>
      <c r="S10" s="13" t="n">
        <v>13.6974436187608</v>
      </c>
      <c r="T10" s="13" t="n">
        <v>17.0932698690239</v>
      </c>
      <c r="U10" s="13" t="n">
        <v>9.14323182281801</v>
      </c>
      <c r="V10" s="13" t="n">
        <v>25.2262535010604</v>
      </c>
      <c r="W10" s="0" t="n">
        <v>123534</v>
      </c>
      <c r="Z10" s="0" t="n">
        <v>6</v>
      </c>
      <c r="AA10" s="13" t="n">
        <v>8.18047569196846</v>
      </c>
      <c r="AB10" s="13" t="n">
        <v>8.05304400241109</v>
      </c>
      <c r="AC10" s="13" t="n">
        <v>7.89454039880936</v>
      </c>
      <c r="AD10" s="13" t="n">
        <v>8.95432513919574</v>
      </c>
      <c r="AE10" s="13" t="n">
        <v>9.2976737294414</v>
      </c>
      <c r="AF10" s="13" t="n">
        <v>8.81962545671696</v>
      </c>
      <c r="AG10" s="13" t="n">
        <v>8.50104805933544</v>
      </c>
      <c r="AI10" s="0" t="n">
        <v>3</v>
      </c>
      <c r="AJ10" s="13" t="n">
        <v>11.4373928479313</v>
      </c>
      <c r="AK10" s="13" t="n">
        <v>12.2099156118143</v>
      </c>
      <c r="AL10" s="13" t="n">
        <v>11.4464070766733</v>
      </c>
      <c r="AM10" s="13" t="n">
        <v>10.6632629262273</v>
      </c>
      <c r="AN10" s="13" t="n">
        <v>9.29273472613227</v>
      </c>
      <c r="AO10" s="13" t="n">
        <v>7.79142857951474</v>
      </c>
      <c r="AP10" s="13" t="n">
        <v>10.317844810145</v>
      </c>
    </row>
    <row r="11" customFormat="false" ht="12.75" hidden="false" customHeight="false" outlineLevel="0" collapsed="false">
      <c r="B11" s="0" t="n">
        <v>7</v>
      </c>
      <c r="C11" s="0" t="n">
        <v>30401</v>
      </c>
      <c r="D11" s="0" t="n">
        <v>10078</v>
      </c>
      <c r="E11" s="0" t="n">
        <v>17852</v>
      </c>
      <c r="F11" s="0" t="n">
        <v>23920</v>
      </c>
      <c r="G11" s="0" t="n">
        <v>13834</v>
      </c>
      <c r="H11" s="0" t="n">
        <v>42084</v>
      </c>
      <c r="I11" s="0" t="n">
        <v>138169</v>
      </c>
      <c r="K11" s="0" t="n">
        <v>0</v>
      </c>
      <c r="L11" s="0" t="n">
        <v>0</v>
      </c>
      <c r="M11" s="0" t="n">
        <v>0</v>
      </c>
      <c r="P11" s="0" t="n">
        <v>7</v>
      </c>
      <c r="Q11" s="13" t="n">
        <v>22.0027647301493</v>
      </c>
      <c r="R11" s="13" t="n">
        <v>7.29396608501183</v>
      </c>
      <c r="S11" s="13" t="n">
        <v>12.9204090642619</v>
      </c>
      <c r="T11" s="13" t="n">
        <v>17.3121322438463</v>
      </c>
      <c r="U11" s="13" t="n">
        <v>10.0123761480506</v>
      </c>
      <c r="V11" s="13" t="n">
        <v>30.4583517286801</v>
      </c>
      <c r="W11" s="0" t="n">
        <v>138169</v>
      </c>
      <c r="Z11" s="0" t="n">
        <v>7</v>
      </c>
      <c r="AA11" s="13" t="n">
        <v>7.68738652627533</v>
      </c>
      <c r="AB11" s="13" t="n">
        <v>7.59342977697408</v>
      </c>
      <c r="AC11" s="13" t="n">
        <v>8.32890108146946</v>
      </c>
      <c r="AD11" s="13" t="n">
        <v>10.1433726714132</v>
      </c>
      <c r="AE11" s="13" t="n">
        <v>11.3876952964225</v>
      </c>
      <c r="AF11" s="13" t="n">
        <v>11.9104424388049</v>
      </c>
      <c r="AG11" s="13" t="n">
        <v>9.50816220077321</v>
      </c>
      <c r="AI11" s="0" t="n">
        <v>2</v>
      </c>
      <c r="AJ11" s="13" t="n">
        <v>11.8364157727845</v>
      </c>
      <c r="AK11" s="13" t="n">
        <v>13.3521699819168</v>
      </c>
      <c r="AL11" s="13" t="n">
        <v>12.3944424227155</v>
      </c>
      <c r="AM11" s="13" t="n">
        <v>10.7171177894911</v>
      </c>
      <c r="AN11" s="13" t="n">
        <v>9.62858695115326</v>
      </c>
      <c r="AO11" s="13" t="n">
        <v>8.17180199073406</v>
      </c>
      <c r="AP11" s="13" t="n">
        <v>10.7998970520837</v>
      </c>
    </row>
    <row r="12" customFormat="false" ht="12.75" hidden="false" customHeight="false" outlineLevel="0" collapsed="false">
      <c r="B12" s="0" t="n">
        <v>8</v>
      </c>
      <c r="C12" s="0" t="n">
        <v>145076</v>
      </c>
      <c r="D12" s="0" t="n">
        <v>43851</v>
      </c>
      <c r="E12" s="0" t="n">
        <v>77269</v>
      </c>
      <c r="F12" s="0" t="n">
        <v>86255</v>
      </c>
      <c r="G12" s="0" t="n">
        <v>48051</v>
      </c>
      <c r="H12" s="0" t="n">
        <v>159162</v>
      </c>
      <c r="I12" s="0" t="n">
        <v>559664</v>
      </c>
      <c r="K12" s="0" t="n">
        <v>0</v>
      </c>
      <c r="L12" s="0" t="n">
        <v>0</v>
      </c>
      <c r="M12" s="0" t="n">
        <v>0</v>
      </c>
      <c r="P12" s="0" t="n">
        <v>8</v>
      </c>
      <c r="Q12" s="13" t="n">
        <v>25.9219817604849</v>
      </c>
      <c r="R12" s="13" t="n">
        <v>7.83523685639955</v>
      </c>
      <c r="S12" s="13" t="n">
        <v>13.8063195059893</v>
      </c>
      <c r="T12" s="13" t="n">
        <v>15.4119257268647</v>
      </c>
      <c r="U12" s="13" t="n">
        <v>8.58568712656165</v>
      </c>
      <c r="V12" s="13" t="n">
        <v>28.4388490236999</v>
      </c>
      <c r="W12" s="0" t="n">
        <v>559664</v>
      </c>
      <c r="Z12" s="0" t="n">
        <v>8</v>
      </c>
      <c r="AA12" s="13" t="n">
        <v>36.6848224626137</v>
      </c>
      <c r="AB12" s="13" t="n">
        <v>33.0402350813743</v>
      </c>
      <c r="AC12" s="13" t="n">
        <v>36.050070449477</v>
      </c>
      <c r="AD12" s="13" t="n">
        <v>36.5767813450146</v>
      </c>
      <c r="AE12" s="13" t="n">
        <v>39.5540080011854</v>
      </c>
      <c r="AF12" s="13" t="n">
        <v>45.0453816045305</v>
      </c>
      <c r="AG12" s="13" t="n">
        <v>38.5135311823458</v>
      </c>
      <c r="AI12" s="0" t="n">
        <v>1</v>
      </c>
      <c r="AJ12" s="13" t="n">
        <v>3.39574072107337</v>
      </c>
      <c r="AK12" s="13" t="n">
        <v>3.61814345991561</v>
      </c>
      <c r="AL12" s="13" t="n">
        <v>3.8728550233743</v>
      </c>
      <c r="AM12" s="13" t="n">
        <v>3.27963395655142</v>
      </c>
      <c r="AN12" s="13" t="n">
        <v>2.82346355838725</v>
      </c>
      <c r="AO12" s="13" t="n">
        <v>2.51770972188025</v>
      </c>
      <c r="AP12" s="13" t="n">
        <v>3.20624954409763</v>
      </c>
    </row>
    <row r="13" customFormat="false" ht="12.75" hidden="false" customHeight="false" outlineLevel="0" collapsed="false">
      <c r="A13" s="0" t="s">
        <v>50</v>
      </c>
      <c r="C13" s="0" t="n">
        <v>395466</v>
      </c>
      <c r="D13" s="0" t="n">
        <v>132720</v>
      </c>
      <c r="E13" s="0" t="n">
        <v>214338</v>
      </c>
      <c r="F13" s="0" t="n">
        <v>235819</v>
      </c>
      <c r="G13" s="0" t="n">
        <v>121482</v>
      </c>
      <c r="H13" s="0" t="n">
        <v>353337</v>
      </c>
      <c r="I13" s="0" t="n">
        <v>1453162</v>
      </c>
      <c r="K13" s="0" t="n">
        <v>1</v>
      </c>
      <c r="L13" s="0" t="n">
        <v>1</v>
      </c>
      <c r="M13" s="0" t="n">
        <v>1</v>
      </c>
      <c r="P13" s="0" t="s">
        <v>50</v>
      </c>
      <c r="Q13" s="13" t="n">
        <v>27.214171578943</v>
      </c>
      <c r="R13" s="13" t="n">
        <v>9.13318680229734</v>
      </c>
      <c r="S13" s="13" t="n">
        <v>14.7497663715401</v>
      </c>
      <c r="T13" s="13" t="n">
        <v>16.2279910980331</v>
      </c>
      <c r="U13" s="13" t="n">
        <v>8.35983875163265</v>
      </c>
      <c r="V13" s="13" t="n">
        <v>24.3150453975537</v>
      </c>
      <c r="W13" s="0" t="n">
        <v>1453162</v>
      </c>
      <c r="AA13" s="16" t="n">
        <v>100</v>
      </c>
      <c r="AB13" s="16" t="n">
        <v>100</v>
      </c>
      <c r="AC13" s="16" t="n">
        <v>100</v>
      </c>
      <c r="AD13" s="16" t="n">
        <v>100</v>
      </c>
      <c r="AE13" s="16" t="n">
        <v>100</v>
      </c>
      <c r="AF13" s="16" t="n">
        <v>100</v>
      </c>
      <c r="AG13" s="16" t="n">
        <v>100</v>
      </c>
      <c r="AH13" s="16"/>
      <c r="AJ13" s="0" t="n">
        <v>100</v>
      </c>
      <c r="AK13" s="0" t="n">
        <v>100</v>
      </c>
      <c r="AL13" s="0" t="n">
        <v>100</v>
      </c>
      <c r="AM13" s="0" t="n">
        <v>100</v>
      </c>
      <c r="AN13" s="0" t="n">
        <v>100</v>
      </c>
      <c r="AO13" s="0" t="n">
        <v>100</v>
      </c>
      <c r="AP13" s="0" t="n">
        <v>100</v>
      </c>
    </row>
    <row r="14" customFormat="false" ht="12.75" hidden="false" customHeight="false" outlineLevel="0" collapsed="false">
      <c r="A14" s="4" t="s">
        <v>53</v>
      </c>
      <c r="C14" s="5" t="s">
        <v>39</v>
      </c>
      <c r="D14" s="5" t="s">
        <v>40</v>
      </c>
      <c r="E14" s="5" t="s">
        <v>41</v>
      </c>
      <c r="F14" s="5" t="s">
        <v>42</v>
      </c>
      <c r="G14" s="5" t="s">
        <v>43</v>
      </c>
      <c r="H14" s="5" t="s">
        <v>44</v>
      </c>
      <c r="I14" s="5" t="s">
        <v>45</v>
      </c>
      <c r="P14" s="4" t="s">
        <v>53</v>
      </c>
      <c r="Q14" s="5" t="s">
        <v>39</v>
      </c>
      <c r="R14" s="5" t="s">
        <v>40</v>
      </c>
      <c r="S14" s="5" t="s">
        <v>41</v>
      </c>
      <c r="T14" s="5" t="s">
        <v>42</v>
      </c>
      <c r="U14" s="5" t="s">
        <v>43</v>
      </c>
      <c r="V14" s="5" t="s">
        <v>44</v>
      </c>
      <c r="W14" s="5" t="s">
        <v>45</v>
      </c>
      <c r="Y14" s="4" t="s">
        <v>53</v>
      </c>
      <c r="AA14" s="5" t="s">
        <v>39</v>
      </c>
      <c r="AB14" s="5" t="s">
        <v>40</v>
      </c>
      <c r="AC14" s="5" t="s">
        <v>41</v>
      </c>
      <c r="AD14" s="5" t="s">
        <v>42</v>
      </c>
      <c r="AE14" s="5" t="s">
        <v>43</v>
      </c>
      <c r="AF14" s="5" t="s">
        <v>44</v>
      </c>
      <c r="AG14" s="5" t="s">
        <v>45</v>
      </c>
      <c r="AJ14" s="0" t="s">
        <v>39</v>
      </c>
      <c r="AK14" s="0" t="s">
        <v>40</v>
      </c>
      <c r="AL14" s="0" t="s">
        <v>41</v>
      </c>
      <c r="AM14" s="0" t="s">
        <v>42</v>
      </c>
      <c r="AN14" s="0" t="s">
        <v>43</v>
      </c>
      <c r="AO14" s="0" t="s">
        <v>44</v>
      </c>
      <c r="AP14" s="0" t="s">
        <v>45</v>
      </c>
    </row>
    <row r="15" customFormat="false" ht="12.75" hidden="false" customHeight="false" outlineLevel="0" collapsed="false">
      <c r="B15" s="0" t="n">
        <v>1</v>
      </c>
      <c r="C15" s="0" t="n">
        <v>582</v>
      </c>
      <c r="D15" s="0" t="n">
        <v>130</v>
      </c>
      <c r="E15" s="0" t="n">
        <v>242</v>
      </c>
      <c r="F15" s="0" t="n">
        <v>232</v>
      </c>
      <c r="G15" s="0" t="n">
        <v>114</v>
      </c>
      <c r="H15" s="0" t="n">
        <v>246</v>
      </c>
      <c r="I15" s="0" t="n">
        <v>1546</v>
      </c>
      <c r="P15" s="0" t="n">
        <v>1</v>
      </c>
      <c r="Q15" s="13" t="n">
        <v>37.6455368693402</v>
      </c>
      <c r="R15" s="13" t="n">
        <v>8.40879689521345</v>
      </c>
      <c r="S15" s="13" t="n">
        <v>15.653298835705</v>
      </c>
      <c r="T15" s="13" t="n">
        <v>15.006468305304</v>
      </c>
      <c r="U15" s="13" t="n">
        <v>7.3738680465718</v>
      </c>
      <c r="V15" s="13" t="n">
        <v>15.9120310478655</v>
      </c>
      <c r="W15" s="0" t="n">
        <v>1546</v>
      </c>
      <c r="Z15" s="0" t="n">
        <v>1</v>
      </c>
      <c r="AA15" s="13" t="n">
        <v>1.34625615877495</v>
      </c>
      <c r="AB15" s="13" t="n">
        <v>1.4465338822744</v>
      </c>
      <c r="AC15" s="13" t="n">
        <v>1.3203841117416</v>
      </c>
      <c r="AD15" s="13" t="n">
        <v>1.49667763370105</v>
      </c>
      <c r="AE15" s="13" t="n">
        <v>1.51253814515059</v>
      </c>
      <c r="AF15" s="13" t="n">
        <v>1.35105448154657</v>
      </c>
      <c r="AG15" s="13" t="n">
        <v>1.3829254329469</v>
      </c>
      <c r="AI15" s="0" t="n">
        <v>8</v>
      </c>
      <c r="AJ15" s="13" t="n">
        <v>40.7439106196942</v>
      </c>
      <c r="AK15" s="13" t="n">
        <v>43.1512184266162</v>
      </c>
      <c r="AL15" s="13" t="n">
        <v>44.287429070275</v>
      </c>
      <c r="AM15" s="13" t="n">
        <v>44.2294045545449</v>
      </c>
      <c r="AN15" s="13" t="n">
        <v>44.2085710494892</v>
      </c>
      <c r="AO15" s="13" t="n">
        <v>46.984841827768</v>
      </c>
      <c r="AP15" s="13" t="n">
        <v>43.2517532560469</v>
      </c>
    </row>
    <row r="16" customFormat="false" ht="12.75" hidden="false" customHeight="false" outlineLevel="0" collapsed="false">
      <c r="B16" s="0" t="n">
        <v>2</v>
      </c>
      <c r="C16" s="0" t="n">
        <v>4593</v>
      </c>
      <c r="D16" s="0" t="n">
        <v>957</v>
      </c>
      <c r="E16" s="0" t="n">
        <v>1824</v>
      </c>
      <c r="F16" s="0" t="n">
        <v>1313</v>
      </c>
      <c r="G16" s="0" t="n">
        <v>666</v>
      </c>
      <c r="H16" s="0" t="n">
        <v>1432</v>
      </c>
      <c r="I16" s="0" t="n">
        <v>10785</v>
      </c>
      <c r="P16" s="0" t="n">
        <v>2</v>
      </c>
      <c r="Q16" s="13" t="n">
        <v>42.586926286509</v>
      </c>
      <c r="R16" s="13" t="n">
        <v>8.87343532684284</v>
      </c>
      <c r="S16" s="13" t="n">
        <v>16.9123783031989</v>
      </c>
      <c r="T16" s="13" t="n">
        <v>12.1743161798795</v>
      </c>
      <c r="U16" s="13" t="n">
        <v>6.17524339360223</v>
      </c>
      <c r="V16" s="13" t="n">
        <v>13.2777005099675</v>
      </c>
      <c r="W16" s="0" t="n">
        <v>10785</v>
      </c>
      <c r="Z16" s="0" t="n">
        <v>2</v>
      </c>
      <c r="AA16" s="13" t="n">
        <v>10.6243205107446</v>
      </c>
      <c r="AB16" s="13" t="n">
        <v>10.6487148102815</v>
      </c>
      <c r="AC16" s="13" t="n">
        <v>9.95198603230031</v>
      </c>
      <c r="AD16" s="13" t="n">
        <v>8.47042126314431</v>
      </c>
      <c r="AE16" s="13" t="n">
        <v>8.83640705851135</v>
      </c>
      <c r="AF16" s="13" t="n">
        <v>7.86467486818981</v>
      </c>
      <c r="AG16" s="13" t="n">
        <v>9.64738085015028</v>
      </c>
      <c r="AI16" s="0" t="n">
        <v>7</v>
      </c>
      <c r="AJ16" s="13" t="n">
        <v>7.76988734935579</v>
      </c>
      <c r="AK16" s="13" t="n">
        <v>6.79870924668966</v>
      </c>
      <c r="AL16" s="13" t="n">
        <v>7.83500654735923</v>
      </c>
      <c r="AM16" s="13" t="n">
        <v>8.32849493581059</v>
      </c>
      <c r="AN16" s="13" t="n">
        <v>9.68555128035027</v>
      </c>
      <c r="AO16" s="13" t="n">
        <v>9.80338312829526</v>
      </c>
      <c r="AP16" s="13" t="n">
        <v>8.24030342063833</v>
      </c>
    </row>
    <row r="17" customFormat="false" ht="12.75" hidden="false" customHeight="false" outlineLevel="0" collapsed="false">
      <c r="B17" s="0" t="n">
        <v>3</v>
      </c>
      <c r="C17" s="0" t="n">
        <v>4671</v>
      </c>
      <c r="D17" s="0" t="n">
        <v>952</v>
      </c>
      <c r="E17" s="0" t="n">
        <v>1791</v>
      </c>
      <c r="F17" s="0" t="n">
        <v>1498</v>
      </c>
      <c r="G17" s="0" t="n">
        <v>684</v>
      </c>
      <c r="H17" s="0" t="n">
        <v>1434</v>
      </c>
      <c r="I17" s="0" t="n">
        <v>11030</v>
      </c>
      <c r="P17" s="0" t="n">
        <v>3</v>
      </c>
      <c r="Q17" s="13" t="n">
        <v>42.3481414324569</v>
      </c>
      <c r="R17" s="13" t="n">
        <v>8.6310063463282</v>
      </c>
      <c r="S17" s="13" t="n">
        <v>16.2375339981868</v>
      </c>
      <c r="T17" s="13" t="n">
        <v>13.5811423390753</v>
      </c>
      <c r="U17" s="13" t="n">
        <v>6.20126926563917</v>
      </c>
      <c r="V17" s="13" t="n">
        <v>13.0009066183137</v>
      </c>
      <c r="W17" s="0" t="n">
        <v>11030</v>
      </c>
      <c r="Z17" s="0" t="n">
        <v>3</v>
      </c>
      <c r="AA17" s="13" t="n">
        <v>10.8047465938794</v>
      </c>
      <c r="AB17" s="13" t="n">
        <v>10.5930788917325</v>
      </c>
      <c r="AC17" s="13" t="n">
        <v>9.77193365342645</v>
      </c>
      <c r="AD17" s="13" t="n">
        <v>9.66389265208696</v>
      </c>
      <c r="AE17" s="13" t="n">
        <v>9.07522887090354</v>
      </c>
      <c r="AF17" s="13" t="n">
        <v>7.87565905096661</v>
      </c>
      <c r="AG17" s="13" t="n">
        <v>9.86653785601832</v>
      </c>
      <c r="AI17" s="0" t="n">
        <v>6</v>
      </c>
      <c r="AJ17" s="13" t="n">
        <v>8.2741551201684</v>
      </c>
      <c r="AK17" s="13" t="n">
        <v>7.51084900411706</v>
      </c>
      <c r="AL17" s="13" t="n">
        <v>7.40397206460061</v>
      </c>
      <c r="AM17" s="13" t="n">
        <v>8.39945809947745</v>
      </c>
      <c r="AN17" s="13" t="n">
        <v>8.78333554464641</v>
      </c>
      <c r="AO17" s="13" t="n">
        <v>8.5731546572935</v>
      </c>
      <c r="AP17" s="13" t="n">
        <v>8.17053098611708</v>
      </c>
    </row>
    <row r="18" customFormat="false" ht="12.75" hidden="false" customHeight="false" outlineLevel="0" collapsed="false">
      <c r="B18" s="0" t="n">
        <v>4</v>
      </c>
      <c r="C18" s="0" t="n">
        <v>5397</v>
      </c>
      <c r="D18" s="0" t="n">
        <v>1113</v>
      </c>
      <c r="E18" s="0" t="n">
        <v>2192</v>
      </c>
      <c r="F18" s="0" t="n">
        <v>1865</v>
      </c>
      <c r="G18" s="0" t="n">
        <v>803</v>
      </c>
      <c r="H18" s="0" t="n">
        <v>1904</v>
      </c>
      <c r="I18" s="0" t="n">
        <v>13274</v>
      </c>
      <c r="P18" s="0" t="n">
        <v>4</v>
      </c>
      <c r="Q18" s="13" t="n">
        <v>40.6584300135603</v>
      </c>
      <c r="R18" s="13" t="n">
        <v>8.38481241524785</v>
      </c>
      <c r="S18" s="13" t="n">
        <v>16.5134850082869</v>
      </c>
      <c r="T18" s="13" t="n">
        <v>14.0500226005725</v>
      </c>
      <c r="U18" s="13" t="n">
        <v>6.04941991863794</v>
      </c>
      <c r="V18" s="13" t="n">
        <v>14.3438300436944</v>
      </c>
      <c r="W18" s="0" t="n">
        <v>13274</v>
      </c>
      <c r="Z18" s="0" t="n">
        <v>4</v>
      </c>
      <c r="AA18" s="13" t="n">
        <v>12.4840970599801</v>
      </c>
      <c r="AB18" s="13" t="n">
        <v>12.3845554690108</v>
      </c>
      <c r="AC18" s="13" t="n">
        <v>11.9598428633784</v>
      </c>
      <c r="AD18" s="13" t="n">
        <v>12.0314818398813</v>
      </c>
      <c r="AE18" s="13" t="n">
        <v>10.6541064083853</v>
      </c>
      <c r="AF18" s="13" t="n">
        <v>10.4569420035149</v>
      </c>
      <c r="AG18" s="13" t="n">
        <v>11.8738371260913</v>
      </c>
      <c r="AI18" s="0" t="n">
        <v>5</v>
      </c>
      <c r="AJ18" s="13" t="n">
        <v>7.95262658740256</v>
      </c>
      <c r="AK18" s="13" t="n">
        <v>7.46634026927785</v>
      </c>
      <c r="AL18" s="13" t="n">
        <v>7.46944565691838</v>
      </c>
      <c r="AM18" s="13" t="n">
        <v>7.38016902135346</v>
      </c>
      <c r="AN18" s="13" t="n">
        <v>7.24426164256335</v>
      </c>
      <c r="AO18" s="13" t="n">
        <v>7.09028998242531</v>
      </c>
      <c r="AP18" s="13" t="n">
        <v>7.56673107199084</v>
      </c>
    </row>
    <row r="19" customFormat="false" ht="12.75" hidden="false" customHeight="false" outlineLevel="0" collapsed="false">
      <c r="B19" s="0" t="n">
        <v>5</v>
      </c>
      <c r="C19" s="0" t="n">
        <v>3438</v>
      </c>
      <c r="D19" s="0" t="n">
        <v>671</v>
      </c>
      <c r="E19" s="0" t="n">
        <v>1369</v>
      </c>
      <c r="F19" s="0" t="n">
        <v>1144</v>
      </c>
      <c r="G19" s="0" t="n">
        <v>546</v>
      </c>
      <c r="H19" s="0" t="n">
        <v>1291</v>
      </c>
      <c r="I19" s="0" t="n">
        <v>8459</v>
      </c>
      <c r="P19" s="0" t="n">
        <v>5</v>
      </c>
      <c r="Q19" s="13" t="n">
        <v>40.6431020215155</v>
      </c>
      <c r="R19" s="13" t="n">
        <v>7.93237971391417</v>
      </c>
      <c r="S19" s="13" t="n">
        <v>16.1839460929188</v>
      </c>
      <c r="T19" s="13" t="n">
        <v>13.5240572171652</v>
      </c>
      <c r="U19" s="13" t="n">
        <v>6.45466367182882</v>
      </c>
      <c r="V19" s="13" t="n">
        <v>15.2618512826575</v>
      </c>
      <c r="W19" s="0" t="n">
        <v>8459</v>
      </c>
      <c r="Z19" s="0" t="n">
        <v>5</v>
      </c>
      <c r="AA19" s="13" t="n">
        <v>7.95262658740256</v>
      </c>
      <c r="AB19" s="13" t="n">
        <v>7.46634026927785</v>
      </c>
      <c r="AC19" s="13" t="n">
        <v>7.46944565691838</v>
      </c>
      <c r="AD19" s="13" t="n">
        <v>7.38016902135346</v>
      </c>
      <c r="AE19" s="13" t="n">
        <v>7.24426164256335</v>
      </c>
      <c r="AF19" s="13" t="n">
        <v>7.09028998242531</v>
      </c>
      <c r="AG19" s="13" t="n">
        <v>7.56673107199084</v>
      </c>
      <c r="AI19" s="0" t="n">
        <v>4</v>
      </c>
      <c r="AJ19" s="13" t="n">
        <v>12.4840970599801</v>
      </c>
      <c r="AK19" s="13" t="n">
        <v>12.3845554690108</v>
      </c>
      <c r="AL19" s="13" t="n">
        <v>11.9598428633784</v>
      </c>
      <c r="AM19" s="13" t="n">
        <v>12.0314818398813</v>
      </c>
      <c r="AN19" s="13" t="n">
        <v>10.6541064083853</v>
      </c>
      <c r="AO19" s="13" t="n">
        <v>10.4569420035149</v>
      </c>
      <c r="AP19" s="13" t="n">
        <v>11.8738371260913</v>
      </c>
    </row>
    <row r="20" customFormat="false" ht="12.75" hidden="false" customHeight="false" outlineLevel="0" collapsed="false">
      <c r="B20" s="0" t="n">
        <v>6</v>
      </c>
      <c r="C20" s="0" t="n">
        <v>3577</v>
      </c>
      <c r="D20" s="0" t="n">
        <v>675</v>
      </c>
      <c r="E20" s="0" t="n">
        <v>1357</v>
      </c>
      <c r="F20" s="0" t="n">
        <v>1302</v>
      </c>
      <c r="G20" s="0" t="n">
        <v>662</v>
      </c>
      <c r="H20" s="0" t="n">
        <v>1561</v>
      </c>
      <c r="I20" s="0" t="n">
        <v>9134</v>
      </c>
      <c r="P20" s="0" t="n">
        <v>6</v>
      </c>
      <c r="Q20" s="13" t="n">
        <v>39.1613750821108</v>
      </c>
      <c r="R20" s="13" t="n">
        <v>7.38997153492446</v>
      </c>
      <c r="S20" s="13" t="n">
        <v>14.8565798116926</v>
      </c>
      <c r="T20" s="13" t="n">
        <v>14.254433982921</v>
      </c>
      <c r="U20" s="13" t="n">
        <v>7.2476461572148</v>
      </c>
      <c r="V20" s="13" t="n">
        <v>17.0899934311364</v>
      </c>
      <c r="W20" s="0" t="n">
        <v>9134</v>
      </c>
      <c r="Z20" s="0" t="n">
        <v>6</v>
      </c>
      <c r="AA20" s="13" t="n">
        <v>8.2741551201684</v>
      </c>
      <c r="AB20" s="13" t="n">
        <v>7.51084900411706</v>
      </c>
      <c r="AC20" s="13" t="n">
        <v>7.40397206460061</v>
      </c>
      <c r="AD20" s="13" t="n">
        <v>8.39945809947745</v>
      </c>
      <c r="AE20" s="13" t="n">
        <v>8.78333554464641</v>
      </c>
      <c r="AF20" s="13" t="n">
        <v>8.5731546572935</v>
      </c>
      <c r="AG20" s="13" t="n">
        <v>8.17053098611708</v>
      </c>
      <c r="AI20" s="0" t="n">
        <v>3</v>
      </c>
      <c r="AJ20" s="13" t="n">
        <v>10.8047465938794</v>
      </c>
      <c r="AK20" s="13" t="n">
        <v>10.5930788917325</v>
      </c>
      <c r="AL20" s="13" t="n">
        <v>9.77193365342645</v>
      </c>
      <c r="AM20" s="13" t="n">
        <v>9.66389265208696</v>
      </c>
      <c r="AN20" s="13" t="n">
        <v>9.07522887090354</v>
      </c>
      <c r="AO20" s="13" t="n">
        <v>7.87565905096661</v>
      </c>
      <c r="AP20" s="13" t="n">
        <v>9.86653785601832</v>
      </c>
    </row>
    <row r="21" customFormat="false" ht="12.75" hidden="false" customHeight="false" outlineLevel="0" collapsed="false">
      <c r="B21" s="0" t="n">
        <v>7</v>
      </c>
      <c r="C21" s="0" t="n">
        <v>3359</v>
      </c>
      <c r="D21" s="0" t="n">
        <v>611</v>
      </c>
      <c r="E21" s="0" t="n">
        <v>1436</v>
      </c>
      <c r="F21" s="0" t="n">
        <v>1291</v>
      </c>
      <c r="G21" s="0" t="n">
        <v>730</v>
      </c>
      <c r="H21" s="0" t="n">
        <v>1785</v>
      </c>
      <c r="I21" s="0" t="n">
        <v>9212</v>
      </c>
      <c r="P21" s="0" t="n">
        <v>7</v>
      </c>
      <c r="Q21" s="13" t="n">
        <v>36.4633087277464</v>
      </c>
      <c r="R21" s="13" t="n">
        <v>6.63265306122449</v>
      </c>
      <c r="S21" s="13" t="n">
        <v>15.5883630047764</v>
      </c>
      <c r="T21" s="13" t="n">
        <v>14.0143291359097</v>
      </c>
      <c r="U21" s="13" t="n">
        <v>7.9244463742944</v>
      </c>
      <c r="V21" s="13" t="n">
        <v>19.3768996960486</v>
      </c>
      <c r="W21" s="0" t="n">
        <v>9212</v>
      </c>
      <c r="Z21" s="0" t="n">
        <v>7</v>
      </c>
      <c r="AA21" s="13" t="n">
        <v>7.76988734935579</v>
      </c>
      <c r="AB21" s="13" t="n">
        <v>6.79870924668966</v>
      </c>
      <c r="AC21" s="13" t="n">
        <v>7.83500654735923</v>
      </c>
      <c r="AD21" s="13" t="n">
        <v>8.32849493581059</v>
      </c>
      <c r="AE21" s="13" t="n">
        <v>9.68555128035027</v>
      </c>
      <c r="AF21" s="13" t="n">
        <v>9.80338312829526</v>
      </c>
      <c r="AG21" s="13" t="n">
        <v>8.24030342063833</v>
      </c>
      <c r="AI21" s="0" t="n">
        <v>2</v>
      </c>
      <c r="AJ21" s="13" t="n">
        <v>10.6243205107446</v>
      </c>
      <c r="AK21" s="13" t="n">
        <v>10.6487148102815</v>
      </c>
      <c r="AL21" s="13" t="n">
        <v>9.95198603230031</v>
      </c>
      <c r="AM21" s="13" t="n">
        <v>8.47042126314431</v>
      </c>
      <c r="AN21" s="13" t="n">
        <v>8.83640705851135</v>
      </c>
      <c r="AO21" s="13" t="n">
        <v>7.86467486818981</v>
      </c>
      <c r="AP21" s="13" t="n">
        <v>9.64738085015028</v>
      </c>
    </row>
    <row r="22" customFormat="false" ht="12.75" hidden="false" customHeight="false" outlineLevel="0" collapsed="false">
      <c r="B22" s="0" t="n">
        <v>8</v>
      </c>
      <c r="C22" s="0" t="n">
        <v>17614</v>
      </c>
      <c r="D22" s="0" t="n">
        <v>3878</v>
      </c>
      <c r="E22" s="0" t="n">
        <v>8117</v>
      </c>
      <c r="F22" s="0" t="n">
        <v>6856</v>
      </c>
      <c r="G22" s="0" t="n">
        <v>3332</v>
      </c>
      <c r="H22" s="0" t="n">
        <v>8555</v>
      </c>
      <c r="I22" s="0" t="n">
        <v>48352</v>
      </c>
      <c r="P22" s="0" t="n">
        <v>8</v>
      </c>
      <c r="Q22" s="13" t="n">
        <v>36.4286896095301</v>
      </c>
      <c r="R22" s="13" t="n">
        <v>8.02035076108537</v>
      </c>
      <c r="S22" s="13" t="n">
        <v>16.7873097286565</v>
      </c>
      <c r="T22" s="13" t="n">
        <v>14.1793514228987</v>
      </c>
      <c r="U22" s="13" t="n">
        <v>6.89113170086036</v>
      </c>
      <c r="V22" s="13" t="n">
        <v>17.6931667769689</v>
      </c>
      <c r="W22" s="0" t="n">
        <v>48352</v>
      </c>
      <c r="Z22" s="0" t="n">
        <v>8</v>
      </c>
      <c r="AA22" s="13" t="n">
        <v>40.7439106196942</v>
      </c>
      <c r="AB22" s="13" t="n">
        <v>43.1512184266162</v>
      </c>
      <c r="AC22" s="13" t="n">
        <v>44.287429070275</v>
      </c>
      <c r="AD22" s="13" t="n">
        <v>44.2294045545449</v>
      </c>
      <c r="AE22" s="13" t="n">
        <v>44.2085710494892</v>
      </c>
      <c r="AF22" s="13" t="n">
        <v>46.984841827768</v>
      </c>
      <c r="AG22" s="13" t="n">
        <v>43.2517532560469</v>
      </c>
      <c r="AI22" s="0" t="n">
        <v>1</v>
      </c>
      <c r="AJ22" s="13" t="n">
        <v>1.34625615877495</v>
      </c>
      <c r="AK22" s="13" t="n">
        <v>1.4465338822744</v>
      </c>
      <c r="AL22" s="13" t="n">
        <v>1.3203841117416</v>
      </c>
      <c r="AM22" s="13" t="n">
        <v>1.49667763370105</v>
      </c>
      <c r="AN22" s="13" t="n">
        <v>1.51253814515059</v>
      </c>
      <c r="AO22" s="13" t="n">
        <v>1.35105448154657</v>
      </c>
      <c r="AP22" s="13" t="n">
        <v>1.3829254329469</v>
      </c>
    </row>
    <row r="23" customFormat="false" ht="12.75" hidden="false" customHeight="false" outlineLevel="0" collapsed="false">
      <c r="C23" s="0" t="n">
        <v>43231</v>
      </c>
      <c r="D23" s="0" t="n">
        <v>8987</v>
      </c>
      <c r="E23" s="0" t="n">
        <v>18328</v>
      </c>
      <c r="F23" s="0" t="n">
        <v>15501</v>
      </c>
      <c r="G23" s="0" t="n">
        <v>7537</v>
      </c>
      <c r="H23" s="0" t="n">
        <v>18208</v>
      </c>
      <c r="I23" s="0" t="n">
        <v>111792</v>
      </c>
      <c r="P23" s="0" t="s">
        <v>50</v>
      </c>
      <c r="Q23" s="13" t="n">
        <v>38.6709245742092</v>
      </c>
      <c r="R23" s="13" t="n">
        <v>8.03903678259625</v>
      </c>
      <c r="S23" s="13" t="n">
        <v>16.394733075712</v>
      </c>
      <c r="T23" s="13" t="n">
        <v>13.8659295835122</v>
      </c>
      <c r="U23" s="13" t="n">
        <v>6.74198511521397</v>
      </c>
      <c r="V23" s="13" t="n">
        <v>16.2873908687563</v>
      </c>
      <c r="W23" s="0" t="n">
        <v>111792</v>
      </c>
      <c r="AA23" s="16" t="n">
        <v>100</v>
      </c>
      <c r="AB23" s="16" t="n">
        <v>100</v>
      </c>
      <c r="AC23" s="16" t="n">
        <v>100</v>
      </c>
      <c r="AD23" s="16" t="n">
        <v>100</v>
      </c>
      <c r="AE23" s="16" t="n">
        <v>100</v>
      </c>
      <c r="AF23" s="16" t="n">
        <v>100</v>
      </c>
      <c r="AG23" s="16" t="n">
        <v>100</v>
      </c>
      <c r="AJ23" s="13" t="n">
        <v>100</v>
      </c>
      <c r="AK23" s="13" t="n">
        <v>100</v>
      </c>
      <c r="AL23" s="13" t="n">
        <v>100</v>
      </c>
      <c r="AM23" s="13" t="n">
        <v>100</v>
      </c>
      <c r="AN23" s="13" t="n">
        <v>100</v>
      </c>
      <c r="AO23" s="13" t="n">
        <v>100</v>
      </c>
      <c r="AP23" s="13" t="n">
        <v>100</v>
      </c>
    </row>
    <row r="24" customFormat="false" ht="12.75" hidden="false" customHeight="false" outlineLevel="0" collapsed="false">
      <c r="A24" s="4" t="s">
        <v>54</v>
      </c>
      <c r="C24" s="5" t="s">
        <v>39</v>
      </c>
      <c r="D24" s="5" t="s">
        <v>40</v>
      </c>
      <c r="E24" s="5" t="s">
        <v>41</v>
      </c>
      <c r="F24" s="5" t="s">
        <v>42</v>
      </c>
      <c r="G24" s="5" t="s">
        <v>43</v>
      </c>
      <c r="H24" s="5" t="s">
        <v>44</v>
      </c>
      <c r="I24" s="5" t="s">
        <v>45</v>
      </c>
      <c r="K24" s="0" t="n">
        <v>22</v>
      </c>
      <c r="P24" s="4" t="s">
        <v>54</v>
      </c>
      <c r="Q24" s="5" t="s">
        <v>39</v>
      </c>
      <c r="R24" s="5" t="s">
        <v>40</v>
      </c>
      <c r="S24" s="5" t="s">
        <v>41</v>
      </c>
      <c r="T24" s="5" t="s">
        <v>42</v>
      </c>
      <c r="U24" s="5" t="s">
        <v>43</v>
      </c>
      <c r="V24" s="5" t="s">
        <v>44</v>
      </c>
      <c r="W24" s="5" t="s">
        <v>45</v>
      </c>
      <c r="Y24" s="4" t="s">
        <v>54</v>
      </c>
      <c r="AA24" s="5" t="s">
        <v>39</v>
      </c>
      <c r="AB24" s="5" t="s">
        <v>40</v>
      </c>
      <c r="AC24" s="5" t="s">
        <v>41</v>
      </c>
      <c r="AD24" s="5" t="s">
        <v>42</v>
      </c>
      <c r="AE24" s="5" t="s">
        <v>43</v>
      </c>
      <c r="AF24" s="5" t="s">
        <v>44</v>
      </c>
      <c r="AG24" s="5" t="s">
        <v>45</v>
      </c>
      <c r="AJ24" s="0" t="s">
        <v>39</v>
      </c>
      <c r="AK24" s="0" t="s">
        <v>40</v>
      </c>
      <c r="AL24" s="0" t="s">
        <v>41</v>
      </c>
      <c r="AM24" s="0" t="s">
        <v>42</v>
      </c>
      <c r="AN24" s="0" t="s">
        <v>43</v>
      </c>
      <c r="AO24" s="0" t="s">
        <v>44</v>
      </c>
      <c r="AP24" s="0" t="s">
        <v>45</v>
      </c>
    </row>
    <row r="25" customFormat="false" ht="12.75" hidden="false" customHeight="false" outlineLevel="0" collapsed="false">
      <c r="B25" s="0" t="n">
        <v>1</v>
      </c>
      <c r="C25" s="0" t="n">
        <v>1802</v>
      </c>
      <c r="D25" s="0" t="n">
        <v>540</v>
      </c>
      <c r="E25" s="0" t="n">
        <v>761</v>
      </c>
      <c r="F25" s="0" t="n">
        <v>1012</v>
      </c>
      <c r="G25" s="0" t="n">
        <v>433</v>
      </c>
      <c r="H25" s="0" t="n">
        <v>1287</v>
      </c>
      <c r="I25" s="0" t="n">
        <v>5835</v>
      </c>
      <c r="K25" s="0" t="n">
        <v>0</v>
      </c>
      <c r="P25" s="0" t="n">
        <v>1</v>
      </c>
      <c r="Q25" s="13" t="n">
        <v>30.8826049700086</v>
      </c>
      <c r="R25" s="13" t="n">
        <v>9.25449871465296</v>
      </c>
      <c r="S25" s="13" t="n">
        <v>13.0419880034276</v>
      </c>
      <c r="T25" s="13" t="n">
        <v>17.3436161096829</v>
      </c>
      <c r="U25" s="13" t="n">
        <v>7.42073693230506</v>
      </c>
      <c r="V25" s="13" t="n">
        <v>22.0565552699229</v>
      </c>
      <c r="W25" s="0" t="n">
        <v>5835</v>
      </c>
      <c r="Z25" s="0" t="n">
        <v>1</v>
      </c>
      <c r="AA25" s="13" t="n">
        <v>1.93070049499646</v>
      </c>
      <c r="AB25" s="13" t="n">
        <v>1.81585849754523</v>
      </c>
      <c r="AC25" s="13" t="n">
        <v>1.49479473580829</v>
      </c>
      <c r="AD25" s="13" t="n">
        <v>1.58782458617714</v>
      </c>
      <c r="AE25" s="13" t="n">
        <v>1.21342898778164</v>
      </c>
      <c r="AF25" s="13" t="n">
        <v>1.19098295422998</v>
      </c>
      <c r="AG25" s="13" t="n">
        <v>1.52963721252127</v>
      </c>
      <c r="AI25" s="0" t="n">
        <v>8</v>
      </c>
      <c r="AJ25" s="13" t="n">
        <v>30.6704952107485</v>
      </c>
      <c r="AK25" s="13" t="n">
        <v>24.9008003228193</v>
      </c>
      <c r="AL25" s="13" t="n">
        <v>33.2311923001375</v>
      </c>
      <c r="AM25" s="13" t="n">
        <v>32.8030124735232</v>
      </c>
      <c r="AN25" s="13" t="n">
        <v>36.1002129806076</v>
      </c>
      <c r="AO25" s="13" t="n">
        <v>41.1125094852955</v>
      </c>
      <c r="AP25" s="13" t="n">
        <v>34.3847240754673</v>
      </c>
    </row>
    <row r="26" customFormat="false" ht="12.75" hidden="false" customHeight="false" outlineLevel="0" collapsed="false">
      <c r="B26" s="0" t="n">
        <v>2</v>
      </c>
      <c r="C26" s="0" t="n">
        <v>8856</v>
      </c>
      <c r="D26" s="0" t="n">
        <v>3688</v>
      </c>
      <c r="E26" s="0" t="n">
        <v>4963</v>
      </c>
      <c r="F26" s="0" t="n">
        <v>5592</v>
      </c>
      <c r="G26" s="0" t="n">
        <v>2864</v>
      </c>
      <c r="H26" s="0" t="n">
        <v>7086</v>
      </c>
      <c r="I26" s="0" t="n">
        <v>33049</v>
      </c>
      <c r="K26" s="0" t="n">
        <v>0</v>
      </c>
      <c r="P26" s="0" t="n">
        <v>2</v>
      </c>
      <c r="Q26" s="13" t="n">
        <v>26.7965747828981</v>
      </c>
      <c r="R26" s="13" t="n">
        <v>11.1591878725529</v>
      </c>
      <c r="S26" s="13" t="n">
        <v>15.0170958274078</v>
      </c>
      <c r="T26" s="13" t="n">
        <v>16.9203304184695</v>
      </c>
      <c r="U26" s="13" t="n">
        <v>8.66592030016037</v>
      </c>
      <c r="V26" s="13" t="n">
        <v>21.4408907985113</v>
      </c>
      <c r="W26" s="0" t="n">
        <v>33049</v>
      </c>
      <c r="Z26" s="0" t="n">
        <v>2</v>
      </c>
      <c r="AA26" s="13" t="n">
        <v>9.48850365354533</v>
      </c>
      <c r="AB26" s="13" t="n">
        <v>12.4016409980496</v>
      </c>
      <c r="AC26" s="13" t="n">
        <v>9.74857591828717</v>
      </c>
      <c r="AD26" s="13" t="n">
        <v>8.77382913626736</v>
      </c>
      <c r="AE26" s="13" t="n">
        <v>8.02600605313306</v>
      </c>
      <c r="AF26" s="13" t="n">
        <v>6.55734670837112</v>
      </c>
      <c r="AG26" s="13" t="n">
        <v>8.66374982632654</v>
      </c>
      <c r="AI26" s="0" t="n">
        <v>7</v>
      </c>
      <c r="AJ26" s="13" t="n">
        <v>11.546703237834</v>
      </c>
      <c r="AK26" s="13" t="n">
        <v>11.5475149640191</v>
      </c>
      <c r="AL26" s="13" t="n">
        <v>11.7187193085838</v>
      </c>
      <c r="AM26" s="13" t="n">
        <v>13.3270573468267</v>
      </c>
      <c r="AN26" s="13" t="n">
        <v>14.3649815043157</v>
      </c>
      <c r="AO26" s="13" t="n">
        <v>14.6813866113898</v>
      </c>
      <c r="AP26" s="13" t="n">
        <v>13.0188248925846</v>
      </c>
    </row>
    <row r="27" customFormat="false" ht="12.75" hidden="false" customHeight="false" outlineLevel="0" collapsed="false">
      <c r="B27" s="0" t="n">
        <v>3</v>
      </c>
      <c r="C27" s="0" t="n">
        <v>9890</v>
      </c>
      <c r="D27" s="0" t="n">
        <v>3517</v>
      </c>
      <c r="E27" s="0" t="n">
        <v>5245</v>
      </c>
      <c r="F27" s="0" t="n">
        <v>6237</v>
      </c>
      <c r="G27" s="0" t="n">
        <v>3148</v>
      </c>
      <c r="H27" s="0" t="n">
        <v>8091</v>
      </c>
      <c r="I27" s="0" t="n">
        <v>36128</v>
      </c>
      <c r="K27" s="0" t="n">
        <v>0</v>
      </c>
      <c r="P27" s="0" t="n">
        <v>3</v>
      </c>
      <c r="Q27" s="13" t="n">
        <v>27.3748892825509</v>
      </c>
      <c r="R27" s="13" t="n">
        <v>9.73483170947741</v>
      </c>
      <c r="S27" s="13" t="n">
        <v>14.5178255093003</v>
      </c>
      <c r="T27" s="13" t="n">
        <v>17.2636182462356</v>
      </c>
      <c r="U27" s="13" t="n">
        <v>8.71346324180691</v>
      </c>
      <c r="V27" s="13" t="n">
        <v>22.3953720106289</v>
      </c>
      <c r="W27" s="0" t="n">
        <v>36128</v>
      </c>
      <c r="Z27" s="0" t="n">
        <v>3</v>
      </c>
      <c r="AA27" s="13" t="n">
        <v>10.5963528831937</v>
      </c>
      <c r="AB27" s="13" t="n">
        <v>11.8266191404936</v>
      </c>
      <c r="AC27" s="13" t="n">
        <v>10.3024945983107</v>
      </c>
      <c r="AD27" s="13" t="n">
        <v>9.78583196046128</v>
      </c>
      <c r="AE27" s="13" t="n">
        <v>8.82188095504988</v>
      </c>
      <c r="AF27" s="13" t="n">
        <v>7.48736836260665</v>
      </c>
      <c r="AG27" s="13" t="n">
        <v>9.47090543512739</v>
      </c>
      <c r="AI27" s="0" t="n">
        <v>6</v>
      </c>
      <c r="AJ27" s="13" t="n">
        <v>11.8713437761159</v>
      </c>
      <c r="AK27" s="13" t="n">
        <v>11.8568834487861</v>
      </c>
      <c r="AL27" s="13" t="n">
        <v>10.828913769397</v>
      </c>
      <c r="AM27" s="13" t="n">
        <v>11.7251117910097</v>
      </c>
      <c r="AN27" s="13" t="n">
        <v>11.2823674475956</v>
      </c>
      <c r="AO27" s="13" t="n">
        <v>10.8613573689178</v>
      </c>
      <c r="AP27" s="13" t="n">
        <v>11.3654535302244</v>
      </c>
    </row>
    <row r="28" customFormat="false" ht="12.75" hidden="false" customHeight="false" outlineLevel="0" collapsed="false">
      <c r="B28" s="0" t="n">
        <v>4</v>
      </c>
      <c r="C28" s="0" t="n">
        <v>12747</v>
      </c>
      <c r="D28" s="0" t="n">
        <v>4272</v>
      </c>
      <c r="E28" s="0" t="n">
        <v>6363</v>
      </c>
      <c r="F28" s="0" t="n">
        <v>7625</v>
      </c>
      <c r="G28" s="0" t="n">
        <v>3884</v>
      </c>
      <c r="H28" s="0" t="n">
        <v>10336</v>
      </c>
      <c r="I28" s="0" t="n">
        <v>45227</v>
      </c>
      <c r="K28" s="0" t="n">
        <v>0</v>
      </c>
      <c r="P28" s="0" t="n">
        <v>4</v>
      </c>
      <c r="Q28" s="13" t="n">
        <v>28.1844915647733</v>
      </c>
      <c r="R28" s="13" t="n">
        <v>9.44568509960864</v>
      </c>
      <c r="S28" s="13" t="n">
        <v>14.0690295619873</v>
      </c>
      <c r="T28" s="13" t="n">
        <v>16.8593981471245</v>
      </c>
      <c r="U28" s="13" t="n">
        <v>8.58779047913857</v>
      </c>
      <c r="V28" s="13" t="n">
        <v>22.8536051473677</v>
      </c>
      <c r="W28" s="0" t="n">
        <v>45227</v>
      </c>
      <c r="Z28" s="0" t="n">
        <v>4</v>
      </c>
      <c r="AA28" s="13" t="n">
        <v>13.6574024471254</v>
      </c>
      <c r="AB28" s="13" t="n">
        <v>14.3654583361356</v>
      </c>
      <c r="AC28" s="13" t="n">
        <v>12.4985268120212</v>
      </c>
      <c r="AD28" s="13" t="n">
        <v>11.9635992782616</v>
      </c>
      <c r="AE28" s="13" t="n">
        <v>10.8844299966371</v>
      </c>
      <c r="AF28" s="13" t="n">
        <v>9.56487942107309</v>
      </c>
      <c r="AG28" s="13" t="n">
        <v>11.8561957516194</v>
      </c>
      <c r="AI28" s="0" t="n">
        <v>5</v>
      </c>
      <c r="AJ28" s="13" t="n">
        <v>10.2384982964407</v>
      </c>
      <c r="AK28" s="13" t="n">
        <v>11.2852242921515</v>
      </c>
      <c r="AL28" s="13" t="n">
        <v>10.1767825574543</v>
      </c>
      <c r="AM28" s="13" t="n">
        <v>10.0337334274731</v>
      </c>
      <c r="AN28" s="13" t="n">
        <v>9.3066920748795</v>
      </c>
      <c r="AO28" s="13" t="n">
        <v>8.54416908811608</v>
      </c>
      <c r="AP28" s="13" t="n">
        <v>9.71050927612901</v>
      </c>
    </row>
    <row r="29" customFormat="false" ht="12.75" hidden="false" customHeight="false" outlineLevel="0" collapsed="false">
      <c r="B29" s="0" t="n">
        <v>5</v>
      </c>
      <c r="C29" s="0" t="n">
        <v>9556</v>
      </c>
      <c r="D29" s="0" t="n">
        <v>3356</v>
      </c>
      <c r="E29" s="0" t="n">
        <v>5181</v>
      </c>
      <c r="F29" s="0" t="n">
        <v>6395</v>
      </c>
      <c r="G29" s="0" t="n">
        <v>3321</v>
      </c>
      <c r="H29" s="0" t="n">
        <v>9233</v>
      </c>
      <c r="I29" s="0" t="n">
        <v>37042</v>
      </c>
      <c r="K29" s="0" t="n">
        <v>0</v>
      </c>
      <c r="P29" s="0" t="n">
        <v>5</v>
      </c>
      <c r="Q29" s="13" t="n">
        <v>25.7977431024243</v>
      </c>
      <c r="R29" s="13" t="n">
        <v>9.05998596188111</v>
      </c>
      <c r="S29" s="13" t="n">
        <v>13.9868257653474</v>
      </c>
      <c r="T29" s="13" t="n">
        <v>17.2641865989957</v>
      </c>
      <c r="U29" s="13" t="n">
        <v>8.96549862318449</v>
      </c>
      <c r="V29" s="13" t="n">
        <v>24.9257599481669</v>
      </c>
      <c r="W29" s="0" t="n">
        <v>37042</v>
      </c>
      <c r="Z29" s="0" t="n">
        <v>5</v>
      </c>
      <c r="AA29" s="13" t="n">
        <v>10.2384982964407</v>
      </c>
      <c r="AB29" s="13" t="n">
        <v>11.2852242921515</v>
      </c>
      <c r="AC29" s="13" t="n">
        <v>10.1767825574543</v>
      </c>
      <c r="AD29" s="13" t="n">
        <v>10.0337334274731</v>
      </c>
      <c r="AE29" s="13" t="n">
        <v>9.3066920748795</v>
      </c>
      <c r="AF29" s="13" t="n">
        <v>8.54416908811608</v>
      </c>
      <c r="AG29" s="13" t="n">
        <v>9.71050927612901</v>
      </c>
      <c r="AI29" s="0" t="n">
        <v>4</v>
      </c>
      <c r="AJ29" s="13" t="n">
        <v>13.6574024471254</v>
      </c>
      <c r="AK29" s="13" t="n">
        <v>14.3654583361356</v>
      </c>
      <c r="AL29" s="13" t="n">
        <v>12.4985268120212</v>
      </c>
      <c r="AM29" s="13" t="n">
        <v>11.9635992782616</v>
      </c>
      <c r="AN29" s="13" t="n">
        <v>10.8844299966371</v>
      </c>
      <c r="AO29" s="13" t="n">
        <v>9.56487942107309</v>
      </c>
      <c r="AP29" s="13" t="n">
        <v>11.8561957516194</v>
      </c>
    </row>
    <row r="30" customFormat="false" ht="12.75" hidden="false" customHeight="false" outlineLevel="0" collapsed="false">
      <c r="B30" s="0" t="n">
        <v>6</v>
      </c>
      <c r="C30" s="0" t="n">
        <v>11080</v>
      </c>
      <c r="D30" s="0" t="n">
        <v>3526</v>
      </c>
      <c r="E30" s="0" t="n">
        <v>5513</v>
      </c>
      <c r="F30" s="0" t="n">
        <v>7473</v>
      </c>
      <c r="G30" s="0" t="n">
        <v>4026</v>
      </c>
      <c r="H30" s="0" t="n">
        <v>11737</v>
      </c>
      <c r="I30" s="0" t="n">
        <v>43355</v>
      </c>
      <c r="K30" s="0" t="n">
        <v>1</v>
      </c>
      <c r="P30" s="0" t="n">
        <v>6</v>
      </c>
      <c r="Q30" s="13" t="n">
        <v>25.5564525429593</v>
      </c>
      <c r="R30" s="13" t="n">
        <v>8.13285664859878</v>
      </c>
      <c r="S30" s="13" t="n">
        <v>12.715949717449</v>
      </c>
      <c r="T30" s="13" t="n">
        <v>17.2367662322685</v>
      </c>
      <c r="U30" s="13" t="n">
        <v>9.28612616768539</v>
      </c>
      <c r="V30" s="13" t="n">
        <v>27.0718486910391</v>
      </c>
      <c r="W30" s="0" t="n">
        <v>43355</v>
      </c>
      <c r="Z30" s="0" t="n">
        <v>6</v>
      </c>
      <c r="AA30" s="13" t="n">
        <v>11.8713437761159</v>
      </c>
      <c r="AB30" s="13" t="n">
        <v>11.8568834487861</v>
      </c>
      <c r="AC30" s="13" t="n">
        <v>10.828913769397</v>
      </c>
      <c r="AD30" s="13" t="n">
        <v>11.7251117910097</v>
      </c>
      <c r="AE30" s="13" t="n">
        <v>11.2823674475956</v>
      </c>
      <c r="AF30" s="13" t="n">
        <v>10.8613573689178</v>
      </c>
      <c r="AG30" s="13" t="n">
        <v>11.3654535302244</v>
      </c>
      <c r="AI30" s="0" t="n">
        <v>3</v>
      </c>
      <c r="AJ30" s="13" t="n">
        <v>10.5963528831937</v>
      </c>
      <c r="AK30" s="13" t="n">
        <v>11.8266191404936</v>
      </c>
      <c r="AL30" s="13" t="n">
        <v>10.3024945983107</v>
      </c>
      <c r="AM30" s="13" t="n">
        <v>9.78583196046128</v>
      </c>
      <c r="AN30" s="13" t="n">
        <v>8.82188095504988</v>
      </c>
      <c r="AO30" s="13" t="n">
        <v>7.48736836260665</v>
      </c>
      <c r="AP30" s="13" t="n">
        <v>9.47090543512739</v>
      </c>
    </row>
    <row r="31" customFormat="false" ht="12.75" hidden="false" customHeight="false" outlineLevel="0" collapsed="false">
      <c r="B31" s="0" t="n">
        <v>7</v>
      </c>
      <c r="C31" s="0" t="n">
        <v>10777</v>
      </c>
      <c r="D31" s="0" t="n">
        <v>3434</v>
      </c>
      <c r="E31" s="0" t="n">
        <v>5966</v>
      </c>
      <c r="F31" s="0" t="n">
        <v>8494</v>
      </c>
      <c r="G31" s="0" t="n">
        <v>5126</v>
      </c>
      <c r="H31" s="0" t="n">
        <v>15865</v>
      </c>
      <c r="I31" s="0" t="n">
        <v>49662</v>
      </c>
      <c r="K31" s="0" t="n">
        <v>0</v>
      </c>
      <c r="P31" s="0" t="n">
        <v>7</v>
      </c>
      <c r="Q31" s="13" t="n">
        <v>21.700696709758</v>
      </c>
      <c r="R31" s="13" t="n">
        <v>6.91474366719021</v>
      </c>
      <c r="S31" s="13" t="n">
        <v>12.0132092948331</v>
      </c>
      <c r="T31" s="13" t="n">
        <v>17.103620474407</v>
      </c>
      <c r="U31" s="13" t="n">
        <v>10.3217752003544</v>
      </c>
      <c r="V31" s="13" t="n">
        <v>31.9459546534574</v>
      </c>
      <c r="W31" s="0" t="n">
        <v>49662</v>
      </c>
      <c r="Z31" s="0" t="n">
        <v>7</v>
      </c>
      <c r="AA31" s="13" t="n">
        <v>11.546703237834</v>
      </c>
      <c r="AB31" s="13" t="n">
        <v>11.5475149640191</v>
      </c>
      <c r="AC31" s="13" t="n">
        <v>11.7187193085838</v>
      </c>
      <c r="AD31" s="13" t="n">
        <v>13.3270573468267</v>
      </c>
      <c r="AE31" s="13" t="n">
        <v>14.3649815043157</v>
      </c>
      <c r="AF31" s="13" t="n">
        <v>14.6813866113898</v>
      </c>
      <c r="AG31" s="13" t="n">
        <v>13.0188248925846</v>
      </c>
      <c r="AI31" s="0" t="n">
        <v>2</v>
      </c>
      <c r="AJ31" s="13" t="n">
        <v>9.48850365354533</v>
      </c>
      <c r="AK31" s="13" t="n">
        <v>12.4016409980496</v>
      </c>
      <c r="AL31" s="13" t="n">
        <v>9.74857591828717</v>
      </c>
      <c r="AM31" s="13" t="n">
        <v>8.77382913626736</v>
      </c>
      <c r="AN31" s="13" t="n">
        <v>8.02600605313306</v>
      </c>
      <c r="AO31" s="13" t="n">
        <v>6.55734670837112</v>
      </c>
      <c r="AP31" s="13" t="n">
        <v>8.66374982632654</v>
      </c>
    </row>
    <row r="32" customFormat="false" ht="12.75" hidden="false" customHeight="false" outlineLevel="0" collapsed="false">
      <c r="B32" s="0" t="n">
        <v>8</v>
      </c>
      <c r="C32" s="0" t="n">
        <v>28626</v>
      </c>
      <c r="D32" s="0" t="n">
        <v>7405</v>
      </c>
      <c r="E32" s="0" t="n">
        <v>16918</v>
      </c>
      <c r="F32" s="0" t="n">
        <v>20907</v>
      </c>
      <c r="G32" s="0" t="n">
        <v>12882</v>
      </c>
      <c r="H32" s="0" t="n">
        <v>44427</v>
      </c>
      <c r="I32" s="0" t="n">
        <v>131165</v>
      </c>
      <c r="K32" s="0" t="n">
        <v>0</v>
      </c>
      <c r="P32" s="0" t="n">
        <v>8</v>
      </c>
      <c r="Q32" s="13" t="n">
        <v>21.8244196241375</v>
      </c>
      <c r="R32" s="13" t="n">
        <v>5.64556093470057</v>
      </c>
      <c r="S32" s="13" t="n">
        <v>12.8982579194145</v>
      </c>
      <c r="T32" s="13" t="n">
        <v>15.9394655586475</v>
      </c>
      <c r="U32" s="13" t="n">
        <v>9.8212175504136</v>
      </c>
      <c r="V32" s="13" t="n">
        <v>33.8710784126863</v>
      </c>
      <c r="W32" s="0" t="n">
        <v>131165</v>
      </c>
      <c r="Z32" s="0" t="n">
        <v>8</v>
      </c>
      <c r="AA32" s="13" t="n">
        <v>30.6704952107485</v>
      </c>
      <c r="AB32" s="13" t="n">
        <v>24.9008003228193</v>
      </c>
      <c r="AC32" s="13" t="n">
        <v>33.2311923001375</v>
      </c>
      <c r="AD32" s="13" t="n">
        <v>32.8030124735232</v>
      </c>
      <c r="AE32" s="13" t="n">
        <v>36.1002129806076</v>
      </c>
      <c r="AF32" s="13" t="n">
        <v>41.1125094852955</v>
      </c>
      <c r="AG32" s="13" t="n">
        <v>34.3847240754673</v>
      </c>
      <c r="AI32" s="0" t="n">
        <v>1</v>
      </c>
      <c r="AJ32" s="13" t="n">
        <v>1.93070049499646</v>
      </c>
      <c r="AK32" s="13" t="n">
        <v>1.81585849754523</v>
      </c>
      <c r="AL32" s="13" t="n">
        <v>1.49479473580829</v>
      </c>
      <c r="AM32" s="13" t="n">
        <v>1.58782458617714</v>
      </c>
      <c r="AN32" s="13" t="n">
        <v>1.21342898778164</v>
      </c>
      <c r="AO32" s="13" t="n">
        <v>1.19098295422998</v>
      </c>
      <c r="AP32" s="13" t="n">
        <v>1.52963721252127</v>
      </c>
    </row>
    <row r="33" customFormat="false" ht="12.75" hidden="false" customHeight="false" outlineLevel="0" collapsed="false">
      <c r="C33" s="0" t="n">
        <v>93334</v>
      </c>
      <c r="D33" s="0" t="n">
        <v>29738</v>
      </c>
      <c r="E33" s="0" t="n">
        <v>50910</v>
      </c>
      <c r="F33" s="0" t="n">
        <v>63735</v>
      </c>
      <c r="G33" s="0" t="n">
        <v>35684</v>
      </c>
      <c r="H33" s="0" t="n">
        <v>108062</v>
      </c>
      <c r="I33" s="0" t="n">
        <v>381463</v>
      </c>
      <c r="K33" s="0" t="n">
        <v>1</v>
      </c>
      <c r="P33" s="0" t="s">
        <v>50</v>
      </c>
      <c r="Q33" s="13" t="n">
        <v>24.4673795361542</v>
      </c>
      <c r="R33" s="13" t="n">
        <v>7.79577573709639</v>
      </c>
      <c r="S33" s="13" t="n">
        <v>13.3459863735146</v>
      </c>
      <c r="T33" s="13" t="n">
        <v>16.7080424575909</v>
      </c>
      <c r="U33" s="13" t="n">
        <v>9.3545114467196</v>
      </c>
      <c r="V33" s="13" t="n">
        <v>28.3283044489243</v>
      </c>
      <c r="W33" s="0" t="n">
        <v>381463</v>
      </c>
      <c r="AA33" s="16" t="n">
        <v>100</v>
      </c>
      <c r="AB33" s="16" t="n">
        <v>100</v>
      </c>
      <c r="AC33" s="16" t="n">
        <v>100</v>
      </c>
      <c r="AD33" s="16" t="n">
        <v>100</v>
      </c>
      <c r="AE33" s="16" t="n">
        <v>100</v>
      </c>
      <c r="AF33" s="16" t="n">
        <v>100</v>
      </c>
      <c r="AG33" s="16" t="n">
        <v>100</v>
      </c>
      <c r="AJ33" s="13" t="n">
        <v>100</v>
      </c>
      <c r="AK33" s="13" t="n">
        <v>100</v>
      </c>
      <c r="AL33" s="13" t="n">
        <v>100</v>
      </c>
      <c r="AM33" s="13" t="n">
        <v>100</v>
      </c>
      <c r="AN33" s="13" t="n">
        <v>100</v>
      </c>
      <c r="AO33" s="13" t="n">
        <v>100</v>
      </c>
      <c r="AP33" s="13" t="n">
        <v>100</v>
      </c>
    </row>
    <row r="34" customFormat="false" ht="12.75" hidden="false" customHeight="false" outlineLevel="0" collapsed="false">
      <c r="A34" s="4" t="s">
        <v>55</v>
      </c>
      <c r="C34" s="5" t="s">
        <v>39</v>
      </c>
      <c r="D34" s="5" t="s">
        <v>40</v>
      </c>
      <c r="E34" s="5" t="s">
        <v>41</v>
      </c>
      <c r="F34" s="5" t="s">
        <v>42</v>
      </c>
      <c r="G34" s="5" t="s">
        <v>43</v>
      </c>
      <c r="H34" s="5" t="s">
        <v>44</v>
      </c>
      <c r="I34" s="5" t="s">
        <v>45</v>
      </c>
      <c r="P34" s="4" t="s">
        <v>55</v>
      </c>
      <c r="Q34" s="5" t="s">
        <v>39</v>
      </c>
      <c r="R34" s="5" t="s">
        <v>40</v>
      </c>
      <c r="S34" s="5" t="s">
        <v>41</v>
      </c>
      <c r="T34" s="5" t="s">
        <v>42</v>
      </c>
      <c r="U34" s="5" t="s">
        <v>43</v>
      </c>
      <c r="V34" s="5" t="s">
        <v>44</v>
      </c>
      <c r="W34" s="5" t="s">
        <v>45</v>
      </c>
      <c r="Y34" s="4" t="s">
        <v>55</v>
      </c>
      <c r="AA34" s="5" t="s">
        <v>39</v>
      </c>
      <c r="AB34" s="5" t="s">
        <v>40</v>
      </c>
      <c r="AC34" s="5" t="s">
        <v>41</v>
      </c>
      <c r="AD34" s="5" t="s">
        <v>42</v>
      </c>
      <c r="AE34" s="5" t="s">
        <v>43</v>
      </c>
      <c r="AF34" s="5" t="s">
        <v>44</v>
      </c>
      <c r="AG34" s="5" t="s">
        <v>45</v>
      </c>
      <c r="AJ34" s="0" t="s">
        <v>39</v>
      </c>
      <c r="AK34" s="0" t="s">
        <v>40</v>
      </c>
      <c r="AL34" s="0" t="s">
        <v>41</v>
      </c>
      <c r="AM34" s="0" t="s">
        <v>42</v>
      </c>
      <c r="AN34" s="0" t="s">
        <v>43</v>
      </c>
      <c r="AO34" s="0" t="s">
        <v>44</v>
      </c>
      <c r="AP34" s="0" t="s">
        <v>45</v>
      </c>
    </row>
    <row r="35" customFormat="false" ht="12.75" hidden="false" customHeight="false" outlineLevel="0" collapsed="false">
      <c r="B35" s="0" t="n">
        <v>1</v>
      </c>
      <c r="C35" s="0" t="n">
        <v>552</v>
      </c>
      <c r="D35" s="0" t="n">
        <v>309</v>
      </c>
      <c r="E35" s="0" t="n">
        <v>704</v>
      </c>
      <c r="F35" s="0" t="n">
        <v>603</v>
      </c>
      <c r="G35" s="0" t="n">
        <v>207</v>
      </c>
      <c r="H35" s="0" t="n">
        <v>1129</v>
      </c>
      <c r="I35" s="0" t="n">
        <v>3504</v>
      </c>
      <c r="P35" s="0" t="n">
        <v>1</v>
      </c>
      <c r="Q35" s="13" t="n">
        <v>15.7534246575342</v>
      </c>
      <c r="R35" s="13" t="n">
        <v>8.81849315068493</v>
      </c>
      <c r="S35" s="13" t="n">
        <v>20.0913242009132</v>
      </c>
      <c r="T35" s="13" t="n">
        <v>17.208904109589</v>
      </c>
      <c r="U35" s="13" t="n">
        <v>5.90753424657534</v>
      </c>
      <c r="V35" s="13" t="n">
        <v>32.2203196347032</v>
      </c>
      <c r="W35" s="0" t="n">
        <v>3504</v>
      </c>
      <c r="Z35" s="0" t="n">
        <v>1</v>
      </c>
      <c r="AA35" s="13" t="n">
        <v>2.06540447504303</v>
      </c>
      <c r="AB35" s="13" t="n">
        <v>3.3272316140842</v>
      </c>
      <c r="AC35" s="13" t="n">
        <v>4.85149197160775</v>
      </c>
      <c r="AD35" s="13" t="n">
        <v>3.89887495150653</v>
      </c>
      <c r="AE35" s="13" t="n">
        <v>2.87021630615641</v>
      </c>
      <c r="AF35" s="13" t="n">
        <v>4.78268236888927</v>
      </c>
      <c r="AG35" s="13" t="n">
        <v>3.61953557557227</v>
      </c>
      <c r="AI35" s="0" t="n">
        <v>8</v>
      </c>
      <c r="AJ35" s="13" t="n">
        <v>41.0798473396692</v>
      </c>
      <c r="AK35" s="13" t="n">
        <v>35.6196834284484</v>
      </c>
      <c r="AL35" s="13" t="n">
        <v>34.7047067741713</v>
      </c>
      <c r="AM35" s="13" t="n">
        <v>35.9692228113281</v>
      </c>
      <c r="AN35" s="13" t="n">
        <v>36.3699389905713</v>
      </c>
      <c r="AO35" s="13" t="n">
        <v>38.710497331187</v>
      </c>
      <c r="AP35" s="13" t="n">
        <v>37.8553425336749</v>
      </c>
    </row>
    <row r="36" customFormat="false" ht="12.75" hidden="false" customHeight="false" outlineLevel="0" collapsed="false">
      <c r="B36" s="0" t="n">
        <v>2</v>
      </c>
      <c r="C36" s="0" t="n">
        <v>2528</v>
      </c>
      <c r="D36" s="0" t="n">
        <v>1166</v>
      </c>
      <c r="E36" s="0" t="n">
        <v>1954</v>
      </c>
      <c r="F36" s="0" t="n">
        <v>1920</v>
      </c>
      <c r="G36" s="0" t="n">
        <v>789</v>
      </c>
      <c r="H36" s="0" t="n">
        <v>3095</v>
      </c>
      <c r="I36" s="0" t="n">
        <v>11452</v>
      </c>
      <c r="P36" s="0" t="n">
        <v>2</v>
      </c>
      <c r="Q36" s="13" t="n">
        <v>22.0747467691233</v>
      </c>
      <c r="R36" s="13" t="n">
        <v>10.1816276632903</v>
      </c>
      <c r="S36" s="13" t="n">
        <v>17.062521830248</v>
      </c>
      <c r="T36" s="13" t="n">
        <v>16.765630457562</v>
      </c>
      <c r="U36" s="13" t="n">
        <v>6.88962626615438</v>
      </c>
      <c r="V36" s="13" t="n">
        <v>27.0258470136221</v>
      </c>
      <c r="W36" s="0" t="n">
        <v>11452</v>
      </c>
      <c r="Z36" s="0" t="n">
        <v>2</v>
      </c>
      <c r="AA36" s="13" t="n">
        <v>9.45895382773329</v>
      </c>
      <c r="AB36" s="13" t="n">
        <v>12.5551846667385</v>
      </c>
      <c r="AC36" s="13" t="n">
        <v>13.4656467507408</v>
      </c>
      <c r="AD36" s="13" t="n">
        <v>12.4143282038019</v>
      </c>
      <c r="AE36" s="13" t="n">
        <v>10.9400998336106</v>
      </c>
      <c r="AF36" s="13" t="n">
        <v>13.111073455901</v>
      </c>
      <c r="AG36" s="13" t="n">
        <v>11.8296008594331</v>
      </c>
      <c r="AI36" s="0" t="n">
        <v>7</v>
      </c>
      <c r="AJ36" s="13" t="n">
        <v>8.78919404325376</v>
      </c>
      <c r="AK36" s="13" t="n">
        <v>7.68816625390331</v>
      </c>
      <c r="AL36" s="13" t="n">
        <v>8.27647991179106</v>
      </c>
      <c r="AM36" s="13" t="n">
        <v>8.81934566145092</v>
      </c>
      <c r="AN36" s="13" t="n">
        <v>9.77537437603993</v>
      </c>
      <c r="AO36" s="13" t="n">
        <v>9.71363212742523</v>
      </c>
      <c r="AP36" s="13" t="n">
        <v>8.91042062639451</v>
      </c>
    </row>
    <row r="37" customFormat="false" ht="12.75" hidden="false" customHeight="false" outlineLevel="0" collapsed="false">
      <c r="B37" s="0" t="n">
        <v>3</v>
      </c>
      <c r="C37" s="0" t="n">
        <v>2595</v>
      </c>
      <c r="D37" s="0" t="n">
        <v>1015</v>
      </c>
      <c r="E37" s="0" t="n">
        <v>1703</v>
      </c>
      <c r="F37" s="0" t="n">
        <v>1756</v>
      </c>
      <c r="G37" s="0" t="n">
        <v>752</v>
      </c>
      <c r="H37" s="0" t="n">
        <v>2116</v>
      </c>
      <c r="I37" s="0" t="n">
        <v>9937</v>
      </c>
      <c r="P37" s="0" t="n">
        <v>3</v>
      </c>
      <c r="Q37" s="13" t="n">
        <v>26.1145214853578</v>
      </c>
      <c r="R37" s="13" t="n">
        <v>10.2143504075677</v>
      </c>
      <c r="S37" s="13" t="n">
        <v>17.1379692059978</v>
      </c>
      <c r="T37" s="13" t="n">
        <v>17.6713293750629</v>
      </c>
      <c r="U37" s="13" t="n">
        <v>7.56767636107477</v>
      </c>
      <c r="V37" s="13" t="n">
        <v>21.2941531649391</v>
      </c>
      <c r="W37" s="0" t="n">
        <v>9937</v>
      </c>
      <c r="Z37" s="0" t="n">
        <v>3</v>
      </c>
      <c r="AA37" s="13" t="n">
        <v>9.70964603756642</v>
      </c>
      <c r="AB37" s="13" t="n">
        <v>10.9292559491763</v>
      </c>
      <c r="AC37" s="13" t="n">
        <v>11.7359244710909</v>
      </c>
      <c r="AD37" s="13" t="n">
        <v>11.3539376697271</v>
      </c>
      <c r="AE37" s="13" t="n">
        <v>10.4270660011093</v>
      </c>
      <c r="AF37" s="13" t="n">
        <v>8.96382275692621</v>
      </c>
      <c r="AG37" s="13" t="n">
        <v>10.2646475497893</v>
      </c>
      <c r="AI37" s="0" t="n">
        <v>6</v>
      </c>
      <c r="AJ37" s="13" t="n">
        <v>9.21574496744743</v>
      </c>
      <c r="AK37" s="13" t="n">
        <v>9.31409497146549</v>
      </c>
      <c r="AL37" s="13" t="n">
        <v>7.78030459651299</v>
      </c>
      <c r="AM37" s="13" t="n">
        <v>8.47665847665848</v>
      </c>
      <c r="AN37" s="13" t="n">
        <v>11.0926234054354</v>
      </c>
      <c r="AO37" s="13" t="n">
        <v>9.41709734813183</v>
      </c>
      <c r="AP37" s="13" t="n">
        <v>9.08086108586067</v>
      </c>
    </row>
    <row r="38" customFormat="false" ht="12.75" hidden="false" customHeight="false" outlineLevel="0" collapsed="false">
      <c r="B38" s="0" t="n">
        <v>4</v>
      </c>
      <c r="C38" s="0" t="n">
        <v>2911</v>
      </c>
      <c r="D38" s="0" t="n">
        <v>1038</v>
      </c>
      <c r="E38" s="0" t="n">
        <v>1554</v>
      </c>
      <c r="F38" s="0" t="n">
        <v>1544</v>
      </c>
      <c r="G38" s="0" t="n">
        <v>694</v>
      </c>
      <c r="H38" s="0" t="n">
        <v>1841</v>
      </c>
      <c r="I38" s="0" t="n">
        <v>9582</v>
      </c>
      <c r="P38" s="0" t="n">
        <v>4</v>
      </c>
      <c r="Q38" s="13" t="n">
        <v>30.3798789396786</v>
      </c>
      <c r="R38" s="13" t="n">
        <v>10.832811521603</v>
      </c>
      <c r="S38" s="13" t="n">
        <v>16.2179085785848</v>
      </c>
      <c r="T38" s="13" t="n">
        <v>16.1135462325193</v>
      </c>
      <c r="U38" s="13" t="n">
        <v>7.24274681694845</v>
      </c>
      <c r="V38" s="13" t="n">
        <v>19.2131079106658</v>
      </c>
      <c r="W38" s="0" t="n">
        <v>9582</v>
      </c>
      <c r="Z38" s="0" t="n">
        <v>4</v>
      </c>
      <c r="AA38" s="13" t="n">
        <v>10.8920152660331</v>
      </c>
      <c r="AB38" s="13" t="n">
        <v>11.1769139657586</v>
      </c>
      <c r="AC38" s="13" t="n">
        <v>10.7091172214182</v>
      </c>
      <c r="AD38" s="13" t="n">
        <v>9.98318893055735</v>
      </c>
      <c r="AE38" s="13" t="n">
        <v>9.6228508042152</v>
      </c>
      <c r="AF38" s="13" t="n">
        <v>7.79886469541642</v>
      </c>
      <c r="AG38" s="13" t="n">
        <v>9.89794231881663</v>
      </c>
      <c r="AI38" s="0" t="n">
        <v>5</v>
      </c>
      <c r="AJ38" s="13" t="n">
        <v>8.78919404325376</v>
      </c>
      <c r="AK38" s="13" t="n">
        <v>9.38946915042533</v>
      </c>
      <c r="AL38" s="13" t="n">
        <v>8.47632830266694</v>
      </c>
      <c r="AM38" s="13" t="n">
        <v>9.08444329496961</v>
      </c>
      <c r="AN38" s="13" t="n">
        <v>8.9018302828619</v>
      </c>
      <c r="AO38" s="13" t="n">
        <v>7.50232991612302</v>
      </c>
      <c r="AP38" s="13" t="n">
        <v>8.54164945045864</v>
      </c>
    </row>
    <row r="39" customFormat="false" ht="12.75" hidden="false" customHeight="false" outlineLevel="0" collapsed="false">
      <c r="B39" s="0" t="n">
        <v>5</v>
      </c>
      <c r="C39" s="0" t="n">
        <v>2349</v>
      </c>
      <c r="D39" s="0" t="n">
        <v>872</v>
      </c>
      <c r="E39" s="0" t="n">
        <v>1230</v>
      </c>
      <c r="F39" s="0" t="n">
        <v>1405</v>
      </c>
      <c r="G39" s="0" t="n">
        <v>642</v>
      </c>
      <c r="H39" s="0" t="n">
        <v>1771</v>
      </c>
      <c r="I39" s="0" t="n">
        <v>8269</v>
      </c>
      <c r="P39" s="0" t="n">
        <v>5</v>
      </c>
      <c r="Q39" s="13" t="n">
        <v>28.4073043898899</v>
      </c>
      <c r="R39" s="13" t="n">
        <v>10.5454105695973</v>
      </c>
      <c r="S39" s="13" t="n">
        <v>14.8748337162898</v>
      </c>
      <c r="T39" s="13" t="n">
        <v>16.9911718466562</v>
      </c>
      <c r="U39" s="13" t="n">
        <v>7.76393759825856</v>
      </c>
      <c r="V39" s="13" t="n">
        <v>21.4173418793083</v>
      </c>
      <c r="W39" s="0" t="n">
        <v>8269</v>
      </c>
      <c r="Z39" s="0" t="n">
        <v>5</v>
      </c>
      <c r="AA39" s="13" t="n">
        <v>8.78919404325376</v>
      </c>
      <c r="AB39" s="13" t="n">
        <v>9.38946915042533</v>
      </c>
      <c r="AC39" s="13" t="n">
        <v>8.47632830266694</v>
      </c>
      <c r="AD39" s="13" t="n">
        <v>9.08444329496961</v>
      </c>
      <c r="AE39" s="13" t="n">
        <v>8.9018302828619</v>
      </c>
      <c r="AF39" s="13" t="n">
        <v>7.50232991612302</v>
      </c>
      <c r="AG39" s="13" t="n">
        <v>8.54164945045864</v>
      </c>
      <c r="AI39" s="0" t="n">
        <v>4</v>
      </c>
      <c r="AJ39" s="13" t="n">
        <v>10.8920152660331</v>
      </c>
      <c r="AK39" s="13" t="n">
        <v>11.1769139657586</v>
      </c>
      <c r="AL39" s="13" t="n">
        <v>10.7091172214182</v>
      </c>
      <c r="AM39" s="13" t="n">
        <v>9.98318893055735</v>
      </c>
      <c r="AN39" s="13" t="n">
        <v>9.6228508042152</v>
      </c>
      <c r="AO39" s="13" t="n">
        <v>7.79886469541642</v>
      </c>
      <c r="AP39" s="13" t="n">
        <v>9.89794231881663</v>
      </c>
    </row>
    <row r="40" customFormat="false" ht="12.75" hidden="false" customHeight="false" outlineLevel="0" collapsed="false">
      <c r="B40" s="0" t="n">
        <v>6</v>
      </c>
      <c r="C40" s="0" t="n">
        <v>2463</v>
      </c>
      <c r="D40" s="0" t="n">
        <v>865</v>
      </c>
      <c r="E40" s="0" t="n">
        <v>1129</v>
      </c>
      <c r="F40" s="0" t="n">
        <v>1311</v>
      </c>
      <c r="G40" s="0" t="n">
        <v>800</v>
      </c>
      <c r="H40" s="0" t="n">
        <v>2223</v>
      </c>
      <c r="I40" s="0" t="n">
        <v>8791</v>
      </c>
      <c r="P40" s="0" t="n">
        <v>6</v>
      </c>
      <c r="Q40" s="13" t="n">
        <v>28.0172904106473</v>
      </c>
      <c r="R40" s="13" t="n">
        <v>9.8396086907064</v>
      </c>
      <c r="S40" s="13" t="n">
        <v>12.8426800136503</v>
      </c>
      <c r="T40" s="13" t="n">
        <v>14.9129791832556</v>
      </c>
      <c r="U40" s="13" t="n">
        <v>9.10021613013309</v>
      </c>
      <c r="V40" s="13" t="n">
        <v>25.2872255716073</v>
      </c>
      <c r="W40" s="0" t="n">
        <v>8791</v>
      </c>
      <c r="Z40" s="0" t="n">
        <v>6</v>
      </c>
      <c r="AA40" s="13" t="n">
        <v>9.21574496744743</v>
      </c>
      <c r="AB40" s="13" t="n">
        <v>9.31409497146549</v>
      </c>
      <c r="AC40" s="13" t="n">
        <v>7.78030459651299</v>
      </c>
      <c r="AD40" s="13" t="n">
        <v>8.47665847665848</v>
      </c>
      <c r="AE40" s="13" t="n">
        <v>11.0926234054354</v>
      </c>
      <c r="AF40" s="13" t="n">
        <v>9.41709734813183</v>
      </c>
      <c r="AG40" s="13" t="n">
        <v>9.08086108586067</v>
      </c>
      <c r="AI40" s="0" t="n">
        <v>3</v>
      </c>
      <c r="AJ40" s="13" t="n">
        <v>9.70964603756642</v>
      </c>
      <c r="AK40" s="13" t="n">
        <v>10.9292559491763</v>
      </c>
      <c r="AL40" s="13" t="n">
        <v>11.7359244710909</v>
      </c>
      <c r="AM40" s="13" t="n">
        <v>11.3539376697271</v>
      </c>
      <c r="AN40" s="13" t="n">
        <v>10.4270660011093</v>
      </c>
      <c r="AO40" s="13" t="n">
        <v>8.96382275692621</v>
      </c>
      <c r="AP40" s="13" t="n">
        <v>10.2646475497893</v>
      </c>
    </row>
    <row r="41" customFormat="false" ht="12.75" hidden="false" customHeight="false" outlineLevel="0" collapsed="false">
      <c r="B41" s="0" t="n">
        <v>7</v>
      </c>
      <c r="C41" s="0" t="n">
        <v>2349</v>
      </c>
      <c r="D41" s="0" t="n">
        <v>714</v>
      </c>
      <c r="E41" s="0" t="n">
        <v>1201</v>
      </c>
      <c r="F41" s="0" t="n">
        <v>1364</v>
      </c>
      <c r="G41" s="0" t="n">
        <v>705</v>
      </c>
      <c r="H41" s="0" t="n">
        <v>2293</v>
      </c>
      <c r="I41" s="0" t="n">
        <v>8626</v>
      </c>
      <c r="P41" s="0" t="n">
        <v>7</v>
      </c>
      <c r="Q41" s="13" t="n">
        <v>27.2316253188036</v>
      </c>
      <c r="R41" s="13" t="n">
        <v>8.2773011824716</v>
      </c>
      <c r="S41" s="13" t="n">
        <v>13.9230234175748</v>
      </c>
      <c r="T41" s="13" t="n">
        <v>15.8126594018085</v>
      </c>
      <c r="U41" s="13" t="n">
        <v>8.17296545328078</v>
      </c>
      <c r="V41" s="13" t="n">
        <v>26.5824252260607</v>
      </c>
      <c r="W41" s="0" t="n">
        <v>8626</v>
      </c>
      <c r="Z41" s="0" t="n">
        <v>7</v>
      </c>
      <c r="AA41" s="13" t="n">
        <v>8.78919404325376</v>
      </c>
      <c r="AB41" s="13" t="n">
        <v>7.68816625390331</v>
      </c>
      <c r="AC41" s="13" t="n">
        <v>8.27647991179106</v>
      </c>
      <c r="AD41" s="13" t="n">
        <v>8.81934566145092</v>
      </c>
      <c r="AE41" s="13" t="n">
        <v>9.77537437603993</v>
      </c>
      <c r="AF41" s="13" t="n">
        <v>9.71363212742523</v>
      </c>
      <c r="AG41" s="13" t="n">
        <v>8.91042062639451</v>
      </c>
      <c r="AI41" s="0" t="n">
        <v>2</v>
      </c>
      <c r="AJ41" s="13" t="n">
        <v>9.45895382773329</v>
      </c>
      <c r="AK41" s="13" t="n">
        <v>12.5551846667385</v>
      </c>
      <c r="AL41" s="13" t="n">
        <v>13.4656467507408</v>
      </c>
      <c r="AM41" s="13" t="n">
        <v>12.4143282038019</v>
      </c>
      <c r="AN41" s="13" t="n">
        <v>10.9400998336106</v>
      </c>
      <c r="AO41" s="13" t="n">
        <v>13.111073455901</v>
      </c>
      <c r="AP41" s="13" t="n">
        <v>11.8296008594331</v>
      </c>
    </row>
    <row r="42" customFormat="false" ht="12.75" hidden="false" customHeight="false" outlineLevel="0" collapsed="false">
      <c r="B42" s="0" t="n">
        <v>8</v>
      </c>
      <c r="C42" s="0" t="n">
        <v>10979</v>
      </c>
      <c r="D42" s="0" t="n">
        <v>3308</v>
      </c>
      <c r="E42" s="0" t="n">
        <v>5036</v>
      </c>
      <c r="F42" s="0" t="n">
        <v>5563</v>
      </c>
      <c r="G42" s="0" t="n">
        <v>2623</v>
      </c>
      <c r="H42" s="0" t="n">
        <v>9138</v>
      </c>
      <c r="I42" s="0" t="n">
        <v>36647</v>
      </c>
      <c r="P42" s="0" t="n">
        <v>8</v>
      </c>
      <c r="Q42" s="13" t="n">
        <v>29.9587960815346</v>
      </c>
      <c r="R42" s="13" t="n">
        <v>9.02665975386798</v>
      </c>
      <c r="S42" s="13" t="n">
        <v>13.7419161186455</v>
      </c>
      <c r="T42" s="13" t="n">
        <v>15.1799601604497</v>
      </c>
      <c r="U42" s="13" t="n">
        <v>7.15747537315469</v>
      </c>
      <c r="V42" s="13" t="n">
        <v>24.9351925123475</v>
      </c>
      <c r="W42" s="0" t="n">
        <v>36647</v>
      </c>
      <c r="Z42" s="0" t="n">
        <v>8</v>
      </c>
      <c r="AA42" s="13" t="n">
        <v>41.0798473396692</v>
      </c>
      <c r="AB42" s="13" t="n">
        <v>35.6196834284484</v>
      </c>
      <c r="AC42" s="13" t="n">
        <v>34.7047067741713</v>
      </c>
      <c r="AD42" s="13" t="n">
        <v>35.9692228113281</v>
      </c>
      <c r="AE42" s="13" t="n">
        <v>36.3699389905713</v>
      </c>
      <c r="AF42" s="13" t="n">
        <v>38.710497331187</v>
      </c>
      <c r="AG42" s="13" t="n">
        <v>37.8553425336749</v>
      </c>
      <c r="AI42" s="0" t="n">
        <v>1</v>
      </c>
      <c r="AJ42" s="13" t="n">
        <v>2.06540447504303</v>
      </c>
      <c r="AK42" s="13" t="n">
        <v>3.3272316140842</v>
      </c>
      <c r="AL42" s="13" t="n">
        <v>4.85149197160775</v>
      </c>
      <c r="AM42" s="13" t="n">
        <v>3.89887495150653</v>
      </c>
      <c r="AN42" s="13" t="n">
        <v>2.87021630615641</v>
      </c>
      <c r="AO42" s="13" t="n">
        <v>4.78268236888927</v>
      </c>
      <c r="AP42" s="13" t="n">
        <v>3.61953557557227</v>
      </c>
    </row>
    <row r="43" customFormat="false" ht="12.75" hidden="false" customHeight="false" outlineLevel="0" collapsed="false">
      <c r="C43" s="0" t="n">
        <v>26726</v>
      </c>
      <c r="D43" s="0" t="n">
        <v>9287</v>
      </c>
      <c r="E43" s="0" t="n">
        <v>14511</v>
      </c>
      <c r="F43" s="0" t="n">
        <v>15466</v>
      </c>
      <c r="G43" s="0" t="n">
        <v>7212</v>
      </c>
      <c r="H43" s="0" t="n">
        <v>23606</v>
      </c>
      <c r="I43" s="0" t="n">
        <v>96808</v>
      </c>
      <c r="P43" s="0" t="s">
        <v>50</v>
      </c>
      <c r="Q43" s="13" t="n">
        <v>27.6072225435914</v>
      </c>
      <c r="R43" s="13" t="n">
        <v>9.59321543674077</v>
      </c>
      <c r="S43" s="13" t="n">
        <v>14.9894636806875</v>
      </c>
      <c r="T43" s="13" t="n">
        <v>15.975952400628</v>
      </c>
      <c r="U43" s="13" t="n">
        <v>7.4497975373936</v>
      </c>
      <c r="V43" s="13" t="n">
        <v>24.3843484009586</v>
      </c>
      <c r="W43" s="0" t="n">
        <v>96808</v>
      </c>
      <c r="AA43" s="16" t="n">
        <v>100</v>
      </c>
      <c r="AB43" s="16" t="n">
        <v>100</v>
      </c>
      <c r="AC43" s="16" t="n">
        <v>100</v>
      </c>
      <c r="AD43" s="16" t="n">
        <v>100</v>
      </c>
      <c r="AE43" s="16" t="n">
        <v>100</v>
      </c>
      <c r="AF43" s="16" t="n">
        <v>100</v>
      </c>
      <c r="AG43" s="16" t="n">
        <v>100</v>
      </c>
      <c r="AJ43" s="13" t="n">
        <v>100</v>
      </c>
      <c r="AK43" s="13" t="n">
        <v>100</v>
      </c>
      <c r="AL43" s="13" t="n">
        <v>100</v>
      </c>
      <c r="AM43" s="13" t="n">
        <v>100</v>
      </c>
      <c r="AN43" s="13" t="n">
        <v>100</v>
      </c>
      <c r="AO43" s="13" t="n">
        <v>100</v>
      </c>
      <c r="AP43" s="13" t="n">
        <v>100</v>
      </c>
    </row>
    <row r="44" customFormat="false" ht="12.75" hidden="false" customHeight="false" outlineLevel="0" collapsed="false">
      <c r="A44" s="4" t="s">
        <v>56</v>
      </c>
      <c r="C44" s="5" t="s">
        <v>39</v>
      </c>
      <c r="D44" s="5" t="s">
        <v>40</v>
      </c>
      <c r="E44" s="5" t="s">
        <v>41</v>
      </c>
      <c r="F44" s="5" t="s">
        <v>42</v>
      </c>
      <c r="G44" s="5" t="s">
        <v>43</v>
      </c>
      <c r="H44" s="5" t="s">
        <v>44</v>
      </c>
      <c r="I44" s="5" t="s">
        <v>45</v>
      </c>
      <c r="P44" s="4" t="s">
        <v>56</v>
      </c>
      <c r="Q44" s="5" t="s">
        <v>39</v>
      </c>
      <c r="R44" s="5" t="s">
        <v>40</v>
      </c>
      <c r="S44" s="5" t="s">
        <v>41</v>
      </c>
      <c r="T44" s="5" t="s">
        <v>42</v>
      </c>
      <c r="U44" s="5" t="s">
        <v>43</v>
      </c>
      <c r="V44" s="5" t="s">
        <v>44</v>
      </c>
      <c r="W44" s="5" t="s">
        <v>45</v>
      </c>
      <c r="Y44" s="4" t="s">
        <v>56</v>
      </c>
      <c r="AA44" s="5" t="s">
        <v>39</v>
      </c>
      <c r="AB44" s="5" t="s">
        <v>40</v>
      </c>
      <c r="AC44" s="5" t="s">
        <v>41</v>
      </c>
      <c r="AD44" s="5" t="s">
        <v>42</v>
      </c>
      <c r="AE44" s="5" t="s">
        <v>43</v>
      </c>
      <c r="AF44" s="5" t="s">
        <v>44</v>
      </c>
      <c r="AG44" s="5" t="s">
        <v>45</v>
      </c>
      <c r="AJ44" s="0" t="s">
        <v>39</v>
      </c>
      <c r="AK44" s="0" t="s">
        <v>40</v>
      </c>
      <c r="AL44" s="0" t="s">
        <v>41</v>
      </c>
      <c r="AM44" s="0" t="s">
        <v>42</v>
      </c>
      <c r="AN44" s="0" t="s">
        <v>43</v>
      </c>
      <c r="AO44" s="0" t="s">
        <v>44</v>
      </c>
      <c r="AP44" s="0" t="s">
        <v>45</v>
      </c>
    </row>
    <row r="45" customFormat="false" ht="12.75" hidden="false" customHeight="false" outlineLevel="0" collapsed="false">
      <c r="B45" s="0" t="n">
        <v>1</v>
      </c>
      <c r="C45" s="0" t="n">
        <v>21</v>
      </c>
      <c r="D45" s="0" t="n">
        <v>27</v>
      </c>
      <c r="E45" s="0" t="n">
        <v>80</v>
      </c>
      <c r="F45" s="0" t="n">
        <v>230</v>
      </c>
      <c r="G45" s="0" t="n">
        <v>111</v>
      </c>
      <c r="H45" s="0" t="n">
        <v>351</v>
      </c>
      <c r="I45" s="0" t="n">
        <v>820</v>
      </c>
      <c r="P45" s="0" t="n">
        <v>1</v>
      </c>
      <c r="Q45" s="13" t="n">
        <v>2.5609756097561</v>
      </c>
      <c r="R45" s="13" t="n">
        <v>3.29268292682927</v>
      </c>
      <c r="S45" s="13" t="n">
        <v>9.75609756097561</v>
      </c>
      <c r="T45" s="13" t="n">
        <v>28.0487804878049</v>
      </c>
      <c r="U45" s="13" t="n">
        <v>13.5365853658537</v>
      </c>
      <c r="V45" s="13" t="n">
        <v>42.8048780487805</v>
      </c>
      <c r="W45" s="0" t="n">
        <v>820</v>
      </c>
      <c r="Z45" s="0" t="n">
        <v>1</v>
      </c>
      <c r="AA45" s="13" t="n">
        <v>0.366876310272537</v>
      </c>
      <c r="AB45" s="13" t="n">
        <v>0.672143390589993</v>
      </c>
      <c r="AC45" s="13" t="n">
        <v>0.352920416446091</v>
      </c>
      <c r="AD45" s="13" t="n">
        <v>0.526207417236725</v>
      </c>
      <c r="AE45" s="13" t="n">
        <v>0.325685112376034</v>
      </c>
      <c r="AF45" s="13" t="n">
        <v>0.259772939208692</v>
      </c>
      <c r="AG45" s="13" t="n">
        <v>0.334260021686138</v>
      </c>
      <c r="AI45" s="0" t="n">
        <v>8</v>
      </c>
      <c r="AJ45" s="13" t="n">
        <v>61.0412299091544</v>
      </c>
      <c r="AK45" s="13" t="n">
        <v>44.0627333831217</v>
      </c>
      <c r="AL45" s="13" t="n">
        <v>63.0757014293277</v>
      </c>
      <c r="AM45" s="13" t="n">
        <v>53.4214921412066</v>
      </c>
      <c r="AN45" s="13" t="n">
        <v>57.8047062965788</v>
      </c>
      <c r="AO45" s="13" t="n">
        <v>63.1744105152533</v>
      </c>
      <c r="AP45" s="13" t="n">
        <v>60.3188514499548</v>
      </c>
    </row>
    <row r="46" customFormat="false" ht="12.75" hidden="false" customHeight="false" outlineLevel="0" collapsed="false">
      <c r="B46" s="0" t="n">
        <v>2</v>
      </c>
      <c r="C46" s="0" t="n">
        <v>105</v>
      </c>
      <c r="D46" s="0" t="n">
        <v>121</v>
      </c>
      <c r="E46" s="0" t="n">
        <v>454</v>
      </c>
      <c r="F46" s="0" t="n">
        <v>1172</v>
      </c>
      <c r="G46" s="0" t="n">
        <v>732</v>
      </c>
      <c r="H46" s="0" t="n">
        <v>2576</v>
      </c>
      <c r="I46" s="0" t="n">
        <v>5160</v>
      </c>
      <c r="P46" s="0" t="n">
        <v>2</v>
      </c>
      <c r="Q46" s="13" t="n">
        <v>2.03488372093023</v>
      </c>
      <c r="R46" s="13" t="n">
        <v>2.34496124031008</v>
      </c>
      <c r="S46" s="13" t="n">
        <v>8.7984496124031</v>
      </c>
      <c r="T46" s="13" t="n">
        <v>22.7131782945736</v>
      </c>
      <c r="U46" s="13" t="n">
        <v>14.1860465116279</v>
      </c>
      <c r="V46" s="13" t="n">
        <v>49.922480620155</v>
      </c>
      <c r="W46" s="0" t="n">
        <v>5160</v>
      </c>
      <c r="Z46" s="0" t="n">
        <v>2</v>
      </c>
      <c r="AA46" s="13" t="n">
        <v>1.83438155136268</v>
      </c>
      <c r="AB46" s="13" t="n">
        <v>3.01219815782923</v>
      </c>
      <c r="AC46" s="13" t="n">
        <v>2.00282336333157</v>
      </c>
      <c r="AD46" s="13" t="n">
        <v>2.68136996957148</v>
      </c>
      <c r="AE46" s="13" t="n">
        <v>2.14776128161493</v>
      </c>
      <c r="AF46" s="13" t="n">
        <v>1.90648174188487</v>
      </c>
      <c r="AG46" s="13" t="n">
        <v>2.10339233158594</v>
      </c>
      <c r="AI46" s="0" t="n">
        <v>7</v>
      </c>
      <c r="AJ46" s="13" t="n">
        <v>16.0552061495458</v>
      </c>
      <c r="AK46" s="13" t="n">
        <v>19.7908887229276</v>
      </c>
      <c r="AL46" s="13" t="n">
        <v>15.1094053290983</v>
      </c>
      <c r="AM46" s="13" t="n">
        <v>18.2777002448008</v>
      </c>
      <c r="AN46" s="13" t="n">
        <v>17.5899301684173</v>
      </c>
      <c r="AO46" s="13" t="n">
        <v>15.5049660296926</v>
      </c>
      <c r="AP46" s="13" t="n">
        <v>16.3351242061325</v>
      </c>
    </row>
    <row r="47" customFormat="false" ht="12.75" hidden="false" customHeight="false" outlineLevel="0" collapsed="false">
      <c r="B47" s="0" t="n">
        <v>3</v>
      </c>
      <c r="C47" s="0" t="n">
        <v>146</v>
      </c>
      <c r="D47" s="0" t="n">
        <v>168</v>
      </c>
      <c r="E47" s="0" t="n">
        <v>549</v>
      </c>
      <c r="F47" s="0" t="n">
        <v>1544</v>
      </c>
      <c r="G47" s="0" t="n">
        <v>1056</v>
      </c>
      <c r="H47" s="0" t="n">
        <v>3494</v>
      </c>
      <c r="I47" s="0" t="n">
        <v>6957</v>
      </c>
      <c r="P47" s="0" t="n">
        <v>3</v>
      </c>
      <c r="Q47" s="13" t="n">
        <v>2.09860572085669</v>
      </c>
      <c r="R47" s="13" t="n">
        <v>2.41483398016386</v>
      </c>
      <c r="S47" s="13" t="n">
        <v>7.89133247089263</v>
      </c>
      <c r="T47" s="13" t="n">
        <v>22.1934741986488</v>
      </c>
      <c r="U47" s="13" t="n">
        <v>15.1789564467443</v>
      </c>
      <c r="V47" s="13" t="n">
        <v>50.2227971826937</v>
      </c>
      <c r="W47" s="0" t="n">
        <v>6957</v>
      </c>
      <c r="Z47" s="0" t="n">
        <v>3</v>
      </c>
      <c r="AA47" s="13" t="n">
        <v>2.55066387141859</v>
      </c>
      <c r="AB47" s="13" t="n">
        <v>4.18222554144884</v>
      </c>
      <c r="AC47" s="13" t="n">
        <v>2.4219163578613</v>
      </c>
      <c r="AD47" s="13" t="n">
        <v>3.53245327049349</v>
      </c>
      <c r="AE47" s="13" t="n">
        <v>3.09840971773957</v>
      </c>
      <c r="AF47" s="13" t="n">
        <v>2.58588789058453</v>
      </c>
      <c r="AG47" s="13" t="n">
        <v>2.83591094008593</v>
      </c>
      <c r="AI47" s="0" t="n">
        <v>6</v>
      </c>
      <c r="AJ47" s="13" t="n">
        <v>8.42068483577918</v>
      </c>
      <c r="AK47" s="13" t="n">
        <v>12.0985810306199</v>
      </c>
      <c r="AL47" s="13" t="n">
        <v>8.90241750485266</v>
      </c>
      <c r="AM47" s="13" t="n">
        <v>10.4783911780183</v>
      </c>
      <c r="AN47" s="13" t="n">
        <v>9.39205445689807</v>
      </c>
      <c r="AO47" s="13" t="n">
        <v>8.18247753815184</v>
      </c>
      <c r="AP47" s="13" t="n">
        <v>8.89580055275194</v>
      </c>
    </row>
    <row r="48" customFormat="false" ht="12.75" hidden="false" customHeight="false" outlineLevel="0" collapsed="false">
      <c r="B48" s="0" t="n">
        <v>4</v>
      </c>
      <c r="C48" s="0" t="n">
        <v>249</v>
      </c>
      <c r="D48" s="0" t="n">
        <v>275</v>
      </c>
      <c r="E48" s="0" t="n">
        <v>745</v>
      </c>
      <c r="F48" s="0" t="n">
        <v>2011</v>
      </c>
      <c r="G48" s="0" t="n">
        <v>1473</v>
      </c>
      <c r="H48" s="0" t="n">
        <v>4728</v>
      </c>
      <c r="I48" s="0" t="n">
        <v>9481</v>
      </c>
      <c r="P48" s="0" t="n">
        <v>4</v>
      </c>
      <c r="Q48" s="13" t="n">
        <v>2.62630524206307</v>
      </c>
      <c r="R48" s="13" t="n">
        <v>2.90053791794115</v>
      </c>
      <c r="S48" s="13" t="n">
        <v>7.85782090496783</v>
      </c>
      <c r="T48" s="13" t="n">
        <v>21.2108427381078</v>
      </c>
      <c r="U48" s="13" t="n">
        <v>15.5363358295538</v>
      </c>
      <c r="V48" s="13" t="n">
        <v>49.8681573673663</v>
      </c>
      <c r="W48" s="0" t="n">
        <v>9481</v>
      </c>
      <c r="Z48" s="0" t="n">
        <v>4</v>
      </c>
      <c r="AA48" s="13" t="n">
        <v>4.35010482180294</v>
      </c>
      <c r="AB48" s="13" t="n">
        <v>6.84590490415733</v>
      </c>
      <c r="AC48" s="13" t="n">
        <v>3.28657137815423</v>
      </c>
      <c r="AD48" s="13" t="n">
        <v>4.60088311331762</v>
      </c>
      <c r="AE48" s="13" t="n">
        <v>4.32192946423332</v>
      </c>
      <c r="AF48" s="13" t="n">
        <v>3.49916369395639</v>
      </c>
      <c r="AG48" s="13" t="n">
        <v>3.86477959220277</v>
      </c>
      <c r="AI48" s="0" t="n">
        <v>5</v>
      </c>
      <c r="AJ48" s="13" t="n">
        <v>5.38085255066387</v>
      </c>
      <c r="AK48" s="13" t="n">
        <v>9.33532486930545</v>
      </c>
      <c r="AL48" s="13" t="n">
        <v>4.84824422092818</v>
      </c>
      <c r="AM48" s="13" t="n">
        <v>6.48150266535496</v>
      </c>
      <c r="AN48" s="13" t="n">
        <v>5.31952350214189</v>
      </c>
      <c r="AO48" s="13" t="n">
        <v>4.88683965126778</v>
      </c>
      <c r="AP48" s="13" t="n">
        <v>5.31188090560008</v>
      </c>
    </row>
    <row r="49" customFormat="false" ht="12.75" hidden="false" customHeight="false" outlineLevel="0" collapsed="false">
      <c r="B49" s="0" t="n">
        <v>5</v>
      </c>
      <c r="C49" s="0" t="n">
        <v>308</v>
      </c>
      <c r="D49" s="0" t="n">
        <v>375</v>
      </c>
      <c r="E49" s="0" t="n">
        <v>1099</v>
      </c>
      <c r="F49" s="0" t="n">
        <v>2833</v>
      </c>
      <c r="G49" s="0" t="n">
        <v>1813</v>
      </c>
      <c r="H49" s="0" t="n">
        <v>6603</v>
      </c>
      <c r="I49" s="0" t="n">
        <v>13031</v>
      </c>
      <c r="P49" s="0" t="n">
        <v>5</v>
      </c>
      <c r="Q49" s="13" t="n">
        <v>2.36359450541018</v>
      </c>
      <c r="R49" s="13" t="n">
        <v>2.87775305041823</v>
      </c>
      <c r="S49" s="13" t="n">
        <v>8.43373493975904</v>
      </c>
      <c r="T49" s="13" t="n">
        <v>21.7404650448929</v>
      </c>
      <c r="U49" s="13" t="n">
        <v>13.9129767477554</v>
      </c>
      <c r="V49" s="13" t="n">
        <v>50.6714757117643</v>
      </c>
      <c r="W49" s="0" t="n">
        <v>13031</v>
      </c>
      <c r="Z49" s="0" t="n">
        <v>5</v>
      </c>
      <c r="AA49" s="13" t="n">
        <v>5.38085255066387</v>
      </c>
      <c r="AB49" s="13" t="n">
        <v>9.33532486930545</v>
      </c>
      <c r="AC49" s="13" t="n">
        <v>4.84824422092818</v>
      </c>
      <c r="AD49" s="13" t="n">
        <v>6.48150266535496</v>
      </c>
      <c r="AE49" s="13" t="n">
        <v>5.31952350214189</v>
      </c>
      <c r="AF49" s="13" t="n">
        <v>4.88683965126778</v>
      </c>
      <c r="AG49" s="13" t="n">
        <v>5.31188090560008</v>
      </c>
      <c r="AI49" s="0" t="n">
        <v>4</v>
      </c>
      <c r="AJ49" s="13" t="n">
        <v>4.35010482180294</v>
      </c>
      <c r="AK49" s="13" t="n">
        <v>6.84590490415733</v>
      </c>
      <c r="AL49" s="13" t="n">
        <v>3.28657137815423</v>
      </c>
      <c r="AM49" s="13" t="n">
        <v>4.60088311331762</v>
      </c>
      <c r="AN49" s="13" t="n">
        <v>4.32192946423332</v>
      </c>
      <c r="AO49" s="13" t="n">
        <v>3.49916369395639</v>
      </c>
      <c r="AP49" s="13" t="n">
        <v>3.86477959220277</v>
      </c>
    </row>
    <row r="50" customFormat="false" ht="12.75" hidden="false" customHeight="false" outlineLevel="0" collapsed="false">
      <c r="B50" s="0" t="n">
        <v>6</v>
      </c>
      <c r="C50" s="0" t="n">
        <v>482</v>
      </c>
      <c r="D50" s="0" t="n">
        <v>486</v>
      </c>
      <c r="E50" s="0" t="n">
        <v>2018</v>
      </c>
      <c r="F50" s="0" t="n">
        <v>4580</v>
      </c>
      <c r="G50" s="0" t="n">
        <v>3201</v>
      </c>
      <c r="H50" s="0" t="n">
        <v>11056</v>
      </c>
      <c r="I50" s="0" t="n">
        <v>21823</v>
      </c>
      <c r="P50" s="0" t="n">
        <v>6</v>
      </c>
      <c r="Q50" s="13" t="n">
        <v>2.20867891673922</v>
      </c>
      <c r="R50" s="13" t="n">
        <v>2.22700820235531</v>
      </c>
      <c r="S50" s="13" t="n">
        <v>9.24712459331898</v>
      </c>
      <c r="T50" s="13" t="n">
        <v>20.9870320304266</v>
      </c>
      <c r="U50" s="13" t="n">
        <v>14.6680108142785</v>
      </c>
      <c r="V50" s="13" t="n">
        <v>50.6621454428814</v>
      </c>
      <c r="W50" s="0" t="n">
        <v>21823</v>
      </c>
      <c r="Z50" s="0" t="n">
        <v>6</v>
      </c>
      <c r="AA50" s="13" t="n">
        <v>8.42068483577918</v>
      </c>
      <c r="AB50" s="13" t="n">
        <v>12.0985810306199</v>
      </c>
      <c r="AC50" s="13" t="n">
        <v>8.90241750485266</v>
      </c>
      <c r="AD50" s="13" t="n">
        <v>10.4783911780183</v>
      </c>
      <c r="AE50" s="13" t="n">
        <v>9.39205445689807</v>
      </c>
      <c r="AF50" s="13" t="n">
        <v>8.18247753815184</v>
      </c>
      <c r="AG50" s="13" t="n">
        <v>8.89580055275194</v>
      </c>
      <c r="AI50" s="0" t="n">
        <v>3</v>
      </c>
      <c r="AJ50" s="13" t="n">
        <v>2.55066387141859</v>
      </c>
      <c r="AK50" s="13" t="n">
        <v>4.18222554144884</v>
      </c>
      <c r="AL50" s="13" t="n">
        <v>2.4219163578613</v>
      </c>
      <c r="AM50" s="13" t="n">
        <v>3.53245327049349</v>
      </c>
      <c r="AN50" s="13" t="n">
        <v>3.09840971773957</v>
      </c>
      <c r="AO50" s="13" t="n">
        <v>2.58588789058453</v>
      </c>
      <c r="AP50" s="13" t="n">
        <v>2.83591094008593</v>
      </c>
    </row>
    <row r="51" customFormat="false" ht="12.75" hidden="false" customHeight="false" outlineLevel="0" collapsed="false">
      <c r="B51" s="0" t="n">
        <v>7</v>
      </c>
      <c r="C51" s="0" t="n">
        <v>919</v>
      </c>
      <c r="D51" s="0" t="n">
        <v>795</v>
      </c>
      <c r="E51" s="0" t="n">
        <v>3425</v>
      </c>
      <c r="F51" s="0" t="n">
        <v>7989</v>
      </c>
      <c r="G51" s="0" t="n">
        <v>5995</v>
      </c>
      <c r="H51" s="0" t="n">
        <v>20950</v>
      </c>
      <c r="I51" s="0" t="n">
        <v>40073</v>
      </c>
      <c r="P51" s="0" t="n">
        <v>7</v>
      </c>
      <c r="Q51" s="13" t="n">
        <v>2.29331470067128</v>
      </c>
      <c r="R51" s="13" t="n">
        <v>1.98387942005839</v>
      </c>
      <c r="S51" s="13" t="n">
        <v>8.54690190402516</v>
      </c>
      <c r="T51" s="13" t="n">
        <v>19.9361165872283</v>
      </c>
      <c r="U51" s="13" t="n">
        <v>14.9601976393083</v>
      </c>
      <c r="V51" s="13" t="n">
        <v>52.2795897487086</v>
      </c>
      <c r="W51" s="0" t="n">
        <v>40073</v>
      </c>
      <c r="Z51" s="0" t="n">
        <v>7</v>
      </c>
      <c r="AA51" s="13" t="n">
        <v>16.0552061495458</v>
      </c>
      <c r="AB51" s="13" t="n">
        <v>19.7908887229276</v>
      </c>
      <c r="AC51" s="13" t="n">
        <v>15.1094053290983</v>
      </c>
      <c r="AD51" s="13" t="n">
        <v>18.2777002448008</v>
      </c>
      <c r="AE51" s="13" t="n">
        <v>17.5899301684173</v>
      </c>
      <c r="AF51" s="13" t="n">
        <v>15.5049660296926</v>
      </c>
      <c r="AG51" s="13" t="n">
        <v>16.3351242061325</v>
      </c>
      <c r="AI51" s="0" t="n">
        <v>2</v>
      </c>
      <c r="AJ51" s="13" t="n">
        <v>1.83438155136268</v>
      </c>
      <c r="AK51" s="13" t="n">
        <v>3.01219815782923</v>
      </c>
      <c r="AL51" s="13" t="n">
        <v>2.00282336333157</v>
      </c>
      <c r="AM51" s="13" t="n">
        <v>2.68136996957148</v>
      </c>
      <c r="AN51" s="13" t="n">
        <v>2.14776128161493</v>
      </c>
      <c r="AO51" s="13" t="n">
        <v>1.90648174188487</v>
      </c>
      <c r="AP51" s="13" t="n">
        <v>2.10339233158594</v>
      </c>
    </row>
    <row r="52" customFormat="false" ht="12.75" hidden="false" customHeight="false" outlineLevel="0" collapsed="false">
      <c r="B52" s="0" t="n">
        <v>8</v>
      </c>
      <c r="C52" s="0" t="n">
        <v>3494</v>
      </c>
      <c r="D52" s="0" t="n">
        <v>1770</v>
      </c>
      <c r="E52" s="0" t="n">
        <v>14298</v>
      </c>
      <c r="F52" s="0" t="n">
        <v>23350</v>
      </c>
      <c r="G52" s="0" t="n">
        <v>19701</v>
      </c>
      <c r="H52" s="0" t="n">
        <v>85360</v>
      </c>
      <c r="I52" s="0" t="n">
        <v>147973</v>
      </c>
      <c r="P52" s="0" t="n">
        <v>8</v>
      </c>
      <c r="Q52" s="13" t="n">
        <v>2.36124157785542</v>
      </c>
      <c r="R52" s="13" t="n">
        <v>1.19616416508417</v>
      </c>
      <c r="S52" s="13" t="n">
        <v>9.66257357761213</v>
      </c>
      <c r="T52" s="13" t="n">
        <v>15.7799057936245</v>
      </c>
      <c r="U52" s="13" t="n">
        <v>13.3139153764538</v>
      </c>
      <c r="V52" s="13" t="n">
        <v>57.68619950937</v>
      </c>
      <c r="W52" s="0" t="n">
        <v>147973</v>
      </c>
      <c r="Z52" s="0" t="n">
        <v>8</v>
      </c>
      <c r="AA52" s="13" t="n">
        <v>61.0412299091544</v>
      </c>
      <c r="AB52" s="13" t="n">
        <v>44.0627333831217</v>
      </c>
      <c r="AC52" s="13" t="n">
        <v>63.0757014293277</v>
      </c>
      <c r="AD52" s="13" t="n">
        <v>53.4214921412066</v>
      </c>
      <c r="AE52" s="13" t="n">
        <v>57.8047062965788</v>
      </c>
      <c r="AF52" s="13" t="n">
        <v>63.1744105152533</v>
      </c>
      <c r="AG52" s="13" t="n">
        <v>60.3188514499548</v>
      </c>
      <c r="AI52" s="0" t="n">
        <v>1</v>
      </c>
      <c r="AJ52" s="13" t="n">
        <v>0.366876310272537</v>
      </c>
      <c r="AK52" s="13" t="n">
        <v>0.672143390589993</v>
      </c>
      <c r="AL52" s="13" t="n">
        <v>0.352920416446091</v>
      </c>
      <c r="AM52" s="13" t="n">
        <v>0.526207417236725</v>
      </c>
      <c r="AN52" s="13" t="n">
        <v>0.325685112376034</v>
      </c>
      <c r="AO52" s="13" t="n">
        <v>0.259772939208692</v>
      </c>
      <c r="AP52" s="13" t="n">
        <v>0.334260021686138</v>
      </c>
    </row>
    <row r="53" customFormat="false" ht="12.75" hidden="false" customHeight="false" outlineLevel="0" collapsed="false">
      <c r="C53" s="0" t="n">
        <v>5724</v>
      </c>
      <c r="D53" s="0" t="n">
        <v>4017</v>
      </c>
      <c r="E53" s="0" t="n">
        <v>22668</v>
      </c>
      <c r="F53" s="0" t="n">
        <v>43709</v>
      </c>
      <c r="G53" s="0" t="n">
        <v>34082</v>
      </c>
      <c r="H53" s="0" t="n">
        <v>135118</v>
      </c>
      <c r="I53" s="0" t="n">
        <v>245318</v>
      </c>
      <c r="P53" s="0" t="s">
        <v>50</v>
      </c>
      <c r="Q53" s="13" t="n">
        <v>2.33329800503836</v>
      </c>
      <c r="R53" s="13" t="n">
        <v>1.63746647208929</v>
      </c>
      <c r="S53" s="13" t="n">
        <v>9.24025142875778</v>
      </c>
      <c r="T53" s="13" t="n">
        <v>17.8172820583895</v>
      </c>
      <c r="U53" s="13" t="n">
        <v>13.8929878769597</v>
      </c>
      <c r="V53" s="13" t="n">
        <v>55.0787141587654</v>
      </c>
      <c r="W53" s="0" t="n">
        <v>245318</v>
      </c>
      <c r="AA53" s="16" t="n">
        <v>100</v>
      </c>
      <c r="AB53" s="16" t="n">
        <v>100</v>
      </c>
      <c r="AC53" s="16" t="n">
        <v>100</v>
      </c>
      <c r="AD53" s="16" t="n">
        <v>100</v>
      </c>
      <c r="AE53" s="16" t="n">
        <v>100</v>
      </c>
      <c r="AF53" s="16" t="n">
        <v>100</v>
      </c>
      <c r="AG53" s="16" t="n">
        <v>100</v>
      </c>
      <c r="AJ53" s="13" t="n">
        <v>100</v>
      </c>
      <c r="AK53" s="13" t="n">
        <v>100</v>
      </c>
      <c r="AL53" s="13" t="n">
        <v>100</v>
      </c>
      <c r="AM53" s="13" t="n">
        <v>100</v>
      </c>
      <c r="AN53" s="13" t="n">
        <v>100</v>
      </c>
      <c r="AO53" s="13" t="n">
        <v>100</v>
      </c>
      <c r="AP53" s="13" t="n">
        <v>100</v>
      </c>
    </row>
    <row r="54" customFormat="false" ht="12.75" hidden="false" customHeight="false" outlineLevel="0" collapsed="false">
      <c r="A54" s="4" t="s">
        <v>57</v>
      </c>
      <c r="C54" s="5" t="s">
        <v>39</v>
      </c>
      <c r="D54" s="5" t="s">
        <v>40</v>
      </c>
      <c r="E54" s="5" t="s">
        <v>41</v>
      </c>
      <c r="F54" s="5" t="s">
        <v>42</v>
      </c>
      <c r="G54" s="5" t="s">
        <v>43</v>
      </c>
      <c r="H54" s="5" t="s">
        <v>44</v>
      </c>
      <c r="I54" s="5" t="s">
        <v>45</v>
      </c>
      <c r="P54" s="4" t="s">
        <v>57</v>
      </c>
      <c r="Q54" s="5" t="s">
        <v>39</v>
      </c>
      <c r="R54" s="5" t="s">
        <v>40</v>
      </c>
      <c r="S54" s="5" t="s">
        <v>41</v>
      </c>
      <c r="T54" s="5" t="s">
        <v>42</v>
      </c>
      <c r="U54" s="5" t="s">
        <v>43</v>
      </c>
      <c r="V54" s="5" t="s">
        <v>44</v>
      </c>
      <c r="W54" s="5" t="s">
        <v>45</v>
      </c>
      <c r="Y54" s="4" t="s">
        <v>57</v>
      </c>
      <c r="AA54" s="5" t="s">
        <v>39</v>
      </c>
      <c r="AB54" s="5" t="s">
        <v>40</v>
      </c>
      <c r="AC54" s="5" t="s">
        <v>41</v>
      </c>
      <c r="AD54" s="5" t="s">
        <v>42</v>
      </c>
      <c r="AE54" s="5" t="s">
        <v>43</v>
      </c>
      <c r="AF54" s="5" t="s">
        <v>44</v>
      </c>
      <c r="AG54" s="5" t="s">
        <v>45</v>
      </c>
      <c r="AJ54" s="0" t="s">
        <v>39</v>
      </c>
      <c r="AK54" s="0" t="s">
        <v>40</v>
      </c>
      <c r="AL54" s="0" t="s">
        <v>41</v>
      </c>
      <c r="AM54" s="0" t="s">
        <v>42</v>
      </c>
      <c r="AN54" s="0" t="s">
        <v>43</v>
      </c>
      <c r="AO54" s="0" t="s">
        <v>44</v>
      </c>
      <c r="AP54" s="0" t="s">
        <v>45</v>
      </c>
    </row>
    <row r="55" customFormat="false" ht="12.75" hidden="false" customHeight="false" outlineLevel="0" collapsed="false">
      <c r="B55" s="0" t="n">
        <v>1</v>
      </c>
      <c r="C55" s="0" t="n">
        <v>463</v>
      </c>
      <c r="D55" s="0" t="n">
        <v>109</v>
      </c>
      <c r="E55" s="0" t="n">
        <v>135</v>
      </c>
      <c r="F55" s="0" t="n">
        <v>159</v>
      </c>
      <c r="G55" s="0" t="n">
        <v>77</v>
      </c>
      <c r="H55" s="0" t="n">
        <v>150</v>
      </c>
      <c r="I55" s="0" t="n">
        <v>1093</v>
      </c>
      <c r="P55" s="0" t="n">
        <v>1</v>
      </c>
      <c r="Q55" s="13" t="n">
        <v>42.3604757548033</v>
      </c>
      <c r="R55" s="13" t="n">
        <v>9.97255260750229</v>
      </c>
      <c r="S55" s="13" t="n">
        <v>12.3513266239707</v>
      </c>
      <c r="T55" s="13" t="n">
        <v>14.5471180237877</v>
      </c>
      <c r="U55" s="13" t="n">
        <v>7.0448307410796</v>
      </c>
      <c r="V55" s="13" t="n">
        <v>13.7236962488564</v>
      </c>
      <c r="W55" s="0" t="n">
        <v>1093</v>
      </c>
      <c r="Z55" s="0" t="n">
        <v>1</v>
      </c>
      <c r="AA55" s="13" t="n">
        <v>1.7927669790134</v>
      </c>
      <c r="AB55" s="13" t="n">
        <v>1.43818445705238</v>
      </c>
      <c r="AC55" s="13" t="n">
        <v>1.34048257372654</v>
      </c>
      <c r="AD55" s="13" t="n">
        <v>1.47865711894355</v>
      </c>
      <c r="AE55" s="13" t="n">
        <v>1.86802523047065</v>
      </c>
      <c r="AF55" s="13" t="n">
        <v>1.59286396941701</v>
      </c>
      <c r="AG55" s="13" t="n">
        <v>1.61285562507378</v>
      </c>
      <c r="AI55" s="0" t="n">
        <v>8</v>
      </c>
      <c r="AJ55" s="13" t="n">
        <v>44.7030124680555</v>
      </c>
      <c r="AK55" s="13" t="n">
        <v>45.5205172186304</v>
      </c>
      <c r="AL55" s="13" t="n">
        <v>47.0161850858902</v>
      </c>
      <c r="AM55" s="13" t="n">
        <v>47.8657118943551</v>
      </c>
      <c r="AN55" s="13" t="n">
        <v>43.3042212518195</v>
      </c>
      <c r="AO55" s="13" t="n">
        <v>43.6338536688967</v>
      </c>
      <c r="AP55" s="13" t="n">
        <v>45.4063864951009</v>
      </c>
    </row>
    <row r="56" customFormat="false" ht="12.75" hidden="false" customHeight="false" outlineLevel="0" collapsed="false">
      <c r="B56" s="0" t="n">
        <v>2</v>
      </c>
      <c r="C56" s="0" t="n">
        <v>2113</v>
      </c>
      <c r="D56" s="0" t="n">
        <v>651</v>
      </c>
      <c r="E56" s="0" t="n">
        <v>773</v>
      </c>
      <c r="F56" s="0" t="n">
        <v>688</v>
      </c>
      <c r="G56" s="0" t="n">
        <v>328</v>
      </c>
      <c r="H56" s="0" t="n">
        <v>688</v>
      </c>
      <c r="I56" s="0" t="n">
        <v>5241</v>
      </c>
      <c r="P56" s="0" t="n">
        <v>2</v>
      </c>
      <c r="Q56" s="13" t="n">
        <v>40.3167334478153</v>
      </c>
      <c r="R56" s="13" t="n">
        <v>12.4212936462507</v>
      </c>
      <c r="S56" s="13" t="n">
        <v>14.7490936844114</v>
      </c>
      <c r="T56" s="13" t="n">
        <v>13.1272657889716</v>
      </c>
      <c r="U56" s="13" t="n">
        <v>6.25834764357947</v>
      </c>
      <c r="V56" s="13" t="n">
        <v>13.1272657889716</v>
      </c>
      <c r="W56" s="0" t="n">
        <v>5241</v>
      </c>
      <c r="Z56" s="0" t="n">
        <v>2</v>
      </c>
      <c r="AA56" s="13" t="n">
        <v>8.18167737938512</v>
      </c>
      <c r="AB56" s="13" t="n">
        <v>8.58952368386331</v>
      </c>
      <c r="AC56" s="13" t="n">
        <v>7.67550392215272</v>
      </c>
      <c r="AD56" s="13" t="n">
        <v>6.3982144517809</v>
      </c>
      <c r="AE56" s="13" t="n">
        <v>7.95730228044639</v>
      </c>
      <c r="AF56" s="13" t="n">
        <v>7.30593607305936</v>
      </c>
      <c r="AG56" s="13" t="n">
        <v>7.73373863770511</v>
      </c>
      <c r="AI56" s="0" t="n">
        <v>7</v>
      </c>
      <c r="AJ56" s="13" t="n">
        <v>7.63571594517153</v>
      </c>
      <c r="AK56" s="13" t="n">
        <v>7.50758675286977</v>
      </c>
      <c r="AL56" s="13" t="n">
        <v>7.66557442160659</v>
      </c>
      <c r="AM56" s="13" t="n">
        <v>8.36045754673115</v>
      </c>
      <c r="AN56" s="13" t="n">
        <v>9.07326540514313</v>
      </c>
      <c r="AO56" s="13" t="n">
        <v>9.41913560581926</v>
      </c>
      <c r="AP56" s="13" t="n">
        <v>8.07608310707118</v>
      </c>
    </row>
    <row r="57" customFormat="false" ht="12.75" hidden="false" customHeight="false" outlineLevel="0" collapsed="false">
      <c r="B57" s="0" t="n">
        <v>3</v>
      </c>
      <c r="C57" s="0" t="n">
        <v>2370</v>
      </c>
      <c r="D57" s="0" t="n">
        <v>693</v>
      </c>
      <c r="E57" s="0" t="n">
        <v>884</v>
      </c>
      <c r="F57" s="0" t="n">
        <v>834</v>
      </c>
      <c r="G57" s="0" t="n">
        <v>341</v>
      </c>
      <c r="H57" s="0" t="n">
        <v>748</v>
      </c>
      <c r="I57" s="0" t="n">
        <v>5870</v>
      </c>
      <c r="P57" s="0" t="n">
        <v>3</v>
      </c>
      <c r="Q57" s="13" t="n">
        <v>40.3747870528109</v>
      </c>
      <c r="R57" s="13" t="n">
        <v>11.8057921635434</v>
      </c>
      <c r="S57" s="13" t="n">
        <v>15.0596252129472</v>
      </c>
      <c r="T57" s="13" t="n">
        <v>14.2078364565588</v>
      </c>
      <c r="U57" s="13" t="n">
        <v>5.809199318569</v>
      </c>
      <c r="V57" s="13" t="n">
        <v>12.7427597955707</v>
      </c>
      <c r="W57" s="0" t="n">
        <v>5870</v>
      </c>
      <c r="Z57" s="0" t="n">
        <v>3</v>
      </c>
      <c r="AA57" s="13" t="n">
        <v>9.17679857507938</v>
      </c>
      <c r="AB57" s="13" t="n">
        <v>9.14368650217707</v>
      </c>
      <c r="AC57" s="13" t="n">
        <v>8.77767848277232</v>
      </c>
      <c r="AD57" s="13" t="n">
        <v>7.75597507672278</v>
      </c>
      <c r="AE57" s="13" t="n">
        <v>8.27268316351286</v>
      </c>
      <c r="AF57" s="13" t="n">
        <v>7.94308166082617</v>
      </c>
      <c r="AG57" s="13" t="n">
        <v>8.66190532404675</v>
      </c>
      <c r="AI57" s="0" t="n">
        <v>6</v>
      </c>
      <c r="AJ57" s="13" t="n">
        <v>8.18167737938512</v>
      </c>
      <c r="AK57" s="13" t="n">
        <v>7.58675286977174</v>
      </c>
      <c r="AL57" s="13" t="n">
        <v>7.68543342269884</v>
      </c>
      <c r="AM57" s="13" t="n">
        <v>8.38835673765461</v>
      </c>
      <c r="AN57" s="13" t="n">
        <v>8.92770499757399</v>
      </c>
      <c r="AO57" s="13" t="n">
        <v>9.15365827758309</v>
      </c>
      <c r="AP57" s="13" t="n">
        <v>8.25463345531814</v>
      </c>
    </row>
    <row r="58" customFormat="false" ht="12.75" hidden="false" customHeight="false" outlineLevel="0" collapsed="false">
      <c r="B58" s="0" t="n">
        <v>4</v>
      </c>
      <c r="C58" s="0" t="n">
        <v>3393</v>
      </c>
      <c r="D58" s="0" t="n">
        <v>1003</v>
      </c>
      <c r="E58" s="0" t="n">
        <v>1304</v>
      </c>
      <c r="F58" s="0" t="n">
        <v>1325</v>
      </c>
      <c r="G58" s="0" t="n">
        <v>526</v>
      </c>
      <c r="H58" s="0" t="n">
        <v>1216</v>
      </c>
      <c r="I58" s="0" t="n">
        <v>8767</v>
      </c>
      <c r="P58" s="0" t="n">
        <v>4</v>
      </c>
      <c r="Q58" s="13" t="n">
        <v>38.7019504961789</v>
      </c>
      <c r="R58" s="13" t="n">
        <v>11.4406296338542</v>
      </c>
      <c r="S58" s="13" t="n">
        <v>14.8739591650508</v>
      </c>
      <c r="T58" s="13" t="n">
        <v>15.1134937835063</v>
      </c>
      <c r="U58" s="13" t="n">
        <v>5.99977187179195</v>
      </c>
      <c r="V58" s="13" t="n">
        <v>13.8701950496179</v>
      </c>
      <c r="W58" s="0" t="n">
        <v>8767</v>
      </c>
      <c r="Z58" s="0" t="n">
        <v>4</v>
      </c>
      <c r="AA58" s="13" t="n">
        <v>13.1379230233098</v>
      </c>
      <c r="AB58" s="13" t="n">
        <v>13.2339358754453</v>
      </c>
      <c r="AC58" s="13" t="n">
        <v>12.9480687121438</v>
      </c>
      <c r="AD58" s="13" t="n">
        <v>12.3221426578629</v>
      </c>
      <c r="AE58" s="13" t="n">
        <v>12.760795730228</v>
      </c>
      <c r="AF58" s="13" t="n">
        <v>12.9128172454072</v>
      </c>
      <c r="AG58" s="13" t="n">
        <v>12.9367843229843</v>
      </c>
      <c r="AI58" s="0" t="n">
        <v>5</v>
      </c>
      <c r="AJ58" s="13" t="n">
        <v>7.19042825060017</v>
      </c>
      <c r="AK58" s="13" t="n">
        <v>6.97981264019</v>
      </c>
      <c r="AL58" s="13" t="n">
        <v>6.89107337900904</v>
      </c>
      <c r="AM58" s="13" t="n">
        <v>7.43048451594904</v>
      </c>
      <c r="AN58" s="13" t="n">
        <v>7.83600194080543</v>
      </c>
      <c r="AO58" s="13" t="n">
        <v>8.03865349899119</v>
      </c>
      <c r="AP58" s="13" t="n">
        <v>7.3176130326998</v>
      </c>
    </row>
    <row r="59" customFormat="false" ht="12.75" hidden="false" customHeight="false" outlineLevel="0" collapsed="false">
      <c r="B59" s="0" t="n">
        <v>5</v>
      </c>
      <c r="C59" s="0" t="n">
        <v>1857</v>
      </c>
      <c r="D59" s="0" t="n">
        <v>529</v>
      </c>
      <c r="E59" s="0" t="n">
        <v>694</v>
      </c>
      <c r="F59" s="0" t="n">
        <v>799</v>
      </c>
      <c r="G59" s="0" t="n">
        <v>323</v>
      </c>
      <c r="H59" s="0" t="n">
        <v>757</v>
      </c>
      <c r="I59" s="0" t="n">
        <v>4959</v>
      </c>
      <c r="P59" s="0" t="n">
        <v>5</v>
      </c>
      <c r="Q59" s="13" t="n">
        <v>37.4470659407139</v>
      </c>
      <c r="R59" s="13" t="n">
        <v>10.6674732809034</v>
      </c>
      <c r="S59" s="13" t="n">
        <v>13.9947570074612</v>
      </c>
      <c r="T59" s="13" t="n">
        <v>16.112119378907</v>
      </c>
      <c r="U59" s="13" t="n">
        <v>6.51340996168582</v>
      </c>
      <c r="V59" s="13" t="n">
        <v>15.2651744303287</v>
      </c>
      <c r="W59" s="0" t="n">
        <v>4959</v>
      </c>
      <c r="Z59" s="0" t="n">
        <v>5</v>
      </c>
      <c r="AA59" s="13" t="n">
        <v>7.19042825060017</v>
      </c>
      <c r="AB59" s="13" t="n">
        <v>6.97981264019</v>
      </c>
      <c r="AC59" s="13" t="n">
        <v>6.89107337900904</v>
      </c>
      <c r="AD59" s="13" t="n">
        <v>7.43048451594904</v>
      </c>
      <c r="AE59" s="13" t="n">
        <v>7.83600194080543</v>
      </c>
      <c r="AF59" s="13" t="n">
        <v>8.03865349899119</v>
      </c>
      <c r="AG59" s="13" t="n">
        <v>7.3176130326998</v>
      </c>
      <c r="AI59" s="0" t="n">
        <v>4</v>
      </c>
      <c r="AJ59" s="13" t="n">
        <v>13.1379230233098</v>
      </c>
      <c r="AK59" s="13" t="n">
        <v>13.2339358754453</v>
      </c>
      <c r="AL59" s="13" t="n">
        <v>12.9480687121438</v>
      </c>
      <c r="AM59" s="13" t="n">
        <v>12.3221426578629</v>
      </c>
      <c r="AN59" s="13" t="n">
        <v>12.760795730228</v>
      </c>
      <c r="AO59" s="13" t="n">
        <v>12.9128172454072</v>
      </c>
      <c r="AP59" s="13" t="n">
        <v>12.9367843229843</v>
      </c>
    </row>
    <row r="60" customFormat="false" ht="12.75" hidden="false" customHeight="false" outlineLevel="0" collapsed="false">
      <c r="B60" s="0" t="n">
        <v>6</v>
      </c>
      <c r="C60" s="0" t="n">
        <v>2113</v>
      </c>
      <c r="D60" s="0" t="n">
        <v>575</v>
      </c>
      <c r="E60" s="0" t="n">
        <v>774</v>
      </c>
      <c r="F60" s="0" t="n">
        <v>902</v>
      </c>
      <c r="G60" s="0" t="n">
        <v>368</v>
      </c>
      <c r="H60" s="0" t="n">
        <v>862</v>
      </c>
      <c r="I60" s="0" t="n">
        <v>5594</v>
      </c>
      <c r="P60" s="0" t="n">
        <v>6</v>
      </c>
      <c r="Q60" s="13" t="n">
        <v>37.7726135144798</v>
      </c>
      <c r="R60" s="13" t="n">
        <v>10.2788702180908</v>
      </c>
      <c r="S60" s="13" t="n">
        <v>13.8362531283518</v>
      </c>
      <c r="T60" s="13" t="n">
        <v>16.124419020379</v>
      </c>
      <c r="U60" s="13" t="n">
        <v>6.57847693957812</v>
      </c>
      <c r="V60" s="13" t="n">
        <v>15.4093671791205</v>
      </c>
      <c r="W60" s="0" t="n">
        <v>5594</v>
      </c>
      <c r="Z60" s="0" t="n">
        <v>6</v>
      </c>
      <c r="AA60" s="13" t="n">
        <v>8.18167737938512</v>
      </c>
      <c r="AB60" s="13" t="n">
        <v>7.58675286977174</v>
      </c>
      <c r="AC60" s="13" t="n">
        <v>7.68543342269884</v>
      </c>
      <c r="AD60" s="13" t="n">
        <v>8.38835673765461</v>
      </c>
      <c r="AE60" s="13" t="n">
        <v>8.92770499757399</v>
      </c>
      <c r="AF60" s="13" t="n">
        <v>9.15365827758309</v>
      </c>
      <c r="AG60" s="13" t="n">
        <v>8.25463345531814</v>
      </c>
      <c r="AI60" s="0" t="n">
        <v>3</v>
      </c>
      <c r="AJ60" s="13" t="n">
        <v>9.17679857507938</v>
      </c>
      <c r="AK60" s="13" t="n">
        <v>9.14368650217707</v>
      </c>
      <c r="AL60" s="13" t="n">
        <v>8.77767848277232</v>
      </c>
      <c r="AM60" s="13" t="n">
        <v>7.75597507672278</v>
      </c>
      <c r="AN60" s="13" t="n">
        <v>8.27268316351286</v>
      </c>
      <c r="AO60" s="13" t="n">
        <v>7.94308166082617</v>
      </c>
      <c r="AP60" s="13" t="n">
        <v>8.66190532404675</v>
      </c>
    </row>
    <row r="61" customFormat="false" ht="12.75" hidden="false" customHeight="false" outlineLevel="0" collapsed="false">
      <c r="B61" s="0" t="n">
        <v>7</v>
      </c>
      <c r="C61" s="0" t="n">
        <v>1972</v>
      </c>
      <c r="D61" s="0" t="n">
        <v>569</v>
      </c>
      <c r="E61" s="0" t="n">
        <v>772</v>
      </c>
      <c r="F61" s="0" t="n">
        <v>899</v>
      </c>
      <c r="G61" s="0" t="n">
        <v>374</v>
      </c>
      <c r="H61" s="0" t="n">
        <v>887</v>
      </c>
      <c r="I61" s="0" t="n">
        <v>5473</v>
      </c>
      <c r="P61" s="0" t="n">
        <v>7</v>
      </c>
      <c r="Q61" s="13" t="n">
        <v>36.0314270052987</v>
      </c>
      <c r="R61" s="13" t="n">
        <v>10.396491869176</v>
      </c>
      <c r="S61" s="13" t="n">
        <v>14.1056093550155</v>
      </c>
      <c r="T61" s="13" t="n">
        <v>16.4260917230038</v>
      </c>
      <c r="U61" s="13" t="n">
        <v>6.83354650100493</v>
      </c>
      <c r="V61" s="13" t="n">
        <v>16.206833546501</v>
      </c>
      <c r="W61" s="0" t="n">
        <v>5473</v>
      </c>
      <c r="Z61" s="0" t="n">
        <v>7</v>
      </c>
      <c r="AA61" s="13" t="n">
        <v>7.63571594517153</v>
      </c>
      <c r="AB61" s="13" t="n">
        <v>7.50758675286977</v>
      </c>
      <c r="AC61" s="13" t="n">
        <v>7.66557442160659</v>
      </c>
      <c r="AD61" s="13" t="n">
        <v>8.36045754673115</v>
      </c>
      <c r="AE61" s="13" t="n">
        <v>9.07326540514313</v>
      </c>
      <c r="AF61" s="13" t="n">
        <v>9.41913560581926</v>
      </c>
      <c r="AG61" s="13" t="n">
        <v>8.07608310707118</v>
      </c>
      <c r="AI61" s="0" t="n">
        <v>2</v>
      </c>
      <c r="AJ61" s="13" t="n">
        <v>8.18167737938512</v>
      </c>
      <c r="AK61" s="13" t="n">
        <v>8.58952368386331</v>
      </c>
      <c r="AL61" s="13" t="n">
        <v>7.67550392215272</v>
      </c>
      <c r="AM61" s="13" t="n">
        <v>6.3982144517809</v>
      </c>
      <c r="AN61" s="13" t="n">
        <v>7.95730228044639</v>
      </c>
      <c r="AO61" s="13" t="n">
        <v>7.30593607305936</v>
      </c>
      <c r="AP61" s="13" t="n">
        <v>7.73373863770511</v>
      </c>
    </row>
    <row r="62" customFormat="false" ht="12.75" hidden="false" customHeight="false" outlineLevel="0" collapsed="false">
      <c r="B62" s="0" t="n">
        <v>8</v>
      </c>
      <c r="C62" s="0" t="n">
        <v>11545</v>
      </c>
      <c r="D62" s="0" t="n">
        <v>3450</v>
      </c>
      <c r="E62" s="0" t="n">
        <v>4735</v>
      </c>
      <c r="F62" s="0" t="n">
        <v>5147</v>
      </c>
      <c r="G62" s="0" t="n">
        <v>1785</v>
      </c>
      <c r="H62" s="0" t="n">
        <v>4109</v>
      </c>
      <c r="I62" s="0" t="n">
        <v>30771</v>
      </c>
      <c r="P62" s="0" t="n">
        <v>8</v>
      </c>
      <c r="Q62" s="13" t="n">
        <v>37.5190926521725</v>
      </c>
      <c r="R62" s="13" t="n">
        <v>11.2118553183192</v>
      </c>
      <c r="S62" s="13" t="n">
        <v>15.3878651977511</v>
      </c>
      <c r="T62" s="13" t="n">
        <v>16.7267882096779</v>
      </c>
      <c r="U62" s="13" t="n">
        <v>5.80091644730428</v>
      </c>
      <c r="V62" s="13" t="n">
        <v>13.353482174775</v>
      </c>
      <c r="W62" s="0" t="n">
        <v>30771</v>
      </c>
      <c r="Z62" s="0" t="n">
        <v>8</v>
      </c>
      <c r="AA62" s="13" t="n">
        <v>44.7030124680555</v>
      </c>
      <c r="AB62" s="13" t="n">
        <v>45.5205172186304</v>
      </c>
      <c r="AC62" s="13" t="n">
        <v>47.0161850858902</v>
      </c>
      <c r="AD62" s="13" t="n">
        <v>47.8657118943551</v>
      </c>
      <c r="AE62" s="13" t="n">
        <v>43.3042212518195</v>
      </c>
      <c r="AF62" s="13" t="n">
        <v>43.6338536688967</v>
      </c>
      <c r="AG62" s="13" t="n">
        <v>45.4063864951009</v>
      </c>
      <c r="AI62" s="0" t="n">
        <v>1</v>
      </c>
      <c r="AJ62" s="13" t="n">
        <v>1.7927669790134</v>
      </c>
      <c r="AK62" s="13" t="n">
        <v>1.43818445705238</v>
      </c>
      <c r="AL62" s="13" t="n">
        <v>1.34048257372654</v>
      </c>
      <c r="AM62" s="13" t="n">
        <v>1.47865711894355</v>
      </c>
      <c r="AN62" s="13" t="n">
        <v>1.86802523047065</v>
      </c>
      <c r="AO62" s="13" t="n">
        <v>1.59286396941701</v>
      </c>
      <c r="AP62" s="13" t="n">
        <v>1.61285562507378</v>
      </c>
    </row>
    <row r="63" customFormat="false" ht="12.75" hidden="false" customHeight="false" outlineLevel="0" collapsed="false">
      <c r="C63" s="0" t="n">
        <v>25826</v>
      </c>
      <c r="D63" s="0" t="n">
        <v>7579</v>
      </c>
      <c r="E63" s="0" t="n">
        <v>10071</v>
      </c>
      <c r="F63" s="0" t="n">
        <v>10753</v>
      </c>
      <c r="G63" s="0" t="n">
        <v>4122</v>
      </c>
      <c r="H63" s="0" t="n">
        <v>9417</v>
      </c>
      <c r="I63" s="0" t="n">
        <v>67768</v>
      </c>
      <c r="P63" s="0" t="s">
        <v>50</v>
      </c>
      <c r="Q63" s="13" t="n">
        <v>38.1094321803801</v>
      </c>
      <c r="R63" s="13" t="n">
        <v>11.183744540196</v>
      </c>
      <c r="S63" s="13" t="n">
        <v>14.8609963404557</v>
      </c>
      <c r="T63" s="13" t="n">
        <v>15.8673710305749</v>
      </c>
      <c r="U63" s="13" t="n">
        <v>6.08251682209893</v>
      </c>
      <c r="V63" s="13" t="n">
        <v>13.8959390862944</v>
      </c>
      <c r="W63" s="0" t="n">
        <v>67768</v>
      </c>
      <c r="AA63" s="16" t="n">
        <v>100</v>
      </c>
      <c r="AB63" s="16" t="n">
        <v>100</v>
      </c>
      <c r="AC63" s="16" t="n">
        <v>100</v>
      </c>
      <c r="AD63" s="16" t="n">
        <v>100</v>
      </c>
      <c r="AE63" s="16" t="n">
        <v>100</v>
      </c>
      <c r="AF63" s="16" t="n">
        <v>100</v>
      </c>
      <c r="AG63" s="16" t="n">
        <v>100</v>
      </c>
      <c r="AJ63" s="13" t="n">
        <v>100</v>
      </c>
      <c r="AK63" s="13" t="n">
        <v>100</v>
      </c>
      <c r="AL63" s="13" t="n">
        <v>100</v>
      </c>
      <c r="AM63" s="13" t="n">
        <v>100</v>
      </c>
      <c r="AN63" s="13" t="n">
        <v>100</v>
      </c>
      <c r="AO63" s="13" t="n">
        <v>100</v>
      </c>
      <c r="AP63" s="13" t="n">
        <v>100</v>
      </c>
    </row>
    <row r="64" customFormat="false" ht="12.75" hidden="false" customHeight="false" outlineLevel="0" collapsed="false">
      <c r="A64" s="4" t="s">
        <v>58</v>
      </c>
      <c r="C64" s="5" t="s">
        <v>39</v>
      </c>
      <c r="D64" s="5" t="s">
        <v>40</v>
      </c>
      <c r="E64" s="5" t="s">
        <v>41</v>
      </c>
      <c r="F64" s="5" t="s">
        <v>42</v>
      </c>
      <c r="G64" s="5" t="s">
        <v>43</v>
      </c>
      <c r="H64" s="5" t="s">
        <v>44</v>
      </c>
      <c r="I64" s="5" t="s">
        <v>45</v>
      </c>
      <c r="K64" s="0" t="n">
        <v>22</v>
      </c>
      <c r="L64" s="0" t="n">
        <v>52</v>
      </c>
      <c r="M64" s="0" t="n">
        <v>72</v>
      </c>
      <c r="P64" s="4" t="s">
        <v>58</v>
      </c>
      <c r="Q64" s="5" t="s">
        <v>39</v>
      </c>
      <c r="R64" s="5" t="s">
        <v>40</v>
      </c>
      <c r="S64" s="5" t="s">
        <v>41</v>
      </c>
      <c r="T64" s="5" t="s">
        <v>42</v>
      </c>
      <c r="U64" s="5" t="s">
        <v>43</v>
      </c>
      <c r="V64" s="5" t="s">
        <v>44</v>
      </c>
      <c r="W64" s="5" t="s">
        <v>45</v>
      </c>
      <c r="Y64" s="4" t="s">
        <v>58</v>
      </c>
      <c r="AA64" s="5" t="s">
        <v>39</v>
      </c>
      <c r="AB64" s="5" t="s">
        <v>40</v>
      </c>
      <c r="AC64" s="5" t="s">
        <v>41</v>
      </c>
      <c r="AD64" s="5" t="s">
        <v>42</v>
      </c>
      <c r="AE64" s="5" t="s">
        <v>43</v>
      </c>
      <c r="AF64" s="5" t="s">
        <v>44</v>
      </c>
      <c r="AG64" s="5" t="s">
        <v>45</v>
      </c>
      <c r="AJ64" s="0" t="s">
        <v>39</v>
      </c>
      <c r="AK64" s="0" t="s">
        <v>40</v>
      </c>
      <c r="AL64" s="0" t="s">
        <v>41</v>
      </c>
      <c r="AM64" s="0" t="s">
        <v>42</v>
      </c>
      <c r="AN64" s="0" t="s">
        <v>43</v>
      </c>
      <c r="AO64" s="0" t="s">
        <v>44</v>
      </c>
      <c r="AP64" s="0" t="s">
        <v>45</v>
      </c>
    </row>
    <row r="65" customFormat="false" ht="12.75" hidden="false" customHeight="false" outlineLevel="0" collapsed="false">
      <c r="B65" s="0" t="n">
        <v>1</v>
      </c>
      <c r="C65" s="0" t="n">
        <v>10009</v>
      </c>
      <c r="D65" s="0" t="n">
        <v>3687</v>
      </c>
      <c r="E65" s="0" t="n">
        <v>6379</v>
      </c>
      <c r="F65" s="0" t="n">
        <v>5498</v>
      </c>
      <c r="G65" s="0" t="n">
        <v>2488</v>
      </c>
      <c r="H65" s="0" t="n">
        <v>5733</v>
      </c>
      <c r="I65" s="0" t="n">
        <v>33794</v>
      </c>
      <c r="K65" s="0" t="n">
        <v>0</v>
      </c>
      <c r="L65" s="0" t="n">
        <v>0</v>
      </c>
      <c r="M65" s="0" t="n">
        <v>0</v>
      </c>
      <c r="P65" s="0" t="n">
        <v>1</v>
      </c>
      <c r="Q65" s="13" t="n">
        <v>29.6176836124756</v>
      </c>
      <c r="R65" s="13" t="n">
        <v>10.9102207492454</v>
      </c>
      <c r="S65" s="13" t="n">
        <v>18.8761318577262</v>
      </c>
      <c r="T65" s="13" t="n">
        <v>16.2691602059537</v>
      </c>
      <c r="U65" s="13" t="n">
        <v>7.36225365449488</v>
      </c>
      <c r="V65" s="13" t="n">
        <v>16.9645499201042</v>
      </c>
      <c r="W65" s="0" t="n">
        <v>33794</v>
      </c>
      <c r="Z65" s="0" t="n">
        <v>1</v>
      </c>
      <c r="AA65" s="13" t="n">
        <v>3.48349957887556</v>
      </c>
      <c r="AB65" s="13" t="n">
        <v>3.64443302229954</v>
      </c>
      <c r="AC65" s="13" t="n">
        <v>4.46815068013393</v>
      </c>
      <c r="AD65" s="13" t="n">
        <v>3.98123072021318</v>
      </c>
      <c r="AE65" s="13" t="n">
        <v>4.20568646675006</v>
      </c>
      <c r="AF65" s="13" t="n">
        <v>4.18332798225388</v>
      </c>
      <c r="AG65" s="13" t="n">
        <v>3.90429317436111</v>
      </c>
      <c r="AI65" s="0" t="n">
        <v>8</v>
      </c>
      <c r="AJ65" s="13" t="n">
        <v>37.3923696428447</v>
      </c>
      <c r="AK65" s="13" t="n">
        <v>33.6173493594813</v>
      </c>
      <c r="AL65" s="13" t="n">
        <v>32.7662048386871</v>
      </c>
      <c r="AM65" s="13" t="n">
        <v>32.9975814276818</v>
      </c>
      <c r="AN65" s="13" t="n">
        <v>32.0514554244565</v>
      </c>
      <c r="AO65" s="13" t="n">
        <v>32.8566007997432</v>
      </c>
      <c r="AP65" s="13" t="n">
        <v>34.4037386200841</v>
      </c>
    </row>
    <row r="66" customFormat="false" ht="12.75" hidden="false" customHeight="false" outlineLevel="0" collapsed="false">
      <c r="B66" s="0" t="n">
        <v>2</v>
      </c>
      <c r="C66" s="0" t="n">
        <v>29886</v>
      </c>
      <c r="D66" s="0" t="n">
        <v>11601</v>
      </c>
      <c r="E66" s="0" t="n">
        <v>17247</v>
      </c>
      <c r="F66" s="0" t="n">
        <v>15298</v>
      </c>
      <c r="G66" s="0" t="n">
        <v>6655</v>
      </c>
      <c r="H66" s="0" t="n">
        <v>14892</v>
      </c>
      <c r="I66" s="0" t="n">
        <v>95579</v>
      </c>
      <c r="K66" s="0" t="n">
        <v>0</v>
      </c>
      <c r="L66" s="0" t="n">
        <v>0</v>
      </c>
      <c r="M66" s="0" t="n">
        <v>0</v>
      </c>
      <c r="P66" s="0" t="n">
        <v>2</v>
      </c>
      <c r="Q66" s="13" t="n">
        <v>31.2683748522165</v>
      </c>
      <c r="R66" s="13" t="n">
        <v>12.1376034484563</v>
      </c>
      <c r="S66" s="13" t="n">
        <v>18.0447587859258</v>
      </c>
      <c r="T66" s="13" t="n">
        <v>16.0056079264274</v>
      </c>
      <c r="U66" s="13" t="n">
        <v>6.96282656232018</v>
      </c>
      <c r="V66" s="13" t="n">
        <v>15.580828424654</v>
      </c>
      <c r="W66" s="0" t="n">
        <v>95579</v>
      </c>
      <c r="Z66" s="0" t="n">
        <v>2</v>
      </c>
      <c r="AA66" s="13" t="n">
        <v>10.4014255584249</v>
      </c>
      <c r="AB66" s="13" t="n">
        <v>11.4670646844852</v>
      </c>
      <c r="AC66" s="13" t="n">
        <v>12.0806074275388</v>
      </c>
      <c r="AD66" s="13" t="n">
        <v>11.0776405161552</v>
      </c>
      <c r="AE66" s="13" t="n">
        <v>11.2495351431759</v>
      </c>
      <c r="AF66" s="13" t="n">
        <v>10.8665829952424</v>
      </c>
      <c r="AG66" s="13" t="n">
        <v>11.0424465086187</v>
      </c>
      <c r="AI66" s="0" t="n">
        <v>7</v>
      </c>
      <c r="AJ66" s="13" t="n">
        <v>7.95368327265893</v>
      </c>
      <c r="AK66" s="13" t="n">
        <v>7.61604459908271</v>
      </c>
      <c r="AL66" s="13" t="n">
        <v>7.86041494473474</v>
      </c>
      <c r="AM66" s="13" t="n">
        <v>8.36362583093166</v>
      </c>
      <c r="AN66" s="13" t="n">
        <v>8.6615504242875</v>
      </c>
      <c r="AO66" s="13" t="n">
        <v>9.3940632205715</v>
      </c>
      <c r="AP66" s="13" t="n">
        <v>8.24067655621794</v>
      </c>
    </row>
    <row r="67" customFormat="false" ht="12.75" hidden="false" customHeight="false" outlineLevel="0" collapsed="false">
      <c r="B67" s="0" t="n">
        <v>3</v>
      </c>
      <c r="C67" s="0" t="n">
        <v>32909</v>
      </c>
      <c r="D67" s="0" t="n">
        <v>12580</v>
      </c>
      <c r="E67" s="0" t="n">
        <v>18092</v>
      </c>
      <c r="F67" s="0" t="n">
        <v>17301</v>
      </c>
      <c r="G67" s="0" t="n">
        <v>7076</v>
      </c>
      <c r="H67" s="0" t="n">
        <v>15878</v>
      </c>
      <c r="I67" s="0" t="n">
        <v>103836</v>
      </c>
      <c r="K67" s="0" t="n">
        <v>0</v>
      </c>
      <c r="L67" s="0" t="n">
        <v>0</v>
      </c>
      <c r="M67" s="0" t="n">
        <v>0</v>
      </c>
      <c r="P67" s="0" t="n">
        <v>3</v>
      </c>
      <c r="Q67" s="13" t="n">
        <v>31.6932470434146</v>
      </c>
      <c r="R67" s="13" t="n">
        <v>12.1152586771447</v>
      </c>
      <c r="S67" s="13" t="n">
        <v>17.4236295697061</v>
      </c>
      <c r="T67" s="13" t="n">
        <v>16.6618513810239</v>
      </c>
      <c r="U67" s="13" t="n">
        <v>6.81459224161177</v>
      </c>
      <c r="V67" s="13" t="n">
        <v>15.2914210870989</v>
      </c>
      <c r="W67" s="0" t="n">
        <v>103836</v>
      </c>
      <c r="Z67" s="0" t="n">
        <v>3</v>
      </c>
      <c r="AA67" s="13" t="n">
        <v>11.4535405776017</v>
      </c>
      <c r="AB67" s="13" t="n">
        <v>12.4347619800728</v>
      </c>
      <c r="AC67" s="13" t="n">
        <v>12.672485045459</v>
      </c>
      <c r="AD67" s="13" t="n">
        <v>12.5280597836319</v>
      </c>
      <c r="AE67" s="13" t="n">
        <v>11.9611886811589</v>
      </c>
      <c r="AF67" s="13" t="n">
        <v>11.5860599515484</v>
      </c>
      <c r="AG67" s="13" t="n">
        <v>11.9963953971995</v>
      </c>
      <c r="AI67" s="0" t="n">
        <v>6</v>
      </c>
      <c r="AJ67" s="13" t="n">
        <v>8.45938063384448</v>
      </c>
      <c r="AK67" s="13" t="n">
        <v>8.27139016289736</v>
      </c>
      <c r="AL67" s="13" t="n">
        <v>8.11958029222644</v>
      </c>
      <c r="AM67" s="13" t="n">
        <v>8.84371967733059</v>
      </c>
      <c r="AN67" s="13" t="n">
        <v>9.74001825619527</v>
      </c>
      <c r="AO67" s="13" t="n">
        <v>9.55459560433146</v>
      </c>
      <c r="AP67" s="13" t="n">
        <v>8.70361384537178</v>
      </c>
    </row>
    <row r="68" customFormat="false" ht="12.75" hidden="false" customHeight="false" outlineLevel="0" collapsed="false">
      <c r="B68" s="0" t="n">
        <v>4</v>
      </c>
      <c r="C68" s="0" t="n">
        <v>35818</v>
      </c>
      <c r="D68" s="0" t="n">
        <v>14192</v>
      </c>
      <c r="E68" s="0" t="n">
        <v>19006</v>
      </c>
      <c r="F68" s="0" t="n">
        <v>18248</v>
      </c>
      <c r="G68" s="0" t="n">
        <v>7505</v>
      </c>
      <c r="H68" s="0" t="n">
        <v>16918</v>
      </c>
      <c r="I68" s="0" t="n">
        <v>111687</v>
      </c>
      <c r="K68" s="0" t="n">
        <v>0</v>
      </c>
      <c r="L68" s="0" t="n">
        <v>0</v>
      </c>
      <c r="M68" s="0" t="n">
        <v>1</v>
      </c>
      <c r="P68" s="0" t="n">
        <v>4</v>
      </c>
      <c r="Q68" s="13" t="n">
        <v>32.0699812869895</v>
      </c>
      <c r="R68" s="13" t="n">
        <v>12.706939930341</v>
      </c>
      <c r="S68" s="13" t="n">
        <v>17.0171998531611</v>
      </c>
      <c r="T68" s="13" t="n">
        <v>16.3385174639842</v>
      </c>
      <c r="U68" s="13" t="n">
        <v>6.71967194033325</v>
      </c>
      <c r="V68" s="13" t="n">
        <v>15.1476895251909</v>
      </c>
      <c r="W68" s="0" t="n">
        <v>111687</v>
      </c>
      <c r="Z68" s="0" t="n">
        <v>4</v>
      </c>
      <c r="AA68" s="13" t="n">
        <v>12.4659794101474</v>
      </c>
      <c r="AB68" s="13" t="n">
        <v>14.0281511940535</v>
      </c>
      <c r="AC68" s="13" t="n">
        <v>13.312693498452</v>
      </c>
      <c r="AD68" s="13" t="n">
        <v>13.2138046894235</v>
      </c>
      <c r="AE68" s="13" t="n">
        <v>12.6863653267521</v>
      </c>
      <c r="AF68" s="13" t="n">
        <v>12.3449403111409</v>
      </c>
      <c r="AG68" s="13" t="n">
        <v>12.9034382365174</v>
      </c>
      <c r="AI68" s="0" t="n">
        <v>5</v>
      </c>
      <c r="AJ68" s="13" t="n">
        <v>8.39012132560228</v>
      </c>
      <c r="AK68" s="13" t="n">
        <v>8.92080499762771</v>
      </c>
      <c r="AL68" s="13" t="n">
        <v>8.71986327276803</v>
      </c>
      <c r="AM68" s="13" t="n">
        <v>8.99433735463222</v>
      </c>
      <c r="AN68" s="13" t="n">
        <v>9.44420027722371</v>
      </c>
      <c r="AO68" s="13" t="n">
        <v>9.21382913516827</v>
      </c>
      <c r="AP68" s="13" t="n">
        <v>8.80539766162947</v>
      </c>
    </row>
    <row r="69" customFormat="false" ht="12.75" hidden="false" customHeight="false" outlineLevel="0" collapsed="false">
      <c r="B69" s="0" t="n">
        <v>5</v>
      </c>
      <c r="C69" s="0" t="n">
        <v>24107</v>
      </c>
      <c r="D69" s="0" t="n">
        <v>9025</v>
      </c>
      <c r="E69" s="0" t="n">
        <v>12449</v>
      </c>
      <c r="F69" s="0" t="n">
        <v>12421</v>
      </c>
      <c r="G69" s="0" t="n">
        <v>5587</v>
      </c>
      <c r="H69" s="0" t="n">
        <v>12627</v>
      </c>
      <c r="I69" s="0" t="n">
        <v>76216</v>
      </c>
      <c r="K69" s="0" t="n">
        <v>0</v>
      </c>
      <c r="L69" s="0" t="n">
        <v>1</v>
      </c>
      <c r="M69" s="0" t="n">
        <v>0</v>
      </c>
      <c r="P69" s="0" t="n">
        <v>5</v>
      </c>
      <c r="Q69" s="13" t="n">
        <v>31.6298415030965</v>
      </c>
      <c r="R69" s="13" t="n">
        <v>11.8413456492075</v>
      </c>
      <c r="S69" s="13" t="n">
        <v>16.3338406633778</v>
      </c>
      <c r="T69" s="13" t="n">
        <v>16.2971029705049</v>
      </c>
      <c r="U69" s="13" t="n">
        <v>7.33048178860082</v>
      </c>
      <c r="V69" s="13" t="n">
        <v>16.5673874252126</v>
      </c>
      <c r="W69" s="0" t="n">
        <v>76216</v>
      </c>
      <c r="Z69" s="0" t="n">
        <v>5</v>
      </c>
      <c r="AA69" s="13" t="n">
        <v>8.39012132560228</v>
      </c>
      <c r="AB69" s="13" t="n">
        <v>8.92080499762771</v>
      </c>
      <c r="AC69" s="13" t="n">
        <v>8.71986327276803</v>
      </c>
      <c r="AD69" s="13" t="n">
        <v>8.99433735463222</v>
      </c>
      <c r="AE69" s="13" t="n">
        <v>9.44420027722371</v>
      </c>
      <c r="AF69" s="13" t="n">
        <v>9.21382913516827</v>
      </c>
      <c r="AG69" s="13" t="n">
        <v>8.80539766162947</v>
      </c>
      <c r="AI69" s="0" t="n">
        <v>4</v>
      </c>
      <c r="AJ69" s="13" t="n">
        <v>12.4659794101474</v>
      </c>
      <c r="AK69" s="13" t="n">
        <v>14.0281511940535</v>
      </c>
      <c r="AL69" s="13" t="n">
        <v>13.312693498452</v>
      </c>
      <c r="AM69" s="13" t="n">
        <v>13.2138046894235</v>
      </c>
      <c r="AN69" s="13" t="n">
        <v>12.6863653267521</v>
      </c>
      <c r="AO69" s="13" t="n">
        <v>12.3449403111409</v>
      </c>
      <c r="AP69" s="13" t="n">
        <v>12.9034382365174</v>
      </c>
    </row>
    <row r="70" customFormat="false" ht="12.75" hidden="false" customHeight="false" outlineLevel="0" collapsed="false">
      <c r="B70" s="0" t="n">
        <v>6</v>
      </c>
      <c r="C70" s="0" t="n">
        <v>24306</v>
      </c>
      <c r="D70" s="0" t="n">
        <v>8368</v>
      </c>
      <c r="E70" s="0" t="n">
        <v>11592</v>
      </c>
      <c r="F70" s="0" t="n">
        <v>12213</v>
      </c>
      <c r="G70" s="0" t="n">
        <v>5762</v>
      </c>
      <c r="H70" s="0" t="n">
        <v>13094</v>
      </c>
      <c r="I70" s="0" t="n">
        <v>75335</v>
      </c>
      <c r="K70" s="0" t="n">
        <v>1</v>
      </c>
      <c r="L70" s="0" t="n">
        <v>0</v>
      </c>
      <c r="M70" s="0" t="n">
        <v>0</v>
      </c>
      <c r="P70" s="0" t="n">
        <v>6</v>
      </c>
      <c r="Q70" s="13" t="n">
        <v>32.2638879670804</v>
      </c>
      <c r="R70" s="13" t="n">
        <v>11.1077188557775</v>
      </c>
      <c r="S70" s="13" t="n">
        <v>15.3872701931373</v>
      </c>
      <c r="T70" s="13" t="n">
        <v>16.2115882391983</v>
      </c>
      <c r="U70" s="13" t="n">
        <v>7.64850335169576</v>
      </c>
      <c r="V70" s="13" t="n">
        <v>17.3810313931108</v>
      </c>
      <c r="W70" s="0" t="n">
        <v>75335</v>
      </c>
      <c r="Z70" s="0" t="n">
        <v>6</v>
      </c>
      <c r="AA70" s="13" t="n">
        <v>8.45938063384448</v>
      </c>
      <c r="AB70" s="13" t="n">
        <v>8.27139016289736</v>
      </c>
      <c r="AC70" s="13" t="n">
        <v>8.11958029222644</v>
      </c>
      <c r="AD70" s="13" t="n">
        <v>8.84371967733059</v>
      </c>
      <c r="AE70" s="13" t="n">
        <v>9.74001825619527</v>
      </c>
      <c r="AF70" s="13" t="n">
        <v>9.55459560433146</v>
      </c>
      <c r="AG70" s="13" t="n">
        <v>8.70361384537178</v>
      </c>
      <c r="AI70" s="0" t="n">
        <v>3</v>
      </c>
      <c r="AJ70" s="13" t="n">
        <v>11.4535405776017</v>
      </c>
      <c r="AK70" s="13" t="n">
        <v>12.4347619800728</v>
      </c>
      <c r="AL70" s="13" t="n">
        <v>12.672485045459</v>
      </c>
      <c r="AM70" s="13" t="n">
        <v>12.5280597836319</v>
      </c>
      <c r="AN70" s="13" t="n">
        <v>11.9611886811589</v>
      </c>
      <c r="AO70" s="13" t="n">
        <v>11.5860599515484</v>
      </c>
      <c r="AP70" s="13" t="n">
        <v>11.9963953971995</v>
      </c>
    </row>
    <row r="71" customFormat="false" ht="12.75" hidden="false" customHeight="false" outlineLevel="0" collapsed="false">
      <c r="B71" s="0" t="n">
        <v>7</v>
      </c>
      <c r="C71" s="0" t="n">
        <v>22853</v>
      </c>
      <c r="D71" s="0" t="n">
        <v>7705</v>
      </c>
      <c r="E71" s="0" t="n">
        <v>11222</v>
      </c>
      <c r="F71" s="0" t="n">
        <v>11550</v>
      </c>
      <c r="G71" s="0" t="n">
        <v>5124</v>
      </c>
      <c r="H71" s="0" t="n">
        <v>12874</v>
      </c>
      <c r="I71" s="0" t="n">
        <v>71328</v>
      </c>
      <c r="K71" s="0" t="n">
        <v>0</v>
      </c>
      <c r="L71" s="0" t="n">
        <v>0</v>
      </c>
      <c r="M71" s="0" t="n">
        <v>0</v>
      </c>
      <c r="P71" s="0" t="n">
        <v>7</v>
      </c>
      <c r="Q71" s="13" t="n">
        <v>32.0393113503813</v>
      </c>
      <c r="R71" s="13" t="n">
        <v>10.8022095109915</v>
      </c>
      <c r="S71" s="13" t="n">
        <v>15.7329519964109</v>
      </c>
      <c r="T71" s="13" t="n">
        <v>16.192799461642</v>
      </c>
      <c r="U71" s="13" t="n">
        <v>7.18371467025572</v>
      </c>
      <c r="V71" s="13" t="n">
        <v>18.0490130103185</v>
      </c>
      <c r="W71" s="0" t="n">
        <v>71328</v>
      </c>
      <c r="Z71" s="0" t="n">
        <v>7</v>
      </c>
      <c r="AA71" s="13" t="n">
        <v>7.95368327265893</v>
      </c>
      <c r="AB71" s="13" t="n">
        <v>7.61604459908271</v>
      </c>
      <c r="AC71" s="13" t="n">
        <v>7.86041494473474</v>
      </c>
      <c r="AD71" s="13" t="n">
        <v>8.36362583093166</v>
      </c>
      <c r="AE71" s="13" t="n">
        <v>8.6615504242875</v>
      </c>
      <c r="AF71" s="13" t="n">
        <v>9.3940632205715</v>
      </c>
      <c r="AG71" s="13" t="n">
        <v>8.24067655621794</v>
      </c>
      <c r="AI71" s="0" t="n">
        <v>2</v>
      </c>
      <c r="AJ71" s="13" t="n">
        <v>10.4014255584249</v>
      </c>
      <c r="AK71" s="13" t="n">
        <v>11.4670646844852</v>
      </c>
      <c r="AL71" s="13" t="n">
        <v>12.0806074275388</v>
      </c>
      <c r="AM71" s="13" t="n">
        <v>11.0776405161552</v>
      </c>
      <c r="AN71" s="13" t="n">
        <v>11.2495351431759</v>
      </c>
      <c r="AO71" s="13" t="n">
        <v>10.8665829952424</v>
      </c>
      <c r="AP71" s="13" t="n">
        <v>11.0424465086187</v>
      </c>
    </row>
    <row r="72" customFormat="false" ht="12.75" hidden="false" customHeight="false" outlineLevel="0" collapsed="false">
      <c r="B72" s="0" t="n">
        <v>8</v>
      </c>
      <c r="C72" s="0" t="n">
        <v>107438</v>
      </c>
      <c r="D72" s="0" t="n">
        <v>34010</v>
      </c>
      <c r="E72" s="0" t="n">
        <v>46779</v>
      </c>
      <c r="F72" s="0" t="n">
        <v>45569</v>
      </c>
      <c r="G72" s="0" t="n">
        <v>18961</v>
      </c>
      <c r="H72" s="0" t="n">
        <v>45028</v>
      </c>
      <c r="I72" s="0" t="n">
        <v>297785</v>
      </c>
      <c r="K72" s="0" t="n">
        <v>0</v>
      </c>
      <c r="L72" s="0" t="n">
        <v>0</v>
      </c>
      <c r="M72" s="0" t="n">
        <v>0</v>
      </c>
      <c r="P72" s="0" t="n">
        <v>8</v>
      </c>
      <c r="Q72" s="13" t="n">
        <v>36.0790503215407</v>
      </c>
      <c r="R72" s="13" t="n">
        <v>11.4209916550531</v>
      </c>
      <c r="S72" s="13" t="n">
        <v>15.7089846701479</v>
      </c>
      <c r="T72" s="13" t="n">
        <v>15.3026512416676</v>
      </c>
      <c r="U72" s="13" t="n">
        <v>6.36734556811122</v>
      </c>
      <c r="V72" s="13" t="n">
        <v>15.1209765434794</v>
      </c>
      <c r="W72" s="0" t="n">
        <v>297785</v>
      </c>
      <c r="Z72" s="0" t="n">
        <v>8</v>
      </c>
      <c r="AA72" s="13" t="n">
        <v>37.3923696428447</v>
      </c>
      <c r="AB72" s="13" t="n">
        <v>33.6173493594813</v>
      </c>
      <c r="AC72" s="13" t="n">
        <v>32.7662048386871</v>
      </c>
      <c r="AD72" s="13" t="n">
        <v>32.9975814276818</v>
      </c>
      <c r="AE72" s="13" t="n">
        <v>32.0514554244565</v>
      </c>
      <c r="AF72" s="13" t="n">
        <v>32.8566007997432</v>
      </c>
      <c r="AG72" s="13" t="n">
        <v>34.4037386200841</v>
      </c>
      <c r="AI72" s="0" t="n">
        <v>1</v>
      </c>
      <c r="AJ72" s="13" t="n">
        <v>3.48349957887556</v>
      </c>
      <c r="AK72" s="13" t="n">
        <v>3.64443302229954</v>
      </c>
      <c r="AL72" s="13" t="n">
        <v>4.46815068013393</v>
      </c>
      <c r="AM72" s="13" t="n">
        <v>3.98123072021318</v>
      </c>
      <c r="AN72" s="13" t="n">
        <v>4.20568646675006</v>
      </c>
      <c r="AO72" s="13" t="n">
        <v>4.18332798225388</v>
      </c>
      <c r="AP72" s="13" t="n">
        <v>3.90429317436111</v>
      </c>
    </row>
    <row r="73" customFormat="false" ht="12.75" hidden="false" customHeight="false" outlineLevel="0" collapsed="false">
      <c r="C73" s="0" t="n">
        <v>287326</v>
      </c>
      <c r="D73" s="0" t="n">
        <v>101168</v>
      </c>
      <c r="E73" s="0" t="n">
        <v>142766</v>
      </c>
      <c r="F73" s="0" t="n">
        <v>138098</v>
      </c>
      <c r="G73" s="0" t="n">
        <v>59158</v>
      </c>
      <c r="H73" s="0" t="n">
        <v>137044</v>
      </c>
      <c r="I73" s="0" t="n">
        <v>865560</v>
      </c>
      <c r="K73" s="0" t="n">
        <v>1</v>
      </c>
      <c r="L73" s="0" t="n">
        <v>1</v>
      </c>
      <c r="M73" s="0" t="n">
        <v>1</v>
      </c>
      <c r="Q73" s="13" t="n">
        <v>33.1953879569296</v>
      </c>
      <c r="R73" s="13" t="n">
        <v>11.6881556449004</v>
      </c>
      <c r="S73" s="13" t="n">
        <v>16.4940616479505</v>
      </c>
      <c r="T73" s="13" t="n">
        <v>15.9547576135681</v>
      </c>
      <c r="U73" s="13" t="n">
        <v>6.83465039974121</v>
      </c>
      <c r="V73" s="13" t="n">
        <v>15.8329867369102</v>
      </c>
      <c r="W73" s="0" t="n">
        <v>865560</v>
      </c>
      <c r="AA73" s="16" t="n">
        <v>100</v>
      </c>
      <c r="AB73" s="16" t="n">
        <v>100</v>
      </c>
      <c r="AC73" s="16" t="n">
        <v>100</v>
      </c>
      <c r="AD73" s="16" t="n">
        <v>100</v>
      </c>
      <c r="AE73" s="16" t="n">
        <v>100</v>
      </c>
      <c r="AF73" s="16" t="n">
        <v>100</v>
      </c>
      <c r="AG73" s="16" t="n">
        <v>100</v>
      </c>
      <c r="AJ73" s="13" t="n">
        <v>100</v>
      </c>
      <c r="AK73" s="13" t="n">
        <v>100</v>
      </c>
      <c r="AL73" s="13" t="n">
        <v>100</v>
      </c>
      <c r="AM73" s="13" t="n">
        <v>100</v>
      </c>
      <c r="AN73" s="13" t="n">
        <v>100</v>
      </c>
      <c r="AO73" s="13" t="n">
        <v>100</v>
      </c>
      <c r="AP73" s="13" t="n">
        <v>100</v>
      </c>
    </row>
    <row r="74" customFormat="false" ht="12.75" hidden="false" customHeight="false" outlineLevel="0" collapsed="false">
      <c r="A74" s="0" t="s">
        <v>59</v>
      </c>
      <c r="C74" s="5" t="s">
        <v>39</v>
      </c>
      <c r="D74" s="5" t="s">
        <v>40</v>
      </c>
      <c r="E74" s="5" t="s">
        <v>41</v>
      </c>
      <c r="F74" s="5" t="s">
        <v>42</v>
      </c>
      <c r="G74" s="5" t="s">
        <v>43</v>
      </c>
      <c r="H74" s="5" t="s">
        <v>44</v>
      </c>
      <c r="I74" s="5" t="s">
        <v>45</v>
      </c>
      <c r="K74" s="0" t="n">
        <v>22</v>
      </c>
      <c r="L74" s="0" t="n">
        <v>52</v>
      </c>
      <c r="M74" s="0" t="n">
        <v>72</v>
      </c>
      <c r="O74" s="0" t="s">
        <v>59</v>
      </c>
      <c r="Q74" s="5" t="s">
        <v>39</v>
      </c>
      <c r="R74" s="5" t="s">
        <v>40</v>
      </c>
      <c r="S74" s="5" t="s">
        <v>41</v>
      </c>
      <c r="T74" s="5" t="s">
        <v>42</v>
      </c>
      <c r="U74" s="5" t="s">
        <v>43</v>
      </c>
      <c r="V74" s="5" t="s">
        <v>44</v>
      </c>
      <c r="W74" s="5" t="s">
        <v>45</v>
      </c>
      <c r="Y74" s="0" t="s">
        <v>59</v>
      </c>
      <c r="AA74" s="5" t="s">
        <v>39</v>
      </c>
      <c r="AB74" s="5" t="s">
        <v>40</v>
      </c>
      <c r="AC74" s="5" t="s">
        <v>41</v>
      </c>
      <c r="AD74" s="5" t="s">
        <v>42</v>
      </c>
      <c r="AE74" s="5" t="s">
        <v>43</v>
      </c>
      <c r="AF74" s="5" t="s">
        <v>44</v>
      </c>
      <c r="AG74" s="5" t="s">
        <v>45</v>
      </c>
      <c r="AJ74" s="0" t="s">
        <v>39</v>
      </c>
      <c r="AK74" s="0" t="s">
        <v>40</v>
      </c>
      <c r="AL74" s="0" t="s">
        <v>41</v>
      </c>
      <c r="AM74" s="0" t="s">
        <v>42</v>
      </c>
      <c r="AN74" s="0" t="s">
        <v>43</v>
      </c>
      <c r="AO74" s="0" t="s">
        <v>44</v>
      </c>
      <c r="AP74" s="0" t="s">
        <v>45</v>
      </c>
    </row>
    <row r="75" customFormat="false" ht="12.75" hidden="false" customHeight="false" outlineLevel="0" collapsed="false">
      <c r="B75" s="0" t="n">
        <v>1</v>
      </c>
      <c r="C75" s="0" t="n">
        <v>10493</v>
      </c>
      <c r="D75" s="0" t="n">
        <v>3823</v>
      </c>
      <c r="E75" s="0" t="n">
        <v>6594</v>
      </c>
      <c r="F75" s="0" t="n">
        <v>5887</v>
      </c>
      <c r="G75" s="0" t="n">
        <v>2676</v>
      </c>
      <c r="H75" s="0" t="n">
        <v>6234</v>
      </c>
      <c r="I75" s="0" t="n">
        <v>35707</v>
      </c>
      <c r="K75" s="0" t="n">
        <v>0</v>
      </c>
      <c r="L75" s="0" t="n">
        <v>0</v>
      </c>
      <c r="M75" s="0" t="n">
        <v>0</v>
      </c>
      <c r="P75" s="0" t="n">
        <v>1</v>
      </c>
      <c r="Q75" s="13" t="n">
        <v>29.3863948245442</v>
      </c>
      <c r="R75" s="13" t="n">
        <v>10.7065841431652</v>
      </c>
      <c r="S75" s="13" t="n">
        <v>18.4669672613213</v>
      </c>
      <c r="T75" s="13" t="n">
        <v>16.4869633405215</v>
      </c>
      <c r="U75" s="13" t="n">
        <v>7.49432884308399</v>
      </c>
      <c r="V75" s="13" t="n">
        <v>17.4587615873638</v>
      </c>
      <c r="W75" s="0" t="n">
        <v>35707</v>
      </c>
      <c r="Z75" s="0" t="n">
        <v>1</v>
      </c>
      <c r="AA75" s="13" t="n">
        <v>3.3648450176692</v>
      </c>
      <c r="AB75" s="13" t="n">
        <v>3.45481984872173</v>
      </c>
      <c r="AC75" s="13" t="n">
        <v>3.83441201611918</v>
      </c>
      <c r="AD75" s="13" t="n">
        <v>3.13166616130182</v>
      </c>
      <c r="AE75" s="13" t="n">
        <v>2.8068850498757</v>
      </c>
      <c r="AF75" s="13" t="n">
        <v>2.26068603879503</v>
      </c>
      <c r="AG75" s="13" t="n">
        <v>3.0954145698694</v>
      </c>
      <c r="AI75" s="0" t="n">
        <v>8</v>
      </c>
      <c r="AJ75" s="13" t="n">
        <v>38.0917259381353</v>
      </c>
      <c r="AK75" s="13" t="n">
        <v>34.4921694967332</v>
      </c>
      <c r="AL75" s="13" t="n">
        <v>37.117154836046</v>
      </c>
      <c r="AM75" s="13" t="n">
        <v>38.1475984530516</v>
      </c>
      <c r="AN75" s="13" t="n">
        <v>41.4540000209782</v>
      </c>
      <c r="AO75" s="13" t="n">
        <v>47.7148358881189</v>
      </c>
      <c r="AP75" s="13" t="n">
        <v>40.1885492113442</v>
      </c>
    </row>
    <row r="76" customFormat="false" ht="12.75" hidden="false" customHeight="false" outlineLevel="0" collapsed="false">
      <c r="B76" s="0" t="n">
        <v>2</v>
      </c>
      <c r="C76" s="0" t="n">
        <v>32054</v>
      </c>
      <c r="D76" s="0" t="n">
        <v>12361</v>
      </c>
      <c r="E76" s="0" t="n">
        <v>18463</v>
      </c>
      <c r="F76" s="0" t="n">
        <v>17126</v>
      </c>
      <c r="G76" s="0" t="n">
        <v>7699</v>
      </c>
      <c r="H76" s="0" t="n">
        <v>18101</v>
      </c>
      <c r="I76" s="0" t="n">
        <v>105804</v>
      </c>
      <c r="K76" s="0" t="n">
        <v>0</v>
      </c>
      <c r="L76" s="0" t="n">
        <v>0</v>
      </c>
      <c r="M76" s="0" t="n">
        <v>0</v>
      </c>
      <c r="P76" s="0" t="n">
        <v>2</v>
      </c>
      <c r="Q76" s="13" t="n">
        <v>30.2956409965597</v>
      </c>
      <c r="R76" s="13" t="n">
        <v>11.682923140902</v>
      </c>
      <c r="S76" s="13" t="n">
        <v>17.4501909190579</v>
      </c>
      <c r="T76" s="13" t="n">
        <v>16.1865335904125</v>
      </c>
      <c r="U76" s="13" t="n">
        <v>7.27666250803372</v>
      </c>
      <c r="V76" s="13" t="n">
        <v>17.1080488450342</v>
      </c>
      <c r="W76" s="0" t="n">
        <v>105804</v>
      </c>
      <c r="Z76" s="0" t="n">
        <v>2</v>
      </c>
      <c r="AA76" s="13" t="n">
        <v>10.2789233009024</v>
      </c>
      <c r="AB76" s="13" t="n">
        <v>11.1705540544204</v>
      </c>
      <c r="AC76" s="13" t="n">
        <v>10.7362373451029</v>
      </c>
      <c r="AD76" s="13" t="n">
        <v>9.1103982806956</v>
      </c>
      <c r="AE76" s="13" t="n">
        <v>8.07556352727692</v>
      </c>
      <c r="AF76" s="13" t="n">
        <v>6.56411260638896</v>
      </c>
      <c r="AG76" s="13" t="n">
        <v>9.17207391129085</v>
      </c>
      <c r="AI76" s="0" t="n">
        <v>7</v>
      </c>
      <c r="AJ76" s="13" t="n">
        <v>7.98288877059537</v>
      </c>
      <c r="AK76" s="13" t="n">
        <v>7.9163541393676</v>
      </c>
      <c r="AL76" s="13" t="n">
        <v>8.68644930190907</v>
      </c>
      <c r="AM76" s="13" t="n">
        <v>10.5227600368118</v>
      </c>
      <c r="AN76" s="13" t="n">
        <v>11.6817185353011</v>
      </c>
      <c r="AO76" s="13" t="n">
        <v>12.2332343331266</v>
      </c>
      <c r="AP76" s="13" t="n">
        <v>9.81704224802673</v>
      </c>
    </row>
    <row r="77" customFormat="false" ht="12.75" hidden="false" customHeight="false" outlineLevel="0" collapsed="false">
      <c r="B77" s="0" t="n">
        <v>3</v>
      </c>
      <c r="C77" s="0" t="n">
        <v>35082</v>
      </c>
      <c r="D77" s="0" t="n">
        <v>13342</v>
      </c>
      <c r="E77" s="0" t="n">
        <v>19413</v>
      </c>
      <c r="F77" s="0" t="n">
        <v>19477</v>
      </c>
      <c r="G77" s="0" t="n">
        <v>8403</v>
      </c>
      <c r="H77" s="0" t="n">
        <v>19913</v>
      </c>
      <c r="I77" s="0" t="n">
        <v>115630</v>
      </c>
      <c r="K77" s="0" t="n">
        <v>0</v>
      </c>
      <c r="L77" s="0" t="n">
        <v>0</v>
      </c>
      <c r="M77" s="0" t="n">
        <v>0</v>
      </c>
      <c r="P77" s="0" t="n">
        <v>3</v>
      </c>
      <c r="Q77" s="13" t="n">
        <v>30.3398771944997</v>
      </c>
      <c r="R77" s="13" t="n">
        <v>11.5385280636513</v>
      </c>
      <c r="S77" s="13" t="n">
        <v>16.7888956153247</v>
      </c>
      <c r="T77" s="13" t="n">
        <v>16.8442445732076</v>
      </c>
      <c r="U77" s="13" t="n">
        <v>7.2671452045317</v>
      </c>
      <c r="V77" s="13" t="n">
        <v>17.2213093487849</v>
      </c>
      <c r="W77" s="0" t="n">
        <v>115630</v>
      </c>
      <c r="Z77" s="0" t="n">
        <v>3</v>
      </c>
      <c r="AA77" s="13" t="n">
        <v>11.2499278480769</v>
      </c>
      <c r="AB77" s="13" t="n">
        <v>12.0570772748222</v>
      </c>
      <c r="AC77" s="13" t="n">
        <v>11.2886624914956</v>
      </c>
      <c r="AD77" s="13" t="n">
        <v>10.361043285829</v>
      </c>
      <c r="AE77" s="13" t="n">
        <v>8.81399666446395</v>
      </c>
      <c r="AF77" s="13" t="n">
        <v>7.22121287945546</v>
      </c>
      <c r="AG77" s="13" t="n">
        <v>10.0238829001036</v>
      </c>
      <c r="AI77" s="0" t="n">
        <v>6</v>
      </c>
      <c r="AJ77" s="13" t="n">
        <v>8.35968214672815</v>
      </c>
      <c r="AK77" s="13" t="n">
        <v>8.30946076615126</v>
      </c>
      <c r="AL77" s="13" t="n">
        <v>8.1346056556705</v>
      </c>
      <c r="AM77" s="13" t="n">
        <v>9.11518594766548</v>
      </c>
      <c r="AN77" s="13" t="n">
        <v>9.48529951645216</v>
      </c>
      <c r="AO77" s="13" t="n">
        <v>8.81065575851202</v>
      </c>
      <c r="AP77" s="13" t="n">
        <v>8.64526308033063</v>
      </c>
    </row>
    <row r="78" customFormat="false" ht="12.75" hidden="false" customHeight="false" outlineLevel="0" collapsed="false">
      <c r="B78" s="0" t="n">
        <v>4</v>
      </c>
      <c r="C78" s="0" t="n">
        <v>38821</v>
      </c>
      <c r="D78" s="0" t="n">
        <v>15293</v>
      </c>
      <c r="E78" s="0" t="n">
        <v>20799</v>
      </c>
      <c r="F78" s="0" t="n">
        <v>21216</v>
      </c>
      <c r="G78" s="0" t="n">
        <v>9335</v>
      </c>
      <c r="H78" s="0" t="n">
        <v>22465</v>
      </c>
      <c r="I78" s="0" t="n">
        <v>127929</v>
      </c>
      <c r="K78" s="0" t="n">
        <v>0</v>
      </c>
      <c r="L78" s="0" t="n">
        <v>0</v>
      </c>
      <c r="M78" s="0" t="n">
        <v>1</v>
      </c>
      <c r="P78" s="0" t="n">
        <v>4</v>
      </c>
      <c r="Q78" s="13" t="n">
        <v>30.3457386519085</v>
      </c>
      <c r="R78" s="13" t="n">
        <v>11.95428714365</v>
      </c>
      <c r="S78" s="13" t="n">
        <v>16.2582369908309</v>
      </c>
      <c r="T78" s="13" t="n">
        <v>16.5841990479094</v>
      </c>
      <c r="U78" s="13" t="n">
        <v>7.29701631373653</v>
      </c>
      <c r="V78" s="13" t="n">
        <v>17.5605218519648</v>
      </c>
      <c r="W78" s="0" t="n">
        <v>127929</v>
      </c>
      <c r="Z78" s="0" t="n">
        <v>4</v>
      </c>
      <c r="AA78" s="13" t="n">
        <v>12.4489324722135</v>
      </c>
      <c r="AB78" s="13" t="n">
        <v>13.8201830882818</v>
      </c>
      <c r="AC78" s="13" t="n">
        <v>12.0946217050748</v>
      </c>
      <c r="AD78" s="13" t="n">
        <v>11.2861269370103</v>
      </c>
      <c r="AE78" s="13" t="n">
        <v>9.79158144267179</v>
      </c>
      <c r="AF78" s="13" t="n">
        <v>8.14666536116943</v>
      </c>
      <c r="AG78" s="13" t="n">
        <v>11.090074509447</v>
      </c>
      <c r="AI78" s="0" t="n">
        <v>5</v>
      </c>
      <c r="AJ78" s="13" t="n">
        <v>8.22307450567916</v>
      </c>
      <c r="AK78" s="13" t="n">
        <v>8.77938133150185</v>
      </c>
      <c r="AL78" s="13" t="n">
        <v>8.10785664858201</v>
      </c>
      <c r="AM78" s="13" t="n">
        <v>8.32522089763436</v>
      </c>
      <c r="AN78" s="13" t="n">
        <v>7.89095524298017</v>
      </c>
      <c r="AO78" s="13" t="n">
        <v>7.04859713443358</v>
      </c>
      <c r="AP78" s="13" t="n">
        <v>7.96769956958766</v>
      </c>
    </row>
    <row r="79" customFormat="false" ht="12.75" hidden="false" customHeight="false" outlineLevel="0" collapsed="false">
      <c r="B79" s="0" t="n">
        <v>5</v>
      </c>
      <c r="C79" s="0" t="n">
        <v>25643</v>
      </c>
      <c r="D79" s="0" t="n">
        <v>9715</v>
      </c>
      <c r="E79" s="0" t="n">
        <v>13943</v>
      </c>
      <c r="F79" s="0" t="n">
        <v>15650</v>
      </c>
      <c r="G79" s="0" t="n">
        <v>7523</v>
      </c>
      <c r="H79" s="0" t="n">
        <v>19437</v>
      </c>
      <c r="I79" s="0" t="n">
        <v>91911</v>
      </c>
      <c r="K79" s="0" t="n">
        <v>0</v>
      </c>
      <c r="L79" s="0" t="n">
        <v>1</v>
      </c>
      <c r="M79" s="0" t="n">
        <v>0</v>
      </c>
      <c r="P79" s="0" t="n">
        <v>5</v>
      </c>
      <c r="Q79" s="13" t="n">
        <v>27.8998161264702</v>
      </c>
      <c r="R79" s="13" t="n">
        <v>10.5700079424661</v>
      </c>
      <c r="S79" s="13" t="n">
        <v>15.170110215317</v>
      </c>
      <c r="T79" s="13" t="n">
        <v>17.0273416674827</v>
      </c>
      <c r="U79" s="13" t="n">
        <v>8.18509209996627</v>
      </c>
      <c r="V79" s="13" t="n">
        <v>21.1476319482978</v>
      </c>
      <c r="W79" s="0" t="n">
        <v>91911</v>
      </c>
      <c r="Z79" s="0" t="n">
        <v>5</v>
      </c>
      <c r="AA79" s="13" t="n">
        <v>8.22307450567916</v>
      </c>
      <c r="AB79" s="13" t="n">
        <v>8.77938133150185</v>
      </c>
      <c r="AC79" s="13" t="n">
        <v>8.10785664858201</v>
      </c>
      <c r="AD79" s="13" t="n">
        <v>8.32522089763436</v>
      </c>
      <c r="AE79" s="13" t="n">
        <v>7.89095524298017</v>
      </c>
      <c r="AF79" s="13" t="n">
        <v>7.04859713443358</v>
      </c>
      <c r="AG79" s="13" t="n">
        <v>7.96769956958766</v>
      </c>
      <c r="AI79" s="0" t="n">
        <v>4</v>
      </c>
      <c r="AJ79" s="13" t="n">
        <v>12.4489324722135</v>
      </c>
      <c r="AK79" s="13" t="n">
        <v>13.8201830882818</v>
      </c>
      <c r="AL79" s="13" t="n">
        <v>12.0946217050748</v>
      </c>
      <c r="AM79" s="13" t="n">
        <v>11.2861269370103</v>
      </c>
      <c r="AN79" s="13" t="n">
        <v>9.79158144267179</v>
      </c>
      <c r="AO79" s="13" t="n">
        <v>8.14666536116943</v>
      </c>
      <c r="AP79" s="13" t="n">
        <v>11.090074509447</v>
      </c>
    </row>
    <row r="80" customFormat="false" ht="12.75" hidden="false" customHeight="false" outlineLevel="0" collapsed="false">
      <c r="B80" s="0" t="n">
        <v>6</v>
      </c>
      <c r="C80" s="0" t="n">
        <v>26069</v>
      </c>
      <c r="D80" s="0" t="n">
        <v>9195</v>
      </c>
      <c r="E80" s="0" t="n">
        <v>13989</v>
      </c>
      <c r="F80" s="0" t="n">
        <v>17135</v>
      </c>
      <c r="G80" s="0" t="n">
        <v>9043</v>
      </c>
      <c r="H80" s="0" t="n">
        <v>24296</v>
      </c>
      <c r="I80" s="0" t="n">
        <v>99727</v>
      </c>
      <c r="K80" s="0" t="n">
        <v>1</v>
      </c>
      <c r="L80" s="0" t="n">
        <v>0</v>
      </c>
      <c r="M80" s="0" t="n">
        <v>0</v>
      </c>
      <c r="P80" s="0" t="n">
        <v>6</v>
      </c>
      <c r="Q80" s="13" t="n">
        <v>26.1403631915128</v>
      </c>
      <c r="R80" s="13" t="n">
        <v>9.22017106701295</v>
      </c>
      <c r="S80" s="13" t="n">
        <v>14.0272945140233</v>
      </c>
      <c r="T80" s="13" t="n">
        <v>17.1819066050317</v>
      </c>
      <c r="U80" s="13" t="n">
        <v>9.06775497107102</v>
      </c>
      <c r="V80" s="13" t="n">
        <v>24.3625096513482</v>
      </c>
      <c r="W80" s="0" t="n">
        <v>99727</v>
      </c>
      <c r="Z80" s="0" t="n">
        <v>6</v>
      </c>
      <c r="AA80" s="13" t="n">
        <v>8.35968214672815</v>
      </c>
      <c r="AB80" s="13" t="n">
        <v>8.30946076615126</v>
      </c>
      <c r="AC80" s="13" t="n">
        <v>8.1346056556705</v>
      </c>
      <c r="AD80" s="13" t="n">
        <v>9.11518594766548</v>
      </c>
      <c r="AE80" s="13" t="n">
        <v>9.48529951645216</v>
      </c>
      <c r="AF80" s="13" t="n">
        <v>8.81065575851202</v>
      </c>
      <c r="AG80" s="13" t="n">
        <v>8.64526308033063</v>
      </c>
      <c r="AI80" s="0" t="n">
        <v>3</v>
      </c>
      <c r="AJ80" s="13" t="n">
        <v>11.2499278480769</v>
      </c>
      <c r="AK80" s="13" t="n">
        <v>12.0570772748222</v>
      </c>
      <c r="AL80" s="13" t="n">
        <v>11.2886624914956</v>
      </c>
      <c r="AM80" s="13" t="n">
        <v>10.361043285829</v>
      </c>
      <c r="AN80" s="13" t="n">
        <v>8.81399666446395</v>
      </c>
      <c r="AO80" s="13" t="n">
        <v>7.22121287945546</v>
      </c>
      <c r="AP80" s="13" t="n">
        <v>10.0238829001036</v>
      </c>
    </row>
    <row r="81" customFormat="false" ht="12.75" hidden="false" customHeight="false" outlineLevel="0" collapsed="false">
      <c r="B81" s="0" t="n">
        <v>7</v>
      </c>
      <c r="C81" s="0" t="n">
        <v>24894</v>
      </c>
      <c r="D81" s="0" t="n">
        <v>8760</v>
      </c>
      <c r="E81" s="0" t="n">
        <v>14938</v>
      </c>
      <c r="F81" s="0" t="n">
        <v>19781</v>
      </c>
      <c r="G81" s="0" t="n">
        <v>11137</v>
      </c>
      <c r="H81" s="0" t="n">
        <v>33734</v>
      </c>
      <c r="I81" s="0" t="n">
        <v>113244</v>
      </c>
      <c r="K81" s="0" t="n">
        <v>0</v>
      </c>
      <c r="L81" s="0" t="n">
        <v>0</v>
      </c>
      <c r="M81" s="0" t="n">
        <v>0</v>
      </c>
      <c r="P81" s="0" t="n">
        <v>7</v>
      </c>
      <c r="Q81" s="13" t="n">
        <v>21.9826215958461</v>
      </c>
      <c r="R81" s="13" t="n">
        <v>7.73550916604853</v>
      </c>
      <c r="S81" s="13" t="n">
        <v>13.1909858358942</v>
      </c>
      <c r="T81" s="13" t="n">
        <v>17.4675921020098</v>
      </c>
      <c r="U81" s="13" t="n">
        <v>9.83451661898202</v>
      </c>
      <c r="V81" s="13" t="n">
        <v>29.7887746812193</v>
      </c>
      <c r="W81" s="0" t="n">
        <v>113244</v>
      </c>
      <c r="Z81" s="0" t="n">
        <v>7</v>
      </c>
      <c r="AA81" s="13" t="n">
        <v>7.98288877059537</v>
      </c>
      <c r="AB81" s="13" t="n">
        <v>7.9163541393676</v>
      </c>
      <c r="AC81" s="13" t="n">
        <v>8.68644930190907</v>
      </c>
      <c r="AD81" s="13" t="n">
        <v>10.5227600368118</v>
      </c>
      <c r="AE81" s="13" t="n">
        <v>11.6817185353011</v>
      </c>
      <c r="AF81" s="13" t="n">
        <v>12.2332343331266</v>
      </c>
      <c r="AG81" s="13" t="n">
        <v>9.81704224802673</v>
      </c>
      <c r="AI81" s="0" t="n">
        <v>2</v>
      </c>
      <c r="AJ81" s="13" t="n">
        <v>10.2789233009024</v>
      </c>
      <c r="AK81" s="13" t="n">
        <v>11.1705540544204</v>
      </c>
      <c r="AL81" s="13" t="n">
        <v>10.7362373451029</v>
      </c>
      <c r="AM81" s="13" t="n">
        <v>9.1103982806956</v>
      </c>
      <c r="AN81" s="13" t="n">
        <v>8.07556352727692</v>
      </c>
      <c r="AO81" s="13" t="n">
        <v>6.56411260638896</v>
      </c>
      <c r="AP81" s="13" t="n">
        <v>9.17207391129085</v>
      </c>
    </row>
    <row r="82" customFormat="false" ht="12.75" hidden="false" customHeight="false" outlineLevel="0" collapsed="false">
      <c r="B82" s="0" t="n">
        <v>8</v>
      </c>
      <c r="C82" s="0" t="n">
        <v>118786</v>
      </c>
      <c r="D82" s="0" t="n">
        <v>38168</v>
      </c>
      <c r="E82" s="0" t="n">
        <v>63830</v>
      </c>
      <c r="F82" s="0" t="n">
        <v>71711</v>
      </c>
      <c r="G82" s="0" t="n">
        <v>39521</v>
      </c>
      <c r="H82" s="0" t="n">
        <v>131577</v>
      </c>
      <c r="I82" s="0" t="n">
        <v>463593</v>
      </c>
      <c r="K82" s="0" t="n">
        <v>0</v>
      </c>
      <c r="L82" s="0" t="n">
        <v>0</v>
      </c>
      <c r="M82" s="0" t="n">
        <v>0</v>
      </c>
      <c r="P82" s="0" t="n">
        <v>8</v>
      </c>
      <c r="Q82" s="13" t="n">
        <v>25.6229062992754</v>
      </c>
      <c r="R82" s="13" t="n">
        <v>8.23308376097137</v>
      </c>
      <c r="S82" s="13" t="n">
        <v>13.7685426656572</v>
      </c>
      <c r="T82" s="13" t="n">
        <v>15.4685251934348</v>
      </c>
      <c r="U82" s="13" t="n">
        <v>8.52493458701922</v>
      </c>
      <c r="V82" s="13" t="n">
        <v>28.3820074936421</v>
      </c>
      <c r="W82" s="0" t="n">
        <v>463593</v>
      </c>
      <c r="Z82" s="0" t="n">
        <v>8</v>
      </c>
      <c r="AA82" s="13" t="n">
        <v>38.0917259381353</v>
      </c>
      <c r="AB82" s="13" t="n">
        <v>34.4921694967332</v>
      </c>
      <c r="AC82" s="13" t="n">
        <v>37.117154836046</v>
      </c>
      <c r="AD82" s="13" t="n">
        <v>38.1475984530516</v>
      </c>
      <c r="AE82" s="13" t="n">
        <v>41.4540000209782</v>
      </c>
      <c r="AF82" s="13" t="n">
        <v>47.7148358881189</v>
      </c>
      <c r="AG82" s="13" t="n">
        <v>40.1885492113442</v>
      </c>
      <c r="AI82" s="0" t="n">
        <v>1</v>
      </c>
      <c r="AJ82" s="13" t="n">
        <v>3.3648450176692</v>
      </c>
      <c r="AK82" s="13" t="n">
        <v>3.45481984872173</v>
      </c>
      <c r="AL82" s="13" t="n">
        <v>3.83441201611918</v>
      </c>
      <c r="AM82" s="13" t="n">
        <v>3.13166616130182</v>
      </c>
      <c r="AN82" s="13" t="n">
        <v>2.8068850498757</v>
      </c>
      <c r="AO82" s="13" t="n">
        <v>2.26068603879503</v>
      </c>
      <c r="AP82" s="13" t="n">
        <v>3.0954145698694</v>
      </c>
    </row>
    <row r="83" customFormat="false" ht="12.75" hidden="false" customHeight="false" outlineLevel="0" collapsed="false">
      <c r="C83" s="0" t="n">
        <v>311842</v>
      </c>
      <c r="D83" s="0" t="n">
        <v>110657</v>
      </c>
      <c r="E83" s="0" t="n">
        <v>171969</v>
      </c>
      <c r="F83" s="0" t="n">
        <v>187983</v>
      </c>
      <c r="G83" s="0" t="n">
        <v>95337</v>
      </c>
      <c r="H83" s="0" t="n">
        <v>275757</v>
      </c>
      <c r="I83" s="0" t="n">
        <v>1153545</v>
      </c>
      <c r="K83" s="0" t="n">
        <v>1</v>
      </c>
      <c r="L83" s="0" t="n">
        <v>1</v>
      </c>
      <c r="M83" s="0" t="n">
        <v>1</v>
      </c>
      <c r="Q83" s="13" t="n">
        <v>27.0333623742463</v>
      </c>
      <c r="R83" s="13" t="n">
        <v>9.5927770481429</v>
      </c>
      <c r="S83" s="13" t="n">
        <v>14.9078709543191</v>
      </c>
      <c r="T83" s="13" t="n">
        <v>16.2961132855675</v>
      </c>
      <c r="U83" s="13" t="n">
        <v>8.26469708593943</v>
      </c>
      <c r="V83" s="13" t="n">
        <v>23.9051792517847</v>
      </c>
      <c r="W83" s="0" t="n">
        <v>1153545</v>
      </c>
      <c r="AA83" s="16" t="n">
        <v>100</v>
      </c>
      <c r="AB83" s="16" t="n">
        <v>100</v>
      </c>
      <c r="AC83" s="16" t="n">
        <v>100</v>
      </c>
      <c r="AD83" s="16" t="n">
        <v>100</v>
      </c>
      <c r="AE83" s="16" t="n">
        <v>100</v>
      </c>
      <c r="AF83" s="16" t="n">
        <v>100</v>
      </c>
      <c r="AG83" s="16" t="n">
        <v>100</v>
      </c>
      <c r="AJ83" s="13" t="n">
        <v>100</v>
      </c>
      <c r="AK83" s="13" t="n">
        <v>100</v>
      </c>
      <c r="AL83" s="13" t="n">
        <v>100</v>
      </c>
      <c r="AM83" s="13" t="n">
        <v>100</v>
      </c>
      <c r="AN83" s="13" t="n">
        <v>100</v>
      </c>
      <c r="AO83" s="13" t="n">
        <v>100</v>
      </c>
      <c r="AP83" s="13" t="n">
        <v>100</v>
      </c>
    </row>
    <row r="84" customFormat="false" ht="12.75" hidden="false" customHeight="false" outlineLevel="0" collapsed="false">
      <c r="A84" s="0" t="s">
        <v>60</v>
      </c>
      <c r="C84" s="5" t="s">
        <v>39</v>
      </c>
      <c r="D84" s="5" t="s">
        <v>40</v>
      </c>
      <c r="E84" s="5" t="s">
        <v>41</v>
      </c>
      <c r="F84" s="5" t="s">
        <v>42</v>
      </c>
      <c r="G84" s="5" t="s">
        <v>43</v>
      </c>
      <c r="H84" s="5" t="s">
        <v>44</v>
      </c>
      <c r="I84" s="5" t="s">
        <v>45</v>
      </c>
      <c r="K84" s="0" t="n">
        <v>22</v>
      </c>
      <c r="L84" s="0" t="n">
        <v>52</v>
      </c>
      <c r="M84" s="0" t="n">
        <v>72</v>
      </c>
      <c r="O84" s="0" t="s">
        <v>60</v>
      </c>
      <c r="Q84" s="5" t="s">
        <v>39</v>
      </c>
      <c r="R84" s="5" t="s">
        <v>40</v>
      </c>
      <c r="S84" s="5" t="s">
        <v>41</v>
      </c>
      <c r="T84" s="5" t="s">
        <v>42</v>
      </c>
      <c r="U84" s="5" t="s">
        <v>43</v>
      </c>
      <c r="V84" s="5" t="s">
        <v>44</v>
      </c>
      <c r="W84" s="5" t="s">
        <v>45</v>
      </c>
      <c r="Y84" s="0" t="s">
        <v>60</v>
      </c>
      <c r="AA84" s="5" t="s">
        <v>39</v>
      </c>
      <c r="AB84" s="5" t="s">
        <v>40</v>
      </c>
      <c r="AC84" s="5" t="s">
        <v>41</v>
      </c>
      <c r="AD84" s="5" t="s">
        <v>42</v>
      </c>
      <c r="AE84" s="5" t="s">
        <v>43</v>
      </c>
      <c r="AF84" s="5" t="s">
        <v>44</v>
      </c>
      <c r="AG84" s="5" t="s">
        <v>45</v>
      </c>
      <c r="AJ84" s="0" t="s">
        <v>39</v>
      </c>
      <c r="AK84" s="0" t="s">
        <v>40</v>
      </c>
      <c r="AL84" s="0" t="s">
        <v>41</v>
      </c>
      <c r="AM84" s="0" t="s">
        <v>42</v>
      </c>
      <c r="AN84" s="0" t="s">
        <v>43</v>
      </c>
      <c r="AO84" s="0" t="s">
        <v>44</v>
      </c>
      <c r="AP84" s="0" t="s">
        <v>45</v>
      </c>
    </row>
    <row r="85" customFormat="false" ht="12.75" hidden="false" customHeight="false" outlineLevel="0" collapsed="false">
      <c r="B85" s="0" t="n">
        <v>1</v>
      </c>
      <c r="C85" s="0" t="n">
        <v>12847</v>
      </c>
      <c r="D85" s="0" t="n">
        <v>4672</v>
      </c>
      <c r="E85" s="0" t="n">
        <v>8059</v>
      </c>
      <c r="F85" s="0" t="n">
        <v>7502</v>
      </c>
      <c r="G85" s="0" t="n">
        <v>3316</v>
      </c>
      <c r="H85" s="0" t="n">
        <v>8650</v>
      </c>
      <c r="I85" s="0" t="n">
        <v>45046</v>
      </c>
      <c r="K85" s="0" t="n">
        <v>0</v>
      </c>
      <c r="L85" s="0" t="n">
        <v>0</v>
      </c>
      <c r="M85" s="0" t="n">
        <v>0</v>
      </c>
      <c r="P85" s="0" t="n">
        <v>1</v>
      </c>
      <c r="Q85" s="13" t="n">
        <v>28.5197353816099</v>
      </c>
      <c r="R85" s="13" t="n">
        <v>10.3716201216534</v>
      </c>
      <c r="S85" s="13" t="n">
        <v>17.8906007192648</v>
      </c>
      <c r="T85" s="13" t="n">
        <v>16.654086933357</v>
      </c>
      <c r="U85" s="13" t="n">
        <v>7.36136393908449</v>
      </c>
      <c r="V85" s="13" t="n">
        <v>19.2025929050304</v>
      </c>
      <c r="W85" s="0" t="n">
        <v>45046</v>
      </c>
      <c r="Z85" s="0" t="n">
        <v>1</v>
      </c>
      <c r="AA85" s="13" t="n">
        <v>3.53294796416177</v>
      </c>
      <c r="AB85" s="13" t="n">
        <v>3.67110887603721</v>
      </c>
      <c r="AC85" s="13" t="n">
        <v>3.98388452222057</v>
      </c>
      <c r="AD85" s="13" t="n">
        <v>3.32396962258633</v>
      </c>
      <c r="AE85" s="13" t="n">
        <v>2.83882235101747</v>
      </c>
      <c r="AF85" s="13" t="n">
        <v>2.5247586885265</v>
      </c>
      <c r="AG85" s="13" t="n">
        <v>3.2682337201389</v>
      </c>
      <c r="AI85" s="0" t="n">
        <v>8</v>
      </c>
      <c r="AJ85" s="13" t="n">
        <v>36.970690309487</v>
      </c>
      <c r="AK85" s="13" t="n">
        <v>33.1712031682173</v>
      </c>
      <c r="AL85" s="13" t="n">
        <v>36.1105343813337</v>
      </c>
      <c r="AM85" s="13" t="n">
        <v>36.6735491417583</v>
      </c>
      <c r="AN85" s="13" t="n">
        <v>39.8445325274594</v>
      </c>
      <c r="AO85" s="13" t="n">
        <v>45.377064683442</v>
      </c>
      <c r="AP85" s="13" t="n">
        <v>38.7781161983838</v>
      </c>
    </row>
    <row r="86" customFormat="false" ht="12.75" hidden="false" customHeight="false" outlineLevel="0" collapsed="false">
      <c r="B86" s="0" t="n">
        <v>2</v>
      </c>
      <c r="C86" s="0" t="n">
        <v>42302</v>
      </c>
      <c r="D86" s="0" t="n">
        <v>16781</v>
      </c>
      <c r="E86" s="0" t="n">
        <v>24774</v>
      </c>
      <c r="F86" s="0" t="n">
        <v>23990</v>
      </c>
      <c r="G86" s="0" t="n">
        <v>11047</v>
      </c>
      <c r="H86" s="0" t="n">
        <v>27483</v>
      </c>
      <c r="I86" s="0" t="n">
        <v>146377</v>
      </c>
      <c r="K86" s="0" t="n">
        <v>0</v>
      </c>
      <c r="L86" s="0" t="n">
        <v>0</v>
      </c>
      <c r="M86" s="0" t="n">
        <v>0</v>
      </c>
      <c r="P86" s="0" t="n">
        <v>2</v>
      </c>
      <c r="Q86" s="13" t="n">
        <v>28.8993489414321</v>
      </c>
      <c r="R86" s="13" t="n">
        <v>11.4642327688093</v>
      </c>
      <c r="S86" s="13" t="n">
        <v>16.9247900968048</v>
      </c>
      <c r="T86" s="13" t="n">
        <v>16.3891868257991</v>
      </c>
      <c r="U86" s="13" t="n">
        <v>7.54695068214269</v>
      </c>
      <c r="V86" s="13" t="n">
        <v>18.775490685012</v>
      </c>
      <c r="W86" s="0" t="n">
        <v>146377</v>
      </c>
      <c r="Z86" s="0" t="n">
        <v>2</v>
      </c>
      <c r="AA86" s="13" t="n">
        <v>11.6331256153165</v>
      </c>
      <c r="AB86" s="13" t="n">
        <v>13.1859756097561</v>
      </c>
      <c r="AC86" s="13" t="n">
        <v>12.2467744327451</v>
      </c>
      <c r="AD86" s="13" t="n">
        <v>10.6294363164284</v>
      </c>
      <c r="AE86" s="13" t="n">
        <v>9.45731921341677</v>
      </c>
      <c r="AF86" s="13" t="n">
        <v>8.02172751870219</v>
      </c>
      <c r="AG86" s="13" t="n">
        <v>10.6201271423161</v>
      </c>
      <c r="AI86" s="0" t="n">
        <v>7</v>
      </c>
      <c r="AJ86" s="13" t="n">
        <v>7.79080064020416</v>
      </c>
      <c r="AK86" s="13" t="n">
        <v>7.71074302237868</v>
      </c>
      <c r="AL86" s="13" t="n">
        <v>8.47693904790153</v>
      </c>
      <c r="AM86" s="13" t="n">
        <v>10.2984572031157</v>
      </c>
      <c r="AN86" s="13" t="n">
        <v>11.5521920399969</v>
      </c>
      <c r="AO86" s="13" t="n">
        <v>12.0441205229315</v>
      </c>
      <c r="AP86" s="13" t="n">
        <v>9.6707678600709</v>
      </c>
    </row>
    <row r="87" customFormat="false" ht="12.75" hidden="false" customHeight="false" outlineLevel="0" collapsed="false">
      <c r="B87" s="0" t="n">
        <v>3</v>
      </c>
      <c r="C87" s="0" t="n">
        <v>40894</v>
      </c>
      <c r="D87" s="0" t="n">
        <v>15354</v>
      </c>
      <c r="E87" s="0" t="n">
        <v>22921</v>
      </c>
      <c r="F87" s="0" t="n">
        <v>23792</v>
      </c>
      <c r="G87" s="0" t="n">
        <v>10663</v>
      </c>
      <c r="H87" s="0" t="n">
        <v>26267</v>
      </c>
      <c r="I87" s="0" t="n">
        <v>139891</v>
      </c>
      <c r="K87" s="0" t="n">
        <v>0</v>
      </c>
      <c r="L87" s="0" t="n">
        <v>0</v>
      </c>
      <c r="M87" s="0" t="n">
        <v>0</v>
      </c>
      <c r="P87" s="0" t="n">
        <v>3</v>
      </c>
      <c r="Q87" s="13" t="n">
        <v>29.232759791552</v>
      </c>
      <c r="R87" s="13" t="n">
        <v>10.9756882143955</v>
      </c>
      <c r="S87" s="13" t="n">
        <v>16.3848996718874</v>
      </c>
      <c r="T87" s="13" t="n">
        <v>17.0075272891037</v>
      </c>
      <c r="U87" s="13" t="n">
        <v>7.62236312557634</v>
      </c>
      <c r="V87" s="13" t="n">
        <v>18.7767619074851</v>
      </c>
      <c r="W87" s="0" t="n">
        <v>139891</v>
      </c>
      <c r="Z87" s="0" t="n">
        <v>3</v>
      </c>
      <c r="AA87" s="13" t="n">
        <v>11.2459230985001</v>
      </c>
      <c r="AB87" s="13" t="n">
        <v>12.0646844355041</v>
      </c>
      <c r="AC87" s="13" t="n">
        <v>11.3307627663256</v>
      </c>
      <c r="AD87" s="13" t="n">
        <v>10.5417069128998</v>
      </c>
      <c r="AE87" s="13" t="n">
        <v>9.12857742126035</v>
      </c>
      <c r="AF87" s="13" t="n">
        <v>7.66680190422262</v>
      </c>
      <c r="AG87" s="13" t="n">
        <v>10.1495467598444</v>
      </c>
      <c r="AI87" s="0" t="n">
        <v>6</v>
      </c>
      <c r="AJ87" s="13" t="n">
        <v>8.23272851273533</v>
      </c>
      <c r="AK87" s="13" t="n">
        <v>8.11934246919789</v>
      </c>
      <c r="AL87" s="13" t="n">
        <v>7.9692520638687</v>
      </c>
      <c r="AM87" s="13" t="n">
        <v>9.02283622958519</v>
      </c>
      <c r="AN87" s="13" t="n">
        <v>9.34174592711178</v>
      </c>
      <c r="AO87" s="13" t="n">
        <v>8.84307676142052</v>
      </c>
      <c r="AP87" s="13" t="n">
        <v>8.55867163704801</v>
      </c>
    </row>
    <row r="88" customFormat="false" ht="12.75" hidden="false" customHeight="false" outlineLevel="0" collapsed="false">
      <c r="B88" s="0" t="n">
        <v>4</v>
      </c>
      <c r="C88" s="0" t="n">
        <v>45464</v>
      </c>
      <c r="D88" s="0" t="n">
        <v>17197</v>
      </c>
      <c r="E88" s="0" t="n">
        <v>24074</v>
      </c>
      <c r="F88" s="0" t="n">
        <v>25445</v>
      </c>
      <c r="G88" s="0" t="n">
        <v>11621</v>
      </c>
      <c r="H88" s="0" t="n">
        <v>28851</v>
      </c>
      <c r="I88" s="0" t="n">
        <v>152652</v>
      </c>
      <c r="K88" s="0" t="n">
        <v>0</v>
      </c>
      <c r="L88" s="0" t="n">
        <v>0</v>
      </c>
      <c r="M88" s="0" t="n">
        <v>1</v>
      </c>
      <c r="P88" s="0" t="n">
        <v>4</v>
      </c>
      <c r="Q88" s="13" t="n">
        <v>29.7827738909415</v>
      </c>
      <c r="R88" s="13" t="n">
        <v>11.2654927547625</v>
      </c>
      <c r="S88" s="13" t="n">
        <v>15.7705107040851</v>
      </c>
      <c r="T88" s="13" t="n">
        <v>16.6686319209706</v>
      </c>
      <c r="U88" s="13" t="n">
        <v>7.61274008856746</v>
      </c>
      <c r="V88" s="13" t="n">
        <v>18.8998506406729</v>
      </c>
      <c r="W88" s="0" t="n">
        <v>152652</v>
      </c>
      <c r="Z88" s="0" t="n">
        <v>4</v>
      </c>
      <c r="AA88" s="13" t="n">
        <v>12.5026812674282</v>
      </c>
      <c r="AB88" s="13" t="n">
        <v>13.5128551672115</v>
      </c>
      <c r="AC88" s="13" t="n">
        <v>11.9007365663157</v>
      </c>
      <c r="AD88" s="13" t="n">
        <v>11.2741145090255</v>
      </c>
      <c r="AE88" s="13" t="n">
        <v>9.94871970481727</v>
      </c>
      <c r="AF88" s="13" t="n">
        <v>8.4210188349917</v>
      </c>
      <c r="AG88" s="13" t="n">
        <v>11.0753987889411</v>
      </c>
      <c r="AI88" s="0" t="n">
        <v>5</v>
      </c>
      <c r="AJ88" s="13" t="n">
        <v>8.09110259216685</v>
      </c>
      <c r="AK88" s="13" t="n">
        <v>8.56408725169726</v>
      </c>
      <c r="AL88" s="13" t="n">
        <v>7.98111621928914</v>
      </c>
      <c r="AM88" s="13" t="n">
        <v>8.23593006460074</v>
      </c>
      <c r="AN88" s="13" t="n">
        <v>7.88809081492008</v>
      </c>
      <c r="AO88" s="13" t="n">
        <v>7.10143108576299</v>
      </c>
      <c r="AP88" s="13" t="n">
        <v>7.87913789325676</v>
      </c>
    </row>
    <row r="89" customFormat="false" ht="12.75" hidden="false" customHeight="false" outlineLevel="0" collapsed="false">
      <c r="B89" s="0" t="n">
        <v>5</v>
      </c>
      <c r="C89" s="0" t="n">
        <v>29422</v>
      </c>
      <c r="D89" s="0" t="n">
        <v>10899</v>
      </c>
      <c r="E89" s="0" t="n">
        <v>16145</v>
      </c>
      <c r="F89" s="0" t="n">
        <v>18588</v>
      </c>
      <c r="G89" s="0" t="n">
        <v>9214</v>
      </c>
      <c r="H89" s="0" t="n">
        <v>24330</v>
      </c>
      <c r="I89" s="0" t="n">
        <v>108598</v>
      </c>
      <c r="K89" s="0" t="n">
        <v>0</v>
      </c>
      <c r="L89" s="0" t="n">
        <v>1</v>
      </c>
      <c r="M89" s="0" t="n">
        <v>0</v>
      </c>
      <c r="P89" s="0" t="n">
        <v>5</v>
      </c>
      <c r="Q89" s="13" t="n">
        <v>27.0925799738485</v>
      </c>
      <c r="R89" s="13" t="n">
        <v>10.0360964290318</v>
      </c>
      <c r="S89" s="13" t="n">
        <v>14.8667562938544</v>
      </c>
      <c r="T89" s="13" t="n">
        <v>17.116337317446</v>
      </c>
      <c r="U89" s="13" t="n">
        <v>8.48450247702536</v>
      </c>
      <c r="V89" s="13" t="n">
        <v>22.4037275087939</v>
      </c>
      <c r="W89" s="0" t="n">
        <v>108598</v>
      </c>
      <c r="Z89" s="0" t="n">
        <v>5</v>
      </c>
      <c r="AA89" s="13" t="n">
        <v>8.09110259216685</v>
      </c>
      <c r="AB89" s="13" t="n">
        <v>8.56408725169726</v>
      </c>
      <c r="AC89" s="13" t="n">
        <v>7.98111621928914</v>
      </c>
      <c r="AD89" s="13" t="n">
        <v>8.23593006460074</v>
      </c>
      <c r="AE89" s="13" t="n">
        <v>7.88809081492008</v>
      </c>
      <c r="AF89" s="13" t="n">
        <v>7.10143108576299</v>
      </c>
      <c r="AG89" s="13" t="n">
        <v>7.87913789325676</v>
      </c>
      <c r="AI89" s="0" t="n">
        <v>4</v>
      </c>
      <c r="AJ89" s="13" t="n">
        <v>12.5026812674282</v>
      </c>
      <c r="AK89" s="13" t="n">
        <v>13.5128551672115</v>
      </c>
      <c r="AL89" s="13" t="n">
        <v>11.9007365663157</v>
      </c>
      <c r="AM89" s="13" t="n">
        <v>11.2741145090255</v>
      </c>
      <c r="AN89" s="13" t="n">
        <v>9.94871970481727</v>
      </c>
      <c r="AO89" s="13" t="n">
        <v>8.4210188349917</v>
      </c>
      <c r="AP89" s="13" t="n">
        <v>11.0753987889411</v>
      </c>
    </row>
    <row r="90" customFormat="false" ht="12.75" hidden="false" customHeight="false" outlineLevel="0" collapsed="false">
      <c r="B90" s="0" t="n">
        <v>6</v>
      </c>
      <c r="C90" s="0" t="n">
        <v>29937</v>
      </c>
      <c r="D90" s="0" t="n">
        <v>10333</v>
      </c>
      <c r="E90" s="0" t="n">
        <v>16121</v>
      </c>
      <c r="F90" s="0" t="n">
        <v>20364</v>
      </c>
      <c r="G90" s="0" t="n">
        <v>10912</v>
      </c>
      <c r="H90" s="0" t="n">
        <v>30297</v>
      </c>
      <c r="I90" s="0" t="n">
        <v>117964</v>
      </c>
      <c r="K90" s="0" t="n">
        <v>1</v>
      </c>
      <c r="L90" s="0" t="n">
        <v>0</v>
      </c>
      <c r="M90" s="0" t="n">
        <v>0</v>
      </c>
      <c r="P90" s="0" t="n">
        <v>6</v>
      </c>
      <c r="Q90" s="13" t="n">
        <v>25.3780814485775</v>
      </c>
      <c r="R90" s="13" t="n">
        <v>8.75945203621444</v>
      </c>
      <c r="S90" s="13" t="n">
        <v>13.6660337051982</v>
      </c>
      <c r="T90" s="13" t="n">
        <v>17.2628937641992</v>
      </c>
      <c r="U90" s="13" t="n">
        <v>9.2502797463633</v>
      </c>
      <c r="V90" s="13" t="n">
        <v>25.6832592994473</v>
      </c>
      <c r="W90" s="0" t="n">
        <v>117964</v>
      </c>
      <c r="Z90" s="0" t="n">
        <v>6</v>
      </c>
      <c r="AA90" s="13" t="n">
        <v>8.23272851273533</v>
      </c>
      <c r="AB90" s="13" t="n">
        <v>8.11934246919789</v>
      </c>
      <c r="AC90" s="13" t="n">
        <v>7.9692520638687</v>
      </c>
      <c r="AD90" s="13" t="n">
        <v>9.02283622958519</v>
      </c>
      <c r="AE90" s="13" t="n">
        <v>9.34174592711178</v>
      </c>
      <c r="AF90" s="13" t="n">
        <v>8.84307676142052</v>
      </c>
      <c r="AG90" s="13" t="n">
        <v>8.55867163704801</v>
      </c>
      <c r="AI90" s="0" t="n">
        <v>3</v>
      </c>
      <c r="AJ90" s="13" t="n">
        <v>11.2459230985001</v>
      </c>
      <c r="AK90" s="13" t="n">
        <v>12.0646844355041</v>
      </c>
      <c r="AL90" s="13" t="n">
        <v>11.3307627663256</v>
      </c>
      <c r="AM90" s="13" t="n">
        <v>10.5417069128998</v>
      </c>
      <c r="AN90" s="13" t="n">
        <v>9.12857742126035</v>
      </c>
      <c r="AO90" s="13" t="n">
        <v>7.66680190422262</v>
      </c>
      <c r="AP90" s="13" t="n">
        <v>10.1495467598444</v>
      </c>
    </row>
    <row r="91" customFormat="false" ht="12.75" hidden="false" customHeight="false" outlineLevel="0" collapsed="false">
      <c r="B91" s="0" t="n">
        <v>7</v>
      </c>
      <c r="C91" s="0" t="n">
        <v>28330</v>
      </c>
      <c r="D91" s="0" t="n">
        <v>9813</v>
      </c>
      <c r="E91" s="0" t="n">
        <v>17148</v>
      </c>
      <c r="F91" s="0" t="n">
        <v>23243</v>
      </c>
      <c r="G91" s="0" t="n">
        <v>13494</v>
      </c>
      <c r="H91" s="0" t="n">
        <v>41264</v>
      </c>
      <c r="I91" s="0" t="n">
        <v>133292</v>
      </c>
      <c r="K91" s="0" t="n">
        <v>0</v>
      </c>
      <c r="L91" s="0" t="n">
        <v>0</v>
      </c>
      <c r="M91" s="0" t="n">
        <v>0</v>
      </c>
      <c r="P91" s="0" t="n">
        <v>7</v>
      </c>
      <c r="Q91" s="13" t="n">
        <v>21.2540887675179</v>
      </c>
      <c r="R91" s="13" t="n">
        <v>7.3620322299913</v>
      </c>
      <c r="S91" s="13" t="n">
        <v>12.8649881463254</v>
      </c>
      <c r="T91" s="13" t="n">
        <v>17.4376556732587</v>
      </c>
      <c r="U91" s="13" t="n">
        <v>10.1236383278816</v>
      </c>
      <c r="V91" s="13" t="n">
        <v>30.9575968550251</v>
      </c>
      <c r="W91" s="0" t="n">
        <v>133292</v>
      </c>
      <c r="Z91" s="0" t="n">
        <v>7</v>
      </c>
      <c r="AA91" s="13" t="n">
        <v>7.79080064020416</v>
      </c>
      <c r="AB91" s="13" t="n">
        <v>7.71074302237868</v>
      </c>
      <c r="AC91" s="13" t="n">
        <v>8.47693904790153</v>
      </c>
      <c r="AD91" s="13" t="n">
        <v>10.2984572031157</v>
      </c>
      <c r="AE91" s="13" t="n">
        <v>11.5521920399969</v>
      </c>
      <c r="AF91" s="13" t="n">
        <v>12.0441205229315</v>
      </c>
      <c r="AG91" s="13" t="n">
        <v>9.6707678600709</v>
      </c>
      <c r="AI91" s="0" t="n">
        <v>2</v>
      </c>
      <c r="AJ91" s="13" t="n">
        <v>11.6331256153165</v>
      </c>
      <c r="AK91" s="13" t="n">
        <v>13.1859756097561</v>
      </c>
      <c r="AL91" s="13" t="n">
        <v>12.2467744327451</v>
      </c>
      <c r="AM91" s="13" t="n">
        <v>10.6294363164284</v>
      </c>
      <c r="AN91" s="13" t="n">
        <v>9.45731921341677</v>
      </c>
      <c r="AO91" s="13" t="n">
        <v>8.02172751870219</v>
      </c>
      <c r="AP91" s="13" t="n">
        <v>10.6201271423161</v>
      </c>
    </row>
    <row r="92" customFormat="false" ht="12.75" hidden="false" customHeight="false" outlineLevel="0" collapsed="false">
      <c r="B92" s="0" t="n">
        <v>8</v>
      </c>
      <c r="C92" s="0" t="n">
        <v>134438</v>
      </c>
      <c r="D92" s="0" t="n">
        <v>42215</v>
      </c>
      <c r="E92" s="0" t="n">
        <v>73048</v>
      </c>
      <c r="F92" s="0" t="n">
        <v>82770</v>
      </c>
      <c r="G92" s="0" t="n">
        <v>46542</v>
      </c>
      <c r="H92" s="0" t="n">
        <v>155465</v>
      </c>
      <c r="I92" s="0" t="n">
        <v>534478</v>
      </c>
      <c r="K92" s="0" t="n">
        <v>0</v>
      </c>
      <c r="L92" s="0" t="n">
        <v>0</v>
      </c>
      <c r="M92" s="0" t="n">
        <v>0</v>
      </c>
      <c r="P92" s="0" t="n">
        <v>8</v>
      </c>
      <c r="Q92" s="13" t="n">
        <v>25.1531400731181</v>
      </c>
      <c r="R92" s="13" t="n">
        <v>7.89836064346896</v>
      </c>
      <c r="S92" s="13" t="n">
        <v>13.6671668431629</v>
      </c>
      <c r="T92" s="13" t="n">
        <v>15.4861378765824</v>
      </c>
      <c r="U92" s="13" t="n">
        <v>8.70793559323302</v>
      </c>
      <c r="V92" s="13" t="n">
        <v>29.0872589704347</v>
      </c>
      <c r="W92" s="0" t="n">
        <v>534478</v>
      </c>
      <c r="Z92" s="0" t="n">
        <v>8</v>
      </c>
      <c r="AA92" s="13" t="n">
        <v>36.970690309487</v>
      </c>
      <c r="AB92" s="13" t="n">
        <v>33.1712031682173</v>
      </c>
      <c r="AC92" s="13" t="n">
        <v>36.1105343813337</v>
      </c>
      <c r="AD92" s="13" t="n">
        <v>36.6735491417583</v>
      </c>
      <c r="AE92" s="13" t="n">
        <v>39.8445325274594</v>
      </c>
      <c r="AF92" s="13" t="n">
        <v>45.377064683442</v>
      </c>
      <c r="AG92" s="13" t="n">
        <v>38.7781161983838</v>
      </c>
      <c r="AI92" s="0" t="n">
        <v>1</v>
      </c>
      <c r="AJ92" s="13" t="n">
        <v>3.53294796416177</v>
      </c>
      <c r="AK92" s="13" t="n">
        <v>3.67110887603721</v>
      </c>
      <c r="AL92" s="13" t="n">
        <v>3.98388452222057</v>
      </c>
      <c r="AM92" s="13" t="n">
        <v>3.32396962258633</v>
      </c>
      <c r="AN92" s="13" t="n">
        <v>2.83882235101747</v>
      </c>
      <c r="AO92" s="13" t="n">
        <v>2.5247586885265</v>
      </c>
      <c r="AP92" s="13" t="n">
        <v>3.2682337201389</v>
      </c>
    </row>
    <row r="93" customFormat="false" ht="12.75" hidden="false" customHeight="false" outlineLevel="0" collapsed="false">
      <c r="C93" s="0" t="n">
        <v>363634</v>
      </c>
      <c r="D93" s="0" t="n">
        <v>127264</v>
      </c>
      <c r="E93" s="0" t="n">
        <v>202290</v>
      </c>
      <c r="F93" s="0" t="n">
        <v>225694</v>
      </c>
      <c r="G93" s="0" t="n">
        <v>116809</v>
      </c>
      <c r="H93" s="0" t="n">
        <v>342607</v>
      </c>
      <c r="I93" s="0" t="n">
        <v>1378298</v>
      </c>
      <c r="K93" s="0" t="n">
        <v>1</v>
      </c>
      <c r="L93" s="0" t="n">
        <v>1</v>
      </c>
      <c r="M93" s="0" t="n">
        <v>1</v>
      </c>
      <c r="Q93" s="13" t="n">
        <v>26.3828286771076</v>
      </c>
      <c r="R93" s="13" t="n">
        <v>9.23341686630903</v>
      </c>
      <c r="S93" s="13" t="n">
        <v>14.676797035184</v>
      </c>
      <c r="T93" s="13" t="n">
        <v>16.3748333089071</v>
      </c>
      <c r="U93" s="13" t="n">
        <v>8.47487263276882</v>
      </c>
      <c r="V93" s="13" t="n">
        <v>24.8572514797235</v>
      </c>
      <c r="W93" s="0" t="n">
        <v>1378298</v>
      </c>
      <c r="AA93" s="16" t="n">
        <v>100</v>
      </c>
      <c r="AB93" s="16" t="n">
        <v>100</v>
      </c>
      <c r="AC93" s="16" t="n">
        <v>100</v>
      </c>
      <c r="AD93" s="16" t="n">
        <v>100</v>
      </c>
      <c r="AE93" s="16" t="n">
        <v>100</v>
      </c>
      <c r="AF93" s="16" t="n">
        <v>100</v>
      </c>
      <c r="AG93" s="16" t="n">
        <v>100</v>
      </c>
      <c r="AJ93" s="13" t="n">
        <v>100</v>
      </c>
      <c r="AK93" s="13" t="n">
        <v>100</v>
      </c>
      <c r="AL93" s="13" t="n">
        <v>100</v>
      </c>
      <c r="AM93" s="13" t="n">
        <v>100</v>
      </c>
      <c r="AN93" s="13" t="n">
        <v>100</v>
      </c>
      <c r="AO93" s="13" t="n">
        <v>100</v>
      </c>
      <c r="AP93" s="13" t="n">
        <v>100</v>
      </c>
    </row>
    <row r="94" customFormat="false" ht="12.75" hidden="false" customHeight="false" outlineLevel="0" collapsed="false">
      <c r="AJ94" s="13"/>
      <c r="AK94" s="13"/>
      <c r="AL94" s="13"/>
      <c r="AM94" s="13"/>
      <c r="AN94" s="13"/>
      <c r="AO94" s="13"/>
      <c r="AP94" s="13"/>
    </row>
    <row r="95" customFormat="false" ht="12.75" hidden="false" customHeight="false" outlineLevel="0" collapsed="false">
      <c r="A95" s="5"/>
      <c r="O95" s="5"/>
      <c r="AJ95" s="13"/>
      <c r="AK95" s="13"/>
      <c r="AL95" s="13"/>
      <c r="AM95" s="13"/>
      <c r="AN95" s="13"/>
      <c r="AO95" s="13"/>
      <c r="AP95" s="13"/>
    </row>
    <row r="96" customFormat="false" ht="12.75" hidden="false" customHeight="false" outlineLevel="0" collapsed="false">
      <c r="AJ96" s="13"/>
      <c r="AK96" s="13"/>
      <c r="AL96" s="13"/>
      <c r="AM96" s="13"/>
      <c r="AN96" s="13"/>
      <c r="AO96" s="13"/>
      <c r="AP96" s="13"/>
    </row>
    <row r="97" customFormat="false" ht="12.75" hidden="false" customHeight="false" outlineLevel="0" collapsed="false">
      <c r="AJ97" s="13"/>
      <c r="AK97" s="13"/>
      <c r="AL97" s="13"/>
      <c r="AM97" s="13"/>
      <c r="AN97" s="13"/>
      <c r="AO97" s="13"/>
      <c r="AP97" s="13"/>
    </row>
    <row r="98" customFormat="false" ht="12.75" hidden="false" customHeight="false" outlineLevel="0" collapsed="false">
      <c r="AJ98" s="13"/>
      <c r="AK98" s="13"/>
      <c r="AL98" s="13"/>
      <c r="AM98" s="13"/>
      <c r="AN98" s="13"/>
      <c r="AO98" s="13"/>
      <c r="AP98" s="13"/>
    </row>
    <row r="99" customFormat="false" ht="12.75" hidden="false" customHeight="false" outlineLevel="0" collapsed="false">
      <c r="A99" s="0" t="s">
        <v>64</v>
      </c>
      <c r="AJ99" s="13"/>
      <c r="AK99" s="13"/>
      <c r="AL99" s="13"/>
      <c r="AM99" s="13"/>
      <c r="AN99" s="13"/>
      <c r="AO99" s="13"/>
      <c r="AP99" s="13"/>
    </row>
    <row r="100" customFormat="false" ht="12.75" hidden="false" customHeight="false" outlineLevel="0" collapsed="false">
      <c r="A100" s="0" t="s">
        <v>47</v>
      </c>
      <c r="AJ100" s="13"/>
      <c r="AK100" s="13"/>
      <c r="AL100" s="13"/>
      <c r="AM100" s="13"/>
      <c r="AN100" s="13"/>
      <c r="AO100" s="13"/>
      <c r="AP100" s="13"/>
    </row>
    <row r="101" customFormat="false" ht="12.75" hidden="false" customHeight="false" outlineLevel="0" collapsed="false">
      <c r="A101" s="0" t="s">
        <v>48</v>
      </c>
      <c r="B101" s="0" t="s">
        <v>48</v>
      </c>
      <c r="C101" s="0" t="s">
        <v>65</v>
      </c>
      <c r="I101" s="0" t="s">
        <v>50</v>
      </c>
      <c r="AJ101" s="13"/>
      <c r="AK101" s="13"/>
      <c r="AL101" s="13"/>
      <c r="AM101" s="13"/>
      <c r="AN101" s="13"/>
      <c r="AO101" s="13"/>
      <c r="AP101" s="13"/>
    </row>
    <row r="102" customFormat="false" ht="12.75" hidden="false" customHeight="false" outlineLevel="0" collapsed="false">
      <c r="A102" s="4"/>
      <c r="C102" s="0" t="n">
        <v>0</v>
      </c>
      <c r="D102" s="0" t="n">
        <v>1</v>
      </c>
      <c r="E102" s="0" t="n">
        <v>2</v>
      </c>
      <c r="F102" s="0" t="n">
        <v>3</v>
      </c>
      <c r="G102" s="0" t="n">
        <v>4</v>
      </c>
      <c r="H102" s="0" t="n">
        <v>5</v>
      </c>
      <c r="O102" s="4"/>
      <c r="AJ102" s="13"/>
      <c r="AK102" s="13"/>
      <c r="AL102" s="13"/>
      <c r="AM102" s="13"/>
      <c r="AN102" s="13"/>
      <c r="AO102" s="13"/>
      <c r="AP102" s="13"/>
    </row>
    <row r="103" customFormat="false" ht="12.75" hidden="false" customHeight="false" outlineLevel="0" collapsed="false">
      <c r="A103" s="0" t="s">
        <v>63</v>
      </c>
      <c r="B103" s="0" t="n">
        <v>1</v>
      </c>
      <c r="C103" s="0" t="n">
        <v>12847</v>
      </c>
      <c r="D103" s="0" t="n">
        <v>4672</v>
      </c>
      <c r="E103" s="0" t="n">
        <v>8059</v>
      </c>
      <c r="F103" s="0" t="n">
        <v>7502</v>
      </c>
      <c r="G103" s="0" t="n">
        <v>3316</v>
      </c>
      <c r="H103" s="0" t="n">
        <v>8650</v>
      </c>
      <c r="I103" s="0" t="n">
        <v>45046</v>
      </c>
      <c r="AJ103" s="13"/>
      <c r="AK103" s="13"/>
      <c r="AL103" s="13"/>
      <c r="AM103" s="13"/>
      <c r="AN103" s="13"/>
      <c r="AO103" s="13"/>
      <c r="AP103" s="13"/>
    </row>
    <row r="104" customFormat="false" ht="12.75" hidden="false" customHeight="false" outlineLevel="0" collapsed="false">
      <c r="B104" s="0" t="n">
        <v>2</v>
      </c>
      <c r="C104" s="0" t="n">
        <v>42302</v>
      </c>
      <c r="D104" s="0" t="n">
        <v>16781</v>
      </c>
      <c r="E104" s="0" t="n">
        <v>24774</v>
      </c>
      <c r="F104" s="0" t="n">
        <v>23990</v>
      </c>
      <c r="G104" s="0" t="n">
        <v>11047</v>
      </c>
      <c r="H104" s="0" t="n">
        <v>27483</v>
      </c>
      <c r="I104" s="0" t="n">
        <v>146377</v>
      </c>
    </row>
    <row r="105" customFormat="false" ht="12.75" hidden="false" customHeight="false" outlineLevel="0" collapsed="false">
      <c r="B105" s="0" t="n">
        <v>3</v>
      </c>
      <c r="C105" s="0" t="n">
        <v>40894</v>
      </c>
      <c r="D105" s="0" t="n">
        <v>15354</v>
      </c>
      <c r="E105" s="0" t="n">
        <v>22921</v>
      </c>
      <c r="F105" s="0" t="n">
        <v>23792</v>
      </c>
      <c r="G105" s="0" t="n">
        <v>10663</v>
      </c>
      <c r="H105" s="0" t="n">
        <v>26267</v>
      </c>
      <c r="I105" s="0" t="n">
        <v>139891</v>
      </c>
    </row>
    <row r="106" customFormat="false" ht="12.75" hidden="false" customHeight="false" outlineLevel="0" collapsed="false">
      <c r="B106" s="0" t="n">
        <v>4</v>
      </c>
      <c r="C106" s="0" t="n">
        <v>45464</v>
      </c>
      <c r="D106" s="0" t="n">
        <v>17197</v>
      </c>
      <c r="E106" s="0" t="n">
        <v>24074</v>
      </c>
      <c r="F106" s="0" t="n">
        <v>25445</v>
      </c>
      <c r="G106" s="0" t="n">
        <v>11621</v>
      </c>
      <c r="H106" s="0" t="n">
        <v>28851</v>
      </c>
      <c r="I106" s="0" t="n">
        <v>152652</v>
      </c>
    </row>
    <row r="107" customFormat="false" ht="12.75" hidden="false" customHeight="false" outlineLevel="0" collapsed="false">
      <c r="B107" s="0" t="n">
        <v>5</v>
      </c>
      <c r="C107" s="0" t="n">
        <v>29422</v>
      </c>
      <c r="D107" s="0" t="n">
        <v>10899</v>
      </c>
      <c r="E107" s="0" t="n">
        <v>16145</v>
      </c>
      <c r="F107" s="0" t="n">
        <v>18588</v>
      </c>
      <c r="G107" s="0" t="n">
        <v>9214</v>
      </c>
      <c r="H107" s="0" t="n">
        <v>24330</v>
      </c>
      <c r="I107" s="0" t="n">
        <v>108598</v>
      </c>
    </row>
    <row r="108" customFormat="false" ht="12.75" hidden="false" customHeight="false" outlineLevel="0" collapsed="false">
      <c r="B108" s="0" t="n">
        <v>6</v>
      </c>
      <c r="C108" s="0" t="n">
        <v>29937</v>
      </c>
      <c r="D108" s="0" t="n">
        <v>10333</v>
      </c>
      <c r="E108" s="0" t="n">
        <v>16121</v>
      </c>
      <c r="F108" s="0" t="n">
        <v>20364</v>
      </c>
      <c r="G108" s="0" t="n">
        <v>10912</v>
      </c>
      <c r="H108" s="0" t="n">
        <v>30297</v>
      </c>
      <c r="I108" s="0" t="n">
        <v>117964</v>
      </c>
    </row>
    <row r="109" customFormat="false" ht="12.75" hidden="false" customHeight="false" outlineLevel="0" collapsed="false">
      <c r="A109" s="4"/>
      <c r="B109" s="0" t="n">
        <v>7</v>
      </c>
      <c r="C109" s="0" t="n">
        <v>28330</v>
      </c>
      <c r="D109" s="0" t="n">
        <v>9813</v>
      </c>
      <c r="E109" s="0" t="n">
        <v>17148</v>
      </c>
      <c r="F109" s="0" t="n">
        <v>23243</v>
      </c>
      <c r="G109" s="0" t="n">
        <v>13494</v>
      </c>
      <c r="H109" s="0" t="n">
        <v>41264</v>
      </c>
      <c r="I109" s="0" t="n">
        <v>133292</v>
      </c>
      <c r="O109" s="4"/>
    </row>
    <row r="110" customFormat="false" ht="12.75" hidden="false" customHeight="false" outlineLevel="0" collapsed="false">
      <c r="B110" s="0" t="n">
        <v>8</v>
      </c>
      <c r="C110" s="0" t="n">
        <v>134438</v>
      </c>
      <c r="D110" s="0" t="n">
        <v>42215</v>
      </c>
      <c r="E110" s="0" t="n">
        <v>73048</v>
      </c>
      <c r="F110" s="0" t="n">
        <v>82770</v>
      </c>
      <c r="G110" s="0" t="n">
        <v>46542</v>
      </c>
      <c r="H110" s="0" t="n">
        <v>155465</v>
      </c>
      <c r="I110" s="0" t="n">
        <v>534478</v>
      </c>
    </row>
    <row r="111" customFormat="false" ht="12.75" hidden="false" customHeight="false" outlineLevel="0" collapsed="false">
      <c r="A111" s="0" t="s">
        <v>50</v>
      </c>
      <c r="C111" s="0" t="n">
        <v>363634</v>
      </c>
      <c r="D111" s="0" t="n">
        <v>127264</v>
      </c>
      <c r="E111" s="0" t="n">
        <v>202290</v>
      </c>
      <c r="F111" s="0" t="n">
        <v>225694</v>
      </c>
      <c r="G111" s="0" t="n">
        <v>116809</v>
      </c>
      <c r="H111" s="0" t="n">
        <v>342607</v>
      </c>
      <c r="I111" s="0" t="n">
        <v>1378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7:04:21Z</dcterms:created>
  <dc:creator>Universidad de Alcala de Henares</dc:creator>
  <dc:description/>
  <dc:language>en-US</dc:language>
  <cp:lastModifiedBy>IEA</cp:lastModifiedBy>
  <cp:lastPrinted>2007-12-05T13:01:47Z</cp:lastPrinted>
  <dcterms:modified xsi:type="dcterms:W3CDTF">2007-12-10T11:21:30Z</dcterms:modified>
  <cp:revision>0</cp:revision>
  <dc:subject/>
  <dc:title/>
</cp:coreProperties>
</file>