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A2.1" sheetId="2" state="visible" r:id="rId3"/>
    <sheet name="Cuadro A2.2a" sheetId="3" state="visible" r:id="rId4"/>
    <sheet name="Cuadro A2.2b" sheetId="4" state="visible" r:id="rId5"/>
    <sheet name="Cuadro A2.3" sheetId="5" state="visible" r:id="rId6"/>
    <sheet name="Cuadro A2.4" sheetId="6" state="visible" r:id="rId7"/>
    <sheet name="Cuadro A2.5" sheetId="7" state="visible" r:id="rId8"/>
    <sheet name="Cuadro A2.6a" sheetId="8" state="visible" r:id="rId9"/>
    <sheet name="Cuadro A2.6b" sheetId="9" state="visible" r:id="rId10"/>
    <sheet name="Cuadro A2.6c" sheetId="10" state="visible" r:id="rId11"/>
    <sheet name="Cuadro A2.7" sheetId="11" state="visible" r:id="rId12"/>
    <sheet name="Cuadro A2.8" sheetId="12" state="visible" r:id="rId13"/>
    <sheet name="Cuadro A2.9" sheetId="13" state="visible" r:id="rId14"/>
    <sheet name="Cuadro A2.10" sheetId="14" state="visible" r:id="rId15"/>
    <sheet name="Cuadro A2.11a" sheetId="15" state="visible" r:id="rId16"/>
    <sheet name="Cuadro A2.11b" sheetId="16" state="visible" r:id="rId17"/>
    <sheet name="Cuadro A2.11c" sheetId="17" state="visible" r:id="rId18"/>
    <sheet name="Cuadro A2.12" sheetId="18" state="visible" r:id="rId19"/>
    <sheet name="Cuadro A2.13" sheetId="19" state="visible" r:id="rId20"/>
    <sheet name="Cuadro A2.14" sheetId="20" state="visible" r:id="rId21"/>
    <sheet name="Cuadro A2.15a" sheetId="21" state="visible" r:id="rId22"/>
    <sheet name="Cuadro A2.15b" sheetId="22" state="visible" r:id="rId23"/>
    <sheet name="Cuadro A2.15c" sheetId="23" state="visible" r:id="rId24"/>
    <sheet name="Cuadro A2.16" sheetId="24" state="visible" r:id="rId25"/>
    <sheet name="Cuadro A2.17" sheetId="25" state="visible" r:id="rId26"/>
    <sheet name="Cuadro A2.18" sheetId="26" state="visible" r:id="rId27"/>
    <sheet name="Cuadro A2.19" sheetId="27" state="visible" r:id="rId28"/>
    <sheet name="Cuadro A2.20" sheetId="28" state="visible" r:id="rId29"/>
    <sheet name="Cuadro A2.21" sheetId="29" state="visible" r:id="rId30"/>
    <sheet name="Cuadro A2.22" sheetId="30" state="visible" r:id="rId31"/>
    <sheet name="Cuadro A2.23" sheetId="31" state="visible" r:id="rId32"/>
    <sheet name="Cuadro A2.24" sheetId="32" state="visible" r:id="rId33"/>
    <sheet name="Cuadro A2.25" sheetId="33" state="visible" r:id="rId34"/>
    <sheet name="Cuadro A2.26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4" uniqueCount="128">
  <si>
    <t xml:space="preserve">ANEXO - Índice cuadros</t>
  </si>
  <si>
    <t xml:space="preserve">A) STOCKS MES A MES</t>
  </si>
  <si>
    <t xml:space="preserve">Cuadro A2.1. Número de individuos inscritos en el SPE por provincias y según el grupo en el que ha sido clasificado. Año 2005</t>
  </si>
  <si>
    <t xml:space="preserve">Cuadro A2.2a. Distribución de cada uno de los colectivos inscritos en el SPE sobre el total de inscritos en las distintas provincias. Año 2005</t>
  </si>
  <si>
    <t xml:space="preserve">Cuadro A2.2b.  Distribución de cada uno de los colectivos inscritos en el SPE entre las distintas provincias. Año 2005</t>
  </si>
  <si>
    <t xml:space="preserve">Cuadro A2.3. Proporción entre cada grupo y la población de 16 a 64 años de edad de cada provincia (en porcentajes). Año 2005 </t>
  </si>
  <si>
    <t xml:space="preserve">Cuadro A2.4. Distribución de los distintos colectivos demandantes de empleo según provincias. Año 2005</t>
  </si>
  <si>
    <t xml:space="preserve">Cuadro A2.5. Tasa de variación de los distintos colectivos inscritos en el SPE según provincia. Año 2005</t>
  </si>
  <si>
    <t xml:space="preserve">Cuadro A2.6a. Número de individuos inscritos en el SPE por capital de provincia y según el grupo en el que ha sido clasificado. Año 2005 </t>
  </si>
  <si>
    <t xml:space="preserve">Cuadro A2.6b.  Distribución de cada uno de los colectivos inscritos en el SPE sobre el total de inscritos en las distintas capitales de provincias. Año 2005</t>
  </si>
  <si>
    <t xml:space="preserve">Cuadro A2.6c. Distribución de los individuos inscritos en el SPE por capital de provincia y según el grupo en el que ha sido clasificado. Año 2005 </t>
  </si>
  <si>
    <t xml:space="preserve">Cuadro A2.7. Proporción entre cada grupo y la población de 16 a 64 años de edad de cada capital de provincia (en porcentajes). Año 2005</t>
  </si>
  <si>
    <t xml:space="preserve">Cuadro A2.8. Porcentaje de individuos en cada uno de los grupos respecto al total de su provincia. Año 2005</t>
  </si>
  <si>
    <t xml:space="preserve">Cuadro A2.9. Distribución de los distintos colectivos demandantes de empleo según capital de provincia. Año 2005</t>
  </si>
  <si>
    <t xml:space="preserve">Cuadro A2. 10. Tasa de variación de los distintos colectivos inscritos en el SPE según capital de provincia. Año 2005</t>
  </si>
  <si>
    <t xml:space="preserve">Cuadro A2. 11a. Número de individuos inscritos en el SPE por estrato y según el grupo en el que han sido clasificados. Año 2005</t>
  </si>
  <si>
    <t xml:space="preserve">Cuadro A2.11b.  Distribución de cada uno de los colectivos inscritos en el SPE sobre el total de inscritos en cada estrato. Año 2005</t>
  </si>
  <si>
    <t xml:space="preserve">Cuadro A2.11c. Distribución de los individuos inscritos en el SPE por estrato y según el grupo en el que ha sido clasificado. Año 2005 </t>
  </si>
  <si>
    <t xml:space="preserve">Cuadro A2.12. Proporción entre cada grupo y la población de 16 a 64 años de edad de cada estrato (en porcentajes)</t>
  </si>
  <si>
    <t xml:space="preserve">Cuadro A2.13. Distribución de los distintos colectivos demandantes de empleo según el estrato (en porcentajes). Año 2005</t>
  </si>
  <si>
    <t xml:space="preserve">Cuadro A2.14. Tasa de variación de los distintos colectivos inscritos en el SPE según el estrato. Año 2005 </t>
  </si>
  <si>
    <t xml:space="preserve">B) FLUJOS MES A MES</t>
  </si>
  <si>
    <t xml:space="preserve">Cuadro A2.15a. Flujos entre el mes (t) y el mes (t+1), número de personas. Andalucía. Año 2005</t>
  </si>
  <si>
    <t xml:space="preserve">Cuadro A2.15b. Flujos entre el mes (t) y el mes (t+1). Porcentajes respecto a (t) (destino). Andalucía. Año 2005</t>
  </si>
  <si>
    <t xml:space="preserve">Cuadro 2.15c. Flujos entre el mes (t) y el mes (t+1). Porcentajes respecto a (t+1) (origen). Andalucía. Año 2005</t>
  </si>
  <si>
    <t xml:space="preserve">Cuadro A2.16. Flujos entre el mes (t) y el mes (t+1) según provincia, número de personas. Año 2005</t>
  </si>
  <si>
    <t xml:space="preserve">Cuadro A2.17. Flujos entre el mes (t) y el mes (t+1) según provincia. Porcentaje respecto al mes (t), destino. Año 2005</t>
  </si>
  <si>
    <t xml:space="preserve">Cuadro A2.18. Flujos entre el mes (t) y el mes (t+1) según provincia. Porcentaje respecto al mes (t+1), origen. Año 2005</t>
  </si>
  <si>
    <t xml:space="preserve">Cuadro A2.19. Flujos entre el mes (t) y el mes (t+1) según capitales de provincia, número de personas. Año 2005</t>
  </si>
  <si>
    <t xml:space="preserve">Cuadro A2.20. Flujos entre el mes (t) y el mes (t+1) según capitales de provincia. Porcentaje respecto a (t) (destino). Año 2005</t>
  </si>
  <si>
    <t xml:space="preserve">Cuadro A2.21. Flujos entre el mes (t) y el mes (t+1) según capitales de provincia. Porcentaje respecto a (t+1) (origen). Año 2005 </t>
  </si>
  <si>
    <t xml:space="preserve">Cuadro A2.22. Altas, bajas y reclasificaciones del paro y al paro según capital de provincia. Año 2005</t>
  </si>
  <si>
    <t xml:space="preserve">Cuadro A2.23. Flujos entre el mes (t) y el mes (t+1) según estrato de población, número de personas. Año 2005</t>
  </si>
  <si>
    <t xml:space="preserve">Cuadro A2.24. Flujos entre el mes (t) y el mes (t+1) según estrato de población. Porcentaje respecto a (t) (destino). Año 2005</t>
  </si>
  <si>
    <t xml:space="preserve">Cuadro A2.25. Flujos entre el mes (t) y el mes (t+1) según estrato de población.Porcentaje respecto a (t+1)  (origen). Año 2005</t>
  </si>
  <si>
    <t xml:space="preserve">Cuadro A2.26. Altas, bajas y reclasificaciones del paro y al paro según estrato de población. Año 2005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AYO</t>
  </si>
  <si>
    <t xml:space="preserve">Dem. Otros servicios</t>
  </si>
  <si>
    <t xml:space="preserve">Dem. Ocupados</t>
  </si>
  <si>
    <t xml:space="preserve">Otros deman. no parados</t>
  </si>
  <si>
    <t xml:space="preserve">TEAS</t>
  </si>
  <si>
    <t xml:space="preserve">Otros DENOs</t>
  </si>
  <si>
    <t xml:space="preserve">Parados registrados</t>
  </si>
  <si>
    <t xml:space="preserve">Total inscritos</t>
  </si>
  <si>
    <t xml:space="preserve">Total Demanda</t>
  </si>
  <si>
    <t xml:space="preserve">Total DENOs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DIEMBRE</t>
  </si>
  <si>
    <t xml:space="preserve">FUENTE: SAE, microdatos de demandantes de empleo</t>
  </si>
  <si>
    <t xml:space="preserve">Cuadro A2.2a.  Distribución de cada uno de los colectivos inscritos en el SPE sobre el total de inscritos en las distintas</t>
  </si>
  <si>
    <t xml:space="preserve">                        provincias. Año 2005</t>
  </si>
  <si>
    <t xml:space="preserve">Población de 16 a 64 años (datos del  Padrón 1/1/2005)</t>
  </si>
  <si>
    <t xml:space="preserve">Total DENOs </t>
  </si>
  <si>
    <t xml:space="preserve">Total de demandantes sobre el total inscrito</t>
  </si>
  <si>
    <t xml:space="preserve">DICIEMBRE</t>
  </si>
  <si>
    <t xml:space="preserve">Mayo-junio</t>
  </si>
  <si>
    <t xml:space="preserve">Junio-Julio</t>
  </si>
  <si>
    <t xml:space="preserve">Julio-Agosto</t>
  </si>
  <si>
    <t xml:space="preserve">Agosto-Septiembre</t>
  </si>
  <si>
    <t xml:space="preserve">Septiembre-Octubre</t>
  </si>
  <si>
    <t xml:space="preserve">Octubre-Noviembre</t>
  </si>
  <si>
    <t xml:space="preserve">Noviembre-Diciembre</t>
  </si>
  <si>
    <t xml:space="preserve">Cuadro A2.6b.  Distribución de cada uno de los colectivos inscritos en el SPE sobre el total de inscritos en las distintas </t>
  </si>
  <si>
    <t xml:space="preserve">                          capitales de provincias. Año 2005</t>
  </si>
  <si>
    <t xml:space="preserve">Cuadro A2.6c. Distribución de los individuos inscritos en el SPE por capital de provincia y según el grupo en el que ha sido </t>
  </si>
  <si>
    <t xml:space="preserve">                         clasificado. Año 2005 </t>
  </si>
  <si>
    <t xml:space="preserve">Cuadro A2.7. Proporción entre cada grupo y la población de 16 a 64 años de edad de cada capital de provincia (en porcentajes). </t>
  </si>
  <si>
    <t xml:space="preserve">                       Año 2005</t>
  </si>
  <si>
    <t xml:space="preserve">Capital </t>
  </si>
  <si>
    <t xml:space="preserve">Más de 50 mil  </t>
  </si>
  <si>
    <t xml:space="preserve">Entre 49.999 y 20 mil</t>
  </si>
  <si>
    <t xml:space="preserve">Entre 19.999 y 10.000</t>
  </si>
  <si>
    <t xml:space="preserve">Entre 9.999 y 5.000</t>
  </si>
  <si>
    <t xml:space="preserve">Menos de 5.000</t>
  </si>
  <si>
    <t xml:space="preserve">Dem. Baja disponibilidad</t>
  </si>
  <si>
    <t xml:space="preserve">Cuadro A2.11b.  Distribución de cada uno de los colectivos inscritos en el SPE sobre el total de </t>
  </si>
  <si>
    <t xml:space="preserve">                            inscritos en cada estrato. Año 2005</t>
  </si>
  <si>
    <t xml:space="preserve">Cuadro A2.11c. Distribución de los individuos inscritos en el SPE por estrato y según el grupo </t>
  </si>
  <si>
    <t xml:space="preserve">                           en el que ha sido clasificado. Año 2005 </t>
  </si>
  <si>
    <t xml:space="preserve">Cuadro 2.15a. Flujos entre el mes (t) y el mes (t+1), número de personas. Andalucía. Año 2005</t>
  </si>
  <si>
    <t xml:space="preserve">Mes t</t>
  </si>
  <si>
    <t xml:space="preserve">Mes t+1</t>
  </si>
  <si>
    <t xml:space="preserve">Bajas en demanda en  t+1</t>
  </si>
  <si>
    <t xml:space="preserve">Total</t>
  </si>
  <si>
    <t xml:space="preserve">MAYO (t) - JUNIO (t+1)</t>
  </si>
  <si>
    <t xml:space="preserve">Altas en demanda en  t+1</t>
  </si>
  <si>
    <t xml:space="preserve">JUNIO (t) - JULIO (t+1)</t>
  </si>
  <si>
    <t xml:space="preserve">JULIO (t) - AGOSTO (t+1)</t>
  </si>
  <si>
    <t xml:space="preserve">AGOSTO (t) - SEPTIEMBRE (t+1)</t>
  </si>
  <si>
    <t xml:space="preserve">SEPTIEMBRE (t) - OCTUBRE (t+1)</t>
  </si>
  <si>
    <t xml:space="preserve">OCTUBRE (t) - NOVIEMBRE (t+1)</t>
  </si>
  <si>
    <t xml:space="preserve">NOVIEMBRE (t) - DICIEMBRE (t+1)</t>
  </si>
  <si>
    <t xml:space="preserve">Cuadro 2.15b. Flujos entre el mes (t) y el mes (t+1). Porcentajes respecto a (t) (destino). Andalucía. Año 2005</t>
  </si>
  <si>
    <t xml:space="preserve">Cuadro A2.15c. Flujos entre el mes (t) y el mes (t+1). Porcentajes respecto a (t+1) (origen). Andalucía. Año 2005</t>
  </si>
  <si>
    <t xml:space="preserve">Otros Dem. no parados</t>
  </si>
  <si>
    <t xml:space="preserve">JUNIO-JULIO</t>
  </si>
  <si>
    <t xml:space="preserve"> </t>
  </si>
  <si>
    <t xml:space="preserve">Cuadro A2.22. Altas, bajas y reclasificaciones del paro y al paro según capital de provincia.Año 2005</t>
  </si>
  <si>
    <t xml:space="preserve">Total capitales</t>
  </si>
  <si>
    <t xml:space="preserve">MAYO-JUNIO</t>
  </si>
  <si>
    <t xml:space="preserve">Bajas totales de paro</t>
  </si>
  <si>
    <t xml:space="preserve">Altas totales al paro</t>
  </si>
  <si>
    <t xml:space="preserve">ALTAS NETAS</t>
  </si>
  <si>
    <t xml:space="preserve">Reclasificaciones del paro</t>
  </si>
  <si>
    <t xml:space="preserve">Reclasificaciones al paro</t>
  </si>
  <si>
    <t xml:space="preserve">RECLASIFICACIONES NETAS</t>
  </si>
  <si>
    <t xml:space="preserve">VAR.TOTAL PARO REGISTRADO</t>
  </si>
  <si>
    <t xml:space="preserve">JULIO-AGOSTO</t>
  </si>
  <si>
    <t xml:space="preserve">AGOSTO-SEPTIEMBRE</t>
  </si>
  <si>
    <t xml:space="preserve">SEPTIEMBRE-OCTUBRE</t>
  </si>
  <si>
    <t xml:space="preserve">OCTUBRE-NOVIEMBRE</t>
  </si>
  <si>
    <t xml:space="preserve">NOVIEMBRE-DICIEMBRE</t>
  </si>
  <si>
    <t xml:space="preserve">Más de 50 mil</t>
  </si>
  <si>
    <t xml:space="preserve">Cuadro 2.26. Altas, bajas y reclasificaciones del paro y al paro según estrato de población. Año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_-* #,##0.00&quot; €&quot;_-;\-* #,##0.00&quot; €&quot;_-;_-* \-??&quot; €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0.71"/>
  </cols>
  <sheetData>
    <row r="1" customFormat="false" ht="27" hidden="false" customHeight="false" outlineLevel="0" collapsed="false">
      <c r="A1" s="1" t="s">
        <v>0</v>
      </c>
    </row>
    <row r="2" s="2" customFormat="true" ht="11.25" hidden="false" customHeight="false" outlineLevel="0" collapsed="false"/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1</v>
      </c>
    </row>
    <row r="5" s="3" customFormat="true" ht="11.25" hidden="false" customHeight="false" outlineLevel="0" collapsed="false">
      <c r="A5" s="5" t="s">
        <v>2</v>
      </c>
    </row>
    <row r="6" s="3" customFormat="true" ht="11.25" hidden="false" customHeight="false" outlineLevel="0" collapsed="false">
      <c r="A6" s="5" t="s">
        <v>3</v>
      </c>
    </row>
    <row r="7" s="3" customFormat="true" ht="11.25" hidden="false" customHeight="false" outlineLevel="0" collapsed="false">
      <c r="A7" s="5" t="s">
        <v>4</v>
      </c>
    </row>
    <row r="8" s="3" customFormat="true" ht="11.25" hidden="false" customHeight="false" outlineLevel="0" collapsed="false">
      <c r="A8" s="5" t="s">
        <v>5</v>
      </c>
    </row>
    <row r="9" s="3" customFormat="true" ht="11.25" hidden="false" customHeight="false" outlineLevel="0" collapsed="false">
      <c r="A9" s="5" t="s">
        <v>6</v>
      </c>
    </row>
    <row r="10" s="3" customFormat="true" ht="11.25" hidden="false" customHeight="false" outlineLevel="0" collapsed="false">
      <c r="A10" s="5" t="s">
        <v>7</v>
      </c>
    </row>
    <row r="11" s="3" customFormat="true" ht="11.25" hidden="false" customHeight="false" outlineLevel="0" collapsed="false">
      <c r="A11" s="5" t="s">
        <v>8</v>
      </c>
    </row>
    <row r="12" s="3" customFormat="true" ht="11.25" hidden="false" customHeight="false" outlineLevel="0" collapsed="false">
      <c r="A12" s="5" t="s">
        <v>9</v>
      </c>
    </row>
    <row r="13" s="3" customFormat="true" ht="11.25" hidden="false" customHeight="false" outlineLevel="0" collapsed="false">
      <c r="A13" s="5" t="s">
        <v>10</v>
      </c>
    </row>
    <row r="14" s="3" customFormat="true" ht="11.25" hidden="false" customHeight="false" outlineLevel="0" collapsed="false">
      <c r="A14" s="5" t="s">
        <v>11</v>
      </c>
    </row>
    <row r="15" s="3" customFormat="true" ht="11.25" hidden="false" customHeight="false" outlineLevel="0" collapsed="false">
      <c r="A15" s="5" t="s">
        <v>12</v>
      </c>
    </row>
    <row r="16" s="3" customFormat="true" ht="11.25" hidden="false" customHeight="false" outlineLevel="0" collapsed="false">
      <c r="A16" s="5" t="s">
        <v>13</v>
      </c>
    </row>
    <row r="17" s="3" customFormat="true" ht="11.25" hidden="false" customHeight="false" outlineLevel="0" collapsed="false">
      <c r="A17" s="5" t="s">
        <v>14</v>
      </c>
    </row>
    <row r="18" s="3" customFormat="true" ht="11.25" hidden="false" customHeight="false" outlineLevel="0" collapsed="false">
      <c r="A18" s="5" t="s">
        <v>15</v>
      </c>
    </row>
    <row r="19" s="3" customFormat="true" ht="11.25" hidden="false" customHeight="false" outlineLevel="0" collapsed="false">
      <c r="A19" s="5" t="s">
        <v>16</v>
      </c>
    </row>
    <row r="20" s="3" customFormat="true" ht="11.25" hidden="false" customHeight="false" outlineLevel="0" collapsed="false">
      <c r="A20" s="5" t="s">
        <v>17</v>
      </c>
    </row>
    <row r="21" s="3" customFormat="true" ht="11.25" hidden="false" customHeight="false" outlineLevel="0" collapsed="false">
      <c r="A21" s="5" t="s">
        <v>18</v>
      </c>
    </row>
    <row r="22" s="3" customFormat="true" ht="11.25" hidden="false" customHeight="false" outlineLevel="0" collapsed="false">
      <c r="A22" s="5" t="s">
        <v>19</v>
      </c>
    </row>
    <row r="23" s="3" customFormat="true" ht="11.25" hidden="false" customHeight="false" outlineLevel="0" collapsed="false">
      <c r="A23" s="5" t="s">
        <v>20</v>
      </c>
    </row>
    <row r="24" s="3" customFormat="true" ht="11.25" hidden="false" customHeight="false" outlineLevel="0" collapsed="false"/>
    <row r="25" s="3" customFormat="true" ht="11.25" hidden="false" customHeight="false" outlineLevel="0" collapsed="false">
      <c r="A25" s="4" t="s">
        <v>21</v>
      </c>
    </row>
    <row r="26" s="3" customFormat="true" ht="11.25" hidden="false" customHeight="false" outlineLevel="0" collapsed="false">
      <c r="A26" s="5" t="s">
        <v>22</v>
      </c>
    </row>
    <row r="27" s="3" customFormat="true" ht="11.25" hidden="false" customHeight="false" outlineLevel="0" collapsed="false">
      <c r="A27" s="5" t="s">
        <v>23</v>
      </c>
    </row>
    <row r="28" s="3" customFormat="true" ht="11.25" hidden="false" customHeight="false" outlineLevel="0" collapsed="false">
      <c r="A28" s="5" t="s">
        <v>24</v>
      </c>
    </row>
    <row r="29" s="3" customFormat="true" ht="11.25" hidden="false" customHeight="false" outlineLevel="0" collapsed="false">
      <c r="A29" s="5" t="s">
        <v>25</v>
      </c>
    </row>
    <row r="30" s="3" customFormat="true" ht="11.25" hidden="false" customHeight="false" outlineLevel="0" collapsed="false">
      <c r="A30" s="5" t="s">
        <v>26</v>
      </c>
    </row>
    <row r="31" s="3" customFormat="true" ht="11.25" hidden="false" customHeight="false" outlineLevel="0" collapsed="false">
      <c r="A31" s="5" t="s">
        <v>27</v>
      </c>
    </row>
    <row r="32" s="3" customFormat="true" ht="11.25" hidden="false" customHeight="false" outlineLevel="0" collapsed="false">
      <c r="A32" s="5" t="s">
        <v>28</v>
      </c>
    </row>
    <row r="33" s="3" customFormat="true" ht="11.25" hidden="false" customHeight="false" outlineLevel="0" collapsed="false">
      <c r="A33" s="5" t="s">
        <v>29</v>
      </c>
    </row>
    <row r="34" s="3" customFormat="true" ht="11.25" hidden="false" customHeight="false" outlineLevel="0" collapsed="false">
      <c r="A34" s="5" t="s">
        <v>30</v>
      </c>
    </row>
    <row r="35" s="3" customFormat="true" ht="11.25" hidden="false" customHeight="false" outlineLevel="0" collapsed="false">
      <c r="A35" s="5" t="s">
        <v>31</v>
      </c>
    </row>
    <row r="36" s="3" customFormat="true" ht="11.25" hidden="false" customHeight="false" outlineLevel="0" collapsed="false">
      <c r="A36" s="5" t="s">
        <v>32</v>
      </c>
    </row>
    <row r="37" s="3" customFormat="true" ht="11.25" hidden="false" customHeight="false" outlineLevel="0" collapsed="false">
      <c r="A37" s="5" t="s">
        <v>33</v>
      </c>
    </row>
    <row r="38" s="3" customFormat="true" ht="11.25" hidden="false" customHeight="false" outlineLevel="0" collapsed="false">
      <c r="A38" s="5" t="s">
        <v>34</v>
      </c>
    </row>
    <row r="39" s="3" customFormat="true" ht="11.25" hidden="false" customHeight="false" outlineLevel="0" collapsed="false">
      <c r="A39" s="5" t="s">
        <v>35</v>
      </c>
    </row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  <row r="43" s="3" customFormat="true" ht="11.25" hidden="false" customHeight="false" outlineLevel="0" collapsed="false"/>
    <row r="44" s="3" customFormat="true" ht="11.25" hidden="false" customHeight="false" outlineLevel="0" collapsed="false"/>
    <row r="45" s="3" customFormat="true" ht="11.25" hidden="false" customHeight="false" outlineLevel="0" collapsed="false"/>
    <row r="46" s="3" customFormat="true" ht="11.25" hidden="false" customHeight="false" outlineLevel="0" collapsed="false"/>
    <row r="47" s="3" customFormat="true" ht="11.25" hidden="false" customHeight="false" outlineLevel="0" collapsed="false"/>
    <row r="48" s="3" customFormat="true" ht="11.25" hidden="false" customHeight="false" outlineLevel="0" collapsed="false"/>
    <row r="49" s="3" customFormat="true" ht="11.25" hidden="false" customHeight="false" outlineLevel="0" collapsed="false"/>
    <row r="50" s="3" customFormat="true" ht="11.25" hidden="false" customHeight="false" outlineLevel="0" collapsed="false"/>
    <row r="51" s="3" customFormat="true" ht="11.25" hidden="false" customHeight="false" outlineLevel="0" collapsed="false"/>
    <row r="52" s="3" customFormat="true" ht="11.25" hidden="false" customHeight="false" outlineLevel="0" collapsed="false"/>
    <row r="53" s="3" customFormat="true" ht="11.25" hidden="false" customHeight="false" outlineLevel="0" collapsed="false"/>
    <row r="54" s="3" customFormat="true" ht="11.25" hidden="false" customHeight="false" outlineLevel="0" collapsed="false"/>
    <row r="55" s="3" customFormat="true" ht="11.25" hidden="false" customHeight="false" outlineLevel="0" collapsed="false"/>
    <row r="56" s="3" customFormat="true" ht="11.25" hidden="false" customHeight="false" outlineLevel="0" collapsed="false"/>
    <row r="57" s="3" customFormat="true" ht="11.25" hidden="false" customHeight="false" outlineLevel="0" collapsed="false"/>
    <row r="58" s="3" customFormat="true" ht="11.25" hidden="false" customHeight="false" outlineLevel="0" collapsed="false"/>
    <row r="59" s="3" customFormat="true" ht="11.25" hidden="false" customHeight="false" outlineLevel="0" collapsed="false"/>
    <row r="60" s="3" customFormat="true" ht="11.25" hidden="false" customHeight="false" outlineLevel="0" collapsed="false"/>
    <row r="61" s="3" customFormat="true" ht="11.25" hidden="false" customHeight="false" outlineLevel="0" collapsed="false"/>
    <row r="62" s="3" customFormat="true" ht="11.25" hidden="false" customHeight="false" outlineLevel="0" collapsed="false"/>
    <row r="63" s="3" customFormat="true" ht="11.25" hidden="false" customHeight="false" outlineLevel="0" collapsed="false"/>
    <row r="64" s="3" customFormat="true" ht="11.25" hidden="false" customHeight="false" outlineLevel="0" collapsed="false"/>
    <row r="65" s="3" customFormat="true" ht="11.25" hidden="false" customHeight="false" outlineLevel="0" collapsed="false"/>
    <row r="66" s="3" customFormat="true" ht="11.25" hidden="false" customHeight="false" outlineLevel="0" collapsed="false"/>
    <row r="67" s="3" customFormat="true" ht="11.25" hidden="false" customHeight="false" outlineLevel="0" collapsed="false"/>
    <row r="68" s="3" customFormat="true" ht="11.25" hidden="false" customHeight="false" outlineLevel="0" collapsed="false"/>
    <row r="69" s="3" customFormat="true" ht="11.25" hidden="false" customHeight="false" outlineLevel="0" collapsed="false"/>
    <row r="70" s="3" customFormat="true" ht="11.25" hidden="false" customHeight="false" outlineLevel="0" collapsed="false"/>
    <row r="71" s="3" customFormat="true" ht="11.25" hidden="false" customHeight="false" outlineLevel="0" collapsed="false"/>
    <row r="72" s="3" customFormat="true" ht="11.25" hidden="false" customHeight="false" outlineLevel="0" collapsed="false"/>
    <row r="73" s="3" customFormat="true" ht="11.25" hidden="false" customHeight="false" outlineLevel="0" collapsed="false"/>
    <row r="74" s="3" customFormat="true" ht="11.25" hidden="false" customHeight="false" outlineLevel="0" collapsed="false"/>
    <row r="75" s="3" customFormat="true" ht="11.25" hidden="false" customHeight="false" outlineLevel="0" collapsed="false"/>
    <row r="76" s="3" customFormat="true" ht="11.25" hidden="false" customHeight="false" outlineLevel="0" collapsed="false"/>
    <row r="77" s="3" customFormat="true" ht="11.25" hidden="false" customHeight="false" outlineLevel="0" collapsed="false"/>
    <row r="78" s="3" customFormat="true" ht="11.25" hidden="false" customHeight="false" outlineLevel="0" collapsed="false"/>
    <row r="79" s="3" customFormat="true" ht="11.25" hidden="false" customHeight="false" outlineLevel="0" collapsed="false"/>
    <row r="80" s="3" customFormat="true" ht="11.25" hidden="false" customHeight="false" outlineLevel="0" collapsed="false"/>
    <row r="81" s="3" customFormat="true" ht="11.25" hidden="false" customHeight="false" outlineLevel="0" collapsed="false"/>
    <row r="82" s="3" customFormat="true" ht="11.25" hidden="false" customHeight="false" outlineLevel="0" collapsed="false"/>
    <row r="83" s="3" customFormat="true" ht="11.25" hidden="false" customHeight="false" outlineLevel="0" collapsed="false"/>
    <row r="84" s="3" customFormat="true" ht="11.25" hidden="false" customHeight="false" outlineLevel="0" collapsed="false"/>
    <row r="85" s="3" customFormat="true" ht="11.25" hidden="false" customHeight="false" outlineLevel="0" collapsed="false"/>
    <row r="86" s="3" customFormat="true" ht="11.25" hidden="false" customHeight="false" outlineLevel="0" collapsed="false"/>
    <row r="87" s="3" customFormat="true" ht="11.25" hidden="false" customHeight="false" outlineLevel="0" collapsed="false"/>
    <row r="88" s="3" customFormat="true" ht="11.25" hidden="false" customHeight="false" outlineLevel="0" collapsed="false"/>
    <row r="89" s="3" customFormat="true" ht="11.25" hidden="false" customHeight="false" outlineLevel="0" collapsed="false"/>
    <row r="90" s="3" customFormat="true" ht="11.25" hidden="false" customHeight="false" outlineLevel="0" collapsed="false"/>
    <row r="91" s="3" customFormat="true" ht="11.25" hidden="false" customHeight="false" outlineLevel="0" collapsed="false"/>
    <row r="92" s="3" customFormat="true" ht="11.25" hidden="false" customHeight="false" outlineLevel="0" collapsed="false"/>
    <row r="93" s="3" customFormat="true" ht="11.25" hidden="false" customHeight="false" outlineLevel="0" collapsed="false"/>
    <row r="94" s="3" customFormat="true" ht="11.25" hidden="false" customHeight="false" outlineLevel="0" collapsed="false"/>
    <row r="95" s="3" customFormat="true" ht="11.25" hidden="false" customHeight="false" outlineLevel="0" collapsed="false"/>
    <row r="96" s="3" customFormat="true" ht="11.25" hidden="false" customHeight="false" outlineLevel="0" collapsed="false"/>
    <row r="97" s="3" customFormat="true" ht="11.25" hidden="false" customHeight="false" outlineLevel="0" collapsed="false"/>
    <row r="98" s="3" customFormat="true" ht="11.25" hidden="false" customHeight="false" outlineLevel="0" collapsed="false"/>
    <row r="99" s="3" customFormat="true" ht="11.25" hidden="false" customHeight="false" outlineLevel="0" collapsed="false"/>
    <row r="100" s="3" customFormat="true" ht="11.25" hidden="false" customHeight="false" outlineLevel="0" collapsed="false"/>
    <row r="101" s="3" customFormat="true" ht="11.25" hidden="false" customHeight="false" outlineLevel="0" collapsed="false"/>
    <row r="102" s="3" customFormat="true" ht="11.25" hidden="false" customHeight="false" outlineLevel="0" collapsed="false"/>
    <row r="103" s="3" customFormat="true" ht="11.25" hidden="false" customHeight="false" outlineLevel="0" collapsed="false"/>
    <row r="104" s="3" customFormat="true" ht="11.25" hidden="false" customHeight="false" outlineLevel="0" collapsed="false"/>
    <row r="105" s="3" customFormat="true" ht="11.25" hidden="false" customHeight="false" outlineLevel="0" collapsed="false"/>
    <row r="106" s="3" customFormat="true" ht="11.25" hidden="false" customHeight="false" outlineLevel="0" collapsed="false"/>
    <row r="107" s="3" customFormat="true" ht="11.25" hidden="false" customHeight="false" outlineLevel="0" collapsed="false"/>
    <row r="108" s="3" customFormat="true" ht="11.25" hidden="false" customHeight="false" outlineLevel="0" collapsed="false"/>
    <row r="109" s="3" customFormat="true" ht="11.25" hidden="false" customHeight="false" outlineLevel="0" collapsed="false"/>
    <row r="110" s="3" customFormat="true" ht="11.25" hidden="false" customHeight="false" outlineLevel="0" collapsed="false"/>
    <row r="111" s="3" customFormat="true" ht="11.25" hidden="false" customHeight="false" outlineLevel="0" collapsed="false"/>
    <row r="112" s="3" customFormat="true" ht="11.25" hidden="false" customHeight="false" outlineLevel="0" collapsed="false"/>
    <row r="113" s="3" customFormat="true" ht="11.25" hidden="false" customHeight="false" outlineLevel="0" collapsed="false"/>
    <row r="114" s="3" customFormat="true" ht="11.25" hidden="false" customHeight="false" outlineLevel="0" collapsed="false"/>
    <row r="115" s="3" customFormat="true" ht="11.25" hidden="false" customHeight="false" outlineLevel="0" collapsed="false"/>
    <row r="116" s="3" customFormat="true" ht="11.25" hidden="false" customHeight="false" outlineLevel="0" collapsed="false"/>
    <row r="117" s="3" customFormat="true" ht="11.25" hidden="false" customHeight="false" outlineLevel="0" collapsed="false"/>
    <row r="118" s="3" customFormat="true" ht="11.25" hidden="false" customHeight="false" outlineLevel="0" collapsed="false"/>
    <row r="119" s="3" customFormat="true" ht="11.25" hidden="false" customHeight="false" outlineLevel="0" collapsed="false"/>
    <row r="120" s="3" customFormat="true" ht="11.25" hidden="false" customHeight="false" outlineLevel="0" collapsed="false"/>
    <row r="121" s="3" customFormat="true" ht="11.25" hidden="false" customHeight="false" outlineLevel="0" collapsed="false"/>
    <row r="122" s="3" customFormat="true" ht="11.25" hidden="false" customHeight="false" outlineLevel="0" collapsed="false"/>
    <row r="123" s="3" customFormat="true" ht="11.25" hidden="false" customHeight="false" outlineLevel="0" collapsed="false"/>
    <row r="124" s="3" customFormat="true" ht="11.25" hidden="false" customHeight="false" outlineLevel="0" collapsed="false"/>
    <row r="125" s="3" customFormat="true" ht="11.25" hidden="false" customHeight="false" outlineLevel="0" collapsed="false"/>
    <row r="126" s="3" customFormat="true" ht="11.25" hidden="false" customHeight="false" outlineLevel="0" collapsed="false"/>
    <row r="127" s="3" customFormat="true" ht="11.25" hidden="false" customHeight="false" outlineLevel="0" collapsed="false"/>
    <row r="128" s="3" customFormat="true" ht="11.25" hidden="false" customHeight="false" outlineLevel="0" collapsed="false"/>
    <row r="129" s="3" customFormat="true" ht="11.25" hidden="false" customHeight="false" outlineLevel="0" collapsed="false"/>
    <row r="130" s="3" customFormat="true" ht="11.25" hidden="false" customHeight="false" outlineLevel="0" collapsed="false"/>
    <row r="131" s="3" customFormat="true" ht="11.25" hidden="false" customHeight="false" outlineLevel="0" collapsed="false"/>
    <row r="132" s="3" customFormat="true" ht="11.25" hidden="false" customHeight="false" outlineLevel="0" collapsed="false"/>
    <row r="133" s="3" customFormat="true" ht="11.25" hidden="false" customHeight="false" outlineLevel="0" collapsed="false"/>
    <row r="134" s="3" customFormat="true" ht="11.25" hidden="false" customHeight="false" outlineLevel="0" collapsed="false"/>
    <row r="135" s="3" customFormat="true" ht="11.25" hidden="false" customHeight="false" outlineLevel="0" collapsed="false"/>
    <row r="136" s="3" customFormat="true" ht="11.25" hidden="false" customHeight="false" outlineLevel="0" collapsed="false"/>
    <row r="137" s="3" customFormat="true" ht="11.25" hidden="false" customHeight="false" outlineLevel="0" collapsed="false"/>
    <row r="138" s="3" customFormat="true" ht="11.25" hidden="false" customHeight="false" outlineLevel="0" collapsed="false"/>
    <row r="139" s="3" customFormat="true" ht="11.25" hidden="false" customHeight="false" outlineLevel="0" collapsed="false"/>
    <row r="140" s="3" customFormat="true" ht="11.25" hidden="false" customHeight="false" outlineLevel="0" collapsed="false"/>
    <row r="141" s="3" customFormat="true" ht="11.25" hidden="false" customHeight="false" outlineLevel="0" collapsed="false"/>
    <row r="142" s="3" customFormat="true" ht="11.25" hidden="false" customHeight="false" outlineLevel="0" collapsed="false"/>
    <row r="143" s="3" customFormat="true" ht="11.25" hidden="false" customHeight="false" outlineLevel="0" collapsed="false"/>
    <row r="144" s="3" customFormat="true" ht="11.25" hidden="false" customHeight="false" outlineLevel="0" collapsed="false"/>
    <row r="145" s="3" customFormat="true" ht="11.25" hidden="false" customHeight="false" outlineLevel="0" collapsed="false"/>
    <row r="146" s="3" customFormat="true" ht="11.25" hidden="false" customHeight="false" outlineLevel="0" collapsed="false"/>
    <row r="147" s="3" customFormat="true" ht="11.25" hidden="false" customHeight="false" outlineLevel="0" collapsed="false"/>
    <row r="148" s="3" customFormat="true" ht="11.25" hidden="false" customHeight="false" outlineLevel="0" collapsed="false"/>
    <row r="149" s="3" customFormat="true" ht="11.25" hidden="false" customHeight="false" outlineLevel="0" collapsed="false"/>
    <row r="150" s="3" customFormat="true" ht="11.25" hidden="false" customHeight="false" outlineLevel="0" collapsed="false"/>
    <row r="151" s="3" customFormat="true" ht="11.25" hidden="false" customHeight="false" outlineLevel="0" collapsed="false"/>
    <row r="152" s="3" customFormat="true" ht="11.25" hidden="false" customHeight="false" outlineLevel="0" collapsed="false"/>
    <row r="153" s="3" customFormat="true" ht="11.25" hidden="false" customHeight="false" outlineLevel="0" collapsed="false"/>
    <row r="154" s="3" customFormat="true" ht="11.25" hidden="false" customHeight="false" outlineLevel="0" collapsed="false"/>
    <row r="155" s="3" customFormat="true" ht="11.25" hidden="false" customHeight="false" outlineLevel="0" collapsed="false"/>
    <row r="156" s="3" customFormat="true" ht="11.25" hidden="false" customHeight="false" outlineLevel="0" collapsed="false"/>
    <row r="157" s="3" customFormat="true" ht="11.25" hidden="false" customHeight="false" outlineLevel="0" collapsed="false"/>
    <row r="158" s="3" customFormat="true" ht="11.25" hidden="false" customHeight="false" outlineLevel="0" collapsed="false"/>
    <row r="159" s="3" customFormat="true" ht="11.25" hidden="false" customHeight="false" outlineLevel="0" collapsed="false"/>
    <row r="160" s="3" customFormat="true" ht="11.25" hidden="false" customHeight="false" outlineLevel="0" collapsed="false"/>
    <row r="161" s="3" customFormat="true" ht="11.25" hidden="false" customHeight="false" outlineLevel="0" collapsed="false"/>
    <row r="162" s="3" customFormat="true" ht="11.25" hidden="false" customHeight="false" outlineLevel="0" collapsed="false"/>
    <row r="163" s="3" customFormat="true" ht="11.25" hidden="false" customHeight="false" outlineLevel="0" collapsed="false"/>
    <row r="164" s="3" customFormat="true" ht="11.25" hidden="false" customHeight="false" outlineLevel="0" collapsed="false"/>
    <row r="165" s="3" customFormat="true" ht="11.25" hidden="false" customHeight="false" outlineLevel="0" collapsed="false"/>
    <row r="166" s="3" customFormat="true" ht="11.25" hidden="false" customHeight="false" outlineLevel="0" collapsed="false"/>
    <row r="167" s="3" customFormat="true" ht="11.25" hidden="false" customHeight="false" outlineLevel="0" collapsed="false"/>
    <row r="168" s="3" customFormat="true" ht="11.25" hidden="false" customHeight="false" outlineLevel="0" collapsed="false"/>
    <row r="169" s="3" customFormat="true" ht="11.25" hidden="false" customHeight="false" outlineLevel="0" collapsed="false"/>
    <row r="170" s="3" customFormat="true" ht="11.25" hidden="false" customHeight="false" outlineLevel="0" collapsed="false"/>
    <row r="171" s="3" customFormat="true" ht="11.25" hidden="false" customHeight="false" outlineLevel="0" collapsed="false"/>
    <row r="172" s="3" customFormat="true" ht="11.25" hidden="false" customHeight="false" outlineLevel="0" collapsed="false"/>
    <row r="173" s="3" customFormat="true" ht="11.25" hidden="false" customHeight="false" outlineLevel="0" collapsed="false"/>
    <row r="174" s="3" customFormat="true" ht="11.25" hidden="false" customHeight="false" outlineLevel="0" collapsed="false"/>
    <row r="175" s="3" customFormat="true" ht="11.25" hidden="false" customHeight="false" outlineLevel="0" collapsed="false"/>
    <row r="176" s="3" customFormat="true" ht="11.25" hidden="false" customHeight="false" outlineLevel="0" collapsed="false"/>
    <row r="177" s="3" customFormat="true" ht="11.25" hidden="false" customHeight="false" outlineLevel="0" collapsed="false"/>
    <row r="178" s="3" customFormat="true" ht="11.25" hidden="false" customHeight="false" outlineLevel="0" collapsed="false"/>
    <row r="179" s="3" customFormat="true" ht="11.25" hidden="false" customHeight="false" outlineLevel="0" collapsed="false"/>
    <row r="180" s="3" customFormat="true" ht="11.25" hidden="false" customHeight="false" outlineLevel="0" collapsed="false"/>
    <row r="181" s="3" customFormat="true" ht="11.25" hidden="false" customHeight="false" outlineLevel="0" collapsed="false"/>
    <row r="182" s="3" customFormat="true" ht="11.25" hidden="false" customHeight="false" outlineLevel="0" collapsed="false"/>
    <row r="183" s="3" customFormat="true" ht="11.25" hidden="false" customHeight="false" outlineLevel="0" collapsed="false"/>
    <row r="184" s="3" customFormat="true" ht="11.25" hidden="false" customHeight="false" outlineLevel="0" collapsed="false"/>
    <row r="185" s="3" customFormat="true" ht="11.25" hidden="false" customHeight="false" outlineLevel="0" collapsed="false"/>
    <row r="186" s="3" customFormat="true" ht="11.25" hidden="false" customHeight="false" outlineLevel="0" collapsed="false"/>
    <row r="187" s="3" customFormat="true" ht="11.25" hidden="false" customHeight="false" outlineLevel="0" collapsed="false"/>
    <row r="188" s="3" customFormat="true" ht="11.25" hidden="false" customHeight="false" outlineLevel="0" collapsed="false"/>
    <row r="189" s="3" customFormat="true" ht="11.25" hidden="false" customHeight="false" outlineLevel="0" collapsed="false"/>
    <row r="190" s="3" customFormat="true" ht="11.25" hidden="false" customHeight="false" outlineLevel="0" collapsed="false"/>
    <row r="191" s="3" customFormat="true" ht="11.25" hidden="false" customHeight="false" outlineLevel="0" collapsed="false"/>
    <row r="192" s="3" customFormat="true" ht="11.25" hidden="false" customHeight="false" outlineLevel="0" collapsed="false"/>
    <row r="193" s="3" customFormat="true" ht="11.25" hidden="false" customHeight="false" outlineLevel="0" collapsed="false"/>
    <row r="194" s="3" customFormat="true" ht="11.25" hidden="false" customHeight="false" outlineLevel="0" collapsed="false"/>
    <row r="195" s="3" customFormat="true" ht="11.25" hidden="false" customHeight="false" outlineLevel="0" collapsed="false"/>
    <row r="196" s="3" customFormat="true" ht="11.25" hidden="false" customHeight="false" outlineLevel="0" collapsed="false"/>
    <row r="197" s="3" customFormat="true" ht="11.25" hidden="false" customHeight="false" outlineLevel="0" collapsed="false"/>
    <row r="198" s="3" customFormat="true" ht="11.25" hidden="false" customHeight="false" outlineLevel="0" collapsed="false"/>
    <row r="199" s="3" customFormat="true" ht="11.25" hidden="false" customHeight="false" outlineLevel="0" collapsed="false"/>
    <row r="200" s="3" customFormat="true" ht="11.25" hidden="false" customHeight="false" outlineLevel="0" collapsed="false"/>
    <row r="201" s="3" customFormat="true" ht="11.25" hidden="false" customHeight="false" outlineLevel="0" collapsed="false"/>
    <row r="202" s="3" customFormat="true" ht="11.25" hidden="false" customHeight="false" outlineLevel="0" collapsed="false"/>
    <row r="203" s="3" customFormat="true" ht="11.25" hidden="false" customHeight="false" outlineLevel="0" collapsed="false"/>
    <row r="204" s="3" customFormat="true" ht="11.25" hidden="false" customHeight="false" outlineLevel="0" collapsed="false"/>
    <row r="205" s="3" customFormat="true" ht="11.25" hidden="false" customHeight="false" outlineLevel="0" collapsed="false"/>
    <row r="206" s="3" customFormat="true" ht="11.25" hidden="false" customHeight="false" outlineLevel="0" collapsed="false"/>
    <row r="207" s="3" customFormat="true" ht="11.25" hidden="false" customHeight="false" outlineLevel="0" collapsed="false"/>
    <row r="208" s="3" customFormat="true" ht="11.25" hidden="false" customHeight="false" outlineLevel="0" collapsed="false"/>
    <row r="209" s="3" customFormat="true" ht="11.25" hidden="false" customHeight="false" outlineLevel="0" collapsed="false"/>
    <row r="210" s="3" customFormat="true" ht="11.25" hidden="false" customHeight="false" outlineLevel="0" collapsed="false"/>
    <row r="211" s="3" customFormat="true" ht="11.25" hidden="false" customHeight="false" outlineLevel="0" collapsed="false"/>
    <row r="212" s="3" customFormat="true" ht="11.25" hidden="false" customHeight="false" outlineLevel="0" collapsed="false"/>
    <row r="213" s="3" customFormat="true" ht="11.25" hidden="false" customHeight="false" outlineLevel="0" collapsed="false"/>
    <row r="214" s="3" customFormat="true" ht="11.25" hidden="false" customHeight="false" outlineLevel="0" collapsed="false"/>
    <row r="215" s="3" customFormat="true" ht="11.25" hidden="false" customHeight="false" outlineLevel="0" collapsed="false"/>
    <row r="216" s="3" customFormat="true" ht="11.25" hidden="false" customHeight="false" outlineLevel="0" collapsed="false"/>
    <row r="217" s="3" customFormat="true" ht="11.25" hidden="false" customHeight="false" outlineLevel="0" collapsed="false"/>
    <row r="218" s="3" customFormat="true" ht="11.25" hidden="false" customHeight="false" outlineLevel="0" collapsed="false"/>
    <row r="219" s="3" customFormat="true" ht="11.25" hidden="false" customHeight="false" outlineLevel="0" collapsed="false"/>
    <row r="220" s="3" customFormat="true" ht="11.25" hidden="false" customHeight="false" outlineLevel="0" collapsed="false"/>
    <row r="221" s="3" customFormat="true" ht="11.25" hidden="false" customHeight="false" outlineLevel="0" collapsed="false"/>
    <row r="222" s="3" customFormat="true" ht="11.25" hidden="false" customHeight="false" outlineLevel="0" collapsed="false"/>
    <row r="223" s="3" customFormat="true" ht="11.25" hidden="false" customHeight="false" outlineLevel="0" collapsed="false"/>
    <row r="224" s="3" customFormat="true" ht="11.25" hidden="false" customHeight="false" outlineLevel="0" collapsed="false"/>
    <row r="225" s="3" customFormat="true" ht="11.25" hidden="false" customHeight="false" outlineLevel="0" collapsed="false"/>
    <row r="226" s="3" customFormat="true" ht="11.25" hidden="false" customHeight="false" outlineLevel="0" collapsed="false"/>
    <row r="227" s="3" customFormat="true" ht="11.25" hidden="false" customHeight="false" outlineLevel="0" collapsed="false"/>
    <row r="228" s="3" customFormat="true" ht="11.25" hidden="false" customHeight="false" outlineLevel="0" collapsed="false"/>
    <row r="229" s="3" customFormat="true" ht="11.25" hidden="false" customHeight="false" outlineLevel="0" collapsed="false"/>
    <row r="230" s="3" customFormat="true" ht="11.25" hidden="false" customHeight="false" outlineLevel="0" collapsed="false"/>
    <row r="231" s="3" customFormat="true" ht="11.25" hidden="false" customHeight="false" outlineLevel="0" collapsed="false"/>
    <row r="232" s="3" customFormat="true" ht="11.25" hidden="false" customHeight="false" outlineLevel="0" collapsed="false"/>
    <row r="233" s="3" customFormat="true" ht="11.25" hidden="false" customHeight="false" outlineLevel="0" collapsed="false"/>
    <row r="234" s="3" customFormat="true" ht="11.25" hidden="false" customHeight="false" outlineLevel="0" collapsed="false"/>
    <row r="235" s="3" customFormat="true" ht="11.25" hidden="false" customHeight="false" outlineLevel="0" collapsed="false"/>
    <row r="236" s="3" customFormat="true" ht="11.25" hidden="false" customHeight="false" outlineLevel="0" collapsed="false"/>
    <row r="237" s="3" customFormat="true" ht="11.25" hidden="false" customHeight="false" outlineLevel="0" collapsed="false"/>
    <row r="238" s="3" customFormat="true" ht="11.25" hidden="false" customHeight="false" outlineLevel="0" collapsed="false"/>
    <row r="239" s="3" customFormat="true" ht="11.25" hidden="false" customHeight="false" outlineLevel="0" collapsed="false"/>
    <row r="240" s="3" customFormat="true" ht="11.25" hidden="false" customHeight="false" outlineLevel="0" collapsed="false"/>
    <row r="241" s="3" customFormat="true" ht="11.25" hidden="false" customHeight="false" outlineLevel="0" collapsed="false"/>
    <row r="242" s="3" customFormat="true" ht="11.25" hidden="false" customHeight="false" outlineLevel="0" collapsed="false"/>
    <row r="243" s="3" customFormat="true" ht="11.25" hidden="false" customHeight="false" outlineLevel="0" collapsed="false"/>
    <row r="244" s="3" customFormat="true" ht="11.25" hidden="false" customHeight="false" outlineLevel="0" collapsed="false"/>
    <row r="245" s="3" customFormat="true" ht="11.25" hidden="false" customHeight="false" outlineLevel="0" collapsed="false"/>
    <row r="246" s="3" customFormat="true" ht="11.25" hidden="false" customHeight="false" outlineLevel="0" collapsed="false"/>
    <row r="247" s="3" customFormat="true" ht="11.25" hidden="false" customHeight="false" outlineLevel="0" collapsed="false"/>
    <row r="248" s="3" customFormat="true" ht="11.25" hidden="false" customHeight="false" outlineLevel="0" collapsed="false"/>
    <row r="249" s="3" customFormat="true" ht="11.25" hidden="false" customHeight="false" outlineLevel="0" collapsed="false"/>
    <row r="250" s="3" customFormat="true" ht="11.25" hidden="false" customHeight="false" outlineLevel="0" collapsed="false"/>
    <row r="251" s="3" customFormat="true" ht="11.25" hidden="false" customHeight="false" outlineLevel="0" collapsed="false"/>
    <row r="252" s="3" customFormat="true" ht="11.25" hidden="false" customHeight="false" outlineLevel="0" collapsed="false"/>
    <row r="253" s="3" customFormat="true" ht="11.25" hidden="false" customHeight="false" outlineLevel="0" collapsed="false"/>
    <row r="254" s="3" customFormat="true" ht="11.25" hidden="false" customHeight="false" outlineLevel="0" collapsed="false"/>
    <row r="255" s="3" customFormat="true" ht="11.25" hidden="false" customHeight="false" outlineLevel="0" collapsed="false"/>
    <row r="256" s="3" customFormat="true" ht="11.25" hidden="false" customHeight="false" outlineLevel="0" collapsed="false"/>
    <row r="257" s="3" customFormat="true" ht="11.25" hidden="false" customHeight="false" outlineLevel="0" collapsed="false"/>
    <row r="258" s="3" customFormat="true" ht="11.25" hidden="false" customHeight="false" outlineLevel="0" collapsed="false"/>
    <row r="259" s="3" customFormat="true" ht="11.25" hidden="false" customHeight="false" outlineLevel="0" collapsed="false"/>
    <row r="260" s="3" customFormat="true" ht="11.25" hidden="false" customHeight="false" outlineLevel="0" collapsed="false"/>
    <row r="261" s="3" customFormat="true" ht="11.25" hidden="false" customHeight="false" outlineLevel="0" collapsed="false"/>
    <row r="262" s="3" customFormat="true" ht="11.25" hidden="false" customHeight="false" outlineLevel="0" collapsed="false"/>
    <row r="263" s="3" customFormat="true" ht="11.25" hidden="false" customHeight="false" outlineLevel="0" collapsed="false"/>
    <row r="264" s="3" customFormat="true" ht="11.25" hidden="false" customHeight="false" outlineLevel="0" collapsed="false"/>
    <row r="265" s="3" customFormat="true" ht="11.25" hidden="false" customHeight="false" outlineLevel="0" collapsed="false"/>
    <row r="266" s="3" customFormat="true" ht="11.25" hidden="false" customHeight="false" outlineLevel="0" collapsed="false"/>
    <row r="267" s="3" customFormat="true" ht="11.25" hidden="false" customHeight="false" outlineLevel="0" collapsed="false"/>
    <row r="268" s="3" customFormat="true" ht="11.25" hidden="false" customHeight="false" outlineLevel="0" collapsed="false"/>
    <row r="269" s="3" customFormat="true" ht="11.25" hidden="false" customHeight="false" outlineLevel="0" collapsed="false"/>
    <row r="270" s="3" customFormat="true" ht="11.25" hidden="false" customHeight="false" outlineLevel="0" collapsed="false"/>
    <row r="271" s="3" customFormat="true" ht="11.25" hidden="false" customHeight="false" outlineLevel="0" collapsed="false"/>
    <row r="272" s="3" customFormat="true" ht="11.25" hidden="false" customHeight="false" outlineLevel="0" collapsed="false"/>
    <row r="273" s="3" customFormat="true" ht="11.25" hidden="false" customHeight="false" outlineLevel="0" collapsed="false"/>
    <row r="274" s="3" customFormat="true" ht="11.25" hidden="false" customHeight="false" outlineLevel="0" collapsed="false"/>
    <row r="275" s="3" customFormat="true" ht="11.25" hidden="false" customHeight="false" outlineLevel="0" collapsed="false"/>
    <row r="276" s="3" customFormat="true" ht="11.25" hidden="false" customHeight="false" outlineLevel="0" collapsed="false"/>
    <row r="277" s="3" customFormat="true" ht="11.25" hidden="false" customHeight="false" outlineLevel="0" collapsed="false"/>
    <row r="278" s="3" customFormat="true" ht="11.25" hidden="false" customHeight="false" outlineLevel="0" collapsed="false"/>
    <row r="279" s="3" customFormat="true" ht="11.25" hidden="false" customHeight="false" outlineLevel="0" collapsed="false"/>
    <row r="280" s="3" customFormat="true" ht="11.25" hidden="false" customHeight="false" outlineLevel="0" collapsed="false"/>
    <row r="281" s="3" customFormat="true" ht="11.25" hidden="false" customHeight="false" outlineLevel="0" collapsed="false"/>
    <row r="282" s="3" customFormat="true" ht="11.25" hidden="false" customHeight="false" outlineLevel="0" collapsed="false"/>
    <row r="283" s="3" customFormat="true" ht="11.25" hidden="false" customHeight="false" outlineLevel="0" collapsed="false"/>
    <row r="284" s="3" customFormat="true" ht="11.25" hidden="false" customHeight="false" outlineLevel="0" collapsed="false"/>
    <row r="285" s="3" customFormat="true" ht="11.25" hidden="false" customHeight="false" outlineLevel="0" collapsed="false"/>
    <row r="286" s="3" customFormat="true" ht="11.25" hidden="false" customHeight="false" outlineLevel="0" collapsed="false"/>
    <row r="287" s="3" customFormat="true" ht="11.25" hidden="false" customHeight="false" outlineLevel="0" collapsed="false"/>
    <row r="288" s="3" customFormat="true" ht="11.25" hidden="false" customHeight="false" outlineLevel="0" collapsed="false"/>
    <row r="289" s="3" customFormat="true" ht="11.25" hidden="false" customHeight="false" outlineLevel="0" collapsed="false"/>
    <row r="290" s="3" customFormat="true" ht="11.25" hidden="false" customHeight="false" outlineLevel="0" collapsed="false"/>
    <row r="291" s="3" customFormat="true" ht="11.25" hidden="false" customHeight="false" outlineLevel="0" collapsed="false"/>
    <row r="292" s="3" customFormat="true" ht="11.25" hidden="false" customHeight="false" outlineLevel="0" collapsed="false"/>
    <row r="293" s="3" customFormat="true" ht="11.25" hidden="false" customHeight="false" outlineLevel="0" collapsed="false"/>
    <row r="294" s="3" customFormat="true" ht="11.25" hidden="false" customHeight="false" outlineLevel="0" collapsed="false"/>
    <row r="295" s="3" customFormat="true" ht="11.25" hidden="false" customHeight="false" outlineLevel="0" collapsed="false"/>
    <row r="296" s="3" customFormat="true" ht="11.25" hidden="false" customHeight="false" outlineLevel="0" collapsed="false"/>
    <row r="297" s="3" customFormat="true" ht="11.25" hidden="false" customHeight="false" outlineLevel="0" collapsed="false"/>
    <row r="298" s="3" customFormat="true" ht="11.25" hidden="false" customHeight="false" outlineLevel="0" collapsed="false"/>
    <row r="299" s="3" customFormat="true" ht="11.25" hidden="false" customHeight="false" outlineLevel="0" collapsed="false"/>
    <row r="300" s="3" customFormat="true" ht="11.25" hidden="false" customHeight="false" outlineLevel="0" collapsed="false"/>
    <row r="301" s="3" customFormat="true" ht="11.25" hidden="false" customHeight="false" outlineLevel="0" collapsed="false"/>
    <row r="302" s="3" customFormat="true" ht="11.25" hidden="false" customHeight="false" outlineLevel="0" collapsed="false"/>
    <row r="303" s="3" customFormat="true" ht="11.25" hidden="false" customHeight="false" outlineLevel="0" collapsed="false"/>
    <row r="304" s="3" customFormat="true" ht="11.25" hidden="false" customHeight="false" outlineLevel="0" collapsed="false"/>
    <row r="305" s="3" customFormat="true" ht="11.25" hidden="false" customHeight="false" outlineLevel="0" collapsed="false"/>
    <row r="306" s="3" customFormat="true" ht="11.25" hidden="false" customHeight="false" outlineLevel="0" collapsed="false"/>
    <row r="307" s="3" customFormat="true" ht="11.25" hidden="false" customHeight="false" outlineLevel="0" collapsed="false"/>
    <row r="308" s="3" customFormat="true" ht="11.25" hidden="false" customHeight="false" outlineLevel="0" collapsed="false"/>
    <row r="309" s="3" customFormat="true" ht="11.25" hidden="false" customHeight="false" outlineLevel="0" collapsed="false"/>
    <row r="310" s="3" customFormat="true" ht="11.25" hidden="false" customHeight="false" outlineLevel="0" collapsed="false"/>
    <row r="311" s="3" customFormat="true" ht="11.25" hidden="false" customHeight="false" outlineLevel="0" collapsed="false"/>
    <row r="312" s="3" customFormat="true" ht="11.25" hidden="false" customHeight="false" outlineLevel="0" collapsed="false"/>
    <row r="313" s="3" customFormat="true" ht="11.25" hidden="false" customHeight="false" outlineLevel="0" collapsed="false"/>
    <row r="314" s="3" customFormat="true" ht="11.25" hidden="false" customHeight="false" outlineLevel="0" collapsed="false"/>
    <row r="315" s="3" customFormat="true" ht="11.25" hidden="false" customHeight="false" outlineLevel="0" collapsed="false"/>
    <row r="316" s="3" customFormat="true" ht="11.25" hidden="false" customHeight="false" outlineLevel="0" collapsed="false"/>
    <row r="317" s="3" customFormat="true" ht="11.25" hidden="false" customHeight="false" outlineLevel="0" collapsed="false"/>
    <row r="318" s="3" customFormat="true" ht="11.25" hidden="false" customHeight="false" outlineLevel="0" collapsed="false"/>
    <row r="319" s="3" customFormat="true" ht="11.25" hidden="false" customHeight="false" outlineLevel="0" collapsed="false"/>
    <row r="320" s="3" customFormat="true" ht="11.25" hidden="false" customHeight="false" outlineLevel="0" collapsed="false"/>
    <row r="321" s="3" customFormat="true" ht="11.25" hidden="false" customHeight="false" outlineLevel="0" collapsed="false"/>
    <row r="322" s="3" customFormat="true" ht="11.25" hidden="false" customHeight="false" outlineLevel="0" collapsed="false"/>
    <row r="323" s="3" customFormat="true" ht="11.25" hidden="false" customHeight="false" outlineLevel="0" collapsed="false"/>
    <row r="324" s="3" customFormat="true" ht="11.25" hidden="false" customHeight="false" outlineLevel="0" collapsed="false"/>
    <row r="325" s="3" customFormat="true" ht="11.25" hidden="false" customHeight="false" outlineLevel="0" collapsed="false"/>
  </sheetData>
  <hyperlinks>
    <hyperlink ref="A5" location="'Cuadro A2.1'!A1" display="Cuadro A2.1. Número de individuos inscritos en el SPE por provincias y según el grupo en el que ha sido clasificado. Año 2005"/>
    <hyperlink ref="A6" location="'Cuadro A2.2a'!A1" display="Cuadro A2.2a. Distribución de cada uno de los colectivos inscritos en el SPE sobre el total de inscritos en las distintas provincias. Año 2005"/>
    <hyperlink ref="A7" location="'Cuadro A2.2b'!A1" display="Cuadro A2.2b.  Distribución de cada uno de los colectivos inscritos en el SPE entre las distintas provincias. Año 2005"/>
    <hyperlink ref="A8" location="'Cuadro A2.3'!A1" display="Cuadro A2.3. Proporción entre cada grupo y la población de 16 a 64 años de edad de cada provincia (en porcentajes). Año 2005 "/>
    <hyperlink ref="A9" location="'Cuadro A2.4'!A1" display="Cuadro A2.4. Distribución de los distintos colectivos demandantes de empleo según provincias. Año 2005"/>
    <hyperlink ref="A10" location="'Cuadro A2.5'!A1" display="Cuadro A2.5. Tasa de variación de los distintos colectivos inscritos en el SPE según provincia. Año 2005"/>
    <hyperlink ref="A11" location="'Cuadro A2.6a'!A1" display="Cuadro A2.6a. Número de individuos inscritos en el SPE por capital de provincia y según el grupo en el que ha sido clasificado. Año 2005 "/>
    <hyperlink ref="A12" location="'Cuadro A2.6b'!A1" display="Cuadro A2.6b.  Distribución de cada uno de los colectivos inscritos en el SPE sobre el total de inscritos en las distintas capitales de provincias. Año 2005"/>
    <hyperlink ref="A13" location="'Cuadro A2.6c'!A1" display="Cuadro A2.6c. Distribución de los individuos inscritos en el SPE por capital de provincia y según el grupo en el que ha sido clasificado. Año 2005 "/>
    <hyperlink ref="A14" location="'Cuadro A2.7'!A1" display="Cuadro A2.7. Proporción entre cada grupo y la población de 16 a 64 años de edad de cada capital de provincia (en porcentajes). Año 2005"/>
    <hyperlink ref="A15" location="'Cuadro A2.8'!A1" display="Cuadro A2.8. Porcentaje de individuos en cada uno de los grupos respecto al total de su provincia. Año 2005"/>
    <hyperlink ref="A16" location="'Cuadro A2.9'!A1" display="Cuadro A2.9. Distribución de los distintos colectivos demandantes de empleo según capital de provincia. Año 2005"/>
    <hyperlink ref="A17" location="'Cuadro A2.10'!A1" display="Cuadro A2. 10. Tasa de variación de los distintos colectivos inscritos en el SPE según capital de provincia. Año 2005"/>
    <hyperlink ref="A18" location="'Cuadro A2.11a'!A1" display="Cuadro A2. 11a. Número de individuos inscritos en el SPE por estrato y según el grupo en el que han sido clasificados. Año 2005"/>
    <hyperlink ref="A19" location="'Cuadro A2.11b'!A1" display="Cuadro A2.11b.  Distribución de cada uno de los colectivos inscritos en el SPE sobre el total de inscritos en cada estrato. Año 2005"/>
    <hyperlink ref="A20" location="'Cuadro A2.11c'!A1" display="Cuadro A2.11c. Distribución de los individuos inscritos en el SPE por estrato y según el grupo en el que ha sido clasificado. Año 2005 "/>
    <hyperlink ref="A21" location="'Cuadro A2.12'!A1" display="Cuadro A2.12. Proporción entre cada grupo y la población de 16 a 64 años de edad de cada estrato (en porcentajes)"/>
    <hyperlink ref="A22" location="'Cuadro A2.13'!A1" display="Cuadro A2.13. Distribución de los distintos colectivos demandantes de empleo según el estrato (en porcentajes). Año 2005"/>
    <hyperlink ref="A23" location="'Cuadro A2.14'!A1" display="Cuadro A2.14. Tasa de variación de los distintos colectivos inscritos en el SPE según el estrato. Año 2005 "/>
    <hyperlink ref="A26" location="'Cuadro A2.15a'!A1" display="Cuadro A2.15a. Flujos entre el mes (t) y el mes (t+1), número de personas. Andalucía. Año 2005"/>
    <hyperlink ref="A27" location="'Cuadro A2.15b'!A1" display="Cuadro A2.15b. Flujos entre el mes (t) y el mes (t+1). Porcentajes respecto a (t) (destino). Andalucía. Año 2005"/>
    <hyperlink ref="A28" location="'Cuadro A2.15c'!A1" display="Cuadro 2.15c. Flujos entre el mes (t) y el mes (t+1). Porcentajes respecto a (t+1) (origen). Andalucía. Año 2005"/>
    <hyperlink ref="A29" location="'Cuadro A2.16'!A1" display="Cuadro A2.16. Flujos entre el mes (t) y el mes (t+1) según provincia, número de personas. Año 2005"/>
    <hyperlink ref="A30" location="'Cuadro A2.17'!A1" display="Cuadro A2.17. Flujos entre el mes (t) y el mes (t+1) según provincia. Porcentaje respecto al mes (t), destino. Año 2005"/>
    <hyperlink ref="A31" location="'Cuadro A2.18'!A1" display="Cuadro A2.18. Flujos entre el mes (t) y el mes (t+1) según provincia. Porcentaje respecto al mes (t+1), origen. Año 2005"/>
    <hyperlink ref="A32" location="'Cuadro A2.19'!A1" display="Cuadro A2.19. Flujos entre el mes (t) y el mes (t+1) según capitales de provincia, número de personas. Año 2005"/>
    <hyperlink ref="A33" location="'Cuadro A2.20'!A1" display="Cuadro A2.20. Flujos entre el mes (t) y el mes (t+1) según capitales de provincia. Porcentaje respecto a (t) (destino). Año 2005"/>
    <hyperlink ref="A34" location="'Cuadro A2.21'!A1" display="Cuadro A2.21. Flujos entre el mes (t) y el mes (t+1) según capitales de provincia. Porcentaje respecto a (t+1) (origen). Año 2005 "/>
    <hyperlink ref="A35" location="'Cuadro A2.22'!A1" display="Cuadro A2.22. Altas, bajas y reclasificaciones del paro y al paro según capital de provincia. Año 2005"/>
    <hyperlink ref="A36" location="'Cuadro A2.23'!A1" display="Cuadro A2.23. Flujos entre el mes (t) y el mes (t+1) según estrato de población, número de personas. Año 2005"/>
    <hyperlink ref="A37" location="'Cuadro A2.24'!A1" display="Cuadro A2.24. Flujos entre el mes (t) y el mes (t+1) según estrato de población. Porcentaje respecto a (t) (destino). Año 2005"/>
    <hyperlink ref="A38" location="'Cuadro A2.25'!A1" display="Cuadro A2.25. Flujos entre el mes (t) y el mes (t+1) según estrato de población.Porcentaje respecto a (t+1)  (origen). Año 2005"/>
    <hyperlink ref="A39" location="'Cuadro A2.26'!A1" display="Cuadro A2.26. Altas, bajas y reclasificaciones del paro y al paro según estrato de población. Año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78</v>
      </c>
    </row>
    <row r="2" customFormat="false" ht="15" hidden="false" customHeight="false" outlineLevel="0" collapsed="false">
      <c r="A2" s="7" t="s">
        <v>79</v>
      </c>
    </row>
    <row r="3" s="3" customFormat="true" ht="12" hidden="false" customHeight="false" outlineLevel="0" collapsed="false">
      <c r="A3" s="37"/>
      <c r="J3" s="4"/>
    </row>
    <row r="4" s="3" customFormat="true" ht="31.5" hidden="false" customHeight="true" outlineLevel="0" collapsed="false">
      <c r="A4" s="38"/>
      <c r="B4" s="11" t="s">
        <v>36</v>
      </c>
      <c r="C4" s="11" t="s">
        <v>37</v>
      </c>
      <c r="D4" s="11" t="s">
        <v>38</v>
      </c>
      <c r="E4" s="11" t="s">
        <v>39</v>
      </c>
      <c r="F4" s="11" t="s">
        <v>40</v>
      </c>
      <c r="G4" s="11" t="s">
        <v>41</v>
      </c>
      <c r="H4" s="11" t="s">
        <v>42</v>
      </c>
      <c r="I4" s="11" t="s">
        <v>43</v>
      </c>
      <c r="J4" s="12" t="s">
        <v>44</v>
      </c>
    </row>
    <row r="5" s="3" customFormat="true" ht="11.25" hidden="false" customHeight="false" outlineLevel="0" collapsed="false">
      <c r="A5" s="39"/>
      <c r="B5" s="60"/>
      <c r="C5" s="60"/>
      <c r="D5" s="60"/>
      <c r="E5" s="60"/>
      <c r="F5" s="60"/>
      <c r="G5" s="60"/>
      <c r="H5" s="60"/>
      <c r="I5" s="60"/>
      <c r="J5" s="13"/>
    </row>
    <row r="6" s="3" customFormat="true" ht="11.25" hidden="false" customHeight="false" outlineLevel="0" collapsed="false">
      <c r="A6" s="4" t="s">
        <v>4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11.25" hidden="false" customHeight="false" outlineLevel="0" collapsed="false">
      <c r="A7" s="27" t="s">
        <v>46</v>
      </c>
      <c r="B7" s="33" t="n">
        <v>6.17999642154232</v>
      </c>
      <c r="C7" s="33" t="n">
        <v>4.45517981749866</v>
      </c>
      <c r="D7" s="33" t="n">
        <v>10.8570406154947</v>
      </c>
      <c r="E7" s="33" t="n">
        <v>15.6271247092503</v>
      </c>
      <c r="F7" s="33" t="n">
        <v>8.9461442118447</v>
      </c>
      <c r="G7" s="33" t="n">
        <v>8.30202182859188</v>
      </c>
      <c r="H7" s="33" t="n">
        <v>22.129182322419</v>
      </c>
      <c r="I7" s="33" t="n">
        <v>23.5033100733584</v>
      </c>
      <c r="J7" s="31" t="n">
        <v>100</v>
      </c>
    </row>
    <row r="8" s="3" customFormat="true" ht="11.25" hidden="false" customHeight="false" outlineLevel="0" collapsed="false">
      <c r="A8" s="27" t="s">
        <v>47</v>
      </c>
      <c r="B8" s="33" t="n">
        <v>7.02801878284666</v>
      </c>
      <c r="C8" s="33" t="n">
        <v>6.22881487700967</v>
      </c>
      <c r="D8" s="33" t="n">
        <v>15.4740802935597</v>
      </c>
      <c r="E8" s="33" t="n">
        <v>11.3039151662158</v>
      </c>
      <c r="F8" s="33" t="n">
        <v>9.41008178623628</v>
      </c>
      <c r="G8" s="33" t="n">
        <v>7.3296638368007</v>
      </c>
      <c r="H8" s="33" t="n">
        <v>18.6366887458407</v>
      </c>
      <c r="I8" s="33" t="n">
        <v>24.5887365114905</v>
      </c>
      <c r="J8" s="31" t="n">
        <v>100</v>
      </c>
    </row>
    <row r="9" s="3" customFormat="true" ht="11.25" hidden="false" customHeight="false" outlineLevel="0" collapsed="false">
      <c r="A9" s="27" t="s">
        <v>48</v>
      </c>
      <c r="B9" s="33" t="n">
        <v>6.21440108815778</v>
      </c>
      <c r="C9" s="33" t="n">
        <v>6.45243560316246</v>
      </c>
      <c r="D9" s="33" t="n">
        <v>15.0556830740457</v>
      </c>
      <c r="E9" s="33" t="n">
        <v>12.7433477854289</v>
      </c>
      <c r="F9" s="33" t="n">
        <v>7.03902065799541</v>
      </c>
      <c r="G9" s="33" t="n">
        <v>3.37498937345915</v>
      </c>
      <c r="H9" s="33" t="n">
        <v>18.9407464082292</v>
      </c>
      <c r="I9" s="33" t="n">
        <v>30.1793760095214</v>
      </c>
      <c r="J9" s="31" t="n">
        <v>100</v>
      </c>
    </row>
    <row r="10" s="3" customFormat="true" ht="11.25" hidden="false" customHeight="false" outlineLevel="0" collapsed="false">
      <c r="A10" s="27" t="s">
        <v>49</v>
      </c>
      <c r="B10" s="33" t="n">
        <v>4.20966865833786</v>
      </c>
      <c r="C10" s="33" t="n">
        <v>0.162954915806627</v>
      </c>
      <c r="D10" s="33" t="n">
        <v>29.1417707767518</v>
      </c>
      <c r="E10" s="33" t="n">
        <v>21.3470939706681</v>
      </c>
      <c r="F10" s="33" t="n">
        <v>6.97990222705052</v>
      </c>
      <c r="G10" s="33" t="n">
        <v>8.31070070613797</v>
      </c>
      <c r="H10" s="33" t="n">
        <v>13.8783269961977</v>
      </c>
      <c r="I10" s="33" t="n">
        <v>15.9695817490494</v>
      </c>
      <c r="J10" s="31" t="n">
        <v>100</v>
      </c>
    </row>
    <row r="11" s="3" customFormat="true" ht="11.25" hidden="false" customHeight="false" outlineLevel="0" collapsed="false">
      <c r="A11" s="27" t="s">
        <v>50</v>
      </c>
      <c r="B11" s="33" t="n">
        <v>6.84463948314744</v>
      </c>
      <c r="C11" s="33" t="n">
        <v>4.13238251965624</v>
      </c>
      <c r="D11" s="33" t="n">
        <v>15.7067105503748</v>
      </c>
      <c r="E11" s="33" t="n">
        <v>7.15548241604193</v>
      </c>
      <c r="F11" s="33" t="n">
        <v>3.23642347778387</v>
      </c>
      <c r="G11" s="33" t="n">
        <v>3.15718900469312</v>
      </c>
      <c r="H11" s="33" t="n">
        <v>25.9706222953617</v>
      </c>
      <c r="I11" s="33" t="n">
        <v>33.7965502529408</v>
      </c>
      <c r="J11" s="31" t="n">
        <v>100</v>
      </c>
    </row>
    <row r="12" s="3" customFormat="true" ht="11.25" hidden="false" customHeight="false" outlineLevel="0" collapsed="false">
      <c r="A12" s="27" t="s">
        <v>51</v>
      </c>
      <c r="B12" s="33" t="n">
        <v>5.65317187067157</v>
      </c>
      <c r="C12" s="33" t="n">
        <v>8.06455868191592</v>
      </c>
      <c r="D12" s="33" t="n">
        <v>16.607305393961</v>
      </c>
      <c r="E12" s="33" t="n">
        <v>9.6105900510507</v>
      </c>
      <c r="F12" s="33" t="n">
        <v>5.72968195549224</v>
      </c>
      <c r="G12" s="33" t="n">
        <v>4.44615932565594</v>
      </c>
      <c r="H12" s="33" t="n">
        <v>21.5910140224518</v>
      </c>
      <c r="I12" s="33" t="n">
        <v>28.2975186988009</v>
      </c>
      <c r="J12" s="31" t="n">
        <v>100</v>
      </c>
    </row>
    <row r="13" s="3" customFormat="true" ht="8.1" hidden="false" customHeight="true" outlineLevel="0" collapsed="false">
      <c r="A13" s="27"/>
      <c r="B13" s="33"/>
      <c r="C13" s="33"/>
      <c r="D13" s="33"/>
      <c r="E13" s="33"/>
      <c r="F13" s="33"/>
      <c r="G13" s="33"/>
      <c r="H13" s="33"/>
      <c r="I13" s="33"/>
      <c r="J13" s="31"/>
    </row>
    <row r="14" s="4" customFormat="true" ht="11.25" hidden="false" customHeight="false" outlineLevel="0" collapsed="false">
      <c r="A14" s="30" t="s">
        <v>52</v>
      </c>
      <c r="B14" s="29" t="n">
        <v>5.98067069565789</v>
      </c>
      <c r="C14" s="29" t="n">
        <v>6.94590422387177</v>
      </c>
      <c r="D14" s="29" t="n">
        <v>15.8518360375747</v>
      </c>
      <c r="E14" s="29" t="n">
        <v>10.6877750771858</v>
      </c>
      <c r="F14" s="29" t="n">
        <v>6.49880115614531</v>
      </c>
      <c r="G14" s="29" t="n">
        <v>5.18910530118899</v>
      </c>
      <c r="H14" s="29" t="n">
        <v>21.3131445838534</v>
      </c>
      <c r="I14" s="29" t="n">
        <v>27.5327629245221</v>
      </c>
      <c r="J14" s="31" t="n">
        <v>100</v>
      </c>
    </row>
    <row r="15" s="3" customFormat="true" ht="8.1" hidden="false" customHeight="true" outlineLevel="0" collapsed="false">
      <c r="A15" s="27"/>
      <c r="B15" s="33"/>
      <c r="C15" s="33"/>
      <c r="D15" s="33"/>
      <c r="E15" s="33"/>
      <c r="F15" s="33"/>
      <c r="G15" s="33"/>
      <c r="H15" s="33"/>
      <c r="I15" s="33"/>
      <c r="J15" s="31"/>
    </row>
    <row r="16" s="4" customFormat="true" ht="11.25" hidden="false" customHeight="false" outlineLevel="0" collapsed="false">
      <c r="A16" s="30" t="s">
        <v>53</v>
      </c>
      <c r="B16" s="29" t="n">
        <v>5.95483784197419</v>
      </c>
      <c r="C16" s="29" t="n">
        <v>7.26870510103282</v>
      </c>
      <c r="D16" s="29" t="n">
        <v>16.4991675285104</v>
      </c>
      <c r="E16" s="29" t="n">
        <v>10.0476294272874</v>
      </c>
      <c r="F16" s="29" t="n">
        <v>6.18162255418021</v>
      </c>
      <c r="G16" s="29" t="n">
        <v>4.78566757720651</v>
      </c>
      <c r="H16" s="29" t="n">
        <v>21.2073851119779</v>
      </c>
      <c r="I16" s="29" t="n">
        <v>28.0549848578306</v>
      </c>
      <c r="J16" s="31" t="n">
        <v>100</v>
      </c>
    </row>
    <row r="17" s="3" customFormat="true" ht="8.1" hidden="false" customHeight="true" outlineLevel="0" collapsed="false">
      <c r="A17" s="27"/>
      <c r="B17" s="33"/>
      <c r="C17" s="33"/>
      <c r="D17" s="33"/>
      <c r="E17" s="33"/>
      <c r="F17" s="33"/>
      <c r="G17" s="33"/>
      <c r="H17" s="33"/>
      <c r="I17" s="33"/>
      <c r="J17" s="31"/>
    </row>
    <row r="18" s="4" customFormat="true" ht="11.25" hidden="false" customHeight="false" outlineLevel="0" collapsed="false">
      <c r="A18" s="30" t="s">
        <v>54</v>
      </c>
      <c r="B18" s="29" t="n">
        <v>5.73606751192466</v>
      </c>
      <c r="C18" s="29" t="n">
        <v>7.51937939348759</v>
      </c>
      <c r="D18" s="29" t="n">
        <v>16.7900386131867</v>
      </c>
      <c r="E18" s="29" t="n">
        <v>9.62767103661555</v>
      </c>
      <c r="F18" s="29" t="n">
        <v>5.5182495355352</v>
      </c>
      <c r="G18" s="29" t="n">
        <v>4.40586361333232</v>
      </c>
      <c r="H18" s="29" t="n">
        <v>21.8441145466299</v>
      </c>
      <c r="I18" s="29" t="n">
        <v>28.558615749288</v>
      </c>
      <c r="J18" s="31" t="n">
        <v>100</v>
      </c>
    </row>
    <row r="19" s="3" customFormat="true" ht="11.25" hidden="false" customHeight="false" outlineLevel="0" collapsed="false">
      <c r="A19" s="27"/>
      <c r="B19" s="33"/>
      <c r="C19" s="33"/>
      <c r="D19" s="33"/>
      <c r="E19" s="33"/>
      <c r="F19" s="33"/>
      <c r="G19" s="33"/>
      <c r="H19" s="33"/>
      <c r="I19" s="33"/>
      <c r="J19" s="31"/>
    </row>
    <row r="20" s="3" customFormat="true" ht="11.25" hidden="false" customHeight="false" outlineLevel="0" collapsed="false">
      <c r="A20" s="27"/>
      <c r="B20" s="33"/>
      <c r="C20" s="33"/>
      <c r="D20" s="33"/>
      <c r="E20" s="33"/>
      <c r="F20" s="33"/>
      <c r="G20" s="33"/>
      <c r="H20" s="33"/>
      <c r="I20" s="33"/>
      <c r="J20" s="31"/>
    </row>
    <row r="21" s="3" customFormat="true" ht="11.25" hidden="false" customHeight="false" outlineLevel="0" collapsed="false">
      <c r="A21" s="30" t="s">
        <v>55</v>
      </c>
      <c r="B21" s="14"/>
      <c r="C21" s="14"/>
      <c r="D21" s="14"/>
      <c r="E21" s="14"/>
      <c r="F21" s="14"/>
      <c r="G21" s="14"/>
      <c r="H21" s="14"/>
      <c r="I21" s="14"/>
      <c r="J21" s="14"/>
    </row>
    <row r="22" s="3" customFormat="true" ht="11.25" hidden="false" customHeight="false" outlineLevel="0" collapsed="false">
      <c r="A22" s="27" t="s">
        <v>46</v>
      </c>
      <c r="B22" s="33" t="n">
        <v>5.84440372575966</v>
      </c>
      <c r="C22" s="33" t="n">
        <v>4.50068712780577</v>
      </c>
      <c r="D22" s="33" t="n">
        <v>11.2269048709727</v>
      </c>
      <c r="E22" s="33" t="n">
        <v>15.6703313482975</v>
      </c>
      <c r="F22" s="33" t="n">
        <v>9.39074667888227</v>
      </c>
      <c r="G22" s="33" t="n">
        <v>8.34860284012826</v>
      </c>
      <c r="H22" s="33" t="n">
        <v>22.2209497633226</v>
      </c>
      <c r="I22" s="33" t="n">
        <v>22.7973736448313</v>
      </c>
      <c r="J22" s="31" t="n">
        <v>100</v>
      </c>
    </row>
    <row r="23" s="3" customFormat="true" ht="11.25" hidden="false" customHeight="false" outlineLevel="0" collapsed="false">
      <c r="A23" s="27" t="s">
        <v>47</v>
      </c>
      <c r="B23" s="33" t="n">
        <v>7.18255787302315</v>
      </c>
      <c r="C23" s="33" t="n">
        <v>5.99358239743296</v>
      </c>
      <c r="D23" s="33" t="n">
        <v>15.5168462067385</v>
      </c>
      <c r="E23" s="33" t="n">
        <v>11.5917946367179</v>
      </c>
      <c r="F23" s="33" t="n">
        <v>9.67797387118955</v>
      </c>
      <c r="G23" s="33" t="n">
        <v>6.91897776759111</v>
      </c>
      <c r="H23" s="33" t="n">
        <v>18.3761173504469</v>
      </c>
      <c r="I23" s="33" t="n">
        <v>24.74214989686</v>
      </c>
      <c r="J23" s="31" t="n">
        <v>100</v>
      </c>
    </row>
    <row r="24" s="3" customFormat="true" ht="11.25" hidden="false" customHeight="false" outlineLevel="0" collapsed="false">
      <c r="A24" s="27" t="s">
        <v>48</v>
      </c>
      <c r="B24" s="33" t="n">
        <v>5.87896806368083</v>
      </c>
      <c r="C24" s="33" t="n">
        <v>6.50234966912823</v>
      </c>
      <c r="D24" s="33" t="n">
        <v>13.4266807327131</v>
      </c>
      <c r="E24" s="33" t="n">
        <v>12.3621367603338</v>
      </c>
      <c r="F24" s="33" t="n">
        <v>8.05600843962789</v>
      </c>
      <c r="G24" s="33" t="n">
        <v>3.45257504555481</v>
      </c>
      <c r="H24" s="33" t="n">
        <v>19.2385153927304</v>
      </c>
      <c r="I24" s="33" t="n">
        <v>31.0827658962309</v>
      </c>
      <c r="J24" s="31" t="n">
        <v>100</v>
      </c>
    </row>
    <row r="25" s="3" customFormat="true" ht="11.25" hidden="false" customHeight="false" outlineLevel="0" collapsed="false">
      <c r="A25" s="27" t="s">
        <v>49</v>
      </c>
      <c r="B25" s="33" t="n">
        <v>6.07773851590106</v>
      </c>
      <c r="C25" s="33" t="n">
        <v>0.141342756183746</v>
      </c>
      <c r="D25" s="33" t="n">
        <v>26.7137809187279</v>
      </c>
      <c r="E25" s="33" t="n">
        <v>19.1990577149588</v>
      </c>
      <c r="F25" s="33" t="n">
        <v>12.5795053003534</v>
      </c>
      <c r="G25" s="33" t="n">
        <v>7.84452296819788</v>
      </c>
      <c r="H25" s="33" t="n">
        <v>13.6866902237927</v>
      </c>
      <c r="I25" s="33" t="n">
        <v>13.7573616018846</v>
      </c>
      <c r="J25" s="31" t="n">
        <v>100</v>
      </c>
    </row>
    <row r="26" s="3" customFormat="true" ht="11.25" hidden="false" customHeight="false" outlineLevel="0" collapsed="false">
      <c r="A26" s="27" t="s">
        <v>50</v>
      </c>
      <c r="B26" s="33" t="n">
        <v>6.26118067978533</v>
      </c>
      <c r="C26" s="33" t="n">
        <v>4.34889889581149</v>
      </c>
      <c r="D26" s="33" t="n">
        <v>16.1803713527851</v>
      </c>
      <c r="E26" s="33" t="n">
        <v>6.53876997100734</v>
      </c>
      <c r="F26" s="33" t="n">
        <v>3.86157547344396</v>
      </c>
      <c r="G26" s="33" t="n">
        <v>3.54080562580964</v>
      </c>
      <c r="H26" s="33" t="n">
        <v>25.4703596323484</v>
      </c>
      <c r="I26" s="33" t="n">
        <v>33.7980383690087</v>
      </c>
      <c r="J26" s="31" t="n">
        <v>100</v>
      </c>
    </row>
    <row r="27" s="3" customFormat="true" ht="11.25" hidden="false" customHeight="false" outlineLevel="0" collapsed="false">
      <c r="A27" s="27" t="s">
        <v>51</v>
      </c>
      <c r="B27" s="33" t="n">
        <v>6.14428401182505</v>
      </c>
      <c r="C27" s="33" t="n">
        <v>7.88248694701773</v>
      </c>
      <c r="D27" s="33" t="n">
        <v>16.602471671901</v>
      </c>
      <c r="E27" s="33" t="n">
        <v>9.5074433273418</v>
      </c>
      <c r="F27" s="33" t="n">
        <v>5.74133696775765</v>
      </c>
      <c r="G27" s="33" t="n">
        <v>4.44229363778221</v>
      </c>
      <c r="H27" s="33" t="n">
        <v>21.2482140623251</v>
      </c>
      <c r="I27" s="33" t="n">
        <v>28.4314693740494</v>
      </c>
      <c r="J27" s="31" t="n">
        <v>100</v>
      </c>
    </row>
    <row r="28" s="3" customFormat="true" ht="8.1" hidden="false" customHeight="true" outlineLevel="0" collapsed="false">
      <c r="A28" s="27"/>
      <c r="B28" s="33"/>
      <c r="C28" s="33"/>
      <c r="D28" s="33"/>
      <c r="E28" s="33"/>
      <c r="F28" s="33"/>
      <c r="G28" s="33"/>
      <c r="H28" s="33"/>
      <c r="I28" s="33"/>
      <c r="J28" s="31"/>
    </row>
    <row r="29" s="4" customFormat="true" ht="11.25" hidden="false" customHeight="false" outlineLevel="0" collapsed="false">
      <c r="A29" s="30" t="s">
        <v>52</v>
      </c>
      <c r="B29" s="29" t="n">
        <v>6.25594593707968</v>
      </c>
      <c r="C29" s="29" t="n">
        <v>6.82019486271036</v>
      </c>
      <c r="D29" s="29" t="n">
        <v>15.8818029721484</v>
      </c>
      <c r="E29" s="29" t="n">
        <v>10.5612144473969</v>
      </c>
      <c r="F29" s="29" t="n">
        <v>6.78985008037267</v>
      </c>
      <c r="G29" s="29" t="n">
        <v>5.17337532395105</v>
      </c>
      <c r="H29" s="29" t="n">
        <v>21.0047403470787</v>
      </c>
      <c r="I29" s="29" t="n">
        <v>27.5128760292622</v>
      </c>
      <c r="J29" s="31" t="n">
        <v>100</v>
      </c>
    </row>
    <row r="30" s="3" customFormat="true" ht="8.1" hidden="false" customHeight="true" outlineLevel="0" collapsed="false">
      <c r="A30" s="27"/>
      <c r="B30" s="33"/>
      <c r="C30" s="33"/>
      <c r="D30" s="33"/>
      <c r="E30" s="33"/>
      <c r="F30" s="33"/>
      <c r="G30" s="33"/>
      <c r="H30" s="33"/>
      <c r="I30" s="33"/>
      <c r="J30" s="31"/>
    </row>
    <row r="31" s="4" customFormat="true" ht="11.25" hidden="false" customHeight="false" outlineLevel="0" collapsed="false">
      <c r="A31" s="30" t="s">
        <v>53</v>
      </c>
      <c r="B31" s="29" t="n">
        <v>6.30547439219362</v>
      </c>
      <c r="C31" s="29" t="n">
        <v>7.09934395501406</v>
      </c>
      <c r="D31" s="29" t="n">
        <v>16.4420126063546</v>
      </c>
      <c r="E31" s="29" t="n">
        <v>9.94634029806862</v>
      </c>
      <c r="F31" s="29" t="n">
        <v>6.47683628277928</v>
      </c>
      <c r="G31" s="29" t="n">
        <v>4.79124170755462</v>
      </c>
      <c r="H31" s="29" t="n">
        <v>20.8583714647996</v>
      </c>
      <c r="I31" s="29" t="n">
        <v>28.0803792932356</v>
      </c>
      <c r="J31" s="31" t="n">
        <v>100</v>
      </c>
    </row>
    <row r="32" s="3" customFormat="true" ht="8.1" hidden="false" customHeight="true" outlineLevel="0" collapsed="false">
      <c r="A32" s="27"/>
      <c r="B32" s="33"/>
      <c r="C32" s="33"/>
      <c r="D32" s="33"/>
      <c r="E32" s="33"/>
      <c r="F32" s="33"/>
      <c r="G32" s="33"/>
      <c r="H32" s="33"/>
      <c r="I32" s="33"/>
      <c r="J32" s="31"/>
    </row>
    <row r="33" s="4" customFormat="true" ht="11.25" hidden="false" customHeight="false" outlineLevel="0" collapsed="false">
      <c r="A33" s="30" t="s">
        <v>54</v>
      </c>
      <c r="B33" s="29" t="n">
        <v>6.15364083162641</v>
      </c>
      <c r="C33" s="29" t="n">
        <v>7.35941788472586</v>
      </c>
      <c r="D33" s="29" t="n">
        <v>16.8118279881859</v>
      </c>
      <c r="E33" s="29" t="n">
        <v>9.46691656463789</v>
      </c>
      <c r="F33" s="29" t="n">
        <v>5.73295345746996</v>
      </c>
      <c r="G33" s="29" t="n">
        <v>4.44129815419788</v>
      </c>
      <c r="H33" s="29" t="n">
        <v>21.4591178911087</v>
      </c>
      <c r="I33" s="29" t="n">
        <v>28.5748272280474</v>
      </c>
      <c r="J33" s="31" t="n">
        <v>100</v>
      </c>
    </row>
    <row r="34" s="3" customFormat="true" ht="11.25" hidden="false" customHeight="false" outlineLevel="0" collapsed="false">
      <c r="A34" s="27"/>
      <c r="B34" s="33"/>
      <c r="C34" s="33"/>
      <c r="D34" s="33"/>
      <c r="E34" s="33"/>
      <c r="F34" s="33"/>
      <c r="G34" s="33"/>
      <c r="H34" s="33"/>
      <c r="I34" s="33"/>
      <c r="J34" s="31"/>
    </row>
    <row r="35" s="3" customFormat="true" ht="11.25" hidden="false" customHeight="false" outlineLevel="0" collapsed="false">
      <c r="A35" s="27"/>
      <c r="B35" s="33"/>
      <c r="C35" s="33"/>
      <c r="D35" s="33"/>
      <c r="E35" s="33"/>
      <c r="F35" s="33"/>
      <c r="G35" s="33"/>
      <c r="H35" s="33"/>
      <c r="I35" s="33"/>
      <c r="J35" s="31"/>
    </row>
    <row r="36" s="3" customFormat="true" ht="11.25" hidden="false" customHeight="false" outlineLevel="0" collapsed="false">
      <c r="A36" s="30" t="s">
        <v>56</v>
      </c>
      <c r="B36" s="14"/>
      <c r="C36" s="14"/>
      <c r="D36" s="14"/>
      <c r="E36" s="14"/>
      <c r="F36" s="14"/>
      <c r="G36" s="14"/>
      <c r="H36" s="14"/>
      <c r="I36" s="14"/>
      <c r="J36" s="14"/>
    </row>
    <row r="37" s="3" customFormat="true" ht="11.25" hidden="false" customHeight="false" outlineLevel="0" collapsed="false">
      <c r="A37" s="27" t="s">
        <v>46</v>
      </c>
      <c r="B37" s="33" t="n">
        <v>5.95353954216562</v>
      </c>
      <c r="C37" s="33" t="n">
        <v>4.60796344095121</v>
      </c>
      <c r="D37" s="33" t="n">
        <v>11.7674438285448</v>
      </c>
      <c r="E37" s="33" t="n">
        <v>15.6264545339144</v>
      </c>
      <c r="F37" s="33" t="n">
        <v>9.77023653366056</v>
      </c>
      <c r="G37" s="33" t="n">
        <v>8.47120551770829</v>
      </c>
      <c r="H37" s="33" t="n">
        <v>21.1653196801083</v>
      </c>
      <c r="I37" s="33" t="n">
        <v>22.6378369229467</v>
      </c>
      <c r="J37" s="31" t="n">
        <v>100</v>
      </c>
    </row>
    <row r="38" s="3" customFormat="true" ht="11.25" hidden="false" customHeight="false" outlineLevel="0" collapsed="false">
      <c r="A38" s="27" t="s">
        <v>47</v>
      </c>
      <c r="B38" s="33" t="n">
        <v>6.97912810729235</v>
      </c>
      <c r="C38" s="33" t="n">
        <v>6.46943250092543</v>
      </c>
      <c r="D38" s="33" t="n">
        <v>15.2538511916626</v>
      </c>
      <c r="E38" s="33" t="n">
        <v>11.4923545659045</v>
      </c>
      <c r="F38" s="33" t="n">
        <v>10.3163529713261</v>
      </c>
      <c r="G38" s="33" t="n">
        <v>7.04177226003018</v>
      </c>
      <c r="H38" s="33" t="n">
        <v>17.6257866112361</v>
      </c>
      <c r="I38" s="33" t="n">
        <v>24.8213217916228</v>
      </c>
      <c r="J38" s="31" t="n">
        <v>100</v>
      </c>
    </row>
    <row r="39" s="3" customFormat="true" ht="11.25" hidden="false" customHeight="false" outlineLevel="0" collapsed="false">
      <c r="A39" s="27" t="s">
        <v>48</v>
      </c>
      <c r="B39" s="33" t="n">
        <v>6.05113319191694</v>
      </c>
      <c r="C39" s="33" t="n">
        <v>7.21223623981244</v>
      </c>
      <c r="D39" s="33" t="n">
        <v>14.3574857653232</v>
      </c>
      <c r="E39" s="33" t="n">
        <v>12.2920620743553</v>
      </c>
      <c r="F39" s="33" t="n">
        <v>7.9155967399799</v>
      </c>
      <c r="G39" s="33" t="n">
        <v>3.11488221502735</v>
      </c>
      <c r="H39" s="33" t="n">
        <v>18.4548397901083</v>
      </c>
      <c r="I39" s="33" t="n">
        <v>30.6017639834766</v>
      </c>
      <c r="J39" s="31" t="n">
        <v>100</v>
      </c>
    </row>
    <row r="40" s="3" customFormat="true" ht="11.25" hidden="false" customHeight="false" outlineLevel="0" collapsed="false">
      <c r="A40" s="27" t="s">
        <v>49</v>
      </c>
      <c r="B40" s="33" t="n">
        <v>7.73116626400176</v>
      </c>
      <c r="C40" s="33" t="n">
        <v>0.131781243136394</v>
      </c>
      <c r="D40" s="33" t="n">
        <v>26.0487590599605</v>
      </c>
      <c r="E40" s="33" t="n">
        <v>18.0979573907314</v>
      </c>
      <c r="F40" s="33" t="n">
        <v>13.5075774214803</v>
      </c>
      <c r="G40" s="33" t="n">
        <v>7.57742148034263</v>
      </c>
      <c r="H40" s="33" t="n">
        <v>13.3977597188667</v>
      </c>
      <c r="I40" s="33" t="n">
        <v>13.5075774214803</v>
      </c>
      <c r="J40" s="31" t="n">
        <v>100</v>
      </c>
    </row>
    <row r="41" s="3" customFormat="true" ht="11.25" hidden="false" customHeight="false" outlineLevel="0" collapsed="false">
      <c r="A41" s="27" t="s">
        <v>50</v>
      </c>
      <c r="B41" s="33" t="n">
        <v>6.04323853743471</v>
      </c>
      <c r="C41" s="33" t="n">
        <v>4.36012768427162</v>
      </c>
      <c r="D41" s="33" t="n">
        <v>16.446604759141</v>
      </c>
      <c r="E41" s="33" t="n">
        <v>6.42774230992455</v>
      </c>
      <c r="F41" s="33" t="n">
        <v>3.83052814857806</v>
      </c>
      <c r="G41" s="33" t="n">
        <v>3.63464886825305</v>
      </c>
      <c r="H41" s="33" t="n">
        <v>24.8331398723157</v>
      </c>
      <c r="I41" s="33" t="n">
        <v>34.4239698200813</v>
      </c>
      <c r="J41" s="31" t="n">
        <v>100</v>
      </c>
    </row>
    <row r="42" s="3" customFormat="true" ht="11.25" hidden="false" customHeight="false" outlineLevel="0" collapsed="false">
      <c r="A42" s="27" t="s">
        <v>51</v>
      </c>
      <c r="B42" s="33" t="n">
        <v>6.87407311883423</v>
      </c>
      <c r="C42" s="33" t="n">
        <v>7.50402991811206</v>
      </c>
      <c r="D42" s="33" t="n">
        <v>16.3821007157135</v>
      </c>
      <c r="E42" s="33" t="n">
        <v>9.36295054484493</v>
      </c>
      <c r="F42" s="33" t="n">
        <v>5.61931781546199</v>
      </c>
      <c r="G42" s="33" t="n">
        <v>4.36391772519183</v>
      </c>
      <c r="H42" s="33" t="n">
        <v>21.4875233735251</v>
      </c>
      <c r="I42" s="33" t="n">
        <v>28.4060867883165</v>
      </c>
      <c r="J42" s="31" t="n">
        <v>100</v>
      </c>
    </row>
    <row r="43" s="3" customFormat="true" ht="8.1" hidden="false" customHeight="true" outlineLevel="0" collapsed="false">
      <c r="A43" s="27"/>
      <c r="B43" s="33"/>
      <c r="C43" s="33"/>
      <c r="D43" s="33"/>
      <c r="E43" s="33"/>
      <c r="F43" s="33"/>
      <c r="G43" s="33"/>
      <c r="H43" s="33"/>
      <c r="I43" s="33"/>
      <c r="J43" s="31"/>
    </row>
    <row r="44" s="4" customFormat="true" ht="11.25" hidden="false" customHeight="false" outlineLevel="0" collapsed="false">
      <c r="A44" s="30" t="s">
        <v>52</v>
      </c>
      <c r="B44" s="29" t="n">
        <v>6.73727688939022</v>
      </c>
      <c r="C44" s="29" t="n">
        <v>6.73976511180413</v>
      </c>
      <c r="D44" s="29" t="n">
        <v>15.8765178156725</v>
      </c>
      <c r="E44" s="29" t="n">
        <v>10.392890319156</v>
      </c>
      <c r="F44" s="29" t="n">
        <v>6.84219693450999</v>
      </c>
      <c r="G44" s="29" t="n">
        <v>5.12905580253467</v>
      </c>
      <c r="H44" s="29" t="n">
        <v>20.8193716408997</v>
      </c>
      <c r="I44" s="29" t="n">
        <v>27.4629254860328</v>
      </c>
      <c r="J44" s="31" t="n">
        <v>100</v>
      </c>
    </row>
    <row r="45" s="3" customFormat="true" ht="8.1" hidden="false" customHeight="true" outlineLevel="0" collapsed="false">
      <c r="A45" s="27"/>
      <c r="B45" s="33"/>
      <c r="C45" s="33"/>
      <c r="D45" s="33"/>
      <c r="E45" s="33"/>
      <c r="F45" s="33"/>
      <c r="G45" s="33"/>
      <c r="H45" s="33"/>
      <c r="I45" s="33"/>
      <c r="J45" s="31"/>
    </row>
    <row r="46" s="4" customFormat="true" ht="11.25" hidden="false" customHeight="false" outlineLevel="0" collapsed="false">
      <c r="A46" s="30" t="s">
        <v>53</v>
      </c>
      <c r="B46" s="29" t="n">
        <v>6.82243463308552</v>
      </c>
      <c r="C46" s="29" t="n">
        <v>6.97139809565845</v>
      </c>
      <c r="D46" s="29" t="n">
        <v>16.3229932460702</v>
      </c>
      <c r="E46" s="29" t="n">
        <v>9.82423230943941</v>
      </c>
      <c r="F46" s="29" t="n">
        <v>6.52404794416629</v>
      </c>
      <c r="G46" s="29" t="n">
        <v>4.76591127478701</v>
      </c>
      <c r="H46" s="29" t="n">
        <v>20.7817823202439</v>
      </c>
      <c r="I46" s="29" t="n">
        <v>27.9872001765493</v>
      </c>
      <c r="J46" s="31" t="n">
        <v>100</v>
      </c>
    </row>
    <row r="47" s="3" customFormat="true" ht="8.1" hidden="false" customHeight="true" outlineLevel="0" collapsed="false">
      <c r="A47" s="27"/>
      <c r="B47" s="33"/>
      <c r="C47" s="33"/>
      <c r="D47" s="33"/>
      <c r="E47" s="33"/>
      <c r="F47" s="33"/>
      <c r="G47" s="33"/>
      <c r="H47" s="33"/>
      <c r="I47" s="33"/>
      <c r="J47" s="31"/>
    </row>
    <row r="48" s="4" customFormat="true" ht="11.25" hidden="false" customHeight="false" outlineLevel="0" collapsed="false">
      <c r="A48" s="30" t="s">
        <v>54</v>
      </c>
      <c r="B48" s="29" t="n">
        <v>6.83053965068876</v>
      </c>
      <c r="C48" s="29" t="n">
        <v>7.06060763318284</v>
      </c>
      <c r="D48" s="29" t="n">
        <v>16.6410074555865</v>
      </c>
      <c r="E48" s="29" t="n">
        <v>9.3589810121838</v>
      </c>
      <c r="F48" s="29" t="n">
        <v>5.68423601861302</v>
      </c>
      <c r="G48" s="29" t="n">
        <v>4.3903198463907</v>
      </c>
      <c r="H48" s="29" t="n">
        <v>21.5410518546708</v>
      </c>
      <c r="I48" s="29" t="n">
        <v>28.4932565286835</v>
      </c>
      <c r="J48" s="31" t="n">
        <v>100</v>
      </c>
    </row>
    <row r="49" s="3" customFormat="true" ht="11.25" hidden="false" customHeight="false" outlineLevel="0" collapsed="false">
      <c r="A49" s="27"/>
      <c r="B49" s="33"/>
      <c r="C49" s="33"/>
      <c r="D49" s="33"/>
      <c r="E49" s="33"/>
      <c r="F49" s="33"/>
      <c r="G49" s="33"/>
      <c r="H49" s="33"/>
      <c r="I49" s="33"/>
      <c r="J49" s="31"/>
    </row>
    <row r="50" s="3" customFormat="true" ht="11.25" hidden="false" customHeight="false" outlineLevel="0" collapsed="false">
      <c r="A50" s="27"/>
      <c r="B50" s="33"/>
      <c r="C50" s="33"/>
      <c r="D50" s="33"/>
      <c r="E50" s="33"/>
      <c r="F50" s="33"/>
      <c r="G50" s="33"/>
      <c r="H50" s="33"/>
      <c r="I50" s="33"/>
      <c r="J50" s="31"/>
    </row>
    <row r="51" s="3" customFormat="true" ht="11.25" hidden="false" customHeight="false" outlineLevel="0" collapsed="false">
      <c r="A51" s="30" t="s">
        <v>57</v>
      </c>
      <c r="B51" s="14"/>
      <c r="C51" s="14"/>
      <c r="D51" s="14"/>
      <c r="E51" s="14"/>
      <c r="F51" s="14"/>
      <c r="G51" s="14"/>
      <c r="H51" s="14"/>
      <c r="I51" s="14"/>
      <c r="J51" s="14"/>
    </row>
    <row r="52" s="3" customFormat="true" ht="11.25" hidden="false" customHeight="false" outlineLevel="0" collapsed="false">
      <c r="A52" s="27" t="s">
        <v>46</v>
      </c>
      <c r="B52" s="33" t="n">
        <v>6.01261452051011</v>
      </c>
      <c r="C52" s="33" t="n">
        <v>4.68670871506837</v>
      </c>
      <c r="D52" s="33" t="n">
        <v>11.7536025044887</v>
      </c>
      <c r="E52" s="33" t="n">
        <v>15.8464159108697</v>
      </c>
      <c r="F52" s="33" t="n">
        <v>10.0732010496754</v>
      </c>
      <c r="G52" s="33" t="n">
        <v>8.67363381059804</v>
      </c>
      <c r="H52" s="33" t="n">
        <v>20.7356935684361</v>
      </c>
      <c r="I52" s="33" t="n">
        <v>22.2181299203536</v>
      </c>
      <c r="J52" s="31" t="n">
        <v>100</v>
      </c>
    </row>
    <row r="53" s="3" customFormat="true" ht="11.25" hidden="false" customHeight="false" outlineLevel="0" collapsed="false">
      <c r="A53" s="27" t="s">
        <v>47</v>
      </c>
      <c r="B53" s="33" t="n">
        <v>6.75033220138786</v>
      </c>
      <c r="C53" s="33" t="n">
        <v>6.6263103499188</v>
      </c>
      <c r="D53" s="33" t="n">
        <v>15.5263546434372</v>
      </c>
      <c r="E53" s="33" t="n">
        <v>12.136424036616</v>
      </c>
      <c r="F53" s="33" t="n">
        <v>10.4562232393326</v>
      </c>
      <c r="G53" s="33" t="n">
        <v>6.88616565775875</v>
      </c>
      <c r="H53" s="33" t="n">
        <v>17.301048279935</v>
      </c>
      <c r="I53" s="33" t="n">
        <v>24.3171415916138</v>
      </c>
      <c r="J53" s="31" t="n">
        <v>100</v>
      </c>
    </row>
    <row r="54" s="3" customFormat="true" ht="11.25" hidden="false" customHeight="false" outlineLevel="0" collapsed="false">
      <c r="A54" s="27" t="s">
        <v>48</v>
      </c>
      <c r="B54" s="33" t="n">
        <v>10.2487562189055</v>
      </c>
      <c r="C54" s="33" t="n">
        <v>5.91487009397457</v>
      </c>
      <c r="D54" s="33" t="n">
        <v>13.2338308457711</v>
      </c>
      <c r="E54" s="33" t="n">
        <v>12.2719734660033</v>
      </c>
      <c r="F54" s="33" t="n">
        <v>7.28579325594251</v>
      </c>
      <c r="G54" s="33" t="n">
        <v>3.09563294637922</v>
      </c>
      <c r="H54" s="33" t="n">
        <v>18.8723051409619</v>
      </c>
      <c r="I54" s="33" t="n">
        <v>29.0768380320619</v>
      </c>
      <c r="J54" s="31" t="n">
        <v>100</v>
      </c>
    </row>
    <row r="55" s="3" customFormat="true" ht="11.25" hidden="false" customHeight="false" outlineLevel="0" collapsed="false">
      <c r="A55" s="27" t="s">
        <v>49</v>
      </c>
      <c r="B55" s="33" t="n">
        <v>7.80126389191545</v>
      </c>
      <c r="C55" s="33" t="n">
        <v>0.108956199607758</v>
      </c>
      <c r="D55" s="33" t="n">
        <v>26.432774024842</v>
      </c>
      <c r="E55" s="33" t="n">
        <v>17.8906079755938</v>
      </c>
      <c r="F55" s="33" t="n">
        <v>13.6195249509697</v>
      </c>
      <c r="G55" s="33" t="n">
        <v>7.40902157332752</v>
      </c>
      <c r="H55" s="33" t="n">
        <v>13.0965351928525</v>
      </c>
      <c r="I55" s="33" t="n">
        <v>13.6413161908913</v>
      </c>
      <c r="J55" s="31" t="n">
        <v>100</v>
      </c>
    </row>
    <row r="56" s="3" customFormat="true" ht="11.25" hidden="false" customHeight="false" outlineLevel="0" collapsed="false">
      <c r="A56" s="27" t="s">
        <v>50</v>
      </c>
      <c r="B56" s="33" t="n">
        <v>6.00266436799624</v>
      </c>
      <c r="C56" s="33" t="n">
        <v>4.32567980565786</v>
      </c>
      <c r="D56" s="33" t="n">
        <v>16.7620092469242</v>
      </c>
      <c r="E56" s="33" t="n">
        <v>6.25342841470104</v>
      </c>
      <c r="F56" s="33" t="n">
        <v>3.79280620641016</v>
      </c>
      <c r="G56" s="33" t="n">
        <v>3.74578794765301</v>
      </c>
      <c r="H56" s="33" t="n">
        <v>23.5326385079539</v>
      </c>
      <c r="I56" s="33" t="n">
        <v>35.5849855027035</v>
      </c>
      <c r="J56" s="31" t="n">
        <v>100</v>
      </c>
    </row>
    <row r="57" s="3" customFormat="true" ht="11.25" hidden="false" customHeight="false" outlineLevel="0" collapsed="false">
      <c r="A57" s="27" t="s">
        <v>51</v>
      </c>
      <c r="B57" s="33" t="n">
        <v>6.77590930380275</v>
      </c>
      <c r="C57" s="33" t="n">
        <v>7.31934223442683</v>
      </c>
      <c r="D57" s="33" t="n">
        <v>16.6462424852914</v>
      </c>
      <c r="E57" s="33" t="n">
        <v>9.49307395692316</v>
      </c>
      <c r="F57" s="33" t="n">
        <v>5.55623279717184</v>
      </c>
      <c r="G57" s="33" t="n">
        <v>4.35901219676507</v>
      </c>
      <c r="H57" s="33" t="n">
        <v>21.4049698128461</v>
      </c>
      <c r="I57" s="33" t="n">
        <v>28.4452172127729</v>
      </c>
      <c r="J57" s="31" t="n">
        <v>100</v>
      </c>
    </row>
    <row r="58" s="3" customFormat="true" ht="8.1" hidden="false" customHeight="true" outlineLevel="0" collapsed="false">
      <c r="A58" s="27"/>
      <c r="B58" s="33"/>
      <c r="C58" s="33"/>
      <c r="D58" s="33"/>
      <c r="E58" s="33"/>
      <c r="F58" s="33"/>
      <c r="G58" s="33"/>
      <c r="H58" s="33"/>
      <c r="I58" s="33"/>
      <c r="J58" s="31"/>
    </row>
    <row r="59" s="4" customFormat="true" ht="11.25" hidden="false" customHeight="false" outlineLevel="0" collapsed="false">
      <c r="A59" s="30" t="s">
        <v>52</v>
      </c>
      <c r="B59" s="29" t="n">
        <v>6.81292622833646</v>
      </c>
      <c r="C59" s="29" t="n">
        <v>6.62708857140455</v>
      </c>
      <c r="D59" s="29" t="n">
        <v>16.1052295221197</v>
      </c>
      <c r="E59" s="29" t="n">
        <v>10.5435541241665</v>
      </c>
      <c r="F59" s="29" t="n">
        <v>6.79316521051791</v>
      </c>
      <c r="G59" s="29" t="n">
        <v>5.09077454780905</v>
      </c>
      <c r="H59" s="29" t="n">
        <v>20.617048292564</v>
      </c>
      <c r="I59" s="29" t="n">
        <v>27.4102135030819</v>
      </c>
      <c r="J59" s="31" t="n">
        <v>100</v>
      </c>
    </row>
    <row r="60" s="3" customFormat="true" ht="8.1" hidden="false" customHeight="true" outlineLevel="0" collapsed="false">
      <c r="A60" s="27"/>
      <c r="B60" s="33"/>
      <c r="C60" s="33"/>
      <c r="D60" s="33"/>
      <c r="E60" s="33"/>
      <c r="F60" s="33"/>
      <c r="G60" s="33"/>
      <c r="H60" s="33"/>
      <c r="I60" s="33"/>
      <c r="J60" s="31"/>
    </row>
    <row r="61" s="4" customFormat="true" ht="11.25" hidden="false" customHeight="false" outlineLevel="0" collapsed="false">
      <c r="A61" s="30" t="s">
        <v>53</v>
      </c>
      <c r="B61" s="29" t="n">
        <v>6.89336066370228</v>
      </c>
      <c r="C61" s="29" t="n">
        <v>6.82210428417414</v>
      </c>
      <c r="D61" s="29" t="n">
        <v>16.5425849408433</v>
      </c>
      <c r="E61" s="29" t="n">
        <v>10.0105959161766</v>
      </c>
      <c r="F61" s="29" t="n">
        <v>6.46350886771762</v>
      </c>
      <c r="G61" s="29" t="n">
        <v>4.73068327464707</v>
      </c>
      <c r="H61" s="29" t="n">
        <v>20.6051239814733</v>
      </c>
      <c r="I61" s="29" t="n">
        <v>27.9320380712656</v>
      </c>
      <c r="J61" s="31" t="n">
        <v>100</v>
      </c>
    </row>
    <row r="62" s="3" customFormat="true" ht="8.1" hidden="false" customHeight="true" outlineLevel="0" collapsed="false">
      <c r="A62" s="27"/>
      <c r="B62" s="33"/>
      <c r="C62" s="33"/>
      <c r="D62" s="33"/>
      <c r="E62" s="33"/>
      <c r="F62" s="33"/>
      <c r="G62" s="33"/>
      <c r="H62" s="33"/>
      <c r="I62" s="33"/>
      <c r="J62" s="31"/>
    </row>
    <row r="63" s="4" customFormat="true" ht="11.25" hidden="false" customHeight="false" outlineLevel="0" collapsed="false">
      <c r="A63" s="30" t="s">
        <v>54</v>
      </c>
      <c r="B63" s="29" t="n">
        <v>6.74610734884043</v>
      </c>
      <c r="C63" s="29" t="n">
        <v>6.90775989977542</v>
      </c>
      <c r="D63" s="29" t="n">
        <v>16.9140528026511</v>
      </c>
      <c r="E63" s="29" t="n">
        <v>9.4768807985636</v>
      </c>
      <c r="F63" s="29" t="n">
        <v>5.63994203601388</v>
      </c>
      <c r="G63" s="29" t="n">
        <v>4.39464006327543</v>
      </c>
      <c r="H63" s="29" t="n">
        <v>21.3416007066526</v>
      </c>
      <c r="I63" s="29" t="n">
        <v>28.5790163442276</v>
      </c>
      <c r="J63" s="31" t="n">
        <v>100</v>
      </c>
    </row>
    <row r="64" s="3" customFormat="true" ht="11.25" hidden="false" customHeight="false" outlineLevel="0" collapsed="false">
      <c r="A64" s="27"/>
      <c r="B64" s="33"/>
      <c r="C64" s="33"/>
      <c r="D64" s="33"/>
      <c r="E64" s="33"/>
      <c r="F64" s="33"/>
      <c r="G64" s="33"/>
      <c r="H64" s="33"/>
      <c r="I64" s="33"/>
      <c r="J64" s="31"/>
    </row>
    <row r="65" s="3" customFormat="true" ht="11.25" hidden="false" customHeight="false" outlineLevel="0" collapsed="false">
      <c r="A65" s="27"/>
      <c r="B65" s="33"/>
      <c r="C65" s="33"/>
      <c r="D65" s="33"/>
      <c r="E65" s="33"/>
      <c r="F65" s="33"/>
      <c r="G65" s="33"/>
      <c r="H65" s="33"/>
      <c r="I65" s="33"/>
      <c r="J65" s="31"/>
    </row>
    <row r="66" s="3" customFormat="true" ht="11.25" hidden="false" customHeight="false" outlineLevel="0" collapsed="false">
      <c r="A66" s="30" t="s">
        <v>58</v>
      </c>
      <c r="B66" s="14"/>
      <c r="C66" s="14"/>
      <c r="D66" s="14"/>
      <c r="E66" s="14"/>
      <c r="F66" s="14"/>
      <c r="G66" s="14"/>
      <c r="H66" s="14"/>
      <c r="I66" s="14"/>
      <c r="J66" s="14"/>
    </row>
    <row r="67" s="3" customFormat="true" ht="11.25" hidden="false" customHeight="false" outlineLevel="0" collapsed="false">
      <c r="A67" s="27" t="s">
        <v>46</v>
      </c>
      <c r="B67" s="33" t="n">
        <v>5.9900478828279</v>
      </c>
      <c r="C67" s="33" t="n">
        <v>4.92911463712327</v>
      </c>
      <c r="D67" s="33" t="n">
        <v>11.501267486621</v>
      </c>
      <c r="E67" s="33" t="n">
        <v>15.8013332081495</v>
      </c>
      <c r="F67" s="33" t="n">
        <v>10.041310675054</v>
      </c>
      <c r="G67" s="33" t="n">
        <v>8.562576283917</v>
      </c>
      <c r="H67" s="33" t="n">
        <v>20.6271711576378</v>
      </c>
      <c r="I67" s="33" t="n">
        <v>22.5471786686696</v>
      </c>
      <c r="J67" s="31" t="n">
        <v>100</v>
      </c>
    </row>
    <row r="68" s="3" customFormat="true" ht="11.25" hidden="false" customHeight="false" outlineLevel="0" collapsed="false">
      <c r="A68" s="27" t="s">
        <v>47</v>
      </c>
      <c r="B68" s="33" t="n">
        <v>6.82419872697572</v>
      </c>
      <c r="C68" s="33" t="n">
        <v>6.23838224525432</v>
      </c>
      <c r="D68" s="33" t="n">
        <v>15.6424266321185</v>
      </c>
      <c r="E68" s="33" t="n">
        <v>12.3246775192925</v>
      </c>
      <c r="F68" s="33" t="n">
        <v>9.76736326254718</v>
      </c>
      <c r="G68" s="33" t="n">
        <v>6.50312623218611</v>
      </c>
      <c r="H68" s="33" t="n">
        <v>17.9152819241818</v>
      </c>
      <c r="I68" s="33" t="n">
        <v>24.7845434574438</v>
      </c>
      <c r="J68" s="31" t="n">
        <v>100</v>
      </c>
    </row>
    <row r="69" s="3" customFormat="true" ht="11.25" hidden="false" customHeight="false" outlineLevel="0" collapsed="false">
      <c r="A69" s="27" t="s">
        <v>48</v>
      </c>
      <c r="B69" s="33" t="n">
        <v>10.3411639711958</v>
      </c>
      <c r="C69" s="33" t="n">
        <v>5.85527092433007</v>
      </c>
      <c r="D69" s="33" t="n">
        <v>12.8674300554834</v>
      </c>
      <c r="E69" s="33" t="n">
        <v>13.1153346712313</v>
      </c>
      <c r="F69" s="33" t="n">
        <v>7.2010388383898</v>
      </c>
      <c r="G69" s="33" t="n">
        <v>3.04568527918782</v>
      </c>
      <c r="H69" s="33" t="n">
        <v>18.0616220044859</v>
      </c>
      <c r="I69" s="33" t="n">
        <v>29.5124542556959</v>
      </c>
      <c r="J69" s="31" t="n">
        <v>100</v>
      </c>
    </row>
    <row r="70" s="3" customFormat="true" ht="11.25" hidden="false" customHeight="false" outlineLevel="0" collapsed="false">
      <c r="A70" s="27" t="s">
        <v>49</v>
      </c>
      <c r="B70" s="33" t="n">
        <v>6.89257722452743</v>
      </c>
      <c r="C70" s="33" t="n">
        <v>0.0922083909635777</v>
      </c>
      <c r="D70" s="33" t="n">
        <v>26.4638082065468</v>
      </c>
      <c r="E70" s="33" t="n">
        <v>18.3725218994929</v>
      </c>
      <c r="F70" s="33" t="n">
        <v>13.8312586445367</v>
      </c>
      <c r="G70" s="33" t="n">
        <v>7.35361917934532</v>
      </c>
      <c r="H70" s="33" t="n">
        <v>13.4163208852006</v>
      </c>
      <c r="I70" s="33" t="n">
        <v>13.5776855693868</v>
      </c>
      <c r="J70" s="31" t="n">
        <v>100</v>
      </c>
    </row>
    <row r="71" s="3" customFormat="true" ht="11.25" hidden="false" customHeight="false" outlineLevel="0" collapsed="false">
      <c r="A71" s="27" t="s">
        <v>50</v>
      </c>
      <c r="B71" s="33" t="n">
        <v>5.88413022131581</v>
      </c>
      <c r="C71" s="33" t="n">
        <v>4.20726640984969</v>
      </c>
      <c r="D71" s="33" t="n">
        <v>16.9046000453206</v>
      </c>
      <c r="E71" s="33" t="n">
        <v>6.5563864340207</v>
      </c>
      <c r="F71" s="33" t="n">
        <v>3.85225470201677</v>
      </c>
      <c r="G71" s="33" t="n">
        <v>3.85980814260896</v>
      </c>
      <c r="H71" s="33" t="n">
        <v>22.4639323211723</v>
      </c>
      <c r="I71" s="33" t="n">
        <v>36.2716217236951</v>
      </c>
      <c r="J71" s="31" t="n">
        <v>100</v>
      </c>
    </row>
    <row r="72" s="3" customFormat="true" ht="11.25" hidden="false" customHeight="false" outlineLevel="0" collapsed="false">
      <c r="A72" s="27" t="s">
        <v>51</v>
      </c>
      <c r="B72" s="33" t="n">
        <v>6.64606548678091</v>
      </c>
      <c r="C72" s="33" t="n">
        <v>7.43265599150982</v>
      </c>
      <c r="D72" s="33" t="n">
        <v>16.5577301245435</v>
      </c>
      <c r="E72" s="33" t="n">
        <v>9.84174548178669</v>
      </c>
      <c r="F72" s="33" t="n">
        <v>5.81827262228049</v>
      </c>
      <c r="G72" s="33" t="n">
        <v>4.36495302306708</v>
      </c>
      <c r="H72" s="33" t="n">
        <v>21.0132034834722</v>
      </c>
      <c r="I72" s="33" t="n">
        <v>28.3253737865593</v>
      </c>
      <c r="J72" s="31" t="n">
        <v>100</v>
      </c>
    </row>
    <row r="73" s="3" customFormat="true" ht="8.1" hidden="false" customHeight="true" outlineLevel="0" collapsed="false">
      <c r="A73" s="27"/>
      <c r="B73" s="33"/>
      <c r="C73" s="33"/>
      <c r="D73" s="33"/>
      <c r="E73" s="33"/>
      <c r="F73" s="33"/>
      <c r="G73" s="33"/>
      <c r="H73" s="33"/>
      <c r="I73" s="33"/>
      <c r="J73" s="31"/>
    </row>
    <row r="74" s="4" customFormat="true" ht="11.25" hidden="false" customHeight="false" outlineLevel="0" collapsed="false">
      <c r="A74" s="30" t="s">
        <v>53</v>
      </c>
      <c r="B74" s="29" t="n">
        <v>6.70627589583651</v>
      </c>
      <c r="C74" s="29" t="n">
        <v>6.67706271781304</v>
      </c>
      <c r="D74" s="29" t="n">
        <v>16.0479096119585</v>
      </c>
      <c r="E74" s="29" t="n">
        <v>10.8142247604314</v>
      </c>
      <c r="F74" s="29" t="n">
        <v>6.84946161347262</v>
      </c>
      <c r="G74" s="29" t="n">
        <v>5.0250780732469</v>
      </c>
      <c r="H74" s="29" t="n">
        <v>20.3673454273147</v>
      </c>
      <c r="I74" s="29" t="n">
        <v>27.5126418999264</v>
      </c>
      <c r="J74" s="31" t="n">
        <v>100</v>
      </c>
    </row>
    <row r="75" s="3" customFormat="true" ht="8.1" hidden="false" customHeight="true" outlineLevel="0" collapsed="false">
      <c r="A75" s="27"/>
      <c r="B75" s="33"/>
      <c r="C75" s="33"/>
      <c r="D75" s="33"/>
      <c r="E75" s="33"/>
      <c r="F75" s="33"/>
      <c r="G75" s="33"/>
      <c r="H75" s="33"/>
      <c r="I75" s="33"/>
      <c r="J75" s="31"/>
    </row>
    <row r="76" s="4" customFormat="true" ht="11.25" hidden="false" customHeight="false" outlineLevel="0" collapsed="false">
      <c r="A76" s="30" t="s">
        <v>54</v>
      </c>
      <c r="B76" s="29" t="n">
        <v>6.77508241671515</v>
      </c>
      <c r="C76" s="29" t="n">
        <v>6.84498441861829</v>
      </c>
      <c r="D76" s="29" t="n">
        <v>16.4846959713898</v>
      </c>
      <c r="E76" s="29" t="n">
        <v>10.3351237265434</v>
      </c>
      <c r="F76" s="29" t="n">
        <v>6.54282737813375</v>
      </c>
      <c r="G76" s="29" t="n">
        <v>4.68523805014003</v>
      </c>
      <c r="H76" s="29" t="n">
        <v>20.3423845151281</v>
      </c>
      <c r="I76" s="29" t="n">
        <v>27.9896635233315</v>
      </c>
      <c r="J76" s="31" t="n">
        <v>100</v>
      </c>
    </row>
    <row r="77" s="3" customFormat="true" ht="8.1" hidden="false" customHeight="true" outlineLevel="0" collapsed="false">
      <c r="A77" s="27"/>
      <c r="B77" s="33"/>
      <c r="C77" s="33"/>
      <c r="D77" s="33"/>
      <c r="E77" s="33"/>
      <c r="F77" s="33"/>
      <c r="G77" s="33"/>
      <c r="H77" s="33"/>
      <c r="I77" s="33"/>
      <c r="J77" s="31"/>
    </row>
    <row r="78" s="4" customFormat="true" ht="11.25" hidden="false" customHeight="false" outlineLevel="0" collapsed="false">
      <c r="A78" s="30" t="s">
        <v>52</v>
      </c>
      <c r="B78" s="29" t="n">
        <v>6.59533533601107</v>
      </c>
      <c r="C78" s="29" t="n">
        <v>7.0133099312564</v>
      </c>
      <c r="D78" s="29" t="n">
        <v>16.8253057458849</v>
      </c>
      <c r="E78" s="29" t="n">
        <v>9.80524521551288</v>
      </c>
      <c r="F78" s="29" t="n">
        <v>5.86739573137116</v>
      </c>
      <c r="G78" s="29" t="n">
        <v>4.40026552356522</v>
      </c>
      <c r="H78" s="29" t="n">
        <v>20.9358580574026</v>
      </c>
      <c r="I78" s="29" t="n">
        <v>28.5572844589957</v>
      </c>
      <c r="J78" s="31" t="n">
        <v>100</v>
      </c>
    </row>
    <row r="79" s="3" customFormat="true" ht="11.25" hidden="false" customHeight="false" outlineLevel="0" collapsed="false">
      <c r="A79" s="27"/>
      <c r="B79" s="33"/>
      <c r="C79" s="33"/>
      <c r="D79" s="33"/>
      <c r="E79" s="33"/>
      <c r="F79" s="33"/>
      <c r="G79" s="33"/>
      <c r="H79" s="33"/>
      <c r="I79" s="33"/>
      <c r="J79" s="31"/>
    </row>
    <row r="80" s="3" customFormat="true" ht="11.25" hidden="false" customHeight="false" outlineLevel="0" collapsed="false">
      <c r="A80" s="27"/>
      <c r="B80" s="33"/>
      <c r="C80" s="33"/>
      <c r="D80" s="33"/>
      <c r="E80" s="33"/>
      <c r="F80" s="33"/>
      <c r="G80" s="33"/>
      <c r="H80" s="33"/>
      <c r="I80" s="33"/>
      <c r="J80" s="31"/>
    </row>
    <row r="81" s="3" customFormat="true" ht="11.25" hidden="false" customHeight="false" outlineLevel="0" collapsed="false">
      <c r="A81" s="30" t="s">
        <v>59</v>
      </c>
      <c r="B81" s="14"/>
      <c r="C81" s="14"/>
      <c r="D81" s="14"/>
      <c r="E81" s="14"/>
      <c r="F81" s="14"/>
      <c r="G81" s="14"/>
      <c r="H81" s="14"/>
      <c r="I81" s="14"/>
      <c r="J81" s="14"/>
    </row>
    <row r="82" s="3" customFormat="true" ht="11.25" hidden="false" customHeight="false" outlineLevel="0" collapsed="false">
      <c r="A82" s="27" t="s">
        <v>46</v>
      </c>
      <c r="B82" s="33" t="n">
        <v>5.9640403449788</v>
      </c>
      <c r="C82" s="33" t="n">
        <v>4.90181747307898</v>
      </c>
      <c r="D82" s="33" t="n">
        <v>11.684451590898</v>
      </c>
      <c r="E82" s="33" t="n">
        <v>15.5532816839643</v>
      </c>
      <c r="F82" s="33" t="n">
        <v>10.1495882668226</v>
      </c>
      <c r="G82" s="33" t="n">
        <v>8.58061686887882</v>
      </c>
      <c r="H82" s="33" t="n">
        <v>20.5671685426107</v>
      </c>
      <c r="I82" s="33" t="n">
        <v>22.5990352287677</v>
      </c>
      <c r="J82" s="31" t="n">
        <v>100</v>
      </c>
    </row>
    <row r="83" s="3" customFormat="true" ht="11.25" hidden="false" customHeight="false" outlineLevel="0" collapsed="false">
      <c r="A83" s="27" t="s">
        <v>47</v>
      </c>
      <c r="B83" s="33" t="n">
        <v>6.58020715466969</v>
      </c>
      <c r="C83" s="33" t="n">
        <v>6.2987785417936</v>
      </c>
      <c r="D83" s="33" t="n">
        <v>15.9892070676299</v>
      </c>
      <c r="E83" s="33" t="n">
        <v>12.8093538747207</v>
      </c>
      <c r="F83" s="33" t="n">
        <v>8.33260800185685</v>
      </c>
      <c r="G83" s="33" t="n">
        <v>6.68755621318943</v>
      </c>
      <c r="H83" s="33" t="n">
        <v>17.8489569733368</v>
      </c>
      <c r="I83" s="33" t="n">
        <v>25.453332172803</v>
      </c>
      <c r="J83" s="31" t="n">
        <v>100</v>
      </c>
    </row>
    <row r="84" s="3" customFormat="true" ht="11.25" hidden="false" customHeight="false" outlineLevel="0" collapsed="false">
      <c r="A84" s="27" t="s">
        <v>48</v>
      </c>
      <c r="B84" s="33" t="n">
        <v>6.97831216990673</v>
      </c>
      <c r="C84" s="33" t="n">
        <v>5.85459040341611</v>
      </c>
      <c r="D84" s="33" t="n">
        <v>13.6756938981908</v>
      </c>
      <c r="E84" s="33" t="n">
        <v>14.0577592987976</v>
      </c>
      <c r="F84" s="33" t="n">
        <v>7.94471288908866</v>
      </c>
      <c r="G84" s="33" t="n">
        <v>3.34869086414204</v>
      </c>
      <c r="H84" s="33" t="n">
        <v>19.9235869198786</v>
      </c>
      <c r="I84" s="33" t="n">
        <v>28.2166535565794</v>
      </c>
      <c r="J84" s="31" t="n">
        <v>100</v>
      </c>
    </row>
    <row r="85" s="3" customFormat="true" ht="11.25" hidden="false" customHeight="false" outlineLevel="0" collapsed="false">
      <c r="A85" s="27" t="s">
        <v>49</v>
      </c>
      <c r="B85" s="33" t="n">
        <v>5.39467538533396</v>
      </c>
      <c r="C85" s="33" t="n">
        <v>0.0934142923867352</v>
      </c>
      <c r="D85" s="33" t="n">
        <v>27.7206912657637</v>
      </c>
      <c r="E85" s="33" t="n">
        <v>19.3367585240542</v>
      </c>
      <c r="F85" s="33" t="n">
        <v>12.6342830453059</v>
      </c>
      <c r="G85" s="33" t="n">
        <v>7.75338626809902</v>
      </c>
      <c r="H85" s="33" t="n">
        <v>13.4983652498832</v>
      </c>
      <c r="I85" s="33" t="n">
        <v>13.5684259691733</v>
      </c>
      <c r="J85" s="31" t="n">
        <v>100</v>
      </c>
    </row>
    <row r="86" s="3" customFormat="true" ht="11.25" hidden="false" customHeight="false" outlineLevel="0" collapsed="false">
      <c r="A86" s="27" t="s">
        <v>50</v>
      </c>
      <c r="B86" s="33" t="n">
        <v>5.93369702056232</v>
      </c>
      <c r="C86" s="33" t="n">
        <v>3.99496433067562</v>
      </c>
      <c r="D86" s="33" t="n">
        <v>16.9869911875787</v>
      </c>
      <c r="E86" s="33" t="n">
        <v>6.8317247167436</v>
      </c>
      <c r="F86" s="33" t="n">
        <v>3.4158623583718</v>
      </c>
      <c r="G86" s="33" t="n">
        <v>3.75157364666387</v>
      </c>
      <c r="H86" s="33" t="n">
        <v>22.2744439781788</v>
      </c>
      <c r="I86" s="33" t="n">
        <v>36.8107427612254</v>
      </c>
      <c r="J86" s="31" t="n">
        <v>100</v>
      </c>
    </row>
    <row r="87" s="3" customFormat="true" ht="11.25" hidden="false" customHeight="false" outlineLevel="0" collapsed="false">
      <c r="A87" s="27" t="s">
        <v>51</v>
      </c>
      <c r="B87" s="33" t="n">
        <v>6.33965420067996</v>
      </c>
      <c r="C87" s="33" t="n">
        <v>7.4050506336018</v>
      </c>
      <c r="D87" s="33" t="n">
        <v>16.4730408644377</v>
      </c>
      <c r="E87" s="33" t="n">
        <v>9.98794005175475</v>
      </c>
      <c r="F87" s="33" t="n">
        <v>5.81180420461914</v>
      </c>
      <c r="G87" s="33" t="n">
        <v>4.30340163263822</v>
      </c>
      <c r="H87" s="33" t="n">
        <v>21.4103473143889</v>
      </c>
      <c r="I87" s="33" t="n">
        <v>28.2687610978795</v>
      </c>
      <c r="J87" s="31" t="n">
        <v>100</v>
      </c>
    </row>
    <row r="88" s="3" customFormat="true" ht="8.1" hidden="false" customHeight="true" outlineLevel="0" collapsed="false">
      <c r="A88" s="27"/>
      <c r="B88" s="33"/>
      <c r="C88" s="33"/>
      <c r="D88" s="33"/>
      <c r="E88" s="33"/>
      <c r="F88" s="33"/>
      <c r="G88" s="33"/>
      <c r="H88" s="33"/>
      <c r="I88" s="33"/>
      <c r="J88" s="31"/>
    </row>
    <row r="89" s="4" customFormat="true" ht="11.25" hidden="false" customHeight="false" outlineLevel="0" collapsed="false">
      <c r="A89" s="30" t="s">
        <v>52</v>
      </c>
      <c r="B89" s="29" t="n">
        <v>6.32897447928354</v>
      </c>
      <c r="C89" s="29" t="n">
        <v>6.69005895673106</v>
      </c>
      <c r="D89" s="29" t="n">
        <v>16.123951937004</v>
      </c>
      <c r="E89" s="29" t="n">
        <v>11.0083845039679</v>
      </c>
      <c r="F89" s="29" t="n">
        <v>6.60968196005631</v>
      </c>
      <c r="G89" s="29" t="n">
        <v>4.99561394561293</v>
      </c>
      <c r="H89" s="29" t="n">
        <v>20.6887125400355</v>
      </c>
      <c r="I89" s="29" t="n">
        <v>27.5546216773088</v>
      </c>
      <c r="J89" s="31" t="n">
        <v>100</v>
      </c>
    </row>
    <row r="90" s="3" customFormat="true" ht="8.1" hidden="false" customHeight="true" outlineLevel="0" collapsed="false">
      <c r="A90" s="27"/>
      <c r="B90" s="33"/>
      <c r="C90" s="33"/>
      <c r="D90" s="33"/>
      <c r="E90" s="33"/>
      <c r="F90" s="33"/>
      <c r="G90" s="33"/>
      <c r="H90" s="33"/>
      <c r="I90" s="33"/>
      <c r="J90" s="31"/>
    </row>
    <row r="91" s="4" customFormat="true" ht="11.25" hidden="false" customHeight="false" outlineLevel="0" collapsed="false">
      <c r="A91" s="30" t="s">
        <v>53</v>
      </c>
      <c r="B91" s="29" t="n">
        <v>6.36232477779955</v>
      </c>
      <c r="C91" s="29" t="n">
        <v>6.85348128885168</v>
      </c>
      <c r="D91" s="29" t="n">
        <v>16.5296653189178</v>
      </c>
      <c r="E91" s="29" t="n">
        <v>10.5930392034626</v>
      </c>
      <c r="F91" s="29" t="n">
        <v>6.28617993338439</v>
      </c>
      <c r="G91" s="29" t="n">
        <v>4.66799066669042</v>
      </c>
      <c r="H91" s="29" t="n">
        <v>20.6998201022389</v>
      </c>
      <c r="I91" s="29" t="n">
        <v>28.0074987086547</v>
      </c>
      <c r="J91" s="31" t="n">
        <v>100</v>
      </c>
    </row>
    <row r="92" s="3" customFormat="true" ht="8.1" hidden="false" customHeight="true" outlineLevel="0" collapsed="false">
      <c r="A92" s="27"/>
      <c r="B92" s="33"/>
      <c r="C92" s="33"/>
      <c r="D92" s="33"/>
      <c r="E92" s="33"/>
      <c r="F92" s="33"/>
      <c r="G92" s="33"/>
      <c r="H92" s="33"/>
      <c r="I92" s="33"/>
      <c r="J92" s="31"/>
    </row>
    <row r="93" s="4" customFormat="true" ht="11.25" hidden="false" customHeight="false" outlineLevel="0" collapsed="false">
      <c r="A93" s="30" t="s">
        <v>54</v>
      </c>
      <c r="B93" s="29" t="n">
        <v>6.29063055307219</v>
      </c>
      <c r="C93" s="29" t="n">
        <v>7.00804609118903</v>
      </c>
      <c r="D93" s="29" t="n">
        <v>16.7726234230655</v>
      </c>
      <c r="E93" s="29" t="n">
        <v>10.001324459455</v>
      </c>
      <c r="F93" s="29" t="n">
        <v>5.81548072359635</v>
      </c>
      <c r="G93" s="29" t="n">
        <v>4.34864187720053</v>
      </c>
      <c r="H93" s="29" t="n">
        <v>21.2802004348642</v>
      </c>
      <c r="I93" s="29" t="n">
        <v>28.4830524375573</v>
      </c>
      <c r="J93" s="31" t="n">
        <v>100</v>
      </c>
    </row>
    <row r="94" s="3" customFormat="true" ht="11.25" hidden="false" customHeight="false" outlineLevel="0" collapsed="false">
      <c r="A94" s="27"/>
      <c r="B94" s="33"/>
      <c r="C94" s="33"/>
      <c r="D94" s="33"/>
      <c r="E94" s="33"/>
      <c r="F94" s="33"/>
      <c r="G94" s="33"/>
      <c r="H94" s="33"/>
      <c r="I94" s="33"/>
      <c r="J94" s="31"/>
    </row>
    <row r="95" s="3" customFormat="true" ht="11.25" hidden="false" customHeight="false" outlineLevel="0" collapsed="false">
      <c r="A95" s="27"/>
      <c r="B95" s="33"/>
      <c r="C95" s="33"/>
      <c r="D95" s="33"/>
      <c r="E95" s="33"/>
      <c r="F95" s="33"/>
      <c r="G95" s="33"/>
      <c r="H95" s="33"/>
      <c r="I95" s="33"/>
      <c r="J95" s="31"/>
    </row>
    <row r="96" s="3" customFormat="true" ht="11.25" hidden="false" customHeight="false" outlineLevel="0" collapsed="false">
      <c r="A96" s="18" t="s">
        <v>60</v>
      </c>
      <c r="B96" s="14"/>
      <c r="C96" s="14"/>
      <c r="D96" s="14"/>
      <c r="E96" s="14"/>
      <c r="F96" s="14"/>
      <c r="G96" s="14"/>
      <c r="H96" s="14"/>
      <c r="I96" s="14"/>
      <c r="J96" s="14"/>
    </row>
    <row r="97" s="3" customFormat="true" ht="11.25" hidden="false" customHeight="false" outlineLevel="0" collapsed="false">
      <c r="A97" s="15" t="s">
        <v>46</v>
      </c>
      <c r="B97" s="33" t="n">
        <v>5.97908841741955</v>
      </c>
      <c r="C97" s="33" t="n">
        <v>4.67465231956147</v>
      </c>
      <c r="D97" s="33" t="n">
        <v>12.1662775352756</v>
      </c>
      <c r="E97" s="33" t="n">
        <v>15.1862755050249</v>
      </c>
      <c r="F97" s="33" t="n">
        <v>9.88224545731398</v>
      </c>
      <c r="G97" s="33" t="n">
        <v>8.82651507461172</v>
      </c>
      <c r="H97" s="33" t="n">
        <v>20.5004568064156</v>
      </c>
      <c r="I97" s="33" t="n">
        <v>22.7844888843772</v>
      </c>
      <c r="J97" s="31" t="n">
        <v>100</v>
      </c>
    </row>
    <row r="98" s="3" customFormat="true" ht="11.25" hidden="false" customHeight="false" outlineLevel="0" collapsed="false">
      <c r="A98" s="15" t="s">
        <v>47</v>
      </c>
      <c r="B98" s="33" t="n">
        <v>6.49766735990107</v>
      </c>
      <c r="C98" s="33" t="n">
        <v>6.18009105727615</v>
      </c>
      <c r="D98" s="33" t="n">
        <v>16.120510370412</v>
      </c>
      <c r="E98" s="33" t="n">
        <v>13.0262492271373</v>
      </c>
      <c r="F98" s="33" t="n">
        <v>7.21151143836771</v>
      </c>
      <c r="G98" s="33" t="n">
        <v>6.91079759428925</v>
      </c>
      <c r="H98" s="33" t="n">
        <v>17.9107413860941</v>
      </c>
      <c r="I98" s="33" t="n">
        <v>26.1424315665224</v>
      </c>
      <c r="J98" s="31" t="n">
        <v>100</v>
      </c>
    </row>
    <row r="99" s="3" customFormat="true" ht="11.25" hidden="false" customHeight="false" outlineLevel="0" collapsed="false">
      <c r="A99" s="15" t="s">
        <v>48</v>
      </c>
      <c r="B99" s="33" t="n">
        <v>5.39101186583201</v>
      </c>
      <c r="C99" s="33" t="n">
        <v>6.25058394842568</v>
      </c>
      <c r="D99" s="33" t="n">
        <v>13.7531533214986</v>
      </c>
      <c r="E99" s="33" t="n">
        <v>13.3981126786882</v>
      </c>
      <c r="F99" s="33" t="n">
        <v>8.30608240680183</v>
      </c>
      <c r="G99" s="33" t="n">
        <v>3.42894515556386</v>
      </c>
      <c r="H99" s="33" t="n">
        <v>22.0125198542465</v>
      </c>
      <c r="I99" s="33" t="n">
        <v>27.4595907689433</v>
      </c>
      <c r="J99" s="31" t="n">
        <v>100</v>
      </c>
    </row>
    <row r="100" s="3" customFormat="true" ht="11.25" hidden="false" customHeight="false" outlineLevel="0" collapsed="false">
      <c r="A100" s="15" t="s">
        <v>49</v>
      </c>
      <c r="B100" s="33" t="n">
        <v>4.83600670337563</v>
      </c>
      <c r="C100" s="33" t="n">
        <v>0.143643763466603</v>
      </c>
      <c r="D100" s="33" t="n">
        <v>27.1965525496768</v>
      </c>
      <c r="E100" s="33" t="n">
        <v>19.8946612401245</v>
      </c>
      <c r="F100" s="33" t="n">
        <v>13.1434043571942</v>
      </c>
      <c r="G100" s="33" t="n">
        <v>7.11036629159684</v>
      </c>
      <c r="H100" s="33" t="n">
        <v>14.1010294469715</v>
      </c>
      <c r="I100" s="33" t="n">
        <v>13.574335647594</v>
      </c>
      <c r="J100" s="31" t="n">
        <v>100</v>
      </c>
    </row>
    <row r="101" s="3" customFormat="true" ht="11.25" hidden="false" customHeight="false" outlineLevel="0" collapsed="false">
      <c r="A101" s="15" t="s">
        <v>50</v>
      </c>
      <c r="B101" s="33" t="n">
        <v>6.05169340463458</v>
      </c>
      <c r="C101" s="33" t="n">
        <v>4.20677361853833</v>
      </c>
      <c r="D101" s="33" t="n">
        <v>16.969696969697</v>
      </c>
      <c r="E101" s="33" t="n">
        <v>7.174688057041</v>
      </c>
      <c r="F101" s="33" t="n">
        <v>3.22638146167558</v>
      </c>
      <c r="G101" s="33" t="n">
        <v>3.94830659536542</v>
      </c>
      <c r="H101" s="33" t="n">
        <v>22.5490196078431</v>
      </c>
      <c r="I101" s="33" t="n">
        <v>35.873440285205</v>
      </c>
      <c r="J101" s="31" t="n">
        <v>100</v>
      </c>
    </row>
    <row r="102" s="3" customFormat="true" ht="11.25" hidden="false" customHeight="false" outlineLevel="0" collapsed="false">
      <c r="A102" s="15" t="s">
        <v>51</v>
      </c>
      <c r="B102" s="33" t="n">
        <v>6.00014427759008</v>
      </c>
      <c r="C102" s="33" t="n">
        <v>7.6316833587823</v>
      </c>
      <c r="D102" s="33" t="n">
        <v>16.2438531735058</v>
      </c>
      <c r="E102" s="33" t="n">
        <v>10.0429225830498</v>
      </c>
      <c r="F102" s="33" t="n">
        <v>5.82941579599149</v>
      </c>
      <c r="G102" s="33" t="n">
        <v>4.25799237733399</v>
      </c>
      <c r="H102" s="33" t="n">
        <v>21.9608526805574</v>
      </c>
      <c r="I102" s="33" t="n">
        <v>28.0331357531891</v>
      </c>
      <c r="J102" s="31" t="n">
        <v>100</v>
      </c>
    </row>
    <row r="103" s="3" customFormat="true" ht="8.1" hidden="false" customHeight="true" outlineLevel="0" collapsed="false">
      <c r="A103" s="15"/>
      <c r="B103" s="33"/>
      <c r="C103" s="33"/>
      <c r="D103" s="33"/>
      <c r="E103" s="33"/>
      <c r="F103" s="33"/>
      <c r="G103" s="33"/>
      <c r="H103" s="33"/>
      <c r="I103" s="33"/>
      <c r="J103" s="31"/>
    </row>
    <row r="104" s="4" customFormat="true" ht="11.25" hidden="false" customHeight="false" outlineLevel="0" collapsed="false">
      <c r="A104" s="18" t="s">
        <v>52</v>
      </c>
      <c r="B104" s="29" t="n">
        <v>6.02631897630485</v>
      </c>
      <c r="C104" s="29" t="n">
        <v>6.84697049206798</v>
      </c>
      <c r="D104" s="29" t="n">
        <v>16.0117870261979</v>
      </c>
      <c r="E104" s="29" t="n">
        <v>11.0616396883704</v>
      </c>
      <c r="F104" s="29" t="n">
        <v>6.46268114479474</v>
      </c>
      <c r="G104" s="29" t="n">
        <v>5.00060549792112</v>
      </c>
      <c r="H104" s="29" t="n">
        <v>21.1593266863117</v>
      </c>
      <c r="I104" s="29" t="n">
        <v>27.4306704880313</v>
      </c>
      <c r="J104" s="31" t="n">
        <v>100</v>
      </c>
    </row>
    <row r="105" s="3" customFormat="true" ht="8.1" hidden="false" customHeight="true" outlineLevel="0" collapsed="false">
      <c r="A105" s="15"/>
      <c r="B105" s="33"/>
      <c r="C105" s="33"/>
      <c r="D105" s="33"/>
      <c r="E105" s="33"/>
      <c r="F105" s="33"/>
      <c r="G105" s="33"/>
      <c r="H105" s="33"/>
      <c r="I105" s="33"/>
      <c r="J105" s="31"/>
    </row>
    <row r="106" s="4" customFormat="true" ht="11.25" hidden="false" customHeight="false" outlineLevel="0" collapsed="false">
      <c r="A106" s="18" t="s">
        <v>53</v>
      </c>
      <c r="B106" s="29" t="n">
        <v>6.03039977546617</v>
      </c>
      <c r="C106" s="29" t="n">
        <v>7.03466240987949</v>
      </c>
      <c r="D106" s="29" t="n">
        <v>16.3440454681004</v>
      </c>
      <c r="E106" s="29" t="n">
        <v>10.7052642657919</v>
      </c>
      <c r="F106" s="29" t="n">
        <v>6.16722507762205</v>
      </c>
      <c r="G106" s="29" t="n">
        <v>4.67004052133949</v>
      </c>
      <c r="H106" s="29" t="n">
        <v>21.2162541442279</v>
      </c>
      <c r="I106" s="29" t="n">
        <v>27.8321083375726</v>
      </c>
      <c r="J106" s="31" t="n">
        <v>100</v>
      </c>
    </row>
    <row r="107" s="3" customFormat="true" ht="8.1" hidden="false" customHeight="true" outlineLevel="0" collapsed="false">
      <c r="A107" s="15"/>
      <c r="B107" s="33"/>
      <c r="C107" s="33"/>
      <c r="D107" s="33"/>
      <c r="E107" s="33"/>
      <c r="F107" s="33"/>
      <c r="G107" s="33"/>
      <c r="H107" s="33"/>
      <c r="I107" s="33"/>
      <c r="J107" s="31"/>
    </row>
    <row r="108" s="4" customFormat="true" ht="11.25" hidden="false" customHeight="false" outlineLevel="0" collapsed="false">
      <c r="A108" s="18" t="s">
        <v>54</v>
      </c>
      <c r="B108" s="29" t="n">
        <v>5.97657131223761</v>
      </c>
      <c r="C108" s="29" t="n">
        <v>7.2481471088295</v>
      </c>
      <c r="D108" s="29" t="n">
        <v>16.540389451038</v>
      </c>
      <c r="E108" s="29" t="n">
        <v>10.0922731549496</v>
      </c>
      <c r="F108" s="29" t="n">
        <v>5.83681352239151</v>
      </c>
      <c r="G108" s="29" t="n">
        <v>4.30442988175611</v>
      </c>
      <c r="H108" s="29" t="n">
        <v>21.8165211314879</v>
      </c>
      <c r="I108" s="29" t="n">
        <v>28.1848544373098</v>
      </c>
      <c r="J108" s="31" t="n">
        <v>100</v>
      </c>
    </row>
    <row r="109" s="3" customFormat="true" ht="11.25" hidden="false" customHeight="false" outlineLevel="0" collapsed="false">
      <c r="A109" s="15"/>
      <c r="B109" s="33"/>
      <c r="C109" s="33"/>
      <c r="D109" s="33"/>
      <c r="E109" s="33"/>
      <c r="F109" s="33"/>
      <c r="G109" s="33"/>
      <c r="H109" s="33"/>
      <c r="I109" s="33"/>
      <c r="J109" s="31"/>
    </row>
    <row r="110" s="3" customFormat="true" ht="11.25" hidden="false" customHeight="false" outlineLevel="0" collapsed="false">
      <c r="A110" s="15"/>
      <c r="B110" s="33"/>
      <c r="C110" s="33"/>
      <c r="D110" s="33"/>
      <c r="E110" s="33"/>
      <c r="F110" s="33"/>
      <c r="G110" s="33"/>
      <c r="H110" s="33"/>
      <c r="I110" s="33"/>
      <c r="J110" s="31"/>
    </row>
    <row r="111" s="3" customFormat="true" ht="11.25" hidden="false" customHeight="false" outlineLevel="0" collapsed="false">
      <c r="A111" s="18" t="s">
        <v>68</v>
      </c>
      <c r="B111" s="14"/>
      <c r="C111" s="14"/>
      <c r="D111" s="14"/>
      <c r="E111" s="14"/>
      <c r="F111" s="14"/>
      <c r="G111" s="14"/>
      <c r="H111" s="14"/>
      <c r="I111" s="14"/>
      <c r="J111" s="14"/>
    </row>
    <row r="112" s="3" customFormat="true" ht="11.25" hidden="false" customHeight="false" outlineLevel="0" collapsed="false">
      <c r="A112" s="15" t="s">
        <v>46</v>
      </c>
      <c r="B112" s="33" t="n">
        <v>6.38035433953801</v>
      </c>
      <c r="C112" s="33" t="n">
        <v>3.60506840098677</v>
      </c>
      <c r="D112" s="33" t="n">
        <v>12.4411302982732</v>
      </c>
      <c r="E112" s="33" t="n">
        <v>14.8800179412424</v>
      </c>
      <c r="F112" s="33" t="n">
        <v>9.65463108320251</v>
      </c>
      <c r="G112" s="33" t="n">
        <v>8.86970172684458</v>
      </c>
      <c r="H112" s="33" t="n">
        <v>21.0192868356134</v>
      </c>
      <c r="I112" s="33" t="n">
        <v>23.1498093742992</v>
      </c>
      <c r="J112" s="31" t="n">
        <v>100</v>
      </c>
    </row>
    <row r="113" s="3" customFormat="true" ht="11.25" hidden="false" customHeight="false" outlineLevel="0" collapsed="false">
      <c r="A113" s="15" t="s">
        <v>47</v>
      </c>
      <c r="B113" s="33" t="n">
        <v>6.22311827956989</v>
      </c>
      <c r="C113" s="33" t="n">
        <v>6.45161290322581</v>
      </c>
      <c r="D113" s="33" t="n">
        <v>16.25</v>
      </c>
      <c r="E113" s="33" t="n">
        <v>13.2284946236559</v>
      </c>
      <c r="F113" s="33" t="n">
        <v>6.68548387096774</v>
      </c>
      <c r="G113" s="33" t="n">
        <v>6.9005376344086</v>
      </c>
      <c r="H113" s="33" t="n">
        <v>18.5134408602151</v>
      </c>
      <c r="I113" s="33" t="n">
        <v>25.747311827957</v>
      </c>
      <c r="J113" s="31" t="n">
        <v>100</v>
      </c>
    </row>
    <row r="114" s="3" customFormat="true" ht="11.25" hidden="false" customHeight="false" outlineLevel="0" collapsed="false">
      <c r="A114" s="15" t="s">
        <v>48</v>
      </c>
      <c r="B114" s="33" t="n">
        <v>5.911607394201</v>
      </c>
      <c r="C114" s="33" t="n">
        <v>6.32448156141503</v>
      </c>
      <c r="D114" s="33" t="n">
        <v>13.2119733508492</v>
      </c>
      <c r="E114" s="33" t="n">
        <v>12.911701229239</v>
      </c>
      <c r="F114" s="33" t="n">
        <v>7.53495355165619</v>
      </c>
      <c r="G114" s="33" t="n">
        <v>3.56573144412124</v>
      </c>
      <c r="H114" s="33" t="n">
        <v>23.5807450502017</v>
      </c>
      <c r="I114" s="33" t="n">
        <v>26.9588064183166</v>
      </c>
      <c r="J114" s="31" t="n">
        <v>100</v>
      </c>
    </row>
    <row r="115" s="3" customFormat="true" ht="11.25" hidden="false" customHeight="false" outlineLevel="0" collapsed="false">
      <c r="A115" s="15" t="s">
        <v>49</v>
      </c>
      <c r="B115" s="33" t="n">
        <v>5.08780991735537</v>
      </c>
      <c r="C115" s="33" t="n">
        <v>0.103305785123967</v>
      </c>
      <c r="D115" s="33" t="n">
        <v>25.025826446281</v>
      </c>
      <c r="E115" s="33" t="n">
        <v>19.9638429752066</v>
      </c>
      <c r="F115" s="33" t="n">
        <v>15.3667355371901</v>
      </c>
      <c r="G115" s="33" t="n">
        <v>5.3202479338843</v>
      </c>
      <c r="H115" s="33" t="n">
        <v>14.6435950413223</v>
      </c>
      <c r="I115" s="33" t="n">
        <v>14.4886363636364</v>
      </c>
      <c r="J115" s="31" t="n">
        <v>100</v>
      </c>
    </row>
    <row r="116" s="3" customFormat="true" ht="11.25" hidden="false" customHeight="false" outlineLevel="0" collapsed="false">
      <c r="A116" s="15" t="s">
        <v>50</v>
      </c>
      <c r="B116" s="33" t="n">
        <v>5.92136883591272</v>
      </c>
      <c r="C116" s="33" t="n">
        <v>4.62366625012016</v>
      </c>
      <c r="D116" s="33" t="n">
        <v>16.7067192156109</v>
      </c>
      <c r="E116" s="33" t="n">
        <v>7.29597231567817</v>
      </c>
      <c r="F116" s="33" t="n">
        <v>3.25867538210132</v>
      </c>
      <c r="G116" s="33" t="n">
        <v>3.94117081611074</v>
      </c>
      <c r="H116" s="33" t="n">
        <v>23.6854753436509</v>
      </c>
      <c r="I116" s="33" t="n">
        <v>34.5669518408152</v>
      </c>
      <c r="J116" s="31" t="n">
        <v>100</v>
      </c>
    </row>
    <row r="117" s="3" customFormat="true" ht="11.25" hidden="false" customHeight="false" outlineLevel="0" collapsed="false">
      <c r="A117" s="15" t="s">
        <v>51</v>
      </c>
      <c r="B117" s="33" t="n">
        <v>5.90327517600245</v>
      </c>
      <c r="C117" s="33" t="n">
        <v>7.66574839302112</v>
      </c>
      <c r="D117" s="33" t="n">
        <v>16.1659014386287</v>
      </c>
      <c r="E117" s="33" t="n">
        <v>9.74533210896847</v>
      </c>
      <c r="F117" s="33" t="n">
        <v>5.79369452096725</v>
      </c>
      <c r="G117" s="33" t="n">
        <v>4.07407407407407</v>
      </c>
      <c r="H117" s="33" t="n">
        <v>22.791551882461</v>
      </c>
      <c r="I117" s="33" t="n">
        <v>27.860422405877</v>
      </c>
      <c r="J117" s="31" t="n">
        <v>100</v>
      </c>
    </row>
    <row r="118" s="3" customFormat="true" ht="8.1" hidden="false" customHeight="true" outlineLevel="0" collapsed="false">
      <c r="A118" s="15"/>
      <c r="B118" s="33"/>
      <c r="C118" s="33"/>
      <c r="D118" s="33"/>
      <c r="E118" s="33"/>
      <c r="F118" s="33"/>
      <c r="G118" s="33"/>
      <c r="H118" s="33"/>
      <c r="I118" s="33"/>
      <c r="J118" s="31"/>
    </row>
    <row r="119" s="4" customFormat="true" ht="11.25" hidden="false" customHeight="false" outlineLevel="0" collapsed="false">
      <c r="A119" s="18" t="s">
        <v>52</v>
      </c>
      <c r="B119" s="29" t="n">
        <v>5.97530803310894</v>
      </c>
      <c r="C119" s="29" t="n">
        <v>6.87330982500267</v>
      </c>
      <c r="D119" s="29" t="n">
        <v>15.9404565219178</v>
      </c>
      <c r="E119" s="29" t="n">
        <v>10.8508207366492</v>
      </c>
      <c r="F119" s="29" t="n">
        <v>6.33327579546108</v>
      </c>
      <c r="G119" s="29" t="n">
        <v>4.84962066102796</v>
      </c>
      <c r="H119" s="29" t="n">
        <v>21.9506982631782</v>
      </c>
      <c r="I119" s="29" t="n">
        <v>27.2265101636542</v>
      </c>
      <c r="J119" s="31" t="n">
        <v>100</v>
      </c>
    </row>
    <row r="120" s="3" customFormat="true" ht="8.1" hidden="false" customHeight="true" outlineLevel="0" collapsed="false">
      <c r="A120" s="15"/>
      <c r="B120" s="33"/>
      <c r="C120" s="33"/>
      <c r="D120" s="33"/>
      <c r="E120" s="33"/>
      <c r="F120" s="33"/>
      <c r="G120" s="33"/>
      <c r="H120" s="33"/>
      <c r="I120" s="33"/>
      <c r="J120" s="31"/>
    </row>
    <row r="121" s="4" customFormat="true" ht="11.25" hidden="false" customHeight="false" outlineLevel="0" collapsed="false">
      <c r="A121" s="18" t="s">
        <v>53</v>
      </c>
      <c r="B121" s="29" t="n">
        <v>5.94326819879192</v>
      </c>
      <c r="C121" s="29" t="n">
        <v>7.13183313967412</v>
      </c>
      <c r="D121" s="29" t="n">
        <v>16.2172590273281</v>
      </c>
      <c r="E121" s="29" t="n">
        <v>10.5321045582352</v>
      </c>
      <c r="F121" s="29" t="n">
        <v>6.07055108611774</v>
      </c>
      <c r="G121" s="29" t="n">
        <v>4.53162558430385</v>
      </c>
      <c r="H121" s="29" t="n">
        <v>22.0243744511757</v>
      </c>
      <c r="I121" s="29" t="n">
        <v>27.5489839543733</v>
      </c>
      <c r="J121" s="31" t="n">
        <v>100</v>
      </c>
    </row>
    <row r="122" s="3" customFormat="true" ht="8.1" hidden="false" customHeight="true" outlineLevel="0" collapsed="false">
      <c r="A122" s="15"/>
      <c r="B122" s="33"/>
      <c r="C122" s="33"/>
      <c r="D122" s="33"/>
      <c r="E122" s="33"/>
      <c r="F122" s="33"/>
      <c r="G122" s="33"/>
      <c r="H122" s="33"/>
      <c r="I122" s="33"/>
      <c r="J122" s="31"/>
    </row>
    <row r="123" s="4" customFormat="true" ht="11.25" hidden="false" customHeight="false" outlineLevel="0" collapsed="false">
      <c r="A123" s="18" t="s">
        <v>54</v>
      </c>
      <c r="B123" s="29" t="n">
        <v>5.88655876143561</v>
      </c>
      <c r="C123" s="29" t="n">
        <v>7.32273047149895</v>
      </c>
      <c r="D123" s="29" t="n">
        <v>16.3907107670654</v>
      </c>
      <c r="E123" s="29" t="n">
        <v>9.82463054187192</v>
      </c>
      <c r="F123" s="29" t="n">
        <v>5.85390570021112</v>
      </c>
      <c r="G123" s="29" t="n">
        <v>4.09345531315975</v>
      </c>
      <c r="H123" s="29" t="n">
        <v>22.6662913441239</v>
      </c>
      <c r="I123" s="29" t="n">
        <v>27.9617171006334</v>
      </c>
      <c r="J123" s="31" t="n">
        <v>100</v>
      </c>
    </row>
    <row r="124" s="3" customFormat="true" ht="12" hidden="false" customHeight="false" outlineLevel="0" collapsed="false">
      <c r="A124" s="22"/>
      <c r="B124" s="8"/>
      <c r="C124" s="8"/>
      <c r="D124" s="8"/>
      <c r="E124" s="8"/>
      <c r="F124" s="8"/>
      <c r="G124" s="8"/>
      <c r="H124" s="8"/>
      <c r="I124" s="8"/>
      <c r="J124" s="9"/>
    </row>
    <row r="125" s="3" customFormat="true" ht="11.25" hidden="false" customHeight="false" outlineLevel="0" collapsed="false">
      <c r="J125" s="4"/>
    </row>
    <row r="126" s="3" customFormat="true" ht="11.25" hidden="false" customHeight="false" outlineLevel="0" collapsed="false">
      <c r="A126" s="23" t="s">
        <v>62</v>
      </c>
      <c r="J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80</v>
      </c>
      <c r="B1" s="70"/>
    </row>
    <row r="2" customFormat="false" ht="15" hidden="false" customHeight="false" outlineLevel="0" collapsed="false">
      <c r="A2" s="7" t="s">
        <v>81</v>
      </c>
      <c r="B2" s="70"/>
    </row>
    <row r="3" s="3" customFormat="true" ht="12" hidden="false" customHeight="false" outlineLevel="0" collapsed="false">
      <c r="A3" s="37"/>
      <c r="J3" s="4"/>
    </row>
    <row r="4" s="3" customFormat="true" ht="31.5" hidden="false" customHeight="true" outlineLevel="0" collapsed="false">
      <c r="A4" s="38"/>
      <c r="B4" s="11" t="s">
        <v>36</v>
      </c>
      <c r="C4" s="11" t="s">
        <v>37</v>
      </c>
      <c r="D4" s="11" t="s">
        <v>38</v>
      </c>
      <c r="E4" s="11" t="s">
        <v>39</v>
      </c>
      <c r="F4" s="11" t="s">
        <v>40</v>
      </c>
      <c r="G4" s="11" t="s">
        <v>41</v>
      </c>
      <c r="H4" s="11" t="s">
        <v>42</v>
      </c>
      <c r="I4" s="11" t="s">
        <v>43</v>
      </c>
      <c r="J4" s="12" t="s">
        <v>44</v>
      </c>
    </row>
    <row r="5" s="3" customFormat="true" ht="11.25" hidden="false" customHeight="false" outlineLevel="0" collapsed="false">
      <c r="A5" s="39"/>
      <c r="B5" s="60"/>
      <c r="C5" s="60"/>
      <c r="D5" s="60"/>
      <c r="E5" s="60"/>
      <c r="F5" s="60"/>
      <c r="G5" s="60"/>
      <c r="H5" s="60"/>
      <c r="I5" s="60"/>
      <c r="J5" s="13"/>
    </row>
    <row r="6" s="3" customFormat="true" ht="22.5" hidden="false" customHeight="false" outlineLevel="0" collapsed="false">
      <c r="A6" s="34" t="s">
        <v>65</v>
      </c>
      <c r="B6" s="21" t="n">
        <v>124874</v>
      </c>
      <c r="C6" s="21" t="n">
        <v>92222</v>
      </c>
      <c r="D6" s="21" t="n">
        <v>218463</v>
      </c>
      <c r="E6" s="21" t="n">
        <v>162719</v>
      </c>
      <c r="F6" s="21" t="n">
        <v>101614</v>
      </c>
      <c r="G6" s="21" t="n">
        <v>78448</v>
      </c>
      <c r="H6" s="21" t="n">
        <v>386371</v>
      </c>
      <c r="I6" s="21" t="n">
        <v>483450</v>
      </c>
      <c r="J6" s="21" t="n">
        <v>1648161</v>
      </c>
    </row>
    <row r="7" s="3" customFormat="true" ht="11.2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1"/>
    </row>
    <row r="8" s="3" customFormat="true" ht="11.25" hidden="false" customHeight="false" outlineLevel="0" collapsed="false">
      <c r="A8" s="4" t="s">
        <v>45</v>
      </c>
      <c r="B8" s="14"/>
      <c r="C8" s="14"/>
      <c r="D8" s="14"/>
      <c r="E8" s="14"/>
      <c r="F8" s="14"/>
      <c r="G8" s="14"/>
      <c r="H8" s="14"/>
      <c r="I8" s="14"/>
      <c r="J8" s="14"/>
    </row>
    <row r="9" s="3" customFormat="true" ht="11.25" hidden="false" customHeight="false" outlineLevel="0" collapsed="false">
      <c r="A9" s="27" t="s">
        <v>46</v>
      </c>
      <c r="B9" s="33" t="n">
        <v>1.38299405801047</v>
      </c>
      <c r="C9" s="33" t="n">
        <v>1.35000325301989</v>
      </c>
      <c r="D9" s="33" t="n">
        <v>1.38879352567712</v>
      </c>
      <c r="E9" s="33" t="n">
        <v>2.68376772226968</v>
      </c>
      <c r="F9" s="33" t="n">
        <v>2.46029090479658</v>
      </c>
      <c r="G9" s="33" t="n">
        <v>2.95737303691617</v>
      </c>
      <c r="H9" s="33" t="n">
        <v>1.60053420158345</v>
      </c>
      <c r="I9" s="33" t="n">
        <v>1.35856862136726</v>
      </c>
      <c r="J9" s="29" t="n">
        <v>1.69552610454925</v>
      </c>
    </row>
    <row r="10" s="3" customFormat="true" ht="11.25" hidden="false" customHeight="false" outlineLevel="0" collapsed="false">
      <c r="A10" s="27" t="s">
        <v>47</v>
      </c>
      <c r="B10" s="33" t="n">
        <v>1.80982430289732</v>
      </c>
      <c r="C10" s="33" t="n">
        <v>2.17193294441673</v>
      </c>
      <c r="D10" s="33" t="n">
        <v>2.27773124053043</v>
      </c>
      <c r="E10" s="33" t="n">
        <v>2.23391245029775</v>
      </c>
      <c r="F10" s="33" t="n">
        <v>2.97793611116578</v>
      </c>
      <c r="G10" s="33" t="n">
        <v>3.00453803793596</v>
      </c>
      <c r="H10" s="33" t="n">
        <v>1.5510998496264</v>
      </c>
      <c r="I10" s="33" t="n">
        <v>1.63553624987072</v>
      </c>
      <c r="J10" s="29" t="n">
        <v>1.95108366233639</v>
      </c>
    </row>
    <row r="11" s="3" customFormat="true" ht="11.25" hidden="false" customHeight="false" outlineLevel="0" collapsed="false">
      <c r="A11" s="27" t="s">
        <v>48</v>
      </c>
      <c r="B11" s="33" t="n">
        <v>0.585390073193779</v>
      </c>
      <c r="C11" s="33" t="n">
        <v>0.823014031359112</v>
      </c>
      <c r="D11" s="33" t="n">
        <v>0.810663590630908</v>
      </c>
      <c r="E11" s="33" t="n">
        <v>0.92122001733049</v>
      </c>
      <c r="F11" s="33" t="n">
        <v>0.814848347668628</v>
      </c>
      <c r="G11" s="33" t="n">
        <v>0.506067713644707</v>
      </c>
      <c r="H11" s="33" t="n">
        <v>0.576647833300118</v>
      </c>
      <c r="I11" s="33" t="n">
        <v>0.734305512462509</v>
      </c>
      <c r="J11" s="29" t="n">
        <v>0.713704547067914</v>
      </c>
    </row>
    <row r="12" s="3" customFormat="true" ht="11.25" hidden="false" customHeight="false" outlineLevel="0" collapsed="false">
      <c r="A12" s="27" t="s">
        <v>49</v>
      </c>
      <c r="B12" s="33" t="n">
        <v>0.124125118119064</v>
      </c>
      <c r="C12" s="33" t="n">
        <v>0.00650603977358982</v>
      </c>
      <c r="D12" s="33" t="n">
        <v>0.4911586859102</v>
      </c>
      <c r="E12" s="33" t="n">
        <v>0.483041316625594</v>
      </c>
      <c r="F12" s="33" t="n">
        <v>0.252917905013089</v>
      </c>
      <c r="G12" s="33" t="n">
        <v>0.390067305731185</v>
      </c>
      <c r="H12" s="33" t="n">
        <v>0.132256302879875</v>
      </c>
      <c r="I12" s="33" t="n">
        <v>0.121625814458579</v>
      </c>
      <c r="J12" s="29" t="n">
        <v>0.223400505169095</v>
      </c>
    </row>
    <row r="13" s="3" customFormat="true" ht="11.25" hidden="false" customHeight="false" outlineLevel="0" collapsed="false">
      <c r="A13" s="27" t="s">
        <v>50</v>
      </c>
      <c r="B13" s="33" t="n">
        <v>0.899306500952961</v>
      </c>
      <c r="C13" s="33" t="n">
        <v>0.735182494415649</v>
      </c>
      <c r="D13" s="33" t="n">
        <v>1.17960478433419</v>
      </c>
      <c r="E13" s="33" t="n">
        <v>0.721489193026014</v>
      </c>
      <c r="F13" s="33" t="n">
        <v>0.522565788178794</v>
      </c>
      <c r="G13" s="33" t="n">
        <v>0.660310014276973</v>
      </c>
      <c r="H13" s="33" t="n">
        <v>1.10282604025664</v>
      </c>
      <c r="I13" s="33" t="n">
        <v>1.14696452580412</v>
      </c>
      <c r="J13" s="29" t="n">
        <v>0.995473136422959</v>
      </c>
    </row>
    <row r="14" s="3" customFormat="true" ht="11.25" hidden="false" customHeight="false" outlineLevel="0" collapsed="false">
      <c r="A14" s="27" t="s">
        <v>51</v>
      </c>
      <c r="B14" s="33" t="n">
        <v>6.86371862837741</v>
      </c>
      <c r="C14" s="33" t="n">
        <v>13.2582247186138</v>
      </c>
      <c r="D14" s="33" t="n">
        <v>11.5255214841873</v>
      </c>
      <c r="E14" s="33" t="n">
        <v>8.95470104904775</v>
      </c>
      <c r="F14" s="33" t="n">
        <v>8.54901883598717</v>
      </c>
      <c r="G14" s="33" t="n">
        <v>8.59295329390169</v>
      </c>
      <c r="H14" s="33" t="n">
        <v>8.47242676080762</v>
      </c>
      <c r="I14" s="33" t="n">
        <v>8.87434067638846</v>
      </c>
      <c r="J14" s="29" t="n">
        <v>9.19897995402148</v>
      </c>
    </row>
    <row r="15" s="3" customFormat="true" ht="8.1" hidden="false" customHeight="true" outlineLevel="0" collapsed="false">
      <c r="A15" s="27"/>
      <c r="B15" s="33"/>
      <c r="C15" s="33"/>
      <c r="D15" s="33"/>
      <c r="E15" s="33"/>
      <c r="F15" s="33"/>
      <c r="G15" s="33"/>
      <c r="H15" s="33"/>
      <c r="I15" s="33"/>
      <c r="J15" s="29"/>
    </row>
    <row r="16" s="4" customFormat="true" ht="11.25" hidden="false" customHeight="false" outlineLevel="0" collapsed="false">
      <c r="A16" s="30" t="s">
        <v>52</v>
      </c>
      <c r="B16" s="29" t="n">
        <v>11.665358681551</v>
      </c>
      <c r="C16" s="29" t="n">
        <v>18.3448634815988</v>
      </c>
      <c r="D16" s="29" t="n">
        <v>17.6734733112701</v>
      </c>
      <c r="E16" s="29" t="n">
        <v>15.9981317485973</v>
      </c>
      <c r="F16" s="29" t="n">
        <v>15.57757789281</v>
      </c>
      <c r="G16" s="29" t="n">
        <v>16.1113094024067</v>
      </c>
      <c r="H16" s="29" t="n">
        <v>13.4357909884541</v>
      </c>
      <c r="I16" s="29" t="n">
        <v>13.8713414003516</v>
      </c>
      <c r="J16" s="29" t="n">
        <v>14.7781679095671</v>
      </c>
    </row>
    <row r="17" s="3" customFormat="true" ht="8.1" hidden="false" customHeight="true" outlineLevel="0" collapsed="false">
      <c r="A17" s="27"/>
      <c r="B17" s="33"/>
      <c r="C17" s="33"/>
      <c r="D17" s="33"/>
      <c r="E17" s="33"/>
      <c r="F17" s="33"/>
      <c r="G17" s="33"/>
      <c r="H17" s="33"/>
      <c r="I17" s="33"/>
      <c r="J17" s="29"/>
    </row>
    <row r="18" s="4" customFormat="true" ht="11.25" hidden="false" customHeight="false" outlineLevel="0" collapsed="false">
      <c r="A18" s="30" t="s">
        <v>53</v>
      </c>
      <c r="B18" s="29" t="n">
        <v>10.2823646235405</v>
      </c>
      <c r="C18" s="29" t="n">
        <v>16.9948602285789</v>
      </c>
      <c r="D18" s="29" t="n">
        <v>16.284679785593</v>
      </c>
      <c r="E18" s="29" t="n">
        <v>13.3143640263276</v>
      </c>
      <c r="F18" s="29" t="n">
        <v>13.1172869880135</v>
      </c>
      <c r="G18" s="29" t="n">
        <v>13.1539363654905</v>
      </c>
      <c r="H18" s="29" t="n">
        <v>11.8352567868707</v>
      </c>
      <c r="I18" s="29" t="n">
        <v>12.5127727789844</v>
      </c>
      <c r="J18" s="29" t="n">
        <v>13.0826418050178</v>
      </c>
    </row>
    <row r="19" s="3" customFormat="true" ht="8.1" hidden="false" customHeight="true" outlineLevel="0" collapsed="false">
      <c r="A19" s="27"/>
      <c r="B19" s="33"/>
      <c r="C19" s="33"/>
      <c r="D19" s="33"/>
      <c r="E19" s="33"/>
      <c r="F19" s="33"/>
      <c r="G19" s="33"/>
      <c r="H19" s="33"/>
      <c r="I19" s="33"/>
      <c r="J19" s="29"/>
    </row>
    <row r="20" s="4" customFormat="true" ht="11.25" hidden="false" customHeight="false" outlineLevel="0" collapsed="false">
      <c r="A20" s="30" t="s">
        <v>54</v>
      </c>
      <c r="B20" s="29" t="n">
        <v>7.88715024744943</v>
      </c>
      <c r="C20" s="29" t="n">
        <v>13.999913252803</v>
      </c>
      <c r="D20" s="29" t="n">
        <v>13.1962849544316</v>
      </c>
      <c r="E20" s="29" t="n">
        <v>10.1592315586994</v>
      </c>
      <c r="F20" s="29" t="n">
        <v>9.32450252917905</v>
      </c>
      <c r="G20" s="29" t="n">
        <v>9.64333061390985</v>
      </c>
      <c r="H20" s="29" t="n">
        <v>9.70750910394414</v>
      </c>
      <c r="I20" s="29" t="n">
        <v>10.1429310166512</v>
      </c>
      <c r="J20" s="29" t="n">
        <v>10.4178535956135</v>
      </c>
    </row>
    <row r="21" s="3" customFormat="true" ht="11.25" hidden="false" customHeight="false" outlineLevel="0" collapsed="false">
      <c r="A21" s="27"/>
      <c r="B21" s="33"/>
      <c r="C21" s="33"/>
      <c r="D21" s="33"/>
      <c r="E21" s="33"/>
      <c r="F21" s="33"/>
      <c r="G21" s="33"/>
      <c r="H21" s="33"/>
      <c r="I21" s="33"/>
      <c r="J21" s="29"/>
    </row>
    <row r="22" s="3" customFormat="true" ht="11.25" hidden="false" customHeight="false" outlineLevel="0" collapsed="false">
      <c r="A22" s="27"/>
      <c r="B22" s="33"/>
      <c r="C22" s="33"/>
      <c r="D22" s="33"/>
      <c r="E22" s="33"/>
      <c r="F22" s="33"/>
      <c r="G22" s="33"/>
      <c r="H22" s="33"/>
      <c r="I22" s="33"/>
      <c r="J22" s="29"/>
    </row>
    <row r="23" s="3" customFormat="true" ht="11.25" hidden="false" customHeight="false" outlineLevel="0" collapsed="false">
      <c r="A23" s="30" t="s">
        <v>55</v>
      </c>
      <c r="B23" s="14"/>
      <c r="C23" s="14"/>
      <c r="D23" s="14"/>
      <c r="E23" s="14"/>
      <c r="F23" s="14"/>
      <c r="G23" s="14"/>
      <c r="H23" s="14"/>
      <c r="I23" s="14"/>
      <c r="J23" s="14"/>
    </row>
    <row r="24" s="3" customFormat="true" ht="11.25" hidden="false" customHeight="false" outlineLevel="0" collapsed="false">
      <c r="A24" s="27" t="s">
        <v>46</v>
      </c>
      <c r="B24" s="33" t="n">
        <v>1.22603584413088</v>
      </c>
      <c r="C24" s="33" t="n">
        <v>1.2784368155104</v>
      </c>
      <c r="D24" s="33" t="n">
        <v>1.34622338794212</v>
      </c>
      <c r="E24" s="33" t="n">
        <v>2.52275395006115</v>
      </c>
      <c r="F24" s="33" t="n">
        <v>2.42092625031984</v>
      </c>
      <c r="G24" s="33" t="n">
        <v>2.78783397919641</v>
      </c>
      <c r="H24" s="33" t="n">
        <v>1.50658305100538</v>
      </c>
      <c r="I24" s="33" t="n">
        <v>1.23528803392285</v>
      </c>
      <c r="J24" s="29" t="n">
        <v>1.58940783090972</v>
      </c>
    </row>
    <row r="25" s="3" customFormat="true" ht="11.25" hidden="false" customHeight="false" outlineLevel="0" collapsed="false">
      <c r="A25" s="27" t="s">
        <v>47</v>
      </c>
      <c r="B25" s="33" t="n">
        <v>2.00762368467415</v>
      </c>
      <c r="C25" s="33" t="n">
        <v>2.26843920105832</v>
      </c>
      <c r="D25" s="33" t="n">
        <v>2.47913834379277</v>
      </c>
      <c r="E25" s="33" t="n">
        <v>2.48649512349511</v>
      </c>
      <c r="F25" s="33" t="n">
        <v>3.32434507056114</v>
      </c>
      <c r="G25" s="33" t="n">
        <v>3.07847236385886</v>
      </c>
      <c r="H25" s="33" t="n">
        <v>1.66006247880923</v>
      </c>
      <c r="I25" s="33" t="n">
        <v>1.78632743820457</v>
      </c>
      <c r="J25" s="29" t="n">
        <v>2.11775427279252</v>
      </c>
    </row>
    <row r="26" s="3" customFormat="true" ht="11.25" hidden="false" customHeight="false" outlineLevel="0" collapsed="false">
      <c r="A26" s="27" t="s">
        <v>48</v>
      </c>
      <c r="B26" s="33" t="n">
        <v>0.490894821980556</v>
      </c>
      <c r="C26" s="33" t="n">
        <v>0.735182494415649</v>
      </c>
      <c r="D26" s="33" t="n">
        <v>0.640840783107437</v>
      </c>
      <c r="E26" s="33" t="n">
        <v>0.792163177010675</v>
      </c>
      <c r="F26" s="33" t="n">
        <v>0.826657744011652</v>
      </c>
      <c r="G26" s="33" t="n">
        <v>0.458902712624924</v>
      </c>
      <c r="H26" s="33" t="n">
        <v>0.519190104847414</v>
      </c>
      <c r="I26" s="33" t="n">
        <v>0.670389905884786</v>
      </c>
      <c r="J26" s="29" t="n">
        <v>0.632644504996781</v>
      </c>
    </row>
    <row r="27" s="3" customFormat="true" ht="11.25" hidden="false" customHeight="false" outlineLevel="0" collapsed="false">
      <c r="A27" s="27" t="s">
        <v>49</v>
      </c>
      <c r="B27" s="33" t="n">
        <v>0.206608261127216</v>
      </c>
      <c r="C27" s="33" t="n">
        <v>0.00650603977358982</v>
      </c>
      <c r="D27" s="33" t="n">
        <v>0.519081034317024</v>
      </c>
      <c r="E27" s="33" t="n">
        <v>0.500863451717378</v>
      </c>
      <c r="F27" s="33" t="n">
        <v>0.52551813726455</v>
      </c>
      <c r="G27" s="33" t="n">
        <v>0.424485009178054</v>
      </c>
      <c r="H27" s="33" t="n">
        <v>0.150373604644241</v>
      </c>
      <c r="I27" s="33" t="n">
        <v>0.120798427965663</v>
      </c>
      <c r="J27" s="29" t="n">
        <v>0.257559789365238</v>
      </c>
    </row>
    <row r="28" s="3" customFormat="true" ht="11.25" hidden="false" customHeight="false" outlineLevel="0" collapsed="false">
      <c r="A28" s="27" t="s">
        <v>50</v>
      </c>
      <c r="B28" s="33" t="n">
        <v>0.812819321876452</v>
      </c>
      <c r="C28" s="33" t="n">
        <v>0.764459673396803</v>
      </c>
      <c r="D28" s="33" t="n">
        <v>1.20066098149343</v>
      </c>
      <c r="E28" s="33" t="n">
        <v>0.651429765423829</v>
      </c>
      <c r="F28" s="33" t="n">
        <v>0.616056842561064</v>
      </c>
      <c r="G28" s="33" t="n">
        <v>0.731694880685295</v>
      </c>
      <c r="H28" s="33" t="n">
        <v>1.06866198550098</v>
      </c>
      <c r="I28" s="33" t="n">
        <v>1.13331264867101</v>
      </c>
      <c r="J28" s="29" t="n">
        <v>0.983581094322703</v>
      </c>
    </row>
    <row r="29" s="3" customFormat="true" ht="11.25" hidden="false" customHeight="false" outlineLevel="0" collapsed="false">
      <c r="A29" s="27" t="s">
        <v>51</v>
      </c>
      <c r="B29" s="33" t="n">
        <v>7.47313291798132</v>
      </c>
      <c r="C29" s="33" t="n">
        <v>12.9817180282362</v>
      </c>
      <c r="D29" s="33" t="n">
        <v>11.542457990598</v>
      </c>
      <c r="E29" s="33" t="n">
        <v>8.87419416294348</v>
      </c>
      <c r="F29" s="33" t="n">
        <v>8.58149467593048</v>
      </c>
      <c r="G29" s="33" t="n">
        <v>8.60060167244544</v>
      </c>
      <c r="H29" s="33" t="n">
        <v>8.35259375056617</v>
      </c>
      <c r="I29" s="33" t="n">
        <v>8.93205088426931</v>
      </c>
      <c r="J29" s="29" t="n">
        <v>9.21517982769887</v>
      </c>
    </row>
    <row r="30" s="3" customFormat="true" ht="8.1" hidden="false" customHeight="true" outlineLevel="0" collapsed="false">
      <c r="A30" s="27"/>
      <c r="B30" s="33"/>
      <c r="C30" s="33"/>
      <c r="D30" s="33"/>
      <c r="E30" s="33"/>
      <c r="F30" s="33"/>
      <c r="G30" s="33"/>
      <c r="H30" s="33"/>
      <c r="I30" s="33"/>
      <c r="J30" s="29"/>
    </row>
    <row r="31" s="4" customFormat="true" ht="11.25" hidden="false" customHeight="false" outlineLevel="0" collapsed="false">
      <c r="A31" s="30" t="s">
        <v>52</v>
      </c>
      <c r="B31" s="29" t="n">
        <v>12.2171148517706</v>
      </c>
      <c r="C31" s="29" t="n">
        <v>18.034742252391</v>
      </c>
      <c r="D31" s="29" t="n">
        <v>17.7284025212507</v>
      </c>
      <c r="E31" s="29" t="n">
        <v>15.8278996306516</v>
      </c>
      <c r="F31" s="29" t="n">
        <v>16.2949987206487</v>
      </c>
      <c r="G31" s="29" t="n">
        <v>16.081990617989</v>
      </c>
      <c r="H31" s="29" t="n">
        <v>13.2574649753734</v>
      </c>
      <c r="I31" s="29" t="n">
        <v>13.8781673389182</v>
      </c>
      <c r="J31" s="29" t="n">
        <v>14.7961273200858</v>
      </c>
    </row>
    <row r="32" s="3" customFormat="true" ht="8.1" hidden="false" customHeight="true" outlineLevel="0" collapsed="false">
      <c r="A32" s="27"/>
      <c r="B32" s="33"/>
      <c r="C32" s="33"/>
      <c r="D32" s="33"/>
      <c r="E32" s="33"/>
      <c r="F32" s="33"/>
      <c r="G32" s="33"/>
      <c r="H32" s="33"/>
      <c r="I32" s="33"/>
      <c r="J32" s="29"/>
    </row>
    <row r="33" s="4" customFormat="true" ht="11.25" hidden="false" customHeight="false" outlineLevel="0" collapsed="false">
      <c r="A33" s="30" t="s">
        <v>53</v>
      </c>
      <c r="B33" s="29" t="n">
        <v>10.9910790076397</v>
      </c>
      <c r="C33" s="29" t="n">
        <v>16.7563054368806</v>
      </c>
      <c r="D33" s="29" t="n">
        <v>16.3821791333086</v>
      </c>
      <c r="E33" s="29" t="n">
        <v>13.3051456805905</v>
      </c>
      <c r="F33" s="29" t="n">
        <v>13.8740724703289</v>
      </c>
      <c r="G33" s="29" t="n">
        <v>13.2941566387926</v>
      </c>
      <c r="H33" s="29" t="n">
        <v>11.750881924368</v>
      </c>
      <c r="I33" s="29" t="n">
        <v>12.6428793049953</v>
      </c>
      <c r="J33" s="29" t="n">
        <v>13.2067194891761</v>
      </c>
    </row>
    <row r="34" s="3" customFormat="true" ht="8.1" hidden="false" customHeight="true" outlineLevel="0" collapsed="false">
      <c r="A34" s="27"/>
      <c r="B34" s="33"/>
      <c r="C34" s="33"/>
      <c r="D34" s="33"/>
      <c r="E34" s="33"/>
      <c r="F34" s="33"/>
      <c r="G34" s="33"/>
      <c r="H34" s="33"/>
      <c r="I34" s="33"/>
      <c r="J34" s="29"/>
    </row>
    <row r="35" s="4" customFormat="true" ht="11.25" hidden="false" customHeight="false" outlineLevel="0" collapsed="false">
      <c r="A35" s="30" t="s">
        <v>54</v>
      </c>
      <c r="B35" s="29" t="n">
        <v>8.49256050098499</v>
      </c>
      <c r="C35" s="29" t="n">
        <v>13.7526837414066</v>
      </c>
      <c r="D35" s="29" t="n">
        <v>13.2622000064084</v>
      </c>
      <c r="E35" s="29" t="n">
        <v>10.0264873800847</v>
      </c>
      <c r="F35" s="29" t="n">
        <v>9.7230696557561</v>
      </c>
      <c r="G35" s="29" t="n">
        <v>9.75678156230879</v>
      </c>
      <c r="H35" s="29" t="n">
        <v>9.57162934071139</v>
      </c>
      <c r="I35" s="29" t="n">
        <v>10.186161960906</v>
      </c>
      <c r="J35" s="29" t="n">
        <v>10.4563207113868</v>
      </c>
    </row>
    <row r="36" s="3" customFormat="true" ht="11.25" hidden="false" customHeight="false" outlineLevel="0" collapsed="false">
      <c r="A36" s="27"/>
      <c r="B36" s="33"/>
      <c r="C36" s="33"/>
      <c r="D36" s="33"/>
      <c r="E36" s="33"/>
      <c r="F36" s="33"/>
      <c r="G36" s="33"/>
      <c r="H36" s="33"/>
      <c r="I36" s="33"/>
      <c r="J36" s="29"/>
    </row>
    <row r="37" s="3" customFormat="true" ht="11.25" hidden="false" customHeight="false" outlineLevel="0" collapsed="false">
      <c r="A37" s="27"/>
      <c r="B37" s="33"/>
      <c r="C37" s="33"/>
      <c r="D37" s="33"/>
      <c r="E37" s="33"/>
      <c r="F37" s="33"/>
      <c r="G37" s="33"/>
      <c r="H37" s="33"/>
      <c r="I37" s="33"/>
      <c r="J37" s="29"/>
    </row>
    <row r="38" s="3" customFormat="true" ht="11.25" hidden="false" customHeight="false" outlineLevel="0" collapsed="false">
      <c r="A38" s="30" t="s">
        <v>56</v>
      </c>
      <c r="B38" s="14"/>
      <c r="C38" s="14"/>
      <c r="D38" s="14"/>
      <c r="E38" s="14"/>
      <c r="F38" s="14"/>
      <c r="G38" s="14"/>
      <c r="H38" s="14"/>
      <c r="I38" s="14"/>
      <c r="J38" s="14"/>
    </row>
    <row r="39" s="3" customFormat="true" ht="11.25" hidden="false" customHeight="false" outlineLevel="0" collapsed="false">
      <c r="A39" s="27" t="s">
        <v>46</v>
      </c>
      <c r="B39" s="33" t="n">
        <v>1.12673574963563</v>
      </c>
      <c r="C39" s="33" t="n">
        <v>1.18084621890655</v>
      </c>
      <c r="D39" s="33" t="n">
        <v>1.27298444130127</v>
      </c>
      <c r="E39" s="33" t="n">
        <v>2.26955672048132</v>
      </c>
      <c r="F39" s="33" t="n">
        <v>2.27232467967012</v>
      </c>
      <c r="G39" s="33" t="n">
        <v>2.55200897409749</v>
      </c>
      <c r="H39" s="33" t="n">
        <v>1.29461062036229</v>
      </c>
      <c r="I39" s="33" t="n">
        <v>1.10662943427449</v>
      </c>
      <c r="J39" s="29" t="n">
        <v>1.43390117834362</v>
      </c>
    </row>
    <row r="40" s="3" customFormat="true" ht="11.25" hidden="false" customHeight="false" outlineLevel="0" collapsed="false">
      <c r="A40" s="27" t="s">
        <v>47</v>
      </c>
      <c r="B40" s="33" t="n">
        <v>1.96277848070855</v>
      </c>
      <c r="C40" s="33" t="n">
        <v>2.46362039426601</v>
      </c>
      <c r="D40" s="33" t="n">
        <v>2.45213148221896</v>
      </c>
      <c r="E40" s="33" t="n">
        <v>2.48034955967035</v>
      </c>
      <c r="F40" s="33" t="n">
        <v>3.56545357923121</v>
      </c>
      <c r="G40" s="33" t="n">
        <v>3.15240668978177</v>
      </c>
      <c r="H40" s="33" t="n">
        <v>1.60208711316326</v>
      </c>
      <c r="I40" s="33" t="n">
        <v>1.80308201468611</v>
      </c>
      <c r="J40" s="29" t="n">
        <v>2.1307991148923</v>
      </c>
    </row>
    <row r="41" s="3" customFormat="true" ht="11.25" hidden="false" customHeight="false" outlineLevel="0" collapsed="false">
      <c r="A41" s="27" t="s">
        <v>48</v>
      </c>
      <c r="B41" s="33" t="n">
        <v>0.434037509809888</v>
      </c>
      <c r="C41" s="33" t="n">
        <v>0.70048361562317</v>
      </c>
      <c r="D41" s="33" t="n">
        <v>0.588658033625831</v>
      </c>
      <c r="E41" s="33" t="n">
        <v>0.676626577105317</v>
      </c>
      <c r="F41" s="33" t="n">
        <v>0.697738500600311</v>
      </c>
      <c r="G41" s="33" t="n">
        <v>0.355649602284316</v>
      </c>
      <c r="H41" s="33" t="n">
        <v>0.42782714023568</v>
      </c>
      <c r="I41" s="33" t="n">
        <v>0.566966594270349</v>
      </c>
      <c r="J41" s="29" t="n">
        <v>0.543454189244861</v>
      </c>
    </row>
    <row r="42" s="3" customFormat="true" ht="11.25" hidden="false" customHeight="false" outlineLevel="0" collapsed="false">
      <c r="A42" s="27" t="s">
        <v>49</v>
      </c>
      <c r="B42" s="33" t="n">
        <v>0.281884139212326</v>
      </c>
      <c r="C42" s="33" t="n">
        <v>0.00650603977358982</v>
      </c>
      <c r="D42" s="33" t="n">
        <v>0.5428836919753</v>
      </c>
      <c r="E42" s="33" t="n">
        <v>0.506394459159656</v>
      </c>
      <c r="F42" s="33" t="n">
        <v>0.60523156257996</v>
      </c>
      <c r="G42" s="33" t="n">
        <v>0.439781766265552</v>
      </c>
      <c r="H42" s="33" t="n">
        <v>0.157879343946621</v>
      </c>
      <c r="I42" s="33" t="n">
        <v>0.127210673285759</v>
      </c>
      <c r="J42" s="29" t="n">
        <v>0.276247284094212</v>
      </c>
    </row>
    <row r="43" s="3" customFormat="true" ht="11.25" hidden="false" customHeight="false" outlineLevel="0" collapsed="false">
      <c r="A43" s="27" t="s">
        <v>50</v>
      </c>
      <c r="B43" s="33" t="n">
        <v>0.66707240898826</v>
      </c>
      <c r="C43" s="33" t="n">
        <v>0.651688317321247</v>
      </c>
      <c r="D43" s="33" t="n">
        <v>1.03770432521754</v>
      </c>
      <c r="E43" s="33" t="n">
        <v>0.544496954873125</v>
      </c>
      <c r="F43" s="33" t="n">
        <v>0.519613439093038</v>
      </c>
      <c r="G43" s="33" t="n">
        <v>0.638639608403019</v>
      </c>
      <c r="H43" s="33" t="n">
        <v>0.885936056277516</v>
      </c>
      <c r="I43" s="33" t="n">
        <v>0.981487227221016</v>
      </c>
      <c r="J43" s="29" t="n">
        <v>0.836326062805757</v>
      </c>
    </row>
    <row r="44" s="3" customFormat="true" ht="11.25" hidden="false" customHeight="false" outlineLevel="0" collapsed="false">
      <c r="A44" s="27" t="s">
        <v>51</v>
      </c>
      <c r="B44" s="33" t="n">
        <v>8.53740570495059</v>
      </c>
      <c r="C44" s="33" t="n">
        <v>12.6195484808397</v>
      </c>
      <c r="D44" s="33" t="n">
        <v>11.6298869831505</v>
      </c>
      <c r="E44" s="33" t="n">
        <v>8.92397322992398</v>
      </c>
      <c r="F44" s="33" t="n">
        <v>8.57657409412089</v>
      </c>
      <c r="G44" s="33" t="n">
        <v>8.62737099734856</v>
      </c>
      <c r="H44" s="33" t="n">
        <v>8.62512973282156</v>
      </c>
      <c r="I44" s="33" t="n">
        <v>9.11262798634812</v>
      </c>
      <c r="J44" s="29" t="n">
        <v>9.40988168024847</v>
      </c>
    </row>
    <row r="45" s="3" customFormat="true" ht="8.1" hidden="false" customHeight="true" outlineLevel="0" collapsed="false">
      <c r="A45" s="27"/>
      <c r="B45" s="33"/>
      <c r="C45" s="33"/>
      <c r="D45" s="33"/>
      <c r="E45" s="33"/>
      <c r="F45" s="33"/>
      <c r="G45" s="33"/>
      <c r="H45" s="33"/>
      <c r="I45" s="33"/>
      <c r="J45" s="29"/>
    </row>
    <row r="46" s="4" customFormat="true" ht="11.25" hidden="false" customHeight="false" outlineLevel="0" collapsed="false">
      <c r="A46" s="30" t="s">
        <v>52</v>
      </c>
      <c r="B46" s="29" t="n">
        <v>13.0099139933053</v>
      </c>
      <c r="C46" s="29" t="n">
        <v>17.6226930667303</v>
      </c>
      <c r="D46" s="29" t="n">
        <v>17.5242489574894</v>
      </c>
      <c r="E46" s="29" t="n">
        <v>15.4013975012137</v>
      </c>
      <c r="F46" s="29" t="n">
        <v>16.2369358552955</v>
      </c>
      <c r="G46" s="29" t="n">
        <v>15.7658576381807</v>
      </c>
      <c r="H46" s="29" t="n">
        <v>12.9934700068069</v>
      </c>
      <c r="I46" s="29" t="n">
        <v>13.6980039300858</v>
      </c>
      <c r="J46" s="29" t="n">
        <v>14.6306095096292</v>
      </c>
    </row>
    <row r="47" s="3" customFormat="true" ht="8.1" hidden="false" customHeight="true" outlineLevel="0" collapsed="false">
      <c r="A47" s="27"/>
      <c r="B47" s="33"/>
      <c r="C47" s="33"/>
      <c r="D47" s="33"/>
      <c r="E47" s="33"/>
      <c r="F47" s="33"/>
      <c r="G47" s="33"/>
      <c r="H47" s="33"/>
      <c r="I47" s="33"/>
      <c r="J47" s="29"/>
    </row>
    <row r="48" s="4" customFormat="true" ht="11.25" hidden="false" customHeight="false" outlineLevel="0" collapsed="false">
      <c r="A48" s="30" t="s">
        <v>53</v>
      </c>
      <c r="B48" s="29" t="n">
        <v>11.8831782436696</v>
      </c>
      <c r="C48" s="29" t="n">
        <v>16.4418468478237</v>
      </c>
      <c r="D48" s="29" t="n">
        <v>16.2512645161881</v>
      </c>
      <c r="E48" s="29" t="n">
        <v>13.1318407807324</v>
      </c>
      <c r="F48" s="29" t="n">
        <v>13.9646111756254</v>
      </c>
      <c r="G48" s="29" t="n">
        <v>13.2138486640832</v>
      </c>
      <c r="H48" s="29" t="n">
        <v>11.6988593864446</v>
      </c>
      <c r="I48" s="29" t="n">
        <v>12.5913744958114</v>
      </c>
      <c r="J48" s="29" t="n">
        <v>13.1967083312856</v>
      </c>
    </row>
    <row r="49" s="3" customFormat="true" ht="8.1" hidden="false" customHeight="true" outlineLevel="0" collapsed="false">
      <c r="A49" s="27"/>
      <c r="B49" s="33"/>
      <c r="C49" s="33"/>
      <c r="D49" s="33"/>
      <c r="E49" s="33"/>
      <c r="F49" s="33"/>
      <c r="G49" s="33"/>
      <c r="H49" s="33"/>
      <c r="I49" s="33"/>
      <c r="J49" s="29"/>
    </row>
    <row r="50" s="4" customFormat="true" ht="11.25" hidden="false" customHeight="false" outlineLevel="0" collapsed="false">
      <c r="A50" s="30" t="s">
        <v>54</v>
      </c>
      <c r="B50" s="29" t="n">
        <v>9.48636225315118</v>
      </c>
      <c r="C50" s="29" t="n">
        <v>13.2777428379346</v>
      </c>
      <c r="D50" s="29" t="n">
        <v>13.2104750003433</v>
      </c>
      <c r="E50" s="29" t="n">
        <v>9.97486464395676</v>
      </c>
      <c r="F50" s="29" t="n">
        <v>9.70141909579389</v>
      </c>
      <c r="G50" s="29" t="n">
        <v>9.70579237201713</v>
      </c>
      <c r="H50" s="29" t="n">
        <v>9.6689451330457</v>
      </c>
      <c r="I50" s="29" t="n">
        <v>10.2213258868549</v>
      </c>
      <c r="J50" s="29" t="n">
        <v>10.5224550271484</v>
      </c>
    </row>
    <row r="51" s="3" customFormat="true" ht="11.25" hidden="false" customHeight="false" outlineLevel="0" collapsed="false">
      <c r="A51" s="27"/>
      <c r="B51" s="33"/>
      <c r="C51" s="33"/>
      <c r="D51" s="33"/>
      <c r="E51" s="33"/>
      <c r="F51" s="33"/>
      <c r="G51" s="33"/>
      <c r="H51" s="33"/>
      <c r="I51" s="33"/>
      <c r="J51" s="29"/>
    </row>
    <row r="52" s="3" customFormat="true" ht="11.25" hidden="false" customHeight="false" outlineLevel="0" collapsed="false">
      <c r="A52" s="27"/>
      <c r="B52" s="33"/>
      <c r="C52" s="33"/>
      <c r="D52" s="33"/>
      <c r="E52" s="33"/>
      <c r="F52" s="33"/>
      <c r="G52" s="33"/>
      <c r="H52" s="33"/>
      <c r="I52" s="33"/>
      <c r="J52" s="29"/>
    </row>
    <row r="53" s="3" customFormat="true" ht="11.25" hidden="false" customHeight="false" outlineLevel="0" collapsed="false">
      <c r="A53" s="30" t="s">
        <v>57</v>
      </c>
      <c r="B53" s="14"/>
      <c r="C53" s="14"/>
      <c r="D53" s="14"/>
      <c r="E53" s="14"/>
      <c r="F53" s="14"/>
      <c r="G53" s="14"/>
      <c r="H53" s="14"/>
      <c r="I53" s="14"/>
      <c r="J53" s="14"/>
    </row>
    <row r="54" s="3" customFormat="true" ht="11.25" hidden="false" customHeight="false" outlineLevel="0" collapsed="false">
      <c r="A54" s="27" t="s">
        <v>46</v>
      </c>
      <c r="B54" s="33" t="n">
        <v>1.04585422105482</v>
      </c>
      <c r="C54" s="33" t="n">
        <v>1.10385808158574</v>
      </c>
      <c r="D54" s="33" t="n">
        <v>1.16861894233806</v>
      </c>
      <c r="E54" s="33" t="n">
        <v>2.11530306848002</v>
      </c>
      <c r="F54" s="33" t="n">
        <v>2.15324659987797</v>
      </c>
      <c r="G54" s="33" t="n">
        <v>2.4015908627371</v>
      </c>
      <c r="H54" s="33" t="n">
        <v>1.16571895923866</v>
      </c>
      <c r="I54" s="33" t="n">
        <v>0.998241803702555</v>
      </c>
      <c r="J54" s="29" t="n">
        <v>1.31789309418194</v>
      </c>
    </row>
    <row r="55" s="3" customFormat="true" ht="11.25" hidden="false" customHeight="false" outlineLevel="0" collapsed="false">
      <c r="A55" s="27" t="s">
        <v>47</v>
      </c>
      <c r="B55" s="33" t="n">
        <v>1.83064529045278</v>
      </c>
      <c r="C55" s="33" t="n">
        <v>2.43325887532259</v>
      </c>
      <c r="D55" s="33" t="n">
        <v>2.40681488398493</v>
      </c>
      <c r="E55" s="33" t="n">
        <v>2.52582673197353</v>
      </c>
      <c r="F55" s="33" t="n">
        <v>3.48475603755388</v>
      </c>
      <c r="G55" s="33" t="n">
        <v>2.97266979400367</v>
      </c>
      <c r="H55" s="33" t="n">
        <v>1.51641815767747</v>
      </c>
      <c r="I55" s="33" t="n">
        <v>1.70338194228979</v>
      </c>
      <c r="J55" s="29" t="n">
        <v>2.05471431492433</v>
      </c>
    </row>
    <row r="56" s="3" customFormat="true" ht="11.25" hidden="false" customHeight="false" outlineLevel="0" collapsed="false">
      <c r="A56" s="27" t="s">
        <v>48</v>
      </c>
      <c r="B56" s="33" t="n">
        <v>0.74234828707337</v>
      </c>
      <c r="C56" s="33" t="n">
        <v>0.580121879811759</v>
      </c>
      <c r="D56" s="33" t="n">
        <v>0.547918869556859</v>
      </c>
      <c r="E56" s="33" t="n">
        <v>0.682157584547594</v>
      </c>
      <c r="F56" s="33" t="n">
        <v>0.648532682504379</v>
      </c>
      <c r="G56" s="33" t="n">
        <v>0.356924332041607</v>
      </c>
      <c r="H56" s="33" t="n">
        <v>0.441803344453906</v>
      </c>
      <c r="I56" s="33" t="n">
        <v>0.544006619091943</v>
      </c>
      <c r="J56" s="29" t="n">
        <v>0.54879347345314</v>
      </c>
    </row>
    <row r="57" s="3" customFormat="true" ht="11.25" hidden="false" customHeight="false" outlineLevel="0" collapsed="false">
      <c r="A57" s="27" t="s">
        <v>49</v>
      </c>
      <c r="B57" s="33" t="n">
        <v>0.286688982494354</v>
      </c>
      <c r="C57" s="33" t="n">
        <v>0.00542169981132485</v>
      </c>
      <c r="D57" s="33" t="n">
        <v>0.555242764220944</v>
      </c>
      <c r="E57" s="33" t="n">
        <v>0.50455079001223</v>
      </c>
      <c r="F57" s="33" t="n">
        <v>0.615072726199146</v>
      </c>
      <c r="G57" s="33" t="n">
        <v>0.433408117479094</v>
      </c>
      <c r="H57" s="33" t="n">
        <v>0.155549976576917</v>
      </c>
      <c r="I57" s="33" t="n">
        <v>0.129485986141276</v>
      </c>
      <c r="J57" s="29" t="n">
        <v>0.278431536724871</v>
      </c>
    </row>
    <row r="58" s="3" customFormat="true" ht="11.25" hidden="false" customHeight="false" outlineLevel="0" collapsed="false">
      <c r="A58" s="27" t="s">
        <v>50</v>
      </c>
      <c r="B58" s="33" t="n">
        <v>0.613418325672278</v>
      </c>
      <c r="C58" s="33" t="n">
        <v>0.598555659170263</v>
      </c>
      <c r="D58" s="33" t="n">
        <v>0.979113167904863</v>
      </c>
      <c r="E58" s="33" t="n">
        <v>0.490415993215298</v>
      </c>
      <c r="F58" s="33" t="n">
        <v>0.476312319168619</v>
      </c>
      <c r="G58" s="33" t="n">
        <v>0.609320823985315</v>
      </c>
      <c r="H58" s="33" t="n">
        <v>0.777232245691317</v>
      </c>
      <c r="I58" s="33" t="n">
        <v>0.939290516082325</v>
      </c>
      <c r="J58" s="29" t="n">
        <v>0.774256883884523</v>
      </c>
    </row>
    <row r="59" s="3" customFormat="true" ht="11.25" hidden="false" customHeight="false" outlineLevel="0" collapsed="false">
      <c r="A59" s="27" t="s">
        <v>51</v>
      </c>
      <c r="B59" s="33" t="n">
        <v>8.45732498358345</v>
      </c>
      <c r="C59" s="33" t="n">
        <v>12.3701502895188</v>
      </c>
      <c r="D59" s="33" t="n">
        <v>11.8761529412303</v>
      </c>
      <c r="E59" s="33" t="n">
        <v>9.09297623510469</v>
      </c>
      <c r="F59" s="33" t="n">
        <v>8.52244769421536</v>
      </c>
      <c r="G59" s="33" t="n">
        <v>8.66051397103814</v>
      </c>
      <c r="H59" s="33" t="n">
        <v>8.63470602089701</v>
      </c>
      <c r="I59" s="33" t="n">
        <v>9.17054504085221</v>
      </c>
      <c r="J59" s="29" t="n">
        <v>9.45666109075509</v>
      </c>
    </row>
    <row r="60" s="3" customFormat="true" ht="8.1" hidden="false" customHeight="true" outlineLevel="0" collapsed="false">
      <c r="A60" s="27"/>
      <c r="B60" s="33"/>
      <c r="C60" s="33"/>
      <c r="D60" s="33"/>
      <c r="E60" s="33"/>
      <c r="F60" s="33"/>
      <c r="G60" s="33"/>
      <c r="H60" s="33"/>
      <c r="I60" s="33"/>
      <c r="J60" s="29"/>
    </row>
    <row r="61" s="4" customFormat="true" ht="12.75" hidden="false" customHeight="true" outlineLevel="0" collapsed="false">
      <c r="A61" s="30" t="s">
        <v>52</v>
      </c>
      <c r="B61" s="29" t="n">
        <v>12.9762800903311</v>
      </c>
      <c r="C61" s="29" t="n">
        <v>17.0913664852204</v>
      </c>
      <c r="D61" s="29" t="n">
        <v>17.533861569236</v>
      </c>
      <c r="E61" s="29" t="n">
        <v>15.4112304033334</v>
      </c>
      <c r="F61" s="29" t="n">
        <v>15.9003680595194</v>
      </c>
      <c r="G61" s="29" t="n">
        <v>15.4344279012849</v>
      </c>
      <c r="H61" s="29" t="n">
        <v>12.6914287045353</v>
      </c>
      <c r="I61" s="29" t="n">
        <v>13.4849519081601</v>
      </c>
      <c r="J61" s="29" t="n">
        <v>14.4307503939239</v>
      </c>
    </row>
    <row r="62" s="3" customFormat="true" ht="8.1" hidden="false" customHeight="true" outlineLevel="0" collapsed="false">
      <c r="A62" s="27"/>
      <c r="B62" s="33"/>
      <c r="C62" s="33"/>
      <c r="D62" s="33"/>
      <c r="E62" s="33"/>
      <c r="F62" s="33"/>
      <c r="G62" s="33"/>
      <c r="H62" s="33"/>
      <c r="I62" s="33"/>
      <c r="J62" s="29"/>
    </row>
    <row r="63" s="4" customFormat="true" ht="11.25" hidden="false" customHeight="false" outlineLevel="0" collapsed="false">
      <c r="A63" s="30" t="s">
        <v>53</v>
      </c>
      <c r="B63" s="29" t="n">
        <v>11.9304258692762</v>
      </c>
      <c r="C63" s="29" t="n">
        <v>15.9875084036347</v>
      </c>
      <c r="D63" s="29" t="n">
        <v>16.3652426268979</v>
      </c>
      <c r="E63" s="29" t="n">
        <v>13.2959273348533</v>
      </c>
      <c r="F63" s="29" t="n">
        <v>13.7471214596414</v>
      </c>
      <c r="G63" s="29" t="n">
        <v>13.0328370385478</v>
      </c>
      <c r="H63" s="29" t="n">
        <v>11.5257097452966</v>
      </c>
      <c r="I63" s="29" t="n">
        <v>12.4867101044575</v>
      </c>
      <c r="J63" s="29" t="n">
        <v>13.112857299742</v>
      </c>
    </row>
    <row r="64" s="3" customFormat="true" ht="8.1" hidden="false" customHeight="true" outlineLevel="0" collapsed="false">
      <c r="A64" s="27"/>
      <c r="B64" s="33"/>
      <c r="C64" s="33"/>
      <c r="D64" s="33"/>
      <c r="E64" s="33"/>
      <c r="F64" s="33"/>
      <c r="G64" s="33"/>
      <c r="H64" s="33"/>
      <c r="I64" s="33"/>
      <c r="J64" s="29"/>
    </row>
    <row r="65" s="4" customFormat="true" ht="11.25" hidden="false" customHeight="false" outlineLevel="0" collapsed="false">
      <c r="A65" s="30" t="s">
        <v>54</v>
      </c>
      <c r="B65" s="29" t="n">
        <v>9.35743229175009</v>
      </c>
      <c r="C65" s="29" t="n">
        <v>12.9741276485004</v>
      </c>
      <c r="D65" s="29" t="n">
        <v>13.4105088733561</v>
      </c>
      <c r="E65" s="29" t="n">
        <v>10.0879430183322</v>
      </c>
      <c r="F65" s="29" t="n">
        <v>9.61383273958313</v>
      </c>
      <c r="G65" s="29" t="n">
        <v>9.70324291250255</v>
      </c>
      <c r="H65" s="29" t="n">
        <v>9.56748824316525</v>
      </c>
      <c r="I65" s="29" t="n">
        <v>10.2393215430758</v>
      </c>
      <c r="J65" s="29" t="n">
        <v>10.5093495113645</v>
      </c>
    </row>
    <row r="66" s="3" customFormat="true" ht="11.25" hidden="false" customHeight="false" outlineLevel="0" collapsed="false">
      <c r="A66" s="27"/>
      <c r="B66" s="33"/>
      <c r="C66" s="33"/>
      <c r="D66" s="33"/>
      <c r="E66" s="33"/>
      <c r="F66" s="33"/>
      <c r="G66" s="33"/>
      <c r="H66" s="33"/>
      <c r="I66" s="33"/>
      <c r="J66" s="29"/>
    </row>
    <row r="67" s="3" customFormat="true" ht="11.25" hidden="false" customHeight="false" outlineLevel="0" collapsed="false">
      <c r="A67" s="27"/>
      <c r="B67" s="33"/>
      <c r="C67" s="33"/>
      <c r="D67" s="33"/>
      <c r="E67" s="33"/>
      <c r="F67" s="33"/>
      <c r="G67" s="33"/>
      <c r="H67" s="33"/>
      <c r="I67" s="33"/>
      <c r="J67" s="29"/>
    </row>
    <row r="68" s="3" customFormat="true" ht="11.25" hidden="false" customHeight="false" outlineLevel="0" collapsed="false">
      <c r="A68" s="30" t="s">
        <v>58</v>
      </c>
      <c r="B68" s="14"/>
      <c r="C68" s="14"/>
      <c r="D68" s="14"/>
      <c r="E68" s="14"/>
      <c r="F68" s="14"/>
      <c r="G68" s="14"/>
      <c r="H68" s="14"/>
      <c r="I68" s="14"/>
      <c r="J68" s="14"/>
    </row>
    <row r="69" s="3" customFormat="true" ht="11.25" hidden="false" customHeight="false" outlineLevel="0" collapsed="false">
      <c r="A69" s="27" t="s">
        <v>46</v>
      </c>
      <c r="B69" s="33" t="n">
        <v>1.02183000464468</v>
      </c>
      <c r="C69" s="33" t="n">
        <v>1.13855696037822</v>
      </c>
      <c r="D69" s="33" t="n">
        <v>1.12147137043801</v>
      </c>
      <c r="E69" s="33" t="n">
        <v>2.06859678341189</v>
      </c>
      <c r="F69" s="33" t="n">
        <v>2.10502489814396</v>
      </c>
      <c r="G69" s="33" t="n">
        <v>2.32510707729961</v>
      </c>
      <c r="H69" s="33" t="n">
        <v>1.13724891360894</v>
      </c>
      <c r="I69" s="33" t="n">
        <v>0.993484331368291</v>
      </c>
      <c r="J69" s="29" t="n">
        <v>1.29247082050843</v>
      </c>
    </row>
    <row r="70" s="3" customFormat="true" ht="11.25" hidden="false" customHeight="false" outlineLevel="0" collapsed="false">
      <c r="A70" s="27" t="s">
        <v>47</v>
      </c>
      <c r="B70" s="33" t="n">
        <v>1.94035587872576</v>
      </c>
      <c r="C70" s="33" t="n">
        <v>2.40181301641691</v>
      </c>
      <c r="D70" s="33" t="n">
        <v>2.5423069352705</v>
      </c>
      <c r="E70" s="33" t="n">
        <v>2.68929872971196</v>
      </c>
      <c r="F70" s="33" t="n">
        <v>3.41291554313382</v>
      </c>
      <c r="G70" s="33" t="n">
        <v>2.94335100958597</v>
      </c>
      <c r="H70" s="33" t="n">
        <v>1.64634509318764</v>
      </c>
      <c r="I70" s="33" t="n">
        <v>1.82025028441411</v>
      </c>
      <c r="J70" s="29" t="n">
        <v>2.15427983067188</v>
      </c>
    </row>
    <row r="71" s="3" customFormat="true" ht="11.25" hidden="false" customHeight="false" outlineLevel="0" collapsed="false">
      <c r="A71" s="27" t="s">
        <v>48</v>
      </c>
      <c r="B71" s="33" t="n">
        <v>0.70150711917613</v>
      </c>
      <c r="C71" s="33" t="n">
        <v>0.537832621283425</v>
      </c>
      <c r="D71" s="33" t="n">
        <v>0.49894032399079</v>
      </c>
      <c r="E71" s="33" t="n">
        <v>0.68277214093007</v>
      </c>
      <c r="F71" s="33" t="n">
        <v>0.600310980770366</v>
      </c>
      <c r="G71" s="33" t="n">
        <v>0.328880277381195</v>
      </c>
      <c r="H71" s="33" t="n">
        <v>0.395992452849722</v>
      </c>
      <c r="I71" s="33" t="n">
        <v>0.51711655807219</v>
      </c>
      <c r="J71" s="29" t="n">
        <v>0.513966778730961</v>
      </c>
    </row>
    <row r="72" s="3" customFormat="true" ht="11.25" hidden="false" customHeight="false" outlineLevel="0" collapsed="false">
      <c r="A72" s="27" t="s">
        <v>49</v>
      </c>
      <c r="B72" s="33" t="n">
        <v>0.239441356887743</v>
      </c>
      <c r="C72" s="33" t="n">
        <v>0.00433735984905988</v>
      </c>
      <c r="D72" s="33" t="n">
        <v>0.525489442148098</v>
      </c>
      <c r="E72" s="33" t="n">
        <v>0.489801436832822</v>
      </c>
      <c r="F72" s="33" t="n">
        <v>0.59046981715118</v>
      </c>
      <c r="G72" s="33" t="n">
        <v>0.406638792575974</v>
      </c>
      <c r="H72" s="33" t="n">
        <v>0.150632423240875</v>
      </c>
      <c r="I72" s="33" t="n">
        <v>0.121832661081808</v>
      </c>
      <c r="J72" s="29" t="n">
        <v>0.263202441994441</v>
      </c>
    </row>
    <row r="73" s="3" customFormat="true" ht="11.25" hidden="false" customHeight="false" outlineLevel="0" collapsed="false">
      <c r="A73" s="27" t="s">
        <v>50</v>
      </c>
      <c r="B73" s="33" t="n">
        <v>0.623828819450006</v>
      </c>
      <c r="C73" s="33" t="n">
        <v>0.603977358981588</v>
      </c>
      <c r="D73" s="33" t="n">
        <v>1.02442976613889</v>
      </c>
      <c r="E73" s="33" t="n">
        <v>0.533434939988569</v>
      </c>
      <c r="F73" s="33" t="n">
        <v>0.501899344578503</v>
      </c>
      <c r="G73" s="33" t="n">
        <v>0.651386905975933</v>
      </c>
      <c r="H73" s="33" t="n">
        <v>0.769726506388937</v>
      </c>
      <c r="I73" s="33" t="n">
        <v>0.993277484745062</v>
      </c>
      <c r="J73" s="29" t="n">
        <v>0.803258904924944</v>
      </c>
    </row>
    <row r="74" s="3" customFormat="true" ht="11.25" hidden="false" customHeight="false" outlineLevel="0" collapsed="false">
      <c r="A74" s="27" t="s">
        <v>51</v>
      </c>
      <c r="B74" s="33" t="n">
        <v>8.52539359674552</v>
      </c>
      <c r="C74" s="33" t="n">
        <v>12.9101515907267</v>
      </c>
      <c r="D74" s="33" t="n">
        <v>12.1407286359704</v>
      </c>
      <c r="E74" s="33" t="n">
        <v>9.68848136972327</v>
      </c>
      <c r="F74" s="33" t="n">
        <v>9.17196449308166</v>
      </c>
      <c r="G74" s="33" t="n">
        <v>8.91291046298185</v>
      </c>
      <c r="H74" s="33" t="n">
        <v>8.71183396269389</v>
      </c>
      <c r="I74" s="33" t="n">
        <v>9.38525183576378</v>
      </c>
      <c r="J74" s="29" t="n">
        <v>9.71901410117094</v>
      </c>
    </row>
    <row r="75" s="3" customFormat="true" ht="8.1" hidden="false" customHeight="true" outlineLevel="0" collapsed="false">
      <c r="A75" s="27"/>
      <c r="B75" s="33"/>
      <c r="C75" s="33"/>
      <c r="D75" s="33"/>
      <c r="E75" s="33"/>
      <c r="F75" s="33"/>
      <c r="G75" s="33"/>
      <c r="H75" s="33"/>
      <c r="I75" s="33"/>
      <c r="J75" s="29"/>
    </row>
    <row r="76" s="4" customFormat="true" ht="11.25" hidden="false" customHeight="false" outlineLevel="0" collapsed="false">
      <c r="A76" s="30" t="s">
        <v>52</v>
      </c>
      <c r="B76" s="29" t="n">
        <v>13.0523567756298</v>
      </c>
      <c r="C76" s="29" t="n">
        <v>17.5966689076359</v>
      </c>
      <c r="D76" s="29" t="n">
        <v>17.8533664739567</v>
      </c>
      <c r="E76" s="29" t="n">
        <v>16.1523854005986</v>
      </c>
      <c r="F76" s="29" t="n">
        <v>16.3825850768595</v>
      </c>
      <c r="G76" s="29" t="n">
        <v>15.5682745258005</v>
      </c>
      <c r="H76" s="29" t="n">
        <v>12.81177935197</v>
      </c>
      <c r="I76" s="29" t="n">
        <v>13.8312131554452</v>
      </c>
      <c r="J76" s="29" t="n">
        <v>14.7461928780016</v>
      </c>
    </row>
    <row r="77" s="3" customFormat="true" ht="8.1" hidden="false" customHeight="true" outlineLevel="0" collapsed="false">
      <c r="A77" s="27"/>
      <c r="B77" s="33"/>
      <c r="C77" s="33"/>
      <c r="D77" s="33"/>
      <c r="E77" s="33"/>
      <c r="F77" s="33"/>
      <c r="G77" s="33"/>
      <c r="H77" s="33"/>
      <c r="I77" s="33"/>
      <c r="J77" s="29"/>
    </row>
    <row r="78" s="4" customFormat="true" ht="11.25" hidden="false" customHeight="false" outlineLevel="0" collapsed="false">
      <c r="A78" s="30" t="s">
        <v>53</v>
      </c>
      <c r="B78" s="29" t="n">
        <v>12.0305267709852</v>
      </c>
      <c r="C78" s="29" t="n">
        <v>16.4581119472577</v>
      </c>
      <c r="D78" s="29" t="n">
        <v>16.7318951035187</v>
      </c>
      <c r="E78" s="29" t="n">
        <v>14.0837886171867</v>
      </c>
      <c r="F78" s="29" t="n">
        <v>14.2775601787155</v>
      </c>
      <c r="G78" s="29" t="n">
        <v>13.2431674485009</v>
      </c>
      <c r="H78" s="29" t="n">
        <v>11.6745304383611</v>
      </c>
      <c r="I78" s="29" t="n">
        <v>12.8377288240769</v>
      </c>
      <c r="J78" s="29" t="n">
        <v>13.4537220574932</v>
      </c>
    </row>
    <row r="79" s="3" customFormat="true" ht="8.1" hidden="false" customHeight="true" outlineLevel="0" collapsed="false">
      <c r="A79" s="27"/>
      <c r="B79" s="33"/>
      <c r="C79" s="33"/>
      <c r="D79" s="33"/>
      <c r="E79" s="33"/>
      <c r="F79" s="33"/>
      <c r="G79" s="33"/>
      <c r="H79" s="33"/>
      <c r="I79" s="33"/>
      <c r="J79" s="29"/>
    </row>
    <row r="80" s="4" customFormat="true" ht="11.25" hidden="false" customHeight="false" outlineLevel="0" collapsed="false">
      <c r="A80" s="30" t="s">
        <v>54</v>
      </c>
      <c r="B80" s="29" t="n">
        <v>9.38866377308327</v>
      </c>
      <c r="C80" s="29" t="n">
        <v>13.5184663095574</v>
      </c>
      <c r="D80" s="29" t="n">
        <v>13.6906478442574</v>
      </c>
      <c r="E80" s="29" t="n">
        <v>10.7117177465447</v>
      </c>
      <c r="F80" s="29" t="n">
        <v>10.2643336548113</v>
      </c>
      <c r="G80" s="29" t="n">
        <v>9.97093616153376</v>
      </c>
      <c r="H80" s="29" t="n">
        <v>9.6321928923237</v>
      </c>
      <c r="I80" s="29" t="n">
        <v>10.5003619815907</v>
      </c>
      <c r="J80" s="29" t="n">
        <v>10.7854754480903</v>
      </c>
    </row>
    <row r="81" s="3" customFormat="true" ht="11.25" hidden="false" customHeight="false" outlineLevel="0" collapsed="false">
      <c r="A81" s="27"/>
      <c r="B81" s="33"/>
      <c r="C81" s="33"/>
      <c r="D81" s="33"/>
      <c r="E81" s="33"/>
      <c r="F81" s="33"/>
      <c r="G81" s="33"/>
      <c r="H81" s="33"/>
      <c r="I81" s="33"/>
      <c r="J81" s="29"/>
    </row>
    <row r="82" s="37" customFormat="true" ht="11.25" hidden="false" customHeight="false" outlineLevel="0" collapsed="false">
      <c r="A82" s="61"/>
      <c r="B82" s="51"/>
      <c r="C82" s="51"/>
      <c r="D82" s="51"/>
      <c r="E82" s="51"/>
      <c r="F82" s="51"/>
      <c r="G82" s="51"/>
      <c r="H82" s="51"/>
      <c r="I82" s="51"/>
      <c r="J82" s="52"/>
    </row>
    <row r="83" s="37" customFormat="true" ht="11.25" hidden="false" customHeight="false" outlineLevel="0" collapsed="false">
      <c r="A83" s="62" t="s">
        <v>59</v>
      </c>
      <c r="B83" s="50"/>
      <c r="C83" s="50"/>
      <c r="D83" s="50"/>
      <c r="E83" s="50"/>
      <c r="F83" s="50"/>
      <c r="G83" s="50"/>
      <c r="H83" s="50"/>
      <c r="I83" s="50"/>
      <c r="J83" s="50"/>
    </row>
    <row r="84" s="37" customFormat="true" ht="11.25" hidden="false" customHeight="false" outlineLevel="0" collapsed="false">
      <c r="A84" s="61" t="s">
        <v>46</v>
      </c>
      <c r="B84" s="51" t="n">
        <v>0.98018802953377</v>
      </c>
      <c r="C84" s="51" t="n">
        <v>1.09084600203856</v>
      </c>
      <c r="D84" s="51" t="n">
        <v>1.09766871277974</v>
      </c>
      <c r="E84" s="51" t="n">
        <v>1.96166397286119</v>
      </c>
      <c r="F84" s="51" t="n">
        <v>2.04991438187651</v>
      </c>
      <c r="G84" s="51" t="n">
        <v>2.24479910259025</v>
      </c>
      <c r="H84" s="51" t="n">
        <v>1.09247329639129</v>
      </c>
      <c r="I84" s="51" t="n">
        <v>0.959354638535526</v>
      </c>
      <c r="J84" s="52" t="n">
        <v>1.24520602052833</v>
      </c>
    </row>
    <row r="85" s="37" customFormat="true" ht="11.25" hidden="false" customHeight="false" outlineLevel="0" collapsed="false">
      <c r="A85" s="61" t="s">
        <v>47</v>
      </c>
      <c r="B85" s="51" t="n">
        <v>1.81623076060669</v>
      </c>
      <c r="C85" s="51" t="n">
        <v>2.35410205807725</v>
      </c>
      <c r="D85" s="51" t="n">
        <v>2.52262396836078</v>
      </c>
      <c r="E85" s="51" t="n">
        <v>2.71326642862849</v>
      </c>
      <c r="F85" s="51" t="n">
        <v>2.82638219143032</v>
      </c>
      <c r="G85" s="51" t="n">
        <v>2.9382520905568</v>
      </c>
      <c r="H85" s="51" t="n">
        <v>1.59225200649117</v>
      </c>
      <c r="I85" s="51" t="n">
        <v>1.81466542558693</v>
      </c>
      <c r="J85" s="52" t="n">
        <v>2.09123987280369</v>
      </c>
    </row>
    <row r="86" s="37" customFormat="true" ht="11.25" hidden="false" customHeight="false" outlineLevel="0" collapsed="false">
      <c r="A86" s="61" t="s">
        <v>48</v>
      </c>
      <c r="B86" s="51" t="n">
        <v>0.497301279689927</v>
      </c>
      <c r="C86" s="51" t="n">
        <v>0.564941120340049</v>
      </c>
      <c r="D86" s="51" t="n">
        <v>0.557073737886965</v>
      </c>
      <c r="E86" s="51" t="n">
        <v>0.768810034476613</v>
      </c>
      <c r="F86" s="51" t="n">
        <v>0.695770267876474</v>
      </c>
      <c r="G86" s="51" t="n">
        <v>0.379869467672853</v>
      </c>
      <c r="H86" s="51" t="n">
        <v>0.458885371831737</v>
      </c>
      <c r="I86" s="51" t="n">
        <v>0.519391870927707</v>
      </c>
      <c r="J86" s="52" t="n">
        <v>0.539935115562133</v>
      </c>
    </row>
    <row r="87" s="37" customFormat="true" ht="11.25" hidden="false" customHeight="false" outlineLevel="0" collapsed="false">
      <c r="A87" s="61" t="s">
        <v>49</v>
      </c>
      <c r="B87" s="51" t="n">
        <v>0.184986466358089</v>
      </c>
      <c r="C87" s="51" t="n">
        <v>0.00433735984905988</v>
      </c>
      <c r="D87" s="51" t="n">
        <v>0.543341435391806</v>
      </c>
      <c r="E87" s="51" t="n">
        <v>0.508852684689557</v>
      </c>
      <c r="F87" s="51" t="n">
        <v>0.532406951797981</v>
      </c>
      <c r="G87" s="51" t="n">
        <v>0.423210279420763</v>
      </c>
      <c r="H87" s="51" t="n">
        <v>0.149597148854339</v>
      </c>
      <c r="I87" s="51" t="n">
        <v>0.120177888095977</v>
      </c>
      <c r="J87" s="52" t="n">
        <v>0.259804715680082</v>
      </c>
    </row>
    <row r="88" s="37" customFormat="true" ht="11.25" hidden="false" customHeight="false" outlineLevel="0" collapsed="false">
      <c r="A88" s="61" t="s">
        <v>50</v>
      </c>
      <c r="B88" s="51" t="n">
        <v>0.566170700065666</v>
      </c>
      <c r="C88" s="51" t="n">
        <v>0.516145822038125</v>
      </c>
      <c r="D88" s="51" t="n">
        <v>0.926472675006752</v>
      </c>
      <c r="E88" s="51" t="n">
        <v>0.500248895334903</v>
      </c>
      <c r="F88" s="51" t="n">
        <v>0.400535359300884</v>
      </c>
      <c r="G88" s="51" t="n">
        <v>0.56980420150928</v>
      </c>
      <c r="H88" s="51" t="n">
        <v>0.686904555466119</v>
      </c>
      <c r="I88" s="51" t="n">
        <v>0.907229289481849</v>
      </c>
      <c r="J88" s="52" t="n">
        <v>0.722926947064031</v>
      </c>
    </row>
    <row r="89" s="37" customFormat="true" ht="11.25" hidden="false" customHeight="false" outlineLevel="0" collapsed="false">
      <c r="A89" s="61" t="s">
        <v>51</v>
      </c>
      <c r="B89" s="51" t="n">
        <v>8.37724426221631</v>
      </c>
      <c r="C89" s="51" t="n">
        <v>13.2495499989157</v>
      </c>
      <c r="D89" s="51" t="n">
        <v>12.4423815474474</v>
      </c>
      <c r="E89" s="51" t="n">
        <v>10.1285037395756</v>
      </c>
      <c r="F89" s="51" t="n">
        <v>9.43767591079969</v>
      </c>
      <c r="G89" s="51" t="n">
        <v>9.05185600652662</v>
      </c>
      <c r="H89" s="51" t="n">
        <v>9.14380220047571</v>
      </c>
      <c r="I89" s="51" t="n">
        <v>9.64856758713414</v>
      </c>
      <c r="J89" s="52" t="n">
        <v>10.0117039536793</v>
      </c>
    </row>
    <row r="90" s="37" customFormat="true" ht="8.1" hidden="false" customHeight="true" outlineLevel="0" collapsed="false">
      <c r="A90" s="61"/>
      <c r="B90" s="51"/>
      <c r="C90" s="51"/>
      <c r="D90" s="51"/>
      <c r="E90" s="51"/>
      <c r="F90" s="51"/>
      <c r="G90" s="51"/>
      <c r="H90" s="51"/>
      <c r="I90" s="51"/>
      <c r="J90" s="52"/>
    </row>
    <row r="91" s="40" customFormat="true" ht="11.25" hidden="false" customHeight="false" outlineLevel="0" collapsed="false">
      <c r="A91" s="62" t="s">
        <v>52</v>
      </c>
      <c r="B91" s="52" t="n">
        <v>12.4221214984705</v>
      </c>
      <c r="C91" s="52" t="n">
        <v>17.7799223612587</v>
      </c>
      <c r="D91" s="52" t="n">
        <v>18.0895620768734</v>
      </c>
      <c r="E91" s="52" t="n">
        <v>16.5813457555663</v>
      </c>
      <c r="F91" s="52" t="n">
        <v>15.9426850630819</v>
      </c>
      <c r="G91" s="52" t="n">
        <v>15.6077911482766</v>
      </c>
      <c r="H91" s="52" t="n">
        <v>13.1239145795104</v>
      </c>
      <c r="I91" s="52" t="n">
        <v>13.9693866997621</v>
      </c>
      <c r="J91" s="52" t="n">
        <v>14.8708166253176</v>
      </c>
    </row>
    <row r="92" s="37" customFormat="true" ht="8.1" hidden="false" customHeight="true" outlineLevel="0" collapsed="false">
      <c r="A92" s="61"/>
      <c r="B92" s="51"/>
      <c r="C92" s="51"/>
      <c r="D92" s="51"/>
      <c r="E92" s="51"/>
      <c r="F92" s="51"/>
      <c r="G92" s="51"/>
      <c r="H92" s="51"/>
      <c r="I92" s="51"/>
      <c r="J92" s="52"/>
    </row>
    <row r="93" s="40" customFormat="true" ht="11.25" hidden="false" customHeight="false" outlineLevel="0" collapsed="false">
      <c r="A93" s="62" t="s">
        <v>53</v>
      </c>
      <c r="B93" s="52" t="n">
        <v>11.4419334689367</v>
      </c>
      <c r="C93" s="52" t="n">
        <v>16.6890763592201</v>
      </c>
      <c r="D93" s="52" t="n">
        <v>16.9918933640937</v>
      </c>
      <c r="E93" s="52" t="n">
        <v>14.6196817827052</v>
      </c>
      <c r="F93" s="52" t="n">
        <v>13.8927706812053</v>
      </c>
      <c r="G93" s="52" t="n">
        <v>13.3629920456863</v>
      </c>
      <c r="H93" s="52" t="n">
        <v>12.0314412831191</v>
      </c>
      <c r="I93" s="52" t="n">
        <v>13.0100320612266</v>
      </c>
      <c r="J93" s="52" t="n">
        <v>13.6256106047892</v>
      </c>
    </row>
    <row r="94" s="37" customFormat="true" ht="8.1" hidden="false" customHeight="true" outlineLevel="0" collapsed="false">
      <c r="A94" s="61"/>
      <c r="B94" s="51"/>
      <c r="C94" s="51"/>
      <c r="D94" s="51"/>
      <c r="E94" s="51"/>
      <c r="F94" s="51"/>
      <c r="G94" s="51"/>
      <c r="H94" s="51"/>
      <c r="I94" s="51"/>
      <c r="J94" s="52"/>
    </row>
    <row r="95" s="40" customFormat="true" ht="11.25" hidden="false" customHeight="false" outlineLevel="0" collapsed="false">
      <c r="A95" s="62" t="s">
        <v>54</v>
      </c>
      <c r="B95" s="52" t="n">
        <v>9.12840142864007</v>
      </c>
      <c r="C95" s="52" t="n">
        <v>13.7700331808028</v>
      </c>
      <c r="D95" s="52" t="n">
        <v>13.912195657846</v>
      </c>
      <c r="E95" s="52" t="n">
        <v>11.1376053196</v>
      </c>
      <c r="F95" s="52" t="n">
        <v>10.3706182218986</v>
      </c>
      <c r="G95" s="52" t="n">
        <v>10.0448704874567</v>
      </c>
      <c r="H95" s="52" t="n">
        <v>9.98030390479617</v>
      </c>
      <c r="I95" s="52" t="n">
        <v>10.675974764712</v>
      </c>
      <c r="J95" s="52" t="n">
        <v>10.9944356164234</v>
      </c>
    </row>
    <row r="96" s="37" customFormat="true" ht="11.25" hidden="false" customHeight="false" outlineLevel="0" collapsed="false">
      <c r="A96" s="61"/>
      <c r="B96" s="51"/>
      <c r="C96" s="51"/>
      <c r="D96" s="51"/>
      <c r="E96" s="51"/>
      <c r="F96" s="51"/>
      <c r="G96" s="51"/>
      <c r="H96" s="51"/>
      <c r="I96" s="51"/>
      <c r="J96" s="52"/>
    </row>
    <row r="97" s="37" customFormat="true" ht="11.25" hidden="false" customHeight="false" outlineLevel="0" collapsed="false">
      <c r="A97" s="61"/>
      <c r="B97" s="51"/>
      <c r="C97" s="51"/>
      <c r="D97" s="51"/>
      <c r="E97" s="51"/>
      <c r="F97" s="51"/>
      <c r="G97" s="51"/>
      <c r="H97" s="51"/>
      <c r="I97" s="51"/>
      <c r="J97" s="52"/>
    </row>
    <row r="98" s="37" customFormat="true" ht="11.25" hidden="false" customHeight="false" outlineLevel="0" collapsed="false">
      <c r="A98" s="63" t="s">
        <v>60</v>
      </c>
      <c r="B98" s="50"/>
      <c r="C98" s="50"/>
      <c r="D98" s="50"/>
      <c r="E98" s="50"/>
      <c r="F98" s="50"/>
      <c r="G98" s="50"/>
      <c r="H98" s="50"/>
      <c r="I98" s="50"/>
      <c r="J98" s="50"/>
    </row>
    <row r="99" s="37" customFormat="true" ht="11.25" hidden="false" customHeight="false" outlineLevel="0" collapsed="false">
      <c r="A99" s="65" t="s">
        <v>46</v>
      </c>
      <c r="B99" s="51" t="n">
        <v>0.943350897704887</v>
      </c>
      <c r="C99" s="51" t="n">
        <v>0.998677105246037</v>
      </c>
      <c r="D99" s="51" t="n">
        <v>1.09721096936323</v>
      </c>
      <c r="E99" s="51" t="n">
        <v>1.83875269636613</v>
      </c>
      <c r="F99" s="51" t="n">
        <v>1.91607455665558</v>
      </c>
      <c r="G99" s="51" t="n">
        <v>2.21675504792984</v>
      </c>
      <c r="H99" s="51" t="n">
        <v>1.04536831180394</v>
      </c>
      <c r="I99" s="51" t="n">
        <v>0.928534491674423</v>
      </c>
      <c r="J99" s="52" t="n">
        <v>1.19539292581247</v>
      </c>
    </row>
    <row r="100" s="37" customFormat="true" ht="11.25" hidden="false" customHeight="false" outlineLevel="0" collapsed="false">
      <c r="A100" s="65" t="s">
        <v>47</v>
      </c>
      <c r="B100" s="51" t="n">
        <v>1.85146627800823</v>
      </c>
      <c r="C100" s="51" t="n">
        <v>2.38446357702067</v>
      </c>
      <c r="D100" s="51" t="n">
        <v>2.62561623707447</v>
      </c>
      <c r="E100" s="51" t="n">
        <v>2.84846883277306</v>
      </c>
      <c r="F100" s="51" t="n">
        <v>2.52524258468321</v>
      </c>
      <c r="G100" s="51" t="n">
        <v>3.13456047317969</v>
      </c>
      <c r="H100" s="51" t="n">
        <v>1.64945091634724</v>
      </c>
      <c r="I100" s="51" t="n">
        <v>1.924087289275</v>
      </c>
      <c r="J100" s="52" t="n">
        <v>2.15889103066994</v>
      </c>
    </row>
    <row r="101" s="3" customFormat="true" ht="11.25" hidden="false" customHeight="false" outlineLevel="0" collapsed="false">
      <c r="A101" s="15" t="s">
        <v>48</v>
      </c>
      <c r="B101" s="33" t="n">
        <v>0.462065762288387</v>
      </c>
      <c r="C101" s="33" t="n">
        <v>0.725423434755265</v>
      </c>
      <c r="D101" s="33" t="n">
        <v>0.673798309095819</v>
      </c>
      <c r="E101" s="33" t="n">
        <v>0.881273852469595</v>
      </c>
      <c r="F101" s="33" t="n">
        <v>0.874879445745665</v>
      </c>
      <c r="G101" s="33" t="n">
        <v>0.467825820925964</v>
      </c>
      <c r="H101" s="33" t="n">
        <v>0.609776613669245</v>
      </c>
      <c r="I101" s="33" t="n">
        <v>0.607922225669666</v>
      </c>
      <c r="J101" s="29" t="n">
        <v>0.649390441831836</v>
      </c>
    </row>
    <row r="102" s="3" customFormat="true" ht="11.25" hidden="false" customHeight="false" outlineLevel="0" collapsed="false">
      <c r="A102" s="15" t="s">
        <v>49</v>
      </c>
      <c r="B102" s="33" t="n">
        <v>0.161763057161619</v>
      </c>
      <c r="C102" s="33" t="n">
        <v>0.00650603977358982</v>
      </c>
      <c r="D102" s="33" t="n">
        <v>0.519996521150035</v>
      </c>
      <c r="E102" s="33" t="n">
        <v>0.510696353836983</v>
      </c>
      <c r="F102" s="33" t="n">
        <v>0.54027988269333</v>
      </c>
      <c r="G102" s="33" t="n">
        <v>0.378594737915562</v>
      </c>
      <c r="H102" s="33" t="n">
        <v>0.152444153417311</v>
      </c>
      <c r="I102" s="33" t="n">
        <v>0.117282035370773</v>
      </c>
      <c r="J102" s="29" t="n">
        <v>0.253433978840659</v>
      </c>
    </row>
    <row r="103" s="3" customFormat="true" ht="11.25" hidden="false" customHeight="false" outlineLevel="0" collapsed="false">
      <c r="A103" s="15" t="s">
        <v>50</v>
      </c>
      <c r="B103" s="33" t="n">
        <v>0.543748098082868</v>
      </c>
      <c r="C103" s="33" t="n">
        <v>0.511808462189066</v>
      </c>
      <c r="D103" s="33" t="n">
        <v>0.871543465026114</v>
      </c>
      <c r="E103" s="33" t="n">
        <v>0.494717887892625</v>
      </c>
      <c r="F103" s="33" t="n">
        <v>0.356250123014545</v>
      </c>
      <c r="G103" s="33" t="n">
        <v>0.564705282480114</v>
      </c>
      <c r="H103" s="33" t="n">
        <v>0.654811049483527</v>
      </c>
      <c r="I103" s="33" t="n">
        <v>0.832557658496225</v>
      </c>
      <c r="J103" s="29" t="n">
        <v>0.68075873655547</v>
      </c>
    </row>
    <row r="104" s="3" customFormat="true" ht="11.25" hidden="false" customHeight="false" outlineLevel="0" collapsed="false">
      <c r="A104" s="15" t="s">
        <v>51</v>
      </c>
      <c r="B104" s="33" t="n">
        <v>7.99285679965405</v>
      </c>
      <c r="C104" s="33" t="n">
        <v>13.7656958209538</v>
      </c>
      <c r="D104" s="33" t="n">
        <v>12.36868485739</v>
      </c>
      <c r="E104" s="33" t="n">
        <v>10.2667789256325</v>
      </c>
      <c r="F104" s="33" t="n">
        <v>9.54297636152499</v>
      </c>
      <c r="G104" s="33" t="n">
        <v>9.02891087089537</v>
      </c>
      <c r="H104" s="33" t="n">
        <v>9.45490215362954</v>
      </c>
      <c r="I104" s="33" t="n">
        <v>9.64567173440894</v>
      </c>
      <c r="J104" s="29" t="n">
        <v>10.0928246694346</v>
      </c>
    </row>
    <row r="105" s="3" customFormat="true" ht="8.25" hidden="false" customHeight="true" outlineLevel="0" collapsed="false">
      <c r="A105" s="15"/>
      <c r="B105" s="33"/>
      <c r="C105" s="33"/>
      <c r="D105" s="33"/>
      <c r="E105" s="33"/>
      <c r="F105" s="33"/>
      <c r="G105" s="33"/>
      <c r="H105" s="33"/>
      <c r="I105" s="33"/>
      <c r="J105" s="29"/>
    </row>
    <row r="106" s="4" customFormat="true" ht="11.25" hidden="false" customHeight="false" outlineLevel="0" collapsed="false">
      <c r="A106" s="18" t="s">
        <v>52</v>
      </c>
      <c r="B106" s="29" t="n">
        <v>11.9552508929</v>
      </c>
      <c r="C106" s="29" t="n">
        <v>18.3925744399384</v>
      </c>
      <c r="D106" s="29" t="n">
        <v>18.1568503590997</v>
      </c>
      <c r="E106" s="29" t="n">
        <v>16.8406885489709</v>
      </c>
      <c r="F106" s="29" t="n">
        <v>15.7557029543173</v>
      </c>
      <c r="G106" s="29" t="n">
        <v>15.7913522333265</v>
      </c>
      <c r="H106" s="29" t="n">
        <v>13.5667531983508</v>
      </c>
      <c r="I106" s="29" t="n">
        <v>14.056055434895</v>
      </c>
      <c r="J106" s="29" t="n">
        <v>15.030691783145</v>
      </c>
    </row>
    <row r="107" s="3" customFormat="true" ht="8.1" hidden="false" customHeight="true" outlineLevel="0" collapsed="false">
      <c r="A107" s="15"/>
      <c r="B107" s="33"/>
      <c r="C107" s="33"/>
      <c r="D107" s="33"/>
      <c r="E107" s="33"/>
      <c r="F107" s="33"/>
      <c r="G107" s="33"/>
      <c r="H107" s="33"/>
      <c r="I107" s="33"/>
      <c r="J107" s="29"/>
    </row>
    <row r="108" s="4" customFormat="true" ht="11.25" hidden="false" customHeight="false" outlineLevel="0" collapsed="false">
      <c r="A108" s="18" t="s">
        <v>53</v>
      </c>
      <c r="B108" s="29" t="n">
        <v>11.0118999951952</v>
      </c>
      <c r="C108" s="29" t="n">
        <v>17.3938973346924</v>
      </c>
      <c r="D108" s="29" t="n">
        <v>17.0596393897365</v>
      </c>
      <c r="E108" s="29" t="n">
        <v>15.0019358526048</v>
      </c>
      <c r="F108" s="29" t="n">
        <v>13.8396283976617</v>
      </c>
      <c r="G108" s="29" t="n">
        <v>13.5745971853967</v>
      </c>
      <c r="H108" s="29" t="n">
        <v>12.5213848865469</v>
      </c>
      <c r="I108" s="29" t="n">
        <v>13.1275209432206</v>
      </c>
      <c r="J108" s="29" t="n">
        <v>13.8352988573325</v>
      </c>
    </row>
    <row r="109" s="3" customFormat="true" ht="8.1" hidden="false" customHeight="true" outlineLevel="0" collapsed="false">
      <c r="A109" s="15"/>
      <c r="B109" s="33"/>
      <c r="C109" s="33"/>
      <c r="D109" s="33"/>
      <c r="E109" s="33"/>
      <c r="F109" s="33"/>
      <c r="G109" s="33"/>
      <c r="H109" s="33"/>
      <c r="I109" s="33"/>
      <c r="J109" s="29"/>
    </row>
    <row r="110" s="4" customFormat="true" ht="11.25" hidden="false" customHeight="false" outlineLevel="0" collapsed="false">
      <c r="A110" s="18" t="s">
        <v>54</v>
      </c>
      <c r="B110" s="29" t="n">
        <v>8.69836795489854</v>
      </c>
      <c r="C110" s="29" t="n">
        <v>14.2840103229164</v>
      </c>
      <c r="D110" s="29" t="n">
        <v>13.7602248435662</v>
      </c>
      <c r="E110" s="29" t="n">
        <v>11.2721931673621</v>
      </c>
      <c r="F110" s="29" t="n">
        <v>10.4395063672329</v>
      </c>
      <c r="G110" s="29" t="n">
        <v>9.97221089129105</v>
      </c>
      <c r="H110" s="29" t="n">
        <v>10.2621573565304</v>
      </c>
      <c r="I110" s="29" t="n">
        <v>10.5955114282759</v>
      </c>
      <c r="J110" s="29" t="n">
        <v>11.0270173848307</v>
      </c>
    </row>
    <row r="111" s="3" customFormat="true" ht="11.25" hidden="false" customHeight="false" outlineLevel="0" collapsed="false">
      <c r="A111" s="15"/>
      <c r="B111" s="33"/>
      <c r="C111" s="33"/>
      <c r="D111" s="33"/>
      <c r="E111" s="33"/>
      <c r="F111" s="33"/>
      <c r="G111" s="33"/>
      <c r="H111" s="33"/>
      <c r="I111" s="33"/>
      <c r="J111" s="29"/>
    </row>
    <row r="112" s="3" customFormat="true" ht="11.25" hidden="false" customHeight="false" outlineLevel="0" collapsed="false">
      <c r="A112" s="15"/>
      <c r="B112" s="33"/>
      <c r="C112" s="33"/>
      <c r="D112" s="33"/>
      <c r="E112" s="33"/>
      <c r="F112" s="33"/>
      <c r="G112" s="33"/>
      <c r="H112" s="33"/>
      <c r="I112" s="33"/>
      <c r="J112" s="29"/>
    </row>
    <row r="113" s="3" customFormat="true" ht="11.25" hidden="false" customHeight="false" outlineLevel="0" collapsed="false">
      <c r="A113" s="18" t="s">
        <v>68</v>
      </c>
      <c r="B113" s="14"/>
      <c r="C113" s="14"/>
      <c r="D113" s="14"/>
      <c r="E113" s="14"/>
      <c r="F113" s="14"/>
      <c r="G113" s="14"/>
      <c r="H113" s="14"/>
      <c r="I113" s="14"/>
      <c r="J113" s="14"/>
    </row>
    <row r="114" s="3" customFormat="true" ht="11.25" hidden="false" customHeight="false" outlineLevel="0" collapsed="false">
      <c r="A114" s="15" t="s">
        <v>46</v>
      </c>
      <c r="B114" s="33" t="n">
        <v>0.911318609158031</v>
      </c>
      <c r="C114" s="33" t="n">
        <v>0.697230595736375</v>
      </c>
      <c r="D114" s="33" t="n">
        <v>1.01573264122529</v>
      </c>
      <c r="E114" s="33" t="n">
        <v>1.63103263908947</v>
      </c>
      <c r="F114" s="33" t="n">
        <v>1.69464837522389</v>
      </c>
      <c r="G114" s="33" t="n">
        <v>2.01662247603508</v>
      </c>
      <c r="H114" s="33" t="n">
        <v>0.970310918780136</v>
      </c>
      <c r="I114" s="33" t="n">
        <v>0.854069707312028</v>
      </c>
      <c r="J114" s="29" t="n">
        <v>1.08217583112329</v>
      </c>
    </row>
    <row r="115" s="3" customFormat="true" ht="11.25" hidden="false" customHeight="false" outlineLevel="0" collapsed="false">
      <c r="A115" s="15" t="s">
        <v>47</v>
      </c>
      <c r="B115" s="33" t="n">
        <v>1.85386869964925</v>
      </c>
      <c r="C115" s="33" t="n">
        <v>2.60241590943593</v>
      </c>
      <c r="D115" s="33" t="n">
        <v>2.76705895277461</v>
      </c>
      <c r="E115" s="33" t="n">
        <v>3.024231958161</v>
      </c>
      <c r="F115" s="33" t="n">
        <v>2.44749739209164</v>
      </c>
      <c r="G115" s="33" t="n">
        <v>3.27223128696716</v>
      </c>
      <c r="H115" s="33" t="n">
        <v>1.78248367501702</v>
      </c>
      <c r="I115" s="33" t="n">
        <v>1.98117695728617</v>
      </c>
      <c r="J115" s="29" t="n">
        <v>2.25706105168124</v>
      </c>
    </row>
    <row r="116" s="3" customFormat="true" ht="11.25" hidden="false" customHeight="false" outlineLevel="0" collapsed="false">
      <c r="A116" s="15" t="s">
        <v>48</v>
      </c>
      <c r="B116" s="33" t="n">
        <v>0.50450854461297</v>
      </c>
      <c r="C116" s="33" t="n">
        <v>0.730845134566589</v>
      </c>
      <c r="D116" s="33" t="n">
        <v>0.64450273043948</v>
      </c>
      <c r="E116" s="33" t="n">
        <v>0.845629582286027</v>
      </c>
      <c r="F116" s="33" t="n">
        <v>0.790245438620663</v>
      </c>
      <c r="G116" s="33" t="n">
        <v>0.484397307770753</v>
      </c>
      <c r="H116" s="33" t="n">
        <v>0.650411133340753</v>
      </c>
      <c r="I116" s="33" t="n">
        <v>0.59427034853656</v>
      </c>
      <c r="J116" s="29" t="n">
        <v>0.646599452359327</v>
      </c>
    </row>
    <row r="117" s="3" customFormat="true" ht="11.25" hidden="false" customHeight="false" outlineLevel="0" collapsed="false">
      <c r="A117" s="15" t="s">
        <v>49</v>
      </c>
      <c r="B117" s="33" t="n">
        <v>0.157759021093262</v>
      </c>
      <c r="C117" s="33" t="n">
        <v>0.00433735984905988</v>
      </c>
      <c r="D117" s="33" t="n">
        <v>0.443553370593647</v>
      </c>
      <c r="E117" s="33" t="n">
        <v>0.475052083653415</v>
      </c>
      <c r="F117" s="33" t="n">
        <v>0.585549235341587</v>
      </c>
      <c r="G117" s="33" t="n">
        <v>0.26259433000204</v>
      </c>
      <c r="H117" s="33" t="n">
        <v>0.146750144291368</v>
      </c>
      <c r="I117" s="33" t="n">
        <v>0.116040955631399</v>
      </c>
      <c r="J117" s="29" t="n">
        <v>0.234928505164241</v>
      </c>
    </row>
    <row r="118" s="3" customFormat="true" ht="11.25" hidden="false" customHeight="false" outlineLevel="0" collapsed="false">
      <c r="A118" s="15" t="s">
        <v>50</v>
      </c>
      <c r="B118" s="33" t="n">
        <v>0.493297243621571</v>
      </c>
      <c r="C118" s="33" t="n">
        <v>0.52156752184945</v>
      </c>
      <c r="D118" s="33" t="n">
        <v>0.795558057886233</v>
      </c>
      <c r="E118" s="33" t="n">
        <v>0.46644829429876</v>
      </c>
      <c r="F118" s="33" t="n">
        <v>0.333615446690417</v>
      </c>
      <c r="G118" s="33" t="n">
        <v>0.522639200489496</v>
      </c>
      <c r="H118" s="33" t="n">
        <v>0.637729022105696</v>
      </c>
      <c r="I118" s="33" t="n">
        <v>0.743820457131037</v>
      </c>
      <c r="J118" s="29" t="n">
        <v>0.631188336576342</v>
      </c>
    </row>
    <row r="119" s="3" customFormat="true" ht="11.25" hidden="false" customHeight="false" outlineLevel="0" collapsed="false">
      <c r="A119" s="15" t="s">
        <v>51</v>
      </c>
      <c r="B119" s="33" t="n">
        <v>7.72218396143312</v>
      </c>
      <c r="C119" s="33" t="n">
        <v>13.5781050074819</v>
      </c>
      <c r="D119" s="33" t="n">
        <v>12.0876303996558</v>
      </c>
      <c r="E119" s="33" t="n">
        <v>9.78312305262446</v>
      </c>
      <c r="F119" s="33" t="n">
        <v>9.31367724919794</v>
      </c>
      <c r="G119" s="33" t="n">
        <v>8.48332653477463</v>
      </c>
      <c r="H119" s="33" t="n">
        <v>9.63581635267657</v>
      </c>
      <c r="I119" s="33" t="n">
        <v>9.41358982314614</v>
      </c>
      <c r="J119" s="29" t="n">
        <v>9.9110463116164</v>
      </c>
    </row>
    <row r="120" s="3" customFormat="true" ht="8.1" hidden="false" customHeight="true" outlineLevel="0" collapsed="false">
      <c r="A120" s="15"/>
      <c r="B120" s="33"/>
      <c r="C120" s="33"/>
      <c r="D120" s="33"/>
      <c r="E120" s="33"/>
      <c r="F120" s="33"/>
      <c r="G120" s="33"/>
      <c r="H120" s="33"/>
      <c r="I120" s="33"/>
      <c r="J120" s="29"/>
    </row>
    <row r="121" s="4" customFormat="true" ht="11.25" hidden="false" customHeight="false" outlineLevel="0" collapsed="false">
      <c r="A121" s="18" t="s">
        <v>52</v>
      </c>
      <c r="B121" s="29" t="n">
        <v>11.6429360795682</v>
      </c>
      <c r="C121" s="29" t="n">
        <v>18.1345015289193</v>
      </c>
      <c r="D121" s="29" t="n">
        <v>17.754036152575</v>
      </c>
      <c r="E121" s="29" t="n">
        <v>16.2255176101131</v>
      </c>
      <c r="F121" s="29" t="n">
        <v>15.1652331371661</v>
      </c>
      <c r="G121" s="29" t="n">
        <v>15.0418111360392</v>
      </c>
      <c r="H121" s="29" t="n">
        <v>13.8235012462115</v>
      </c>
      <c r="I121" s="29" t="n">
        <v>13.7029682490433</v>
      </c>
      <c r="J121" s="29" t="n">
        <v>14.7629994885208</v>
      </c>
    </row>
    <row r="122" s="3" customFormat="true" ht="8.1" hidden="false" customHeight="true" outlineLevel="0" collapsed="false">
      <c r="A122" s="15"/>
      <c r="B122" s="33"/>
      <c r="C122" s="33"/>
      <c r="D122" s="33"/>
      <c r="E122" s="33"/>
      <c r="F122" s="33"/>
      <c r="G122" s="33"/>
      <c r="H122" s="33"/>
      <c r="I122" s="33"/>
      <c r="J122" s="29"/>
    </row>
    <row r="123" s="4" customFormat="true" ht="11.25" hidden="false" customHeight="false" outlineLevel="0" collapsed="false">
      <c r="A123" s="18" t="s">
        <v>53</v>
      </c>
      <c r="B123" s="29" t="n">
        <v>10.7316174704102</v>
      </c>
      <c r="C123" s="29" t="n">
        <v>17.437270933183</v>
      </c>
      <c r="D123" s="29" t="n">
        <v>16.7383035113498</v>
      </c>
      <c r="E123" s="29" t="n">
        <v>14.5944849710237</v>
      </c>
      <c r="F123" s="29" t="n">
        <v>13.4705847619423</v>
      </c>
      <c r="G123" s="29" t="n">
        <v>13.0251886600041</v>
      </c>
      <c r="H123" s="29" t="n">
        <v>12.8531903274314</v>
      </c>
      <c r="I123" s="29" t="n">
        <v>12.8488985417313</v>
      </c>
      <c r="J123" s="29" t="n">
        <v>13.6808236573975</v>
      </c>
    </row>
    <row r="124" s="3" customFormat="true" ht="8.1" hidden="false" customHeight="true" outlineLevel="0" collapsed="false">
      <c r="A124" s="15"/>
      <c r="B124" s="33"/>
      <c r="C124" s="33"/>
      <c r="D124" s="33"/>
      <c r="E124" s="33"/>
      <c r="F124" s="33"/>
      <c r="G124" s="33"/>
      <c r="H124" s="33"/>
      <c r="I124" s="33"/>
      <c r="J124" s="29"/>
    </row>
    <row r="125" s="4" customFormat="true" ht="11.25" hidden="false" customHeight="false" outlineLevel="0" collapsed="false">
      <c r="A125" s="18" t="s">
        <v>54</v>
      </c>
      <c r="B125" s="29" t="n">
        <v>8.37324022614796</v>
      </c>
      <c r="C125" s="29" t="n">
        <v>14.1040098891805</v>
      </c>
      <c r="D125" s="29" t="n">
        <v>13.3267418281357</v>
      </c>
      <c r="E125" s="29" t="n">
        <v>10.7246234305766</v>
      </c>
      <c r="F125" s="29" t="n">
        <v>10.2328419312299</v>
      </c>
      <c r="G125" s="29" t="n">
        <v>9.26856006526617</v>
      </c>
      <c r="H125" s="29" t="n">
        <v>10.4202955190736</v>
      </c>
      <c r="I125" s="29" t="n">
        <v>10.2734512359086</v>
      </c>
      <c r="J125" s="29" t="n">
        <v>10.777163153357</v>
      </c>
    </row>
    <row r="126" s="3" customFormat="true" ht="12" hidden="false" customHeight="false" outlineLevel="0" collapsed="false">
      <c r="A126" s="22"/>
      <c r="B126" s="8"/>
      <c r="C126" s="8"/>
      <c r="D126" s="8"/>
      <c r="E126" s="8"/>
      <c r="F126" s="8"/>
      <c r="G126" s="8"/>
      <c r="H126" s="8"/>
      <c r="I126" s="8"/>
      <c r="J126" s="9"/>
    </row>
    <row r="127" s="3" customFormat="true" ht="11.25" hidden="false" customHeight="false" outlineLevel="0" collapsed="false">
      <c r="J127" s="4"/>
    </row>
    <row r="128" s="3" customFormat="true" ht="11.25" hidden="false" customHeight="false" outlineLevel="0" collapsed="false">
      <c r="A128" s="23" t="s">
        <v>62</v>
      </c>
      <c r="J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12</v>
      </c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60"/>
      <c r="I4" s="60"/>
      <c r="J4" s="13"/>
    </row>
    <row r="5" s="3" customFormat="true" ht="11.25" hidden="false" customHeight="false" outlineLevel="0" collapsed="false">
      <c r="A5" s="13" t="s">
        <v>45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15" t="s">
        <v>46</v>
      </c>
      <c r="B6" s="33" t="n">
        <v>42.5474254742547</v>
      </c>
      <c r="C6" s="33" t="n">
        <v>18.8350983358548</v>
      </c>
      <c r="D6" s="33" t="n">
        <v>50.8633696563286</v>
      </c>
      <c r="E6" s="33" t="n">
        <v>47.2210207612457</v>
      </c>
      <c r="F6" s="33" t="n">
        <v>52.5872949095499</v>
      </c>
      <c r="G6" s="33" t="n">
        <v>25.3496503496504</v>
      </c>
      <c r="H6" s="33" t="n">
        <v>46.3637726795622</v>
      </c>
      <c r="I6" s="33" t="n">
        <v>39.6116036427236</v>
      </c>
      <c r="J6" s="29" t="n">
        <v>40.0892306368084</v>
      </c>
    </row>
    <row r="7" s="3" customFormat="true" ht="11.25" hidden="false" customHeight="false" outlineLevel="0" collapsed="false">
      <c r="A7" s="15" t="s">
        <v>47</v>
      </c>
      <c r="B7" s="33" t="n">
        <v>34.9250502240767</v>
      </c>
      <c r="C7" s="33" t="n">
        <v>11.2194029014731</v>
      </c>
      <c r="D7" s="33" t="n">
        <v>24.3825950607605</v>
      </c>
      <c r="E7" s="33" t="n">
        <v>21.1374076873873</v>
      </c>
      <c r="F7" s="33" t="n">
        <v>25.943072702332</v>
      </c>
      <c r="G7" s="33" t="n">
        <v>14.1323899748171</v>
      </c>
      <c r="H7" s="33" t="n">
        <v>35.8240181720366</v>
      </c>
      <c r="I7" s="33" t="n">
        <v>21.1061580759683</v>
      </c>
      <c r="J7" s="29" t="n">
        <v>22.259678948935</v>
      </c>
    </row>
    <row r="8" s="3" customFormat="true" ht="11.25" hidden="false" customHeight="false" outlineLevel="0" collapsed="false">
      <c r="A8" s="15" t="s">
        <v>48</v>
      </c>
      <c r="B8" s="33" t="n">
        <v>41.0674157303371</v>
      </c>
      <c r="C8" s="33" t="n">
        <v>12.2399612965651</v>
      </c>
      <c r="D8" s="33" t="n">
        <v>45.3753522931079</v>
      </c>
      <c r="E8" s="33" t="n">
        <v>33.7917042380523</v>
      </c>
      <c r="F8" s="33" t="n">
        <v>33.7408312958435</v>
      </c>
      <c r="G8" s="33" t="n">
        <v>11.804936068986</v>
      </c>
      <c r="H8" s="33" t="n">
        <v>41.3051538746756</v>
      </c>
      <c r="I8" s="33" t="n">
        <v>37.0447667744965</v>
      </c>
      <c r="J8" s="29" t="n">
        <v>31.6942393705879</v>
      </c>
    </row>
    <row r="9" s="3" customFormat="true" ht="11.25" hidden="false" customHeight="false" outlineLevel="0" collapsed="false">
      <c r="A9" s="15" t="s">
        <v>49</v>
      </c>
      <c r="B9" s="33" t="n">
        <v>3.16068515497553</v>
      </c>
      <c r="C9" s="33" t="n">
        <v>0.0495703899537343</v>
      </c>
      <c r="D9" s="33" t="n">
        <v>3.65650025558017</v>
      </c>
      <c r="E9" s="33" t="n">
        <v>3.2967032967033</v>
      </c>
      <c r="F9" s="33" t="n">
        <v>3.08375329973602</v>
      </c>
      <c r="G9" s="33" t="n">
        <v>1.12371929051449</v>
      </c>
      <c r="H9" s="33" t="n">
        <v>2.97421570339328</v>
      </c>
      <c r="I9" s="33" t="n">
        <v>1.29689671144048</v>
      </c>
      <c r="J9" s="29" t="n">
        <v>2.18801996672213</v>
      </c>
    </row>
    <row r="10" s="3" customFormat="true" ht="11.25" hidden="false" customHeight="false" outlineLevel="0" collapsed="false">
      <c r="A10" s="15" t="s">
        <v>50</v>
      </c>
      <c r="B10" s="33" t="n">
        <v>49.1681260945709</v>
      </c>
      <c r="C10" s="33" t="n">
        <v>9.70234688036634</v>
      </c>
      <c r="D10" s="33" t="n">
        <v>49.1512492847606</v>
      </c>
      <c r="E10" s="33" t="n">
        <v>34.580265095729</v>
      </c>
      <c r="F10" s="33" t="n">
        <v>32.4572127139364</v>
      </c>
      <c r="G10" s="33" t="n">
        <v>23.3965672990063</v>
      </c>
      <c r="H10" s="33" t="n">
        <v>52.9645742697328</v>
      </c>
      <c r="I10" s="33" t="n">
        <v>41.0862477771192</v>
      </c>
      <c r="J10" s="29" t="n">
        <v>37.8905798942288</v>
      </c>
    </row>
    <row r="11" s="3" customFormat="true" ht="11.25" hidden="false" customHeight="false" outlineLevel="0" collapsed="false">
      <c r="A11" s="15" t="s">
        <v>51</v>
      </c>
      <c r="B11" s="33" t="n">
        <v>41.2563176895307</v>
      </c>
      <c r="C11" s="33" t="n">
        <v>13.0830221385236</v>
      </c>
      <c r="D11" s="33" t="n">
        <v>53.9187973789027</v>
      </c>
      <c r="E11" s="33" t="n">
        <v>36.5627822944896</v>
      </c>
      <c r="F11" s="33" t="n">
        <v>35.0254011773244</v>
      </c>
      <c r="G11" s="33" t="n">
        <v>22.2857709600635</v>
      </c>
      <c r="H11" s="33" t="n">
        <v>47.8316140156054</v>
      </c>
      <c r="I11" s="33" t="n">
        <v>40.5426092872938</v>
      </c>
      <c r="J11" s="29" t="n">
        <v>35.2515275801456</v>
      </c>
    </row>
    <row r="12" s="3" customFormat="true" ht="8.1" hidden="false" customHeight="true" outlineLevel="0" collapsed="false">
      <c r="A12" s="15"/>
      <c r="B12" s="33"/>
      <c r="C12" s="33"/>
      <c r="D12" s="33"/>
      <c r="E12" s="33"/>
      <c r="F12" s="33"/>
      <c r="G12" s="33"/>
      <c r="H12" s="33"/>
      <c r="I12" s="33"/>
      <c r="J12" s="29"/>
    </row>
    <row r="13" s="4" customFormat="true" ht="11.25" hidden="false" customHeight="false" outlineLevel="0" collapsed="false">
      <c r="A13" s="18" t="s">
        <v>52</v>
      </c>
      <c r="B13" s="29" t="n">
        <v>36.1706354133042</v>
      </c>
      <c r="C13" s="29" t="n">
        <v>11.8131733850977</v>
      </c>
      <c r="D13" s="29" t="n">
        <v>34.6085584697298</v>
      </c>
      <c r="E13" s="29" t="n">
        <v>26.571399407982</v>
      </c>
      <c r="F13" s="29" t="n">
        <v>29.5074938483335</v>
      </c>
      <c r="G13" s="29" t="n">
        <v>14.2193371284567</v>
      </c>
      <c r="H13" s="29" t="n">
        <v>40.2029041626331</v>
      </c>
      <c r="I13" s="29" t="n">
        <v>29.376127980936</v>
      </c>
      <c r="J13" s="29" t="n">
        <v>27.2765653889269</v>
      </c>
    </row>
    <row r="14" s="3" customFormat="true" ht="8.1" hidden="false" customHeight="true" outlineLevel="0" collapsed="false">
      <c r="A14" s="15"/>
      <c r="B14" s="33"/>
      <c r="C14" s="33"/>
      <c r="D14" s="33"/>
      <c r="E14" s="33"/>
      <c r="F14" s="33"/>
      <c r="G14" s="33"/>
      <c r="H14" s="33"/>
      <c r="I14" s="33"/>
      <c r="J14" s="29"/>
    </row>
    <row r="15" s="4" customFormat="true" ht="11.25" hidden="false" customHeight="false" outlineLevel="0" collapsed="false">
      <c r="A15" s="18" t="s">
        <v>53</v>
      </c>
      <c r="B15" s="29" t="n">
        <v>35.4559010327498</v>
      </c>
      <c r="C15" s="29" t="n">
        <v>11.4733937029201</v>
      </c>
      <c r="D15" s="29" t="n">
        <v>33.6903510516397</v>
      </c>
      <c r="E15" s="29" t="n">
        <v>24.4189716192151</v>
      </c>
      <c r="F15" s="29" t="n">
        <v>27.2632440171814</v>
      </c>
      <c r="G15" s="29" t="n">
        <v>12.9417814232322</v>
      </c>
      <c r="H15" s="29" t="n">
        <v>39.4932073548844</v>
      </c>
      <c r="I15" s="29" t="n">
        <v>28.5744651705455</v>
      </c>
      <c r="J15" s="29" t="n">
        <v>26.1916793197692</v>
      </c>
    </row>
    <row r="16" s="3" customFormat="true" ht="8.1" hidden="false" customHeight="true" outlineLevel="0" collapsed="false">
      <c r="A16" s="15"/>
      <c r="B16" s="33"/>
      <c r="C16" s="33"/>
      <c r="D16" s="33"/>
      <c r="E16" s="33"/>
      <c r="F16" s="33"/>
      <c r="G16" s="33"/>
      <c r="H16" s="33"/>
      <c r="I16" s="33"/>
      <c r="J16" s="29"/>
    </row>
    <row r="17" s="4" customFormat="true" ht="11.25" hidden="false" customHeight="false" outlineLevel="0" collapsed="false">
      <c r="A17" s="18" t="s">
        <v>54</v>
      </c>
      <c r="B17" s="29" t="n">
        <v>35.2215427529235</v>
      </c>
      <c r="C17" s="29" t="n">
        <v>11.4714479915415</v>
      </c>
      <c r="D17" s="29" t="n">
        <v>35.4661319292375</v>
      </c>
      <c r="E17" s="29" t="n">
        <v>24.6404030466992</v>
      </c>
      <c r="F17" s="29" t="n">
        <v>27.2489359254573</v>
      </c>
      <c r="G17" s="29" t="n">
        <v>12.6731777595363</v>
      </c>
      <c r="H17" s="29" t="n">
        <v>40.0442005466348</v>
      </c>
      <c r="I17" s="29" t="n">
        <v>29.780695627881</v>
      </c>
      <c r="J17" s="29" t="n">
        <v>26.758644979608</v>
      </c>
    </row>
    <row r="18" s="3" customFormat="true" ht="11.25" hidden="false" customHeight="false" outlineLevel="0" collapsed="false">
      <c r="A18" s="15"/>
      <c r="B18" s="33"/>
      <c r="C18" s="33"/>
      <c r="D18" s="33"/>
      <c r="E18" s="33"/>
      <c r="F18" s="33"/>
      <c r="G18" s="33"/>
      <c r="H18" s="33"/>
      <c r="I18" s="33"/>
      <c r="J18" s="29"/>
    </row>
    <row r="19" s="3" customFormat="true" ht="11.25" hidden="false" customHeight="false" outlineLevel="0" collapsed="false">
      <c r="A19" s="15"/>
      <c r="B19" s="33"/>
      <c r="C19" s="33"/>
      <c r="D19" s="33"/>
      <c r="E19" s="33"/>
      <c r="F19" s="33"/>
      <c r="G19" s="33"/>
      <c r="H19" s="33"/>
      <c r="I19" s="33"/>
      <c r="J19" s="29"/>
    </row>
    <row r="20" s="3" customFormat="true" ht="11.25" hidden="false" customHeight="false" outlineLevel="0" collapsed="false">
      <c r="A20" s="18" t="s">
        <v>55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3" customFormat="true" ht="11.25" hidden="false" customHeight="false" outlineLevel="0" collapsed="false">
      <c r="A21" s="15" t="s">
        <v>46</v>
      </c>
      <c r="B21" s="33" t="n">
        <v>38.4287148594378</v>
      </c>
      <c r="C21" s="33" t="n">
        <v>18.8851513695339</v>
      </c>
      <c r="D21" s="33" t="n">
        <v>51.6962559325013</v>
      </c>
      <c r="E21" s="33" t="n">
        <v>47.2001839714844</v>
      </c>
      <c r="F21" s="33" t="n">
        <v>52.5304292120436</v>
      </c>
      <c r="G21" s="33" t="n">
        <v>25.5192532088681</v>
      </c>
      <c r="H21" s="33" t="n">
        <v>47.0802329343255</v>
      </c>
      <c r="I21" s="33" t="n">
        <v>39.5156487791967</v>
      </c>
      <c r="J21" s="29" t="n">
        <v>40.0899866856435</v>
      </c>
    </row>
    <row r="22" s="3" customFormat="true" ht="11.25" hidden="false" customHeight="false" outlineLevel="0" collapsed="false">
      <c r="A22" s="15" t="s">
        <v>47</v>
      </c>
      <c r="B22" s="33" t="n">
        <v>32.7712418300654</v>
      </c>
      <c r="C22" s="33" t="n">
        <v>11.1704399829133</v>
      </c>
      <c r="D22" s="33" t="n">
        <v>26.4996575007339</v>
      </c>
      <c r="E22" s="33" t="n">
        <v>22.4441116103622</v>
      </c>
      <c r="F22" s="33" t="n">
        <v>24.6587342141762</v>
      </c>
      <c r="G22" s="33" t="n">
        <v>14.3647394718059</v>
      </c>
      <c r="H22" s="33" t="n">
        <v>36.3729159578088</v>
      </c>
      <c r="I22" s="33" t="n">
        <v>22.5483028720627</v>
      </c>
      <c r="J22" s="29" t="n">
        <v>23.0712283855957</v>
      </c>
    </row>
    <row r="23" s="3" customFormat="true" ht="11.25" hidden="false" customHeight="false" outlineLevel="0" collapsed="false">
      <c r="A23" s="15" t="s">
        <v>48</v>
      </c>
      <c r="B23" s="33" t="n">
        <v>40.2759526938239</v>
      </c>
      <c r="C23" s="33" t="n">
        <v>12.1136323030195</v>
      </c>
      <c r="D23" s="33" t="n">
        <v>39.6151669496322</v>
      </c>
      <c r="E23" s="33" t="n">
        <v>32.9162410623085</v>
      </c>
      <c r="F23" s="33" t="n">
        <v>35.7751277683135</v>
      </c>
      <c r="G23" s="33" t="n">
        <v>11.6807268007787</v>
      </c>
      <c r="H23" s="33" t="n">
        <v>40.8887077048512</v>
      </c>
      <c r="I23" s="33" t="n">
        <v>37.2186495176849</v>
      </c>
      <c r="J23" s="29" t="n">
        <v>31.0207360247523</v>
      </c>
    </row>
    <row r="24" s="3" customFormat="true" ht="11.25" hidden="false" customHeight="false" outlineLevel="0" collapsed="false">
      <c r="A24" s="15" t="s">
        <v>49</v>
      </c>
      <c r="B24" s="33" t="n">
        <v>4.54785827604442</v>
      </c>
      <c r="C24" s="33" t="n">
        <v>0.0420315236427321</v>
      </c>
      <c r="D24" s="33" t="n">
        <v>3.66255409857244</v>
      </c>
      <c r="E24" s="33" t="n">
        <v>3.29999595092521</v>
      </c>
      <c r="F24" s="33" t="n">
        <v>4.22401518747034</v>
      </c>
      <c r="G24" s="33" t="n">
        <v>1.17842734800764</v>
      </c>
      <c r="H24" s="33" t="n">
        <v>3.2979508429358</v>
      </c>
      <c r="I24" s="33" t="n">
        <v>1.26221146364658</v>
      </c>
      <c r="J24" s="29" t="n">
        <v>2.35320856800745</v>
      </c>
    </row>
    <row r="25" s="3" customFormat="true" ht="11.25" hidden="false" customHeight="false" outlineLevel="0" collapsed="false">
      <c r="A25" s="15" t="s">
        <v>50</v>
      </c>
      <c r="B25" s="33" t="n">
        <v>48.5878410722834</v>
      </c>
      <c r="C25" s="33" t="n">
        <v>9.96044080248658</v>
      </c>
      <c r="D25" s="33" t="n">
        <v>50.2779375119801</v>
      </c>
      <c r="E25" s="33" t="n">
        <v>35.3805073431242</v>
      </c>
      <c r="F25" s="33" t="n">
        <v>34.8552338530067</v>
      </c>
      <c r="G25" s="33" t="n">
        <v>26.0909090909091</v>
      </c>
      <c r="H25" s="33" t="n">
        <v>53.4083559694736</v>
      </c>
      <c r="I25" s="33" t="n">
        <v>40.5942061198785</v>
      </c>
      <c r="J25" s="29" t="n">
        <v>38.0504178011454</v>
      </c>
    </row>
    <row r="26" s="3" customFormat="true" ht="11.25" hidden="false" customHeight="false" outlineLevel="0" collapsed="false">
      <c r="A26" s="15" t="s">
        <v>51</v>
      </c>
      <c r="B26" s="33" t="n">
        <v>36.3381488259803</v>
      </c>
      <c r="C26" s="33" t="n">
        <v>12.9746835443038</v>
      </c>
      <c r="D26" s="33" t="n">
        <v>53.5781064082951</v>
      </c>
      <c r="E26" s="33" t="n">
        <v>35.8989657915672</v>
      </c>
      <c r="F26" s="33" t="n">
        <v>34.3685953019076</v>
      </c>
      <c r="G26" s="33" t="n">
        <v>22.2960245861009</v>
      </c>
      <c r="H26" s="33" t="n">
        <v>47.8167459364952</v>
      </c>
      <c r="I26" s="33" t="n">
        <v>40.5419107706174</v>
      </c>
      <c r="J26" s="29" t="n">
        <v>34.9250477721287</v>
      </c>
    </row>
    <row r="27" s="3" customFormat="true" ht="8.1" hidden="false" customHeight="true" outlineLevel="0" collapsed="false">
      <c r="A27" s="15"/>
      <c r="B27" s="33"/>
      <c r="C27" s="33"/>
      <c r="D27" s="33"/>
      <c r="E27" s="33"/>
      <c r="F27" s="33"/>
      <c r="G27" s="33"/>
      <c r="H27" s="33"/>
      <c r="I27" s="33"/>
      <c r="J27" s="29"/>
    </row>
    <row r="28" s="4" customFormat="true" ht="11.25" hidden="false" customHeight="false" outlineLevel="0" collapsed="false">
      <c r="A28" s="18" t="s">
        <v>52</v>
      </c>
      <c r="B28" s="29" t="n">
        <v>32.7388999763943</v>
      </c>
      <c r="C28" s="29" t="n">
        <v>11.5345405116753</v>
      </c>
      <c r="D28" s="29" t="n">
        <v>34.3034790618579</v>
      </c>
      <c r="E28" s="29" t="n">
        <v>26.1320860009944</v>
      </c>
      <c r="F28" s="29" t="n">
        <v>27.3505120581434</v>
      </c>
      <c r="G28" s="29" t="n">
        <v>14.146193781326</v>
      </c>
      <c r="H28" s="29" t="n">
        <v>40.0984789773217</v>
      </c>
      <c r="I28" s="29" t="n">
        <v>29.3759139747283</v>
      </c>
      <c r="J28" s="29" t="n">
        <v>26.85380848503</v>
      </c>
    </row>
    <row r="29" s="3" customFormat="true" ht="8.1" hidden="false" customHeight="true" outlineLevel="0" collapsed="false">
      <c r="A29" s="15"/>
      <c r="B29" s="33"/>
      <c r="C29" s="33"/>
      <c r="D29" s="33"/>
      <c r="E29" s="33"/>
      <c r="F29" s="33"/>
      <c r="G29" s="33"/>
      <c r="H29" s="33"/>
      <c r="I29" s="33"/>
      <c r="J29" s="29"/>
    </row>
    <row r="30" s="4" customFormat="true" ht="11.25" hidden="false" customHeight="false" outlineLevel="0" collapsed="false">
      <c r="A30" s="18" t="s">
        <v>53</v>
      </c>
      <c r="B30" s="29" t="n">
        <v>32.2069693769799</v>
      </c>
      <c r="C30" s="29" t="n">
        <v>11.2018847408481</v>
      </c>
      <c r="D30" s="29" t="n">
        <v>33.3805904024623</v>
      </c>
      <c r="E30" s="29" t="n">
        <v>24.0930336078344</v>
      </c>
      <c r="F30" s="29" t="n">
        <v>25.2394507402832</v>
      </c>
      <c r="G30" s="29" t="n">
        <v>12.9371193231861</v>
      </c>
      <c r="H30" s="29" t="n">
        <v>39.3503150486657</v>
      </c>
      <c r="I30" s="29" t="n">
        <v>28.6574301990295</v>
      </c>
      <c r="J30" s="29" t="n">
        <v>25.8275646851944</v>
      </c>
    </row>
    <row r="31" s="3" customFormat="true" ht="8.1" hidden="false" customHeight="true" outlineLevel="0" collapsed="false">
      <c r="A31" s="15"/>
      <c r="B31" s="33"/>
      <c r="C31" s="33"/>
      <c r="D31" s="33"/>
      <c r="E31" s="33"/>
      <c r="F31" s="33"/>
      <c r="G31" s="33"/>
      <c r="H31" s="33"/>
      <c r="I31" s="33"/>
      <c r="J31" s="29"/>
    </row>
    <row r="32" s="4" customFormat="true" ht="11.25" hidden="false" customHeight="false" outlineLevel="0" collapsed="false">
      <c r="A32" s="18" t="s">
        <v>54</v>
      </c>
      <c r="B32" s="29" t="n">
        <v>31.7106718894836</v>
      </c>
      <c r="C32" s="29" t="n">
        <v>11.1621562156216</v>
      </c>
      <c r="D32" s="29" t="n">
        <v>34.8053289766106</v>
      </c>
      <c r="E32" s="29" t="n">
        <v>24.0219679903412</v>
      </c>
      <c r="F32" s="29" t="n">
        <v>24.8178849535293</v>
      </c>
      <c r="G32" s="29" t="n">
        <v>12.6056094467959</v>
      </c>
      <c r="H32" s="29" t="n">
        <v>39.8345522894473</v>
      </c>
      <c r="I32" s="29" t="n">
        <v>29.6162427756094</v>
      </c>
      <c r="J32" s="29" t="n">
        <v>26.1960895187977</v>
      </c>
    </row>
    <row r="33" s="3" customFormat="true" ht="11.25" hidden="false" customHeight="false" outlineLevel="0" collapsed="false">
      <c r="A33" s="15"/>
      <c r="B33" s="33"/>
      <c r="C33" s="33"/>
      <c r="D33" s="33"/>
      <c r="E33" s="33"/>
      <c r="F33" s="33"/>
      <c r="G33" s="33"/>
      <c r="H33" s="33"/>
      <c r="I33" s="33"/>
      <c r="J33" s="29"/>
    </row>
    <row r="34" s="3" customFormat="true" ht="11.25" hidden="false" customHeight="false" outlineLevel="0" collapsed="false">
      <c r="A34" s="15"/>
      <c r="B34" s="33"/>
      <c r="C34" s="33"/>
      <c r="D34" s="33"/>
      <c r="E34" s="33"/>
      <c r="F34" s="33"/>
      <c r="G34" s="33"/>
      <c r="H34" s="33"/>
      <c r="I34" s="33"/>
      <c r="J34" s="29"/>
    </row>
    <row r="35" s="3" customFormat="true" ht="11.25" hidden="false" customHeight="false" outlineLevel="0" collapsed="false">
      <c r="A35" s="18" t="s">
        <v>56</v>
      </c>
      <c r="B35" s="14"/>
      <c r="C35" s="14"/>
      <c r="D35" s="14"/>
      <c r="E35" s="14"/>
      <c r="F35" s="14"/>
      <c r="G35" s="14"/>
      <c r="H35" s="14"/>
      <c r="I35" s="14"/>
      <c r="J35" s="14"/>
    </row>
    <row r="36" s="3" customFormat="true" ht="11.25" hidden="false" customHeight="false" outlineLevel="0" collapsed="false">
      <c r="A36" s="15" t="s">
        <v>46</v>
      </c>
      <c r="B36" s="33" t="n">
        <v>36.6883963494133</v>
      </c>
      <c r="C36" s="33" t="n">
        <v>18.7855787476281</v>
      </c>
      <c r="D36" s="33" t="n">
        <v>53.2045150181749</v>
      </c>
      <c r="E36" s="33" t="n">
        <v>46.1048689138577</v>
      </c>
      <c r="F36" s="33" t="n">
        <v>52.2516406426793</v>
      </c>
      <c r="G36" s="33" t="n">
        <v>25.5748594787941</v>
      </c>
      <c r="H36" s="33" t="n">
        <v>46.6778648749533</v>
      </c>
      <c r="I36" s="33" t="n">
        <v>39.3208878435984</v>
      </c>
      <c r="J36" s="29" t="n">
        <v>39.7607591103335</v>
      </c>
    </row>
    <row r="37" s="3" customFormat="true" ht="11.25" hidden="false" customHeight="false" outlineLevel="0" collapsed="false">
      <c r="A37" s="15" t="s">
        <v>47</v>
      </c>
      <c r="B37" s="33" t="n">
        <v>32.4635761589404</v>
      </c>
      <c r="C37" s="33" t="n">
        <v>11.5125411705092</v>
      </c>
      <c r="D37" s="33" t="n">
        <v>26.5263679128497</v>
      </c>
      <c r="E37" s="33" t="n">
        <v>22.3452552319787</v>
      </c>
      <c r="F37" s="33" t="n">
        <v>24.4880027036161</v>
      </c>
      <c r="G37" s="33" t="n">
        <v>14.9579628621545</v>
      </c>
      <c r="H37" s="33" t="n">
        <v>36.7162939676137</v>
      </c>
      <c r="I37" s="33" t="n">
        <v>22.3765273642058</v>
      </c>
      <c r="J37" s="29" t="n">
        <v>23.0009496676163</v>
      </c>
    </row>
    <row r="38" s="3" customFormat="true" ht="11.25" hidden="false" customHeight="false" outlineLevel="0" collapsed="false">
      <c r="A38" s="15" t="s">
        <v>48</v>
      </c>
      <c r="B38" s="33" t="n">
        <v>39.0208783297336</v>
      </c>
      <c r="C38" s="33" t="n">
        <v>13.3830536565154</v>
      </c>
      <c r="D38" s="33" t="n">
        <v>42.1639344262295</v>
      </c>
      <c r="E38" s="33" t="n">
        <v>33.1926439553814</v>
      </c>
      <c r="F38" s="33" t="n">
        <v>34.995064165844</v>
      </c>
      <c r="G38" s="33" t="n">
        <v>10.391061452514</v>
      </c>
      <c r="H38" s="33" t="n">
        <v>38.5404523198881</v>
      </c>
      <c r="I38" s="33" t="n">
        <v>36.5417944274097</v>
      </c>
      <c r="J38" s="29" t="n">
        <v>30.7970017879246</v>
      </c>
    </row>
    <row r="39" s="3" customFormat="true" ht="11.25" hidden="false" customHeight="false" outlineLevel="0" collapsed="false">
      <c r="A39" s="15" t="s">
        <v>49</v>
      </c>
      <c r="B39" s="33" t="n">
        <v>5.33091019233682</v>
      </c>
      <c r="C39" s="33" t="n">
        <v>0.0380179951843873</v>
      </c>
      <c r="D39" s="33" t="n">
        <v>3.59491982661938</v>
      </c>
      <c r="E39" s="33" t="n">
        <v>3.22504892367906</v>
      </c>
      <c r="F39" s="33" t="n">
        <v>4.1663843913014</v>
      </c>
      <c r="G39" s="33" t="n">
        <v>1.1854855336403</v>
      </c>
      <c r="H39" s="33" t="n">
        <v>3.38193712923435</v>
      </c>
      <c r="I39" s="33" t="n">
        <v>1.23722539631448</v>
      </c>
      <c r="J39" s="29" t="n">
        <v>2.36477713027309</v>
      </c>
    </row>
    <row r="40" s="3" customFormat="true" ht="11.25" hidden="false" customHeight="false" outlineLevel="0" collapsed="false">
      <c r="A40" s="15" t="s">
        <v>50</v>
      </c>
      <c r="B40" s="33" t="n">
        <v>50.7926829268293</v>
      </c>
      <c r="C40" s="33" t="n">
        <v>9.92896084586156</v>
      </c>
      <c r="D40" s="33" t="n">
        <v>49.3684668989547</v>
      </c>
      <c r="E40" s="33" t="n">
        <v>36.4309210526316</v>
      </c>
      <c r="F40" s="33" t="n">
        <v>34.307992202729</v>
      </c>
      <c r="G40" s="33" t="n">
        <v>25.8513931888545</v>
      </c>
      <c r="H40" s="33" t="n">
        <v>56.0871702441422</v>
      </c>
      <c r="I40" s="33" t="n">
        <v>40.38641586518</v>
      </c>
      <c r="J40" s="29" t="n">
        <v>38.2400266326361</v>
      </c>
    </row>
    <row r="41" s="3" customFormat="true" ht="11.25" hidden="false" customHeight="false" outlineLevel="0" collapsed="false">
      <c r="A41" s="15" t="s">
        <v>51</v>
      </c>
      <c r="B41" s="33" t="n">
        <v>33.8197506582495</v>
      </c>
      <c r="C41" s="33" t="n">
        <v>12.7027440022703</v>
      </c>
      <c r="D41" s="33" t="n">
        <v>52.6319060344292</v>
      </c>
      <c r="E41" s="33" t="n">
        <v>34.9836176158813</v>
      </c>
      <c r="F41" s="33" t="n">
        <v>33.9237057220709</v>
      </c>
      <c r="G41" s="33" t="n">
        <v>21.6340621403913</v>
      </c>
      <c r="H41" s="33" t="n">
        <v>47.6813895923653</v>
      </c>
      <c r="I41" s="33" t="n">
        <v>40.2295701723146</v>
      </c>
      <c r="J41" s="29" t="n">
        <v>34.5184466365158</v>
      </c>
    </row>
    <row r="42" s="3" customFormat="true" ht="8.25" hidden="false" customHeight="true" outlineLevel="0" collapsed="false">
      <c r="A42" s="15"/>
      <c r="B42" s="33"/>
      <c r="C42" s="33"/>
      <c r="D42" s="33"/>
      <c r="E42" s="33"/>
      <c r="F42" s="33"/>
      <c r="G42" s="33"/>
      <c r="H42" s="33"/>
      <c r="I42" s="33"/>
      <c r="J42" s="29"/>
    </row>
    <row r="43" s="4" customFormat="true" ht="11.25" hidden="false" customHeight="false" outlineLevel="0" collapsed="false">
      <c r="A43" s="18" t="s">
        <v>52</v>
      </c>
      <c r="B43" s="29" t="n">
        <v>30.9212028930339</v>
      </c>
      <c r="C43" s="29" t="n">
        <v>11.3008650182182</v>
      </c>
      <c r="D43" s="29" t="n">
        <v>33.4861101392485</v>
      </c>
      <c r="E43" s="29" t="n">
        <v>25.3451187815411</v>
      </c>
      <c r="F43" s="29" t="n">
        <v>26.0936264431441</v>
      </c>
      <c r="G43" s="29" t="n">
        <v>13.8390958934766</v>
      </c>
      <c r="H43" s="29" t="n">
        <v>39.8768815282577</v>
      </c>
      <c r="I43" s="29" t="n">
        <v>28.664366811093</v>
      </c>
      <c r="J43" s="29" t="n">
        <v>26.2365858143389</v>
      </c>
    </row>
    <row r="44" s="3" customFormat="true" ht="8.1" hidden="false" customHeight="true" outlineLevel="0" collapsed="false">
      <c r="A44" s="15"/>
      <c r="B44" s="33"/>
      <c r="C44" s="33"/>
      <c r="D44" s="33"/>
      <c r="E44" s="33"/>
      <c r="F44" s="33"/>
      <c r="G44" s="33"/>
      <c r="H44" s="33"/>
      <c r="I44" s="33"/>
      <c r="J44" s="29"/>
    </row>
    <row r="45" s="4" customFormat="true" ht="12" hidden="false" customHeight="true" outlineLevel="0" collapsed="false">
      <c r="A45" s="18" t="s">
        <v>53</v>
      </c>
      <c r="B45" s="29" t="n">
        <v>30.467097833898</v>
      </c>
      <c r="C45" s="29" t="n">
        <v>10.9864869760533</v>
      </c>
      <c r="D45" s="29" t="n">
        <v>32.5414065865574</v>
      </c>
      <c r="E45" s="29" t="n">
        <v>23.5151701900538</v>
      </c>
      <c r="F45" s="29" t="n">
        <v>24.1281392936696</v>
      </c>
      <c r="G45" s="29" t="n">
        <v>12.7124671948199</v>
      </c>
      <c r="H45" s="29" t="n">
        <v>39.2441330450863</v>
      </c>
      <c r="I45" s="29" t="n">
        <v>27.9974979647967</v>
      </c>
      <c r="J45" s="29" t="n">
        <v>25.3014907316392</v>
      </c>
    </row>
    <row r="46" s="3" customFormat="true" ht="8.1" hidden="false" customHeight="true" outlineLevel="0" collapsed="false">
      <c r="A46" s="15"/>
      <c r="B46" s="33"/>
      <c r="C46" s="33"/>
      <c r="D46" s="33"/>
      <c r="E46" s="33"/>
      <c r="F46" s="33"/>
      <c r="G46" s="33"/>
      <c r="H46" s="33"/>
      <c r="I46" s="33"/>
      <c r="J46" s="29"/>
    </row>
    <row r="47" s="4" customFormat="true" ht="11.25" hidden="false" customHeight="false" outlineLevel="0" collapsed="false">
      <c r="A47" s="18" t="s">
        <v>54</v>
      </c>
      <c r="B47" s="29" t="n">
        <v>29.7892672131972</v>
      </c>
      <c r="C47" s="29" t="n">
        <v>10.7930156099883</v>
      </c>
      <c r="D47" s="29" t="n">
        <v>33.6144241520686</v>
      </c>
      <c r="E47" s="29" t="n">
        <v>23.3573175996546</v>
      </c>
      <c r="F47" s="29" t="n">
        <v>23.4770183376995</v>
      </c>
      <c r="G47" s="29" t="n">
        <v>12.2168025158847</v>
      </c>
      <c r="H47" s="29" t="n">
        <v>39.7294509257585</v>
      </c>
      <c r="I47" s="29" t="n">
        <v>28.9034076950973</v>
      </c>
      <c r="J47" s="29" t="n">
        <v>25.5838825979973</v>
      </c>
    </row>
    <row r="48" s="3" customFormat="true" ht="11.25" hidden="false" customHeight="false" outlineLevel="0" collapsed="false">
      <c r="A48" s="15"/>
      <c r="B48" s="33"/>
      <c r="C48" s="33"/>
      <c r="D48" s="33"/>
      <c r="E48" s="33"/>
      <c r="F48" s="33"/>
      <c r="G48" s="33"/>
      <c r="H48" s="33"/>
      <c r="I48" s="33"/>
      <c r="J48" s="29"/>
    </row>
    <row r="49" s="3" customFormat="true" ht="11.25" hidden="false" customHeight="false" outlineLevel="0" collapsed="false">
      <c r="A49" s="15"/>
      <c r="B49" s="33"/>
      <c r="C49" s="33"/>
      <c r="D49" s="33"/>
      <c r="E49" s="33"/>
      <c r="F49" s="33"/>
      <c r="G49" s="33"/>
      <c r="H49" s="33"/>
      <c r="I49" s="33"/>
      <c r="J49" s="29"/>
    </row>
    <row r="50" s="3" customFormat="true" ht="11.25" hidden="false" customHeight="false" outlineLevel="0" collapsed="false">
      <c r="A50" s="18" t="s">
        <v>57</v>
      </c>
      <c r="B50" s="14"/>
      <c r="C50" s="14"/>
      <c r="D50" s="14"/>
      <c r="E50" s="14"/>
      <c r="F50" s="14"/>
      <c r="G50" s="14"/>
      <c r="H50" s="14"/>
      <c r="I50" s="14"/>
      <c r="J50" s="14"/>
    </row>
    <row r="51" s="3" customFormat="true" ht="11.25" hidden="false" customHeight="false" outlineLevel="0" collapsed="false">
      <c r="A51" s="15" t="s">
        <v>46</v>
      </c>
      <c r="B51" s="33" t="n">
        <v>36.3788300835655</v>
      </c>
      <c r="C51" s="33" t="n">
        <v>18.3027687882057</v>
      </c>
      <c r="D51" s="33" t="n">
        <v>52.2192677439149</v>
      </c>
      <c r="E51" s="33" t="n">
        <v>45.9853039412158</v>
      </c>
      <c r="F51" s="33" t="n">
        <v>52.5077993760499</v>
      </c>
      <c r="G51" s="33" t="n">
        <v>25.6396298312466</v>
      </c>
      <c r="H51" s="33" t="n">
        <v>46.2280611721236</v>
      </c>
      <c r="I51" s="33" t="n">
        <v>38.4113339700732</v>
      </c>
      <c r="J51" s="29" t="n">
        <v>39.2444171424442</v>
      </c>
    </row>
    <row r="52" s="3" customFormat="true" ht="11.25" hidden="false" customHeight="false" outlineLevel="0" collapsed="false">
      <c r="A52" s="15" t="s">
        <v>47</v>
      </c>
      <c r="B52" s="33" t="n">
        <v>29.5616190353032</v>
      </c>
      <c r="C52" s="33" t="n">
        <v>11.2911341451142</v>
      </c>
      <c r="D52" s="33" t="n">
        <v>26.0387262912891</v>
      </c>
      <c r="E52" s="33" t="n">
        <v>22.5082146768894</v>
      </c>
      <c r="F52" s="33" t="n">
        <v>23.2135833224072</v>
      </c>
      <c r="G52" s="33" t="n">
        <v>14.3304860812389</v>
      </c>
      <c r="H52" s="33" t="n">
        <v>35.2824280380585</v>
      </c>
      <c r="I52" s="33" t="n">
        <v>20.8364961287384</v>
      </c>
      <c r="J52" s="29" t="n">
        <v>22.0310314543148</v>
      </c>
    </row>
    <row r="53" s="3" customFormat="true" ht="11.25" hidden="false" customHeight="false" outlineLevel="0" collapsed="false">
      <c r="A53" s="15" t="s">
        <v>48</v>
      </c>
      <c r="B53" s="33" t="n">
        <v>27.9722389861195</v>
      </c>
      <c r="C53" s="33" t="n">
        <v>11.820592134335</v>
      </c>
      <c r="D53" s="33" t="n">
        <v>39.5049504950495</v>
      </c>
      <c r="E53" s="33" t="n">
        <v>29.2028413575375</v>
      </c>
      <c r="F53" s="33" t="n">
        <v>32.3039215686275</v>
      </c>
      <c r="G53" s="33" t="n">
        <v>8.93712097031599</v>
      </c>
      <c r="H53" s="33" t="n">
        <v>38.2993044648867</v>
      </c>
      <c r="I53" s="33" t="n">
        <v>36.593850006957</v>
      </c>
      <c r="J53" s="29" t="n">
        <v>28.7252286585366</v>
      </c>
    </row>
    <row r="54" s="3" customFormat="true" ht="11.25" hidden="false" customHeight="false" outlineLevel="0" collapsed="false">
      <c r="A54" s="15" t="s">
        <v>49</v>
      </c>
      <c r="B54" s="33" t="n">
        <v>5.26857983811626</v>
      </c>
      <c r="C54" s="33" t="n">
        <v>0.033005478909499</v>
      </c>
      <c r="D54" s="33" t="n">
        <v>3.76485924454514</v>
      </c>
      <c r="E54" s="33" t="n">
        <v>3.26532235612298</v>
      </c>
      <c r="F54" s="33" t="n">
        <v>4.15503257545539</v>
      </c>
      <c r="G54" s="33" t="n">
        <v>1.22983433408088</v>
      </c>
      <c r="H54" s="33" t="n">
        <v>3.37944219523167</v>
      </c>
      <c r="I54" s="33" t="n">
        <v>1.23683638590876</v>
      </c>
      <c r="J54" s="29" t="n">
        <v>2.41030300802034</v>
      </c>
    </row>
    <row r="55" s="3" customFormat="true" ht="11.25" hidden="false" customHeight="false" outlineLevel="0" collapsed="false">
      <c r="A55" s="15" t="s">
        <v>50</v>
      </c>
      <c r="B55" s="33" t="n">
        <v>52.9737206085754</v>
      </c>
      <c r="C55" s="33" t="n">
        <v>9.92984349703184</v>
      </c>
      <c r="D55" s="33" t="n">
        <v>49.6633387508707</v>
      </c>
      <c r="E55" s="33" t="n">
        <v>35.5298308103295</v>
      </c>
      <c r="F55" s="33" t="n">
        <v>34.7202295552367</v>
      </c>
      <c r="G55" s="33" t="n">
        <v>26.7487409065473</v>
      </c>
      <c r="H55" s="33" t="n">
        <v>55.4878048780488</v>
      </c>
      <c r="I55" s="33" t="n">
        <v>40.5990165400089</v>
      </c>
      <c r="J55" s="29" t="n">
        <v>38.2799376049916</v>
      </c>
    </row>
    <row r="56" s="3" customFormat="true" ht="11.25" hidden="false" customHeight="false" outlineLevel="0" collapsed="false">
      <c r="A56" s="15" t="s">
        <v>51</v>
      </c>
      <c r="B56" s="33" t="n">
        <v>34.644403621572</v>
      </c>
      <c r="C56" s="33" t="n">
        <v>12.5481224013903</v>
      </c>
      <c r="D56" s="33" t="n">
        <v>52.1182780578936</v>
      </c>
      <c r="E56" s="33" t="n">
        <v>35.073247048784</v>
      </c>
      <c r="F56" s="33" t="n">
        <v>33.4337116824956</v>
      </c>
      <c r="G56" s="33" t="n">
        <v>21.2897969415894</v>
      </c>
      <c r="H56" s="33" t="n">
        <v>47.4985050827188</v>
      </c>
      <c r="I56" s="33" t="n">
        <v>39.8638685081283</v>
      </c>
      <c r="J56" s="29" t="n">
        <v>34.4342988690617</v>
      </c>
    </row>
    <row r="57" s="3" customFormat="true" ht="8.1" hidden="false" customHeight="true" outlineLevel="0" collapsed="false">
      <c r="A57" s="15"/>
      <c r="B57" s="33"/>
      <c r="C57" s="33"/>
      <c r="D57" s="33"/>
      <c r="E57" s="33"/>
      <c r="F57" s="33"/>
      <c r="G57" s="33"/>
      <c r="H57" s="33"/>
      <c r="I57" s="33"/>
      <c r="J57" s="29"/>
    </row>
    <row r="58" s="4" customFormat="true" ht="11.25" hidden="false" customHeight="false" outlineLevel="0" collapsed="false">
      <c r="A58" s="18" t="s">
        <v>52</v>
      </c>
      <c r="B58" s="29" t="n">
        <v>30.3661781792287</v>
      </c>
      <c r="C58" s="29" t="n">
        <v>11.1326138546728</v>
      </c>
      <c r="D58" s="29" t="n">
        <v>33.4778314790376</v>
      </c>
      <c r="E58" s="29" t="n">
        <v>25.2993815639471</v>
      </c>
      <c r="F58" s="29" t="n">
        <v>25.324848351855</v>
      </c>
      <c r="G58" s="29" t="n">
        <v>13.743629326099</v>
      </c>
      <c r="H58" s="29" t="n">
        <v>39.4687701223439</v>
      </c>
      <c r="I58" s="29" t="n">
        <v>28.0657118134032</v>
      </c>
      <c r="J58" s="29" t="n">
        <v>25.9394859479273</v>
      </c>
    </row>
    <row r="59" s="3" customFormat="true" ht="8.1" hidden="false" customHeight="true" outlineLevel="0" collapsed="false">
      <c r="A59" s="15"/>
      <c r="B59" s="33"/>
      <c r="C59" s="33"/>
      <c r="D59" s="33"/>
      <c r="E59" s="33"/>
      <c r="F59" s="33"/>
      <c r="G59" s="33"/>
      <c r="H59" s="33"/>
      <c r="I59" s="33"/>
      <c r="J59" s="29"/>
    </row>
    <row r="60" s="4" customFormat="true" ht="11.25" hidden="false" customHeight="false" outlineLevel="0" collapsed="false">
      <c r="A60" s="18" t="s">
        <v>53</v>
      </c>
      <c r="B60" s="29" t="n">
        <v>29.9324921642691</v>
      </c>
      <c r="C60" s="29" t="n">
        <v>10.8394230345091</v>
      </c>
      <c r="D60" s="29" t="n">
        <v>32.6412854925591</v>
      </c>
      <c r="E60" s="29" t="n">
        <v>23.609716705225</v>
      </c>
      <c r="F60" s="29" t="n">
        <v>23.4253420982023</v>
      </c>
      <c r="G60" s="29" t="n">
        <v>12.6611435152506</v>
      </c>
      <c r="H60" s="29" t="n">
        <v>38.8935954653834</v>
      </c>
      <c r="I60" s="29" t="n">
        <v>27.4741378918001</v>
      </c>
      <c r="J60" s="29" t="n">
        <v>25.0847587466036</v>
      </c>
    </row>
    <row r="61" s="3" customFormat="true" ht="8.1" hidden="false" customHeight="true" outlineLevel="0" collapsed="false">
      <c r="A61" s="15"/>
      <c r="B61" s="33"/>
      <c r="C61" s="33"/>
      <c r="D61" s="33"/>
      <c r="E61" s="33"/>
      <c r="F61" s="33"/>
      <c r="G61" s="33"/>
      <c r="H61" s="33"/>
      <c r="I61" s="33"/>
      <c r="J61" s="29"/>
    </row>
    <row r="62" s="4" customFormat="true" ht="11.25" hidden="false" customHeight="false" outlineLevel="0" collapsed="false">
      <c r="A62" s="18" t="s">
        <v>54</v>
      </c>
      <c r="B62" s="29" t="n">
        <v>30.1743060038735</v>
      </c>
      <c r="C62" s="29" t="n">
        <v>10.7192130583577</v>
      </c>
      <c r="D62" s="29" t="n">
        <v>33.9451029464586</v>
      </c>
      <c r="E62" s="29" t="n">
        <v>23.5932446999641</v>
      </c>
      <c r="F62" s="29" t="n">
        <v>23.073834380462</v>
      </c>
      <c r="G62" s="29" t="n">
        <v>12.4085092509577</v>
      </c>
      <c r="H62" s="29" t="n">
        <v>39.5637562343472</v>
      </c>
      <c r="I62" s="29" t="n">
        <v>28.6115574462182</v>
      </c>
      <c r="J62" s="29" t="n">
        <v>25.6092909101662</v>
      </c>
    </row>
    <row r="63" s="3" customFormat="true" ht="11.25" hidden="false" customHeight="false" outlineLevel="0" collapsed="false">
      <c r="A63" s="15"/>
      <c r="B63" s="33"/>
      <c r="C63" s="33"/>
      <c r="D63" s="33"/>
      <c r="E63" s="33"/>
      <c r="F63" s="33"/>
      <c r="G63" s="33"/>
      <c r="H63" s="33"/>
      <c r="I63" s="33"/>
      <c r="J63" s="29"/>
    </row>
    <row r="64" s="3" customFormat="true" ht="11.25" hidden="false" customHeight="false" outlineLevel="0" collapsed="false">
      <c r="A64" s="15"/>
      <c r="B64" s="33"/>
      <c r="C64" s="33"/>
      <c r="D64" s="33"/>
      <c r="E64" s="33"/>
      <c r="F64" s="33"/>
      <c r="G64" s="33"/>
      <c r="H64" s="33"/>
      <c r="I64" s="33"/>
      <c r="J64" s="29"/>
    </row>
    <row r="65" s="3" customFormat="true" ht="11.25" hidden="false" customHeight="false" outlineLevel="0" collapsed="false">
      <c r="A65" s="18" t="s">
        <v>58</v>
      </c>
      <c r="B65" s="14"/>
      <c r="C65" s="14"/>
      <c r="D65" s="14"/>
      <c r="E65" s="14"/>
      <c r="F65" s="14"/>
      <c r="G65" s="14"/>
      <c r="H65" s="14"/>
      <c r="I65" s="14"/>
      <c r="J65" s="14"/>
    </row>
    <row r="66" s="3" customFormat="true" ht="11.25" hidden="false" customHeight="false" outlineLevel="0" collapsed="false">
      <c r="A66" s="15" t="s">
        <v>46</v>
      </c>
      <c r="B66" s="33" t="n">
        <v>38.1464872944694</v>
      </c>
      <c r="C66" s="33" t="n">
        <v>18.5774946921444</v>
      </c>
      <c r="D66" s="33" t="n">
        <v>50.9461426491994</v>
      </c>
      <c r="E66" s="33" t="n">
        <v>45.4987834549878</v>
      </c>
      <c r="F66" s="33" t="n">
        <v>52.1325859127468</v>
      </c>
      <c r="G66" s="33" t="n">
        <v>25.8907026259759</v>
      </c>
      <c r="H66" s="33" t="n">
        <v>46.8443496801706</v>
      </c>
      <c r="I66" s="33" t="n">
        <v>39.5373724069806</v>
      </c>
      <c r="J66" s="29" t="n">
        <v>39.536005939124</v>
      </c>
    </row>
    <row r="67" s="3" customFormat="true" ht="11.25" hidden="false" customHeight="false" outlineLevel="0" collapsed="false">
      <c r="A67" s="15" t="s">
        <v>47</v>
      </c>
      <c r="B67" s="33" t="n">
        <v>30.9886174702647</v>
      </c>
      <c r="C67" s="33" t="n">
        <v>11.0578603165094</v>
      </c>
      <c r="D67" s="33" t="n">
        <v>26.9939246658566</v>
      </c>
      <c r="E67" s="33" t="n">
        <v>23.1620176785053</v>
      </c>
      <c r="F67" s="33" t="n">
        <v>23.1539591400721</v>
      </c>
      <c r="G67" s="33" t="n">
        <v>14.6668360541193</v>
      </c>
      <c r="H67" s="33" t="n">
        <v>36.8390571610587</v>
      </c>
      <c r="I67" s="33" t="n">
        <v>21.954992265855</v>
      </c>
      <c r="J67" s="29" t="n">
        <v>22.8498983190465</v>
      </c>
    </row>
    <row r="68" s="3" customFormat="true" ht="11.25" hidden="false" customHeight="false" outlineLevel="0" collapsed="false">
      <c r="A68" s="15" t="s">
        <v>48</v>
      </c>
      <c r="B68" s="33" t="n">
        <v>31.9824753559693</v>
      </c>
      <c r="C68" s="33" t="n">
        <v>10.7243243243243</v>
      </c>
      <c r="D68" s="33" t="n">
        <v>38.6387805742644</v>
      </c>
      <c r="E68" s="33" t="n">
        <v>28.3925376948633</v>
      </c>
      <c r="F68" s="33" t="n">
        <v>30.2429350520575</v>
      </c>
      <c r="G68" s="33" t="n">
        <v>8.52329038652131</v>
      </c>
      <c r="H68" s="33" t="n">
        <v>39.2207126377852</v>
      </c>
      <c r="I68" s="33" t="n">
        <v>37.7472444511551</v>
      </c>
      <c r="J68" s="29" t="n">
        <v>28.5545742600957</v>
      </c>
    </row>
    <row r="69" s="3" customFormat="true" ht="11.25" hidden="false" customHeight="false" outlineLevel="0" collapsed="false">
      <c r="A69" s="15" t="s">
        <v>49</v>
      </c>
      <c r="B69" s="33" t="n">
        <v>4.97007978723404</v>
      </c>
      <c r="C69" s="33" t="n">
        <v>0.0271462504241602</v>
      </c>
      <c r="D69" s="33" t="n">
        <v>3.78702909546744</v>
      </c>
      <c r="E69" s="33" t="n">
        <v>3.34354155304778</v>
      </c>
      <c r="F69" s="33" t="n">
        <v>4.25139941897541</v>
      </c>
      <c r="G69" s="33" t="n">
        <v>1.2776353732778</v>
      </c>
      <c r="H69" s="33" t="n">
        <v>3.40092327470344</v>
      </c>
      <c r="I69" s="33" t="n">
        <v>1.34927725471331</v>
      </c>
      <c r="J69" s="29" t="n">
        <v>2.48241763901367</v>
      </c>
    </row>
    <row r="70" s="3" customFormat="true" ht="11.25" hidden="false" customHeight="false" outlineLevel="0" collapsed="false">
      <c r="A70" s="15" t="s">
        <v>50</v>
      </c>
      <c r="B70" s="33" t="n">
        <v>53.8355217691776</v>
      </c>
      <c r="C70" s="33" t="n">
        <v>9.60013788348845</v>
      </c>
      <c r="D70" s="33" t="n">
        <v>50.9099181073703</v>
      </c>
      <c r="E70" s="33" t="n">
        <v>37.722729248153</v>
      </c>
      <c r="F70" s="33" t="n">
        <v>33.2247557003257</v>
      </c>
      <c r="G70" s="33" t="n">
        <v>27.2533333333333</v>
      </c>
      <c r="H70" s="33" t="n">
        <v>55.4333643988816</v>
      </c>
      <c r="I70" s="33" t="n">
        <v>42.0785138450754</v>
      </c>
      <c r="J70" s="29" t="n">
        <v>38.7865115870272</v>
      </c>
    </row>
    <row r="71" s="3" customFormat="true" ht="11.25" hidden="false" customHeight="false" outlineLevel="0" collapsed="false">
      <c r="A71" s="15" t="s">
        <v>51</v>
      </c>
      <c r="B71" s="33" t="n">
        <v>37.2263794670956</v>
      </c>
      <c r="C71" s="33" t="n">
        <v>12.4680601516357</v>
      </c>
      <c r="D71" s="33" t="n">
        <v>52.3198011599006</v>
      </c>
      <c r="E71" s="33" t="n">
        <v>35.877654127125</v>
      </c>
      <c r="F71" s="33" t="n">
        <v>33.7302305381637</v>
      </c>
      <c r="G71" s="33" t="n">
        <v>21.6423685269446</v>
      </c>
      <c r="H71" s="33" t="n">
        <v>46.8117655239552</v>
      </c>
      <c r="I71" s="33" t="n">
        <v>40.1222067965372</v>
      </c>
      <c r="J71" s="29" t="n">
        <v>34.5483171754861</v>
      </c>
    </row>
    <row r="72" s="3" customFormat="true" ht="8.1" hidden="false" customHeight="true" outlineLevel="0" collapsed="false">
      <c r="A72" s="15"/>
      <c r="B72" s="33"/>
      <c r="C72" s="33"/>
      <c r="D72" s="33"/>
      <c r="E72" s="33"/>
      <c r="F72" s="33"/>
      <c r="G72" s="33"/>
      <c r="H72" s="33"/>
      <c r="I72" s="33"/>
      <c r="J72" s="29"/>
    </row>
    <row r="73" s="4" customFormat="true" ht="11.25" hidden="false" customHeight="false" outlineLevel="0" collapsed="false">
      <c r="A73" s="18" t="s">
        <v>52</v>
      </c>
      <c r="B73" s="29" t="n">
        <v>32.6214874709791</v>
      </c>
      <c r="C73" s="29" t="n">
        <v>11.089471562216</v>
      </c>
      <c r="D73" s="29" t="n">
        <v>34.3309068823773</v>
      </c>
      <c r="E73" s="29" t="n">
        <v>26.2088290138907</v>
      </c>
      <c r="F73" s="29" t="n">
        <v>25.8586141013095</v>
      </c>
      <c r="G73" s="29" t="n">
        <v>14.3741540634379</v>
      </c>
      <c r="H73" s="29" t="n">
        <v>39.6226717147866</v>
      </c>
      <c r="I73" s="29" t="n">
        <v>29.4561793793088</v>
      </c>
      <c r="J73" s="29" t="n">
        <v>26.6646991511524</v>
      </c>
    </row>
    <row r="74" s="3" customFormat="true" ht="8.1" hidden="false" customHeight="true" outlineLevel="0" collapsed="false">
      <c r="A74" s="15"/>
      <c r="B74" s="33"/>
      <c r="C74" s="33"/>
      <c r="D74" s="33"/>
      <c r="E74" s="33"/>
      <c r="F74" s="33"/>
      <c r="G74" s="33"/>
      <c r="H74" s="33"/>
      <c r="I74" s="33"/>
      <c r="J74" s="29"/>
    </row>
    <row r="75" s="4" customFormat="true" ht="11.25" hidden="false" customHeight="false" outlineLevel="0" collapsed="false">
      <c r="A75" s="18" t="s">
        <v>53</v>
      </c>
      <c r="B75" s="29" t="n">
        <v>32.2250584525623</v>
      </c>
      <c r="C75" s="29" t="n">
        <v>10.788641290827</v>
      </c>
      <c r="D75" s="29" t="n">
        <v>33.5965073529412</v>
      </c>
      <c r="E75" s="29" t="n">
        <v>24.67244442052</v>
      </c>
      <c r="F75" s="29" t="n">
        <v>24.0700799681455</v>
      </c>
      <c r="G75" s="29" t="n">
        <v>13.3329055441478</v>
      </c>
      <c r="H75" s="29" t="n">
        <v>39.0364427828405</v>
      </c>
      <c r="I75" s="29" t="n">
        <v>28.8861894190089</v>
      </c>
      <c r="J75" s="29" t="n">
        <v>25.8560316048093</v>
      </c>
    </row>
    <row r="76" s="3" customFormat="true" ht="8.1" hidden="false" customHeight="true" outlineLevel="0" collapsed="false">
      <c r="A76" s="15"/>
      <c r="B76" s="33"/>
      <c r="C76" s="33"/>
      <c r="D76" s="33"/>
      <c r="E76" s="33"/>
      <c r="F76" s="33"/>
      <c r="G76" s="33"/>
      <c r="H76" s="33"/>
      <c r="I76" s="33"/>
      <c r="J76" s="29"/>
    </row>
    <row r="77" s="4" customFormat="true" ht="11.25" hidden="false" customHeight="false" outlineLevel="0" collapsed="false">
      <c r="A77" s="18" t="s">
        <v>54</v>
      </c>
      <c r="B77" s="29" t="n">
        <v>32.5115776046144</v>
      </c>
      <c r="C77" s="29" t="n">
        <v>10.7447276112006</v>
      </c>
      <c r="D77" s="29" t="n">
        <v>35.0206079340546</v>
      </c>
      <c r="E77" s="29" t="n">
        <v>24.8719302501463</v>
      </c>
      <c r="F77" s="29" t="n">
        <v>24.0994477691259</v>
      </c>
      <c r="G77" s="29" t="n">
        <v>13.2240067624683</v>
      </c>
      <c r="H77" s="29" t="n">
        <v>39.4308297045019</v>
      </c>
      <c r="I77" s="29" t="n">
        <v>30.1893524906037</v>
      </c>
      <c r="J77" s="29" t="n">
        <v>26.4315569254926</v>
      </c>
    </row>
    <row r="78" s="3" customFormat="true" ht="11.25" hidden="false" customHeight="false" outlineLevel="0" collapsed="false">
      <c r="A78" s="15"/>
      <c r="B78" s="33"/>
      <c r="C78" s="33"/>
      <c r="D78" s="33"/>
      <c r="E78" s="33"/>
      <c r="F78" s="33"/>
      <c r="G78" s="33"/>
      <c r="H78" s="33"/>
      <c r="I78" s="33"/>
      <c r="J78" s="29"/>
    </row>
    <row r="79" s="3" customFormat="true" ht="11.25" hidden="false" customHeight="false" outlineLevel="0" collapsed="false">
      <c r="A79" s="15"/>
      <c r="B79" s="33"/>
      <c r="C79" s="33"/>
      <c r="D79" s="33"/>
      <c r="E79" s="33"/>
      <c r="F79" s="33"/>
      <c r="G79" s="33"/>
      <c r="H79" s="33"/>
      <c r="I79" s="33"/>
      <c r="J79" s="29"/>
    </row>
    <row r="80" s="3" customFormat="true" ht="11.25" hidden="false" customHeight="false" outlineLevel="0" collapsed="false">
      <c r="A80" s="63" t="s">
        <v>59</v>
      </c>
      <c r="B80" s="50"/>
      <c r="C80" s="50"/>
      <c r="D80" s="50"/>
      <c r="E80" s="50"/>
      <c r="F80" s="50"/>
      <c r="G80" s="50"/>
      <c r="H80" s="50"/>
      <c r="I80" s="50"/>
      <c r="J80" s="50"/>
    </row>
    <row r="81" s="3" customFormat="true" ht="11.25" hidden="false" customHeight="false" outlineLevel="0" collapsed="false">
      <c r="A81" s="65" t="s">
        <v>46</v>
      </c>
      <c r="B81" s="51" t="n">
        <v>41.1705348133199</v>
      </c>
      <c r="C81" s="51" t="n">
        <v>17.7331218050414</v>
      </c>
      <c r="D81" s="51" t="n">
        <v>50.4948410191619</v>
      </c>
      <c r="E81" s="51" t="n">
        <v>45.4960091220068</v>
      </c>
      <c r="F81" s="51" t="n">
        <v>51.841712294674</v>
      </c>
      <c r="G81" s="51" t="n">
        <v>25.6705539358601</v>
      </c>
      <c r="H81" s="51" t="n">
        <v>47.3206278026906</v>
      </c>
      <c r="I81" s="51" t="n">
        <v>39.3584521384929</v>
      </c>
      <c r="J81" s="52" t="n">
        <v>39.4726213144077</v>
      </c>
    </row>
    <row r="82" s="3" customFormat="true" ht="11.25" hidden="false" customHeight="false" outlineLevel="0" collapsed="false">
      <c r="A82" s="65" t="s">
        <v>47</v>
      </c>
      <c r="B82" s="51" t="n">
        <v>31.0855263157895</v>
      </c>
      <c r="C82" s="51" t="n">
        <v>11.3356307435255</v>
      </c>
      <c r="D82" s="51" t="n">
        <v>27.359380429926</v>
      </c>
      <c r="E82" s="51" t="n">
        <v>23.4902899707369</v>
      </c>
      <c r="F82" s="51" t="n">
        <v>21.3246213246213</v>
      </c>
      <c r="G82" s="51" t="n">
        <v>14.497767155167</v>
      </c>
      <c r="H82" s="51" t="n">
        <v>37.0356992354464</v>
      </c>
      <c r="I82" s="51" t="n">
        <v>22.3424845922681</v>
      </c>
      <c r="J82" s="52" t="n">
        <v>22.8818960366461</v>
      </c>
    </row>
    <row r="83" s="3" customFormat="true" ht="11.25" hidden="false" customHeight="false" outlineLevel="0" collapsed="false">
      <c r="A83" s="65" t="s">
        <v>48</v>
      </c>
      <c r="B83" s="51" t="n">
        <v>39.1057934508816</v>
      </c>
      <c r="C83" s="51" t="n">
        <v>10.3516789191337</v>
      </c>
      <c r="D83" s="51" t="n">
        <v>39.2834086507424</v>
      </c>
      <c r="E83" s="51" t="n">
        <v>29.0794979079498</v>
      </c>
      <c r="F83" s="51" t="n">
        <v>29.9195937367753</v>
      </c>
      <c r="G83" s="51" t="n">
        <v>9.34462213860144</v>
      </c>
      <c r="H83" s="51" t="n">
        <v>41.1273486430063</v>
      </c>
      <c r="I83" s="51" t="n">
        <v>36.780430643035</v>
      </c>
      <c r="J83" s="52" t="n">
        <v>28.9765881931555</v>
      </c>
    </row>
    <row r="84" s="3" customFormat="true" ht="11.25" hidden="false" customHeight="false" outlineLevel="0" collapsed="false">
      <c r="A84" s="65" t="s">
        <v>49</v>
      </c>
      <c r="B84" s="51" t="n">
        <v>4.10593672236047</v>
      </c>
      <c r="C84" s="51" t="n">
        <v>0.025958855214485</v>
      </c>
      <c r="D84" s="51" t="n">
        <v>4.00215786102026</v>
      </c>
      <c r="E84" s="51" t="n">
        <v>3.32971407889975</v>
      </c>
      <c r="F84" s="51" t="n">
        <v>4.2895654931811</v>
      </c>
      <c r="G84" s="51" t="n">
        <v>1.20709714950553</v>
      </c>
      <c r="H84" s="51" t="n">
        <v>3.52095516569201</v>
      </c>
      <c r="I84" s="51" t="n">
        <v>1.36683369797916</v>
      </c>
      <c r="J84" s="52" t="n">
        <v>2.4524627720504</v>
      </c>
    </row>
    <row r="85" s="3" customFormat="true" ht="11.25" hidden="false" customHeight="false" outlineLevel="0" collapsed="false">
      <c r="A85" s="65" t="s">
        <v>50</v>
      </c>
      <c r="B85" s="51" t="n">
        <v>54.8913043478261</v>
      </c>
      <c r="C85" s="51" t="n">
        <v>9.14154023429998</v>
      </c>
      <c r="D85" s="51" t="n">
        <v>51.1111111111111</v>
      </c>
      <c r="E85" s="51" t="n">
        <v>38.9473684210526</v>
      </c>
      <c r="F85" s="51" t="n">
        <v>33.2516339869281</v>
      </c>
      <c r="G85" s="51" t="n">
        <v>27.2228989037759</v>
      </c>
      <c r="H85" s="51" t="n">
        <v>55.3724181097434</v>
      </c>
      <c r="I85" s="51" t="n">
        <v>41.9712918660287</v>
      </c>
      <c r="J85" s="52" t="n">
        <v>38.8693155868728</v>
      </c>
    </row>
    <row r="86" s="3" customFormat="true" ht="11.25" hidden="false" customHeight="false" outlineLevel="0" collapsed="false">
      <c r="A86" s="65" t="s">
        <v>51</v>
      </c>
      <c r="B86" s="51" t="n">
        <v>40.4149281409365</v>
      </c>
      <c r="C86" s="51" t="n">
        <v>12.2471684875213</v>
      </c>
      <c r="D86" s="51" t="n">
        <v>52.481995636476</v>
      </c>
      <c r="E86" s="51" t="n">
        <v>36.3722634180791</v>
      </c>
      <c r="F86" s="51" t="n">
        <v>34.1999215434542</v>
      </c>
      <c r="G86" s="51" t="n">
        <v>21.2553879310345</v>
      </c>
      <c r="H86" s="51" t="n">
        <v>46.2985047243372</v>
      </c>
      <c r="I86" s="51" t="n">
        <v>40.0209345024624</v>
      </c>
      <c r="J86" s="52" t="n">
        <v>34.5880784540601</v>
      </c>
    </row>
    <row r="87" s="3" customFormat="true" ht="8.1" hidden="false" customHeight="true" outlineLevel="0" collapsed="false">
      <c r="A87" s="65"/>
      <c r="B87" s="51"/>
      <c r="C87" s="51"/>
      <c r="D87" s="51"/>
      <c r="E87" s="51"/>
      <c r="F87" s="51"/>
      <c r="G87" s="51"/>
      <c r="H87" s="51"/>
      <c r="I87" s="51"/>
      <c r="J87" s="52"/>
    </row>
    <row r="88" s="4" customFormat="true" ht="11.25" hidden="false" customHeight="false" outlineLevel="0" collapsed="false">
      <c r="A88" s="63" t="s">
        <v>52</v>
      </c>
      <c r="B88" s="52" t="n">
        <v>34.7374314186541</v>
      </c>
      <c r="C88" s="52" t="n">
        <v>10.913580575597</v>
      </c>
      <c r="D88" s="52" t="n">
        <v>34.8485917355955</v>
      </c>
      <c r="E88" s="52" t="n">
        <v>26.3532652224024</v>
      </c>
      <c r="F88" s="52" t="n">
        <v>26.2450183067103</v>
      </c>
      <c r="G88" s="52" t="n">
        <v>13.8347155996475</v>
      </c>
      <c r="H88" s="52" t="n">
        <v>39.8145385448892</v>
      </c>
      <c r="I88" s="52" t="n">
        <v>29.7003359895861</v>
      </c>
      <c r="J88" s="52" t="n">
        <v>26.7671191286694</v>
      </c>
    </row>
    <row r="89" s="3" customFormat="true" ht="8.1" hidden="false" customHeight="true" outlineLevel="0" collapsed="false">
      <c r="A89" s="65"/>
      <c r="B89" s="51"/>
      <c r="C89" s="51"/>
      <c r="D89" s="51"/>
      <c r="E89" s="51"/>
      <c r="F89" s="51"/>
      <c r="G89" s="51"/>
      <c r="H89" s="51"/>
      <c r="I89" s="51"/>
      <c r="J89" s="52"/>
    </row>
    <row r="90" s="4" customFormat="true" ht="11.25" hidden="false" customHeight="false" outlineLevel="0" collapsed="false">
      <c r="A90" s="63" t="s">
        <v>53</v>
      </c>
      <c r="B90" s="52" t="n">
        <v>34.2785854805432</v>
      </c>
      <c r="C90" s="52" t="n">
        <v>10.6459801758306</v>
      </c>
      <c r="D90" s="52" t="n">
        <v>34.164726238576</v>
      </c>
      <c r="E90" s="52" t="n">
        <v>24.9449489335822</v>
      </c>
      <c r="F90" s="52" t="n">
        <v>24.4628127815901</v>
      </c>
      <c r="G90" s="52" t="n">
        <v>12.8402047965508</v>
      </c>
      <c r="H90" s="52" t="n">
        <v>39.2492274438947</v>
      </c>
      <c r="I90" s="52" t="n">
        <v>29.1724643327582</v>
      </c>
      <c r="J90" s="52" t="n">
        <v>26.0022416124789</v>
      </c>
    </row>
    <row r="91" s="3" customFormat="true" ht="8.1" hidden="false" customHeight="true" outlineLevel="0" collapsed="false">
      <c r="A91" s="65"/>
      <c r="B91" s="51"/>
      <c r="C91" s="51"/>
      <c r="D91" s="51"/>
      <c r="E91" s="51"/>
      <c r="F91" s="51"/>
      <c r="G91" s="51"/>
      <c r="H91" s="51"/>
      <c r="I91" s="51"/>
      <c r="J91" s="52"/>
    </row>
    <row r="92" s="4" customFormat="true" ht="11.25" hidden="false" customHeight="false" outlineLevel="0" collapsed="false">
      <c r="A92" s="63" t="s">
        <v>54</v>
      </c>
      <c r="B92" s="52" t="n">
        <v>34.7551679980487</v>
      </c>
      <c r="C92" s="52" t="n">
        <v>10.548568770455</v>
      </c>
      <c r="D92" s="52" t="n">
        <v>35.5839928815623</v>
      </c>
      <c r="E92" s="52" t="n">
        <v>25.07714234319</v>
      </c>
      <c r="F92" s="52" t="n">
        <v>25.164171263462</v>
      </c>
      <c r="G92" s="52" t="n">
        <v>12.5971160916968</v>
      </c>
      <c r="H92" s="52" t="n">
        <v>39.543254440297</v>
      </c>
      <c r="I92" s="52" t="n">
        <v>30.4481715050941</v>
      </c>
      <c r="J92" s="52" t="n">
        <v>26.5572170365062</v>
      </c>
    </row>
    <row r="93" s="3" customFormat="true" ht="11.25" hidden="false" customHeight="false" outlineLevel="0" collapsed="false">
      <c r="A93" s="65"/>
      <c r="B93" s="51"/>
      <c r="C93" s="51"/>
      <c r="D93" s="51"/>
      <c r="E93" s="51"/>
      <c r="F93" s="51"/>
      <c r="G93" s="51"/>
      <c r="H93" s="51"/>
      <c r="I93" s="51"/>
      <c r="J93" s="52"/>
    </row>
    <row r="94" s="3" customFormat="true" ht="11.25" hidden="false" customHeight="false" outlineLevel="0" collapsed="false">
      <c r="A94" s="65"/>
      <c r="B94" s="51"/>
      <c r="C94" s="51"/>
      <c r="D94" s="51"/>
      <c r="E94" s="51"/>
      <c r="F94" s="51"/>
      <c r="G94" s="51"/>
      <c r="H94" s="51"/>
      <c r="I94" s="51"/>
      <c r="J94" s="52"/>
    </row>
    <row r="95" s="3" customFormat="true" ht="11.25" hidden="false" customHeight="false" outlineLevel="0" collapsed="false">
      <c r="A95" s="18" t="s">
        <v>60</v>
      </c>
      <c r="B95" s="14"/>
      <c r="C95" s="14"/>
      <c r="D95" s="14"/>
      <c r="E95" s="14"/>
      <c r="F95" s="14"/>
      <c r="G95" s="14"/>
      <c r="H95" s="14"/>
      <c r="I95" s="14"/>
      <c r="J95" s="14"/>
    </row>
    <row r="96" s="3" customFormat="true" ht="11.25" hidden="false" customHeight="false" outlineLevel="0" collapsed="false">
      <c r="A96" s="15" t="s">
        <v>46</v>
      </c>
      <c r="B96" s="33" t="n">
        <v>40.0680272108844</v>
      </c>
      <c r="C96" s="33" t="n">
        <v>18.0871956009427</v>
      </c>
      <c r="D96" s="33" t="n">
        <v>50.7731412836264</v>
      </c>
      <c r="E96" s="33" t="n">
        <v>44.8777561121944</v>
      </c>
      <c r="F96" s="33" t="n">
        <v>52.2263948497854</v>
      </c>
      <c r="G96" s="33" t="n">
        <v>26.0095722405025</v>
      </c>
      <c r="H96" s="33" t="n">
        <v>46.4252873563218</v>
      </c>
      <c r="I96" s="33" t="n">
        <v>38.98731978461</v>
      </c>
      <c r="J96" s="29" t="n">
        <v>39.3662084398977</v>
      </c>
    </row>
    <row r="97" s="3" customFormat="true" ht="11.25" hidden="false" customHeight="false" outlineLevel="0" collapsed="false">
      <c r="A97" s="15" t="s">
        <v>47</v>
      </c>
      <c r="B97" s="33" t="n">
        <v>32.1915900863269</v>
      </c>
      <c r="C97" s="33" t="n">
        <v>11.2360124674263</v>
      </c>
      <c r="D97" s="33" t="n">
        <v>28.2882083148395</v>
      </c>
      <c r="E97" s="33" t="n">
        <v>23.9028415244185</v>
      </c>
      <c r="F97" s="33" t="n">
        <v>20.2845849802372</v>
      </c>
      <c r="G97" s="33" t="n">
        <v>15.5005042864347</v>
      </c>
      <c r="H97" s="33" t="n">
        <v>37.3673409557315</v>
      </c>
      <c r="I97" s="33" t="n">
        <v>23.3566012152865</v>
      </c>
      <c r="J97" s="29" t="n">
        <v>23.4375823365126</v>
      </c>
    </row>
    <row r="98" s="3" customFormat="true" ht="11.25" hidden="false" customHeight="false" outlineLevel="0" collapsed="false">
      <c r="A98" s="15" t="s">
        <v>48</v>
      </c>
      <c r="B98" s="33" t="n">
        <v>32.2166387493021</v>
      </c>
      <c r="C98" s="33" t="n">
        <v>9.57766642806013</v>
      </c>
      <c r="D98" s="33" t="n">
        <v>36.717385881766</v>
      </c>
      <c r="E98" s="33" t="n">
        <v>27.0770392749245</v>
      </c>
      <c r="F98" s="33" t="n">
        <v>31.1165558277914</v>
      </c>
      <c r="G98" s="33" t="n">
        <v>8.80518234165067</v>
      </c>
      <c r="H98" s="33" t="n">
        <v>40.5019769640708</v>
      </c>
      <c r="I98" s="33" t="n">
        <v>35.8327237259205</v>
      </c>
      <c r="J98" s="29" t="n">
        <v>27.355910543131</v>
      </c>
    </row>
    <row r="99" s="3" customFormat="true" ht="11.25" hidden="false" customHeight="false" outlineLevel="0" collapsed="false">
      <c r="A99" s="15" t="s">
        <v>49</v>
      </c>
      <c r="B99" s="33" t="n">
        <v>3.79129129129129</v>
      </c>
      <c r="C99" s="33" t="n">
        <v>0.0407249032783547</v>
      </c>
      <c r="D99" s="33" t="n">
        <v>4.03753198748934</v>
      </c>
      <c r="E99" s="33" t="n">
        <v>3.36369156041287</v>
      </c>
      <c r="F99" s="33" t="n">
        <v>4.27703334372079</v>
      </c>
      <c r="G99" s="33" t="n">
        <v>1.12003620319041</v>
      </c>
      <c r="H99" s="33" t="n">
        <v>3.52652376960843</v>
      </c>
      <c r="I99" s="33" t="n">
        <v>1.33036133270765</v>
      </c>
      <c r="J99" s="29" t="n">
        <v>2.4344754833107</v>
      </c>
    </row>
    <row r="100" s="3" customFormat="true" ht="11.25" hidden="false" customHeight="false" outlineLevel="0" collapsed="false">
      <c r="A100" s="15" t="s">
        <v>50</v>
      </c>
      <c r="B100" s="33" t="n">
        <v>58.992180712424</v>
      </c>
      <c r="C100" s="33" t="n">
        <v>9.43433939636218</v>
      </c>
      <c r="D100" s="33" t="n">
        <v>51.5709642470206</v>
      </c>
      <c r="E100" s="33" t="n">
        <v>39.9107585523054</v>
      </c>
      <c r="F100" s="33" t="n">
        <v>33.2720588235294</v>
      </c>
      <c r="G100" s="33" t="n">
        <v>28.7103046014258</v>
      </c>
      <c r="H100" s="33" t="n">
        <v>55.6410820321091</v>
      </c>
      <c r="I100" s="33" t="n">
        <v>41.5119636963696</v>
      </c>
      <c r="J100" s="29" t="n">
        <v>39.0437415179038</v>
      </c>
    </row>
    <row r="101" s="3" customFormat="true" ht="11.25" hidden="false" customHeight="false" outlineLevel="0" collapsed="false">
      <c r="A101" s="15" t="s">
        <v>51</v>
      </c>
      <c r="B101" s="33" t="n">
        <v>40.4121791238157</v>
      </c>
      <c r="C101" s="33" t="n">
        <v>12.3716062135771</v>
      </c>
      <c r="D101" s="33" t="n">
        <v>52.308496428364</v>
      </c>
      <c r="E101" s="33" t="n">
        <v>36.4919178680647</v>
      </c>
      <c r="F101" s="33" t="n">
        <v>33.5362268718658</v>
      </c>
      <c r="G101" s="33" t="n">
        <v>21.1048538482167</v>
      </c>
      <c r="H101" s="33" t="n">
        <v>45.4812564584604</v>
      </c>
      <c r="I101" s="33" t="n">
        <v>39.5817064475605</v>
      </c>
      <c r="J101" s="29" t="n">
        <v>34.2728460229356</v>
      </c>
    </row>
    <row r="102" s="3" customFormat="true" ht="8.1" hidden="false" customHeight="true" outlineLevel="0" collapsed="false">
      <c r="A102" s="15"/>
      <c r="B102" s="33"/>
      <c r="C102" s="33"/>
      <c r="D102" s="33"/>
      <c r="E102" s="33"/>
      <c r="F102" s="33"/>
      <c r="G102" s="33"/>
      <c r="H102" s="33"/>
      <c r="I102" s="33"/>
      <c r="J102" s="29"/>
    </row>
    <row r="103" s="4" customFormat="true" ht="11.25" hidden="false" customHeight="false" outlineLevel="0" collapsed="false">
      <c r="A103" s="18" t="s">
        <v>52</v>
      </c>
      <c r="B103" s="29" t="n">
        <v>34.646089579949</v>
      </c>
      <c r="C103" s="29" t="n">
        <v>11.014428758815</v>
      </c>
      <c r="D103" s="29" t="n">
        <v>35.261174127938</v>
      </c>
      <c r="E103" s="29" t="n">
        <v>26.3855723309197</v>
      </c>
      <c r="F103" s="29" t="n">
        <v>25.7917968875858</v>
      </c>
      <c r="G103" s="29" t="n">
        <v>14.0232513385934</v>
      </c>
      <c r="H103" s="29" t="n">
        <v>39.3699959441799</v>
      </c>
      <c r="I103" s="29" t="n">
        <v>29.587669264597</v>
      </c>
      <c r="J103" s="29" t="n">
        <v>26.7336167163612</v>
      </c>
    </row>
    <row r="104" s="3" customFormat="true" ht="8.1" hidden="false" customHeight="true" outlineLevel="0" collapsed="false">
      <c r="A104" s="15"/>
      <c r="B104" s="33"/>
      <c r="C104" s="33"/>
      <c r="D104" s="33"/>
      <c r="E104" s="33"/>
      <c r="F104" s="33"/>
      <c r="G104" s="33"/>
      <c r="H104" s="33"/>
      <c r="I104" s="33"/>
      <c r="J104" s="29"/>
    </row>
    <row r="105" s="4" customFormat="true" ht="12" hidden="false" customHeight="true" outlineLevel="0" collapsed="false">
      <c r="A105" s="18" t="s">
        <v>53</v>
      </c>
      <c r="B105" s="29" t="n">
        <v>34.2490660024907</v>
      </c>
      <c r="C105" s="29" t="n">
        <v>10.7725679287604</v>
      </c>
      <c r="D105" s="29" t="n">
        <v>34.5816592589843</v>
      </c>
      <c r="E105" s="29" t="n">
        <v>25.117039994238</v>
      </c>
      <c r="F105" s="29" t="n">
        <v>24.10276625647</v>
      </c>
      <c r="G105" s="29" t="n">
        <v>13.0417743377463</v>
      </c>
      <c r="H105" s="29" t="n">
        <v>38.8767457932209</v>
      </c>
      <c r="I105" s="29" t="n">
        <v>29.0915675021544</v>
      </c>
      <c r="J105" s="29" t="n">
        <v>26.0123908725971</v>
      </c>
    </row>
    <row r="106" s="3" customFormat="true" ht="8.1" hidden="false" customHeight="true" outlineLevel="0" collapsed="false">
      <c r="A106" s="15"/>
      <c r="B106" s="33"/>
      <c r="C106" s="33"/>
      <c r="D106" s="33"/>
      <c r="E106" s="33"/>
      <c r="F106" s="33"/>
      <c r="G106" s="33"/>
      <c r="H106" s="33"/>
      <c r="I106" s="33"/>
      <c r="J106" s="29"/>
    </row>
    <row r="107" s="4" customFormat="true" ht="11.25" hidden="false" customHeight="false" outlineLevel="0" collapsed="false">
      <c r="A107" s="18" t="s">
        <v>54</v>
      </c>
      <c r="B107" s="29" t="n">
        <v>34.8397857394874</v>
      </c>
      <c r="C107" s="29" t="n">
        <v>10.7666530445443</v>
      </c>
      <c r="D107" s="29" t="n">
        <v>36.007666047793</v>
      </c>
      <c r="E107" s="29" t="n">
        <v>25.2986124520703</v>
      </c>
      <c r="F107" s="29" t="n">
        <v>24.7624827843787</v>
      </c>
      <c r="G107" s="29" t="n">
        <v>12.6953473653462</v>
      </c>
      <c r="H107" s="29" t="n">
        <v>39.0371172590332</v>
      </c>
      <c r="I107" s="29" t="n">
        <v>30.1090943289758</v>
      </c>
      <c r="J107" s="29" t="n">
        <v>26.5058220256916</v>
      </c>
    </row>
    <row r="108" s="3" customFormat="true" ht="11.25" hidden="false" customHeight="false" outlineLevel="0" collapsed="false">
      <c r="A108" s="15"/>
      <c r="B108" s="33"/>
      <c r="C108" s="33"/>
      <c r="D108" s="33"/>
      <c r="E108" s="33"/>
      <c r="F108" s="33"/>
      <c r="G108" s="33"/>
      <c r="H108" s="33"/>
      <c r="I108" s="33"/>
      <c r="J108" s="29"/>
    </row>
    <row r="109" s="3" customFormat="true" ht="11.25" hidden="false" customHeight="false" outlineLevel="0" collapsed="false">
      <c r="A109" s="15"/>
      <c r="B109" s="33"/>
      <c r="C109" s="33"/>
      <c r="D109" s="33"/>
      <c r="E109" s="33"/>
      <c r="F109" s="33"/>
      <c r="G109" s="33"/>
      <c r="H109" s="33"/>
      <c r="I109" s="33"/>
      <c r="J109" s="29"/>
    </row>
    <row r="110" s="3" customFormat="true" ht="11.25" hidden="false" customHeight="false" outlineLevel="0" collapsed="false">
      <c r="A110" s="18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</row>
    <row r="111" s="3" customFormat="true" ht="11.25" hidden="false" customHeight="false" outlineLevel="0" collapsed="false">
      <c r="A111" s="15" t="s">
        <v>46</v>
      </c>
      <c r="B111" s="33" t="n">
        <v>40.6138472519629</v>
      </c>
      <c r="C111" s="33" t="n">
        <v>15.7868892708078</v>
      </c>
      <c r="D111" s="33" t="n">
        <v>49.8092031425365</v>
      </c>
      <c r="E111" s="33" t="n">
        <v>44.1744340878828</v>
      </c>
      <c r="F111" s="33" t="n">
        <v>51.219512195122</v>
      </c>
      <c r="G111" s="33" t="n">
        <v>26.9184958312064</v>
      </c>
      <c r="H111" s="33" t="n">
        <v>46.0225877731402</v>
      </c>
      <c r="I111" s="33" t="n">
        <v>38.1290977929633</v>
      </c>
      <c r="J111" s="29" t="n">
        <v>39.1552511415525</v>
      </c>
    </row>
    <row r="112" s="3" customFormat="true" ht="11.25" hidden="false" customHeight="false" outlineLevel="0" collapsed="false">
      <c r="A112" s="15" t="s">
        <v>47</v>
      </c>
      <c r="B112" s="33" t="n">
        <v>32.2243875278396</v>
      </c>
      <c r="C112" s="33" t="n">
        <v>12.0234457191523</v>
      </c>
      <c r="D112" s="33" t="n">
        <v>30.8339709257842</v>
      </c>
      <c r="E112" s="33" t="n">
        <v>24.8698640521555</v>
      </c>
      <c r="F112" s="33" t="n">
        <v>20.0306056701031</v>
      </c>
      <c r="G112" s="33" t="n">
        <v>19.9146625290923</v>
      </c>
      <c r="H112" s="33" t="n">
        <v>39.1040199863729</v>
      </c>
      <c r="I112" s="33" t="n">
        <v>24.0399578334421</v>
      </c>
      <c r="J112" s="29" t="n">
        <v>24.916776626456</v>
      </c>
    </row>
    <row r="113" s="3" customFormat="true" ht="11.25" hidden="false" customHeight="false" outlineLevel="0" collapsed="false">
      <c r="A113" s="15" t="s">
        <v>48</v>
      </c>
      <c r="B113" s="33" t="n">
        <v>33.0361824855794</v>
      </c>
      <c r="C113" s="33" t="n">
        <v>8.72153209109731</v>
      </c>
      <c r="D113" s="33" t="n">
        <v>36.6285119667014</v>
      </c>
      <c r="E113" s="33" t="n">
        <v>25.150795101444</v>
      </c>
      <c r="F113" s="33" t="n">
        <v>25.5977048135161</v>
      </c>
      <c r="G113" s="33" t="n">
        <v>10.6293706293706</v>
      </c>
      <c r="H113" s="33" t="n">
        <v>39.724944672779</v>
      </c>
      <c r="I113" s="33" t="n">
        <v>33.0952655224053</v>
      </c>
      <c r="J113" s="29" t="n">
        <v>26.2042341832846</v>
      </c>
    </row>
    <row r="114" s="3" customFormat="true" ht="11.25" hidden="false" customHeight="false" outlineLevel="0" collapsed="false">
      <c r="A114" s="15" t="s">
        <v>49</v>
      </c>
      <c r="B114" s="33" t="n">
        <v>3.71067997739687</v>
      </c>
      <c r="C114" s="33" t="n">
        <v>0.0297397769516729</v>
      </c>
      <c r="D114" s="33" t="n">
        <v>4.57788066329664</v>
      </c>
      <c r="E114" s="33" t="n">
        <v>3.34082461751232</v>
      </c>
      <c r="F114" s="33" t="n">
        <v>4.61705594785443</v>
      </c>
      <c r="G114" s="33" t="n">
        <v>1.69798878997692</v>
      </c>
      <c r="H114" s="33" t="n">
        <v>3.60939588770768</v>
      </c>
      <c r="I114" s="33" t="n">
        <v>1.34677709758732</v>
      </c>
      <c r="J114" s="29" t="n">
        <v>2.66213809841386</v>
      </c>
    </row>
    <row r="115" s="3" customFormat="true" ht="11.25" hidden="false" customHeight="false" outlineLevel="0" collapsed="false">
      <c r="A115" s="15" t="s">
        <v>50</v>
      </c>
      <c r="B115" s="33" t="n">
        <v>58.7786259541985</v>
      </c>
      <c r="C115" s="33" t="n">
        <v>10.2362204724409</v>
      </c>
      <c r="D115" s="33" t="n">
        <v>51.7261904761905</v>
      </c>
      <c r="E115" s="33" t="n">
        <v>39.5106715252473</v>
      </c>
      <c r="F115" s="33" t="n">
        <v>35.6842105263158</v>
      </c>
      <c r="G115" s="33" t="n">
        <v>29.6671490593343</v>
      </c>
      <c r="H115" s="33" t="n">
        <v>56.5526738581593</v>
      </c>
      <c r="I115" s="33" t="n">
        <v>40.6695317801402</v>
      </c>
      <c r="J115" s="29" t="n">
        <v>39.1693964381189</v>
      </c>
    </row>
    <row r="116" s="3" customFormat="true" ht="11.25" hidden="false" customHeight="false" outlineLevel="0" collapsed="false">
      <c r="A116" s="15" t="s">
        <v>51</v>
      </c>
      <c r="B116" s="33" t="n">
        <v>39.7223595320481</v>
      </c>
      <c r="C116" s="33" t="n">
        <v>12.2078909654587</v>
      </c>
      <c r="D116" s="33" t="n">
        <v>52.416681553822</v>
      </c>
      <c r="E116" s="33" t="n">
        <v>35.948332317142</v>
      </c>
      <c r="F116" s="33" t="n">
        <v>33.0828118991855</v>
      </c>
      <c r="G116" s="33" t="n">
        <v>21.6085460094811</v>
      </c>
      <c r="H116" s="33" t="n">
        <v>44.8278768467568</v>
      </c>
      <c r="I116" s="33" t="n">
        <v>38.899430740038</v>
      </c>
      <c r="J116" s="29" t="n">
        <v>33.963252737748</v>
      </c>
    </row>
    <row r="117" s="3" customFormat="true" ht="8.1" hidden="false" customHeight="true" outlineLevel="0" collapsed="false">
      <c r="A117" s="15"/>
      <c r="B117" s="33"/>
      <c r="C117" s="33"/>
      <c r="D117" s="33"/>
      <c r="E117" s="33"/>
      <c r="F117" s="33"/>
      <c r="G117" s="33"/>
      <c r="H117" s="33"/>
      <c r="I117" s="33"/>
      <c r="J117" s="29"/>
    </row>
    <row r="118" s="4" customFormat="true" ht="11.25" hidden="false" customHeight="false" outlineLevel="0" collapsed="false">
      <c r="A118" s="18" t="s">
        <v>52</v>
      </c>
      <c r="B118" s="29" t="n">
        <v>34.1884964492311</v>
      </c>
      <c r="C118" s="29" t="n">
        <v>10.9677080874059</v>
      </c>
      <c r="D118" s="29" t="n">
        <v>37.7259021495963</v>
      </c>
      <c r="E118" s="29" t="n">
        <v>26.2424459287532</v>
      </c>
      <c r="F118" s="29" t="n">
        <v>25.114490131847</v>
      </c>
      <c r="G118" s="29" t="n">
        <v>17.7033636390914</v>
      </c>
      <c r="H118" s="29" t="n">
        <v>39.5041456793959</v>
      </c>
      <c r="I118" s="29" t="n">
        <v>29.2038987317219</v>
      </c>
      <c r="J118" s="29" t="n">
        <v>27.3857183857915</v>
      </c>
    </row>
    <row r="119" s="3" customFormat="true" ht="8.1" hidden="false" customHeight="true" outlineLevel="0" collapsed="false">
      <c r="A119" s="15"/>
      <c r="B119" s="33"/>
      <c r="C119" s="33"/>
      <c r="D119" s="33"/>
      <c r="E119" s="33"/>
      <c r="F119" s="33"/>
      <c r="G119" s="33"/>
      <c r="H119" s="33"/>
      <c r="I119" s="33"/>
      <c r="J119" s="29"/>
    </row>
    <row r="120" s="4" customFormat="true" ht="11.25" hidden="false" customHeight="false" outlineLevel="0" collapsed="false">
      <c r="A120" s="18" t="s">
        <v>53</v>
      </c>
      <c r="B120" s="29" t="n">
        <v>33.7352733863659</v>
      </c>
      <c r="C120" s="29" t="n">
        <v>10.8354502024783</v>
      </c>
      <c r="D120" s="29" t="n">
        <v>37.1785877687967</v>
      </c>
      <c r="E120" s="29" t="n">
        <v>25.1035940803383</v>
      </c>
      <c r="F120" s="29" t="n">
        <v>23.6012207527976</v>
      </c>
      <c r="G120" s="29" t="n">
        <v>16.812280961548</v>
      </c>
      <c r="H120" s="29" t="n">
        <v>39.086222502066</v>
      </c>
      <c r="I120" s="29" t="n">
        <v>28.7564694880887</v>
      </c>
      <c r="J120" s="29" t="n">
        <v>26.7496942224352</v>
      </c>
    </row>
    <row r="121" s="3" customFormat="true" ht="8.1" hidden="false" customHeight="true" outlineLevel="0" collapsed="false">
      <c r="A121" s="15"/>
      <c r="B121" s="33"/>
      <c r="C121" s="33"/>
      <c r="D121" s="33"/>
      <c r="E121" s="33"/>
      <c r="F121" s="33"/>
      <c r="G121" s="33"/>
      <c r="H121" s="33"/>
      <c r="I121" s="33"/>
      <c r="J121" s="29"/>
    </row>
    <row r="122" s="4" customFormat="true" ht="11.25" hidden="false" customHeight="false" outlineLevel="0" collapsed="false">
      <c r="A122" s="18" t="s">
        <v>54</v>
      </c>
      <c r="B122" s="29" t="n">
        <v>34.1331244083178</v>
      </c>
      <c r="C122" s="29" t="n">
        <v>10.7743410480277</v>
      </c>
      <c r="D122" s="29" t="n">
        <v>38.8673804501642</v>
      </c>
      <c r="E122" s="29" t="n">
        <v>25.1665657177468</v>
      </c>
      <c r="F122" s="29" t="n">
        <v>24.4981622844218</v>
      </c>
      <c r="G122" s="29" t="n">
        <v>16.4086477703557</v>
      </c>
      <c r="H122" s="29" t="n">
        <v>39.0439985647371</v>
      </c>
      <c r="I122" s="29" t="n">
        <v>29.6535336227021</v>
      </c>
      <c r="J122" s="29" t="n">
        <v>27.2027529722023</v>
      </c>
    </row>
    <row r="123" customFormat="false" ht="13.5" hidden="false" customHeight="false" outlineLevel="0" collapsed="false">
      <c r="A123" s="22"/>
      <c r="B123" s="8"/>
      <c r="C123" s="8"/>
      <c r="D123" s="8"/>
      <c r="E123" s="8"/>
      <c r="F123" s="8"/>
      <c r="G123" s="8"/>
      <c r="H123" s="8"/>
      <c r="I123" s="8"/>
      <c r="J123" s="9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A125" s="23" t="s">
        <v>62</v>
      </c>
      <c r="B125" s="3"/>
      <c r="C125" s="3"/>
      <c r="D125" s="3"/>
      <c r="E125" s="3"/>
      <c r="F125" s="3"/>
      <c r="G125" s="3"/>
      <c r="H125" s="3"/>
      <c r="I125" s="3"/>
      <c r="J1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13</v>
      </c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60"/>
      <c r="I4" s="60"/>
      <c r="J4" s="13"/>
    </row>
    <row r="5" s="3" customFormat="true" ht="11.25" hidden="false" customHeight="false" outlineLevel="0" collapsed="false">
      <c r="A5" s="72" t="s">
        <v>45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73" t="s">
        <v>47</v>
      </c>
      <c r="B6" s="42" t="n">
        <v>17.601246105919</v>
      </c>
      <c r="C6" s="42" t="n">
        <v>12.7799400242455</v>
      </c>
      <c r="D6" s="42" t="n">
        <v>13.9869574994378</v>
      </c>
      <c r="E6" s="42" t="n">
        <v>16.7782137087468</v>
      </c>
      <c r="F6" s="42" t="n">
        <v>22.7023782729387</v>
      </c>
      <c r="G6" s="42" t="n">
        <v>22.8413605969571</v>
      </c>
      <c r="H6" s="42" t="n">
        <v>13.105755773268</v>
      </c>
      <c r="I6" s="42" t="n">
        <v>13.0709338270544</v>
      </c>
      <c r="J6" s="43" t="n">
        <v>14.9135296327386</v>
      </c>
    </row>
    <row r="7" s="3" customFormat="true" ht="11.25" hidden="false" customHeight="false" outlineLevel="0" collapsed="false">
      <c r="A7" s="73" t="s">
        <v>48</v>
      </c>
      <c r="B7" s="42" t="n">
        <v>5.69314641744548</v>
      </c>
      <c r="C7" s="42" t="n">
        <v>4.84272315446947</v>
      </c>
      <c r="D7" s="42" t="n">
        <v>4.97807510681358</v>
      </c>
      <c r="E7" s="42" t="n">
        <v>6.91899376875144</v>
      </c>
      <c r="F7" s="42" t="n">
        <v>6.2120189061445</v>
      </c>
      <c r="G7" s="42" t="n">
        <v>3.8472720224828</v>
      </c>
      <c r="H7" s="42" t="n">
        <v>4.87228831350595</v>
      </c>
      <c r="I7" s="42" t="n">
        <v>5.86844758897724</v>
      </c>
      <c r="J7" s="43" t="n">
        <v>5.45535494821981</v>
      </c>
    </row>
    <row r="8" s="3" customFormat="true" ht="11.25" hidden="false" customHeight="false" outlineLevel="0" collapsed="false">
      <c r="A8" s="73" t="s">
        <v>49</v>
      </c>
      <c r="B8" s="42" t="n">
        <v>1.20716510903427</v>
      </c>
      <c r="C8" s="42" t="n">
        <v>0.0382823964780195</v>
      </c>
      <c r="D8" s="42" t="n">
        <v>3.01607825500337</v>
      </c>
      <c r="E8" s="42" t="n">
        <v>3.62797138241403</v>
      </c>
      <c r="F8" s="42" t="n">
        <v>1.92812664115838</v>
      </c>
      <c r="G8" s="42" t="n">
        <v>2.96540362438221</v>
      </c>
      <c r="H8" s="42" t="n">
        <v>1.11747725682295</v>
      </c>
      <c r="I8" s="42" t="n">
        <v>0.972013290793976</v>
      </c>
      <c r="J8" s="43" t="n">
        <v>1.70761004160039</v>
      </c>
    </row>
    <row r="9" s="3" customFormat="true" ht="11.25" hidden="false" customHeight="false" outlineLevel="0" collapsed="false">
      <c r="A9" s="73" t="s">
        <v>50</v>
      </c>
      <c r="B9" s="42" t="n">
        <v>8.74610591900312</v>
      </c>
      <c r="C9" s="42" t="n">
        <v>4.32591080201621</v>
      </c>
      <c r="D9" s="42" t="n">
        <v>7.24364740274342</v>
      </c>
      <c r="E9" s="42" t="n">
        <v>5.41887837525964</v>
      </c>
      <c r="F9" s="42" t="n">
        <v>3.98379473328832</v>
      </c>
      <c r="G9" s="42" t="n">
        <v>5.01986626611106</v>
      </c>
      <c r="H9" s="42" t="n">
        <v>9.31814205738279</v>
      </c>
      <c r="I9" s="42" t="n">
        <v>9.16634982559966</v>
      </c>
      <c r="J9" s="43" t="n">
        <v>7.60911405555066</v>
      </c>
    </row>
    <row r="10" s="3" customFormat="true" ht="11.25" hidden="false" customHeight="false" outlineLevel="0" collapsed="false">
      <c r="A10" s="73" t="s">
        <v>51</v>
      </c>
      <c r="B10" s="42" t="n">
        <v>66.7523364485981</v>
      </c>
      <c r="C10" s="42" t="n">
        <v>78.0131436227908</v>
      </c>
      <c r="D10" s="42" t="n">
        <v>70.7752417360018</v>
      </c>
      <c r="E10" s="42" t="n">
        <v>67.2559427648281</v>
      </c>
      <c r="F10" s="42" t="n">
        <v>65.1736814464701</v>
      </c>
      <c r="G10" s="42" t="n">
        <v>65.3260974900669</v>
      </c>
      <c r="H10" s="42" t="n">
        <v>71.5863365990203</v>
      </c>
      <c r="I10" s="42" t="n">
        <v>70.9222554675748</v>
      </c>
      <c r="J10" s="43" t="n">
        <v>70.3143913218905</v>
      </c>
    </row>
    <row r="11" s="3" customFormat="true" ht="8.1" hidden="false" customHeight="true" outlineLevel="0" collapsed="false">
      <c r="A11" s="73"/>
      <c r="B11" s="42"/>
      <c r="C11" s="42"/>
      <c r="D11" s="42"/>
      <c r="E11" s="42"/>
      <c r="F11" s="42"/>
      <c r="G11" s="42"/>
      <c r="H11" s="42"/>
      <c r="I11" s="42"/>
      <c r="J11" s="43"/>
    </row>
    <row r="12" s="4" customFormat="true" ht="11.25" hidden="false" customHeight="false" outlineLevel="0" collapsed="false">
      <c r="A12" s="72" t="s">
        <v>66</v>
      </c>
      <c r="B12" s="43" t="n">
        <v>76.7056074766355</v>
      </c>
      <c r="C12" s="43" t="n">
        <v>82.377336821285</v>
      </c>
      <c r="D12" s="43" t="n">
        <v>81.0349673937486</v>
      </c>
      <c r="E12" s="43" t="n">
        <v>76.3027925225017</v>
      </c>
      <c r="F12" s="43" t="n">
        <v>71.0856028209168</v>
      </c>
      <c r="G12" s="43" t="n">
        <v>73.3113673805601</v>
      </c>
      <c r="H12" s="43" t="n">
        <v>82.021955913226</v>
      </c>
      <c r="I12" s="43" t="n">
        <v>81.0606185839684</v>
      </c>
      <c r="J12" s="43" t="n">
        <v>79.6311154190416</v>
      </c>
    </row>
    <row r="13" s="3" customFormat="true" ht="8.1" hidden="false" customHeight="true" outlineLevel="0" collapsed="false">
      <c r="A13" s="74"/>
      <c r="B13" s="42"/>
      <c r="C13" s="42"/>
      <c r="D13" s="42"/>
      <c r="E13" s="42"/>
      <c r="F13" s="42"/>
      <c r="G13" s="42"/>
      <c r="H13" s="42"/>
      <c r="I13" s="42"/>
      <c r="J13" s="43"/>
    </row>
    <row r="14" s="4" customFormat="true" ht="11.25" hidden="false" customHeight="false" outlineLevel="0" collapsed="false">
      <c r="A14" s="34" t="s">
        <v>53</v>
      </c>
      <c r="B14" s="47" t="n">
        <v>100</v>
      </c>
      <c r="C14" s="47" t="n">
        <v>100</v>
      </c>
      <c r="D14" s="47" t="n">
        <v>100</v>
      </c>
      <c r="E14" s="47" t="n">
        <v>100</v>
      </c>
      <c r="F14" s="47" t="n">
        <v>100</v>
      </c>
      <c r="G14" s="47" t="n">
        <v>100</v>
      </c>
      <c r="H14" s="47" t="n">
        <v>100</v>
      </c>
      <c r="I14" s="47" t="n">
        <v>100</v>
      </c>
      <c r="J14" s="47" t="n">
        <v>100</v>
      </c>
    </row>
    <row r="15" s="3" customFormat="true" ht="8.1" hidden="false" customHeight="true" outlineLevel="0" collapsed="false">
      <c r="A15" s="73"/>
      <c r="B15" s="48"/>
      <c r="C15" s="48"/>
      <c r="D15" s="48"/>
      <c r="E15" s="48"/>
      <c r="F15" s="48"/>
      <c r="G15" s="48"/>
      <c r="H15" s="48"/>
      <c r="I15" s="48"/>
      <c r="J15" s="47"/>
    </row>
    <row r="16" s="3" customFormat="true" ht="11.25" hidden="false" customHeight="false" outlineLevel="0" collapsed="false">
      <c r="A16" s="73" t="s">
        <v>49</v>
      </c>
      <c r="B16" s="42" t="n">
        <v>1.57376383389177</v>
      </c>
      <c r="C16" s="42" t="n">
        <v>0.0464720006196267</v>
      </c>
      <c r="D16" s="42" t="n">
        <v>3.72194665094176</v>
      </c>
      <c r="E16" s="42" t="n">
        <v>4.75470328473777</v>
      </c>
      <c r="F16" s="42" t="n">
        <v>2.71240105540897</v>
      </c>
      <c r="G16" s="42" t="n">
        <v>4.04494382022472</v>
      </c>
      <c r="H16" s="42" t="n">
        <v>1.36241234969472</v>
      </c>
      <c r="I16" s="42" t="n">
        <v>1.19911901460152</v>
      </c>
      <c r="J16" s="43" t="n">
        <v>2.14440050552407</v>
      </c>
    </row>
    <row r="17" s="3" customFormat="true" ht="11.25" hidden="false" customHeight="false" outlineLevel="0" collapsed="false">
      <c r="A17" s="73" t="s">
        <v>50</v>
      </c>
      <c r="B17" s="42" t="n">
        <v>11.4021728094223</v>
      </c>
      <c r="C17" s="42" t="n">
        <v>5.25133607001781</v>
      </c>
      <c r="D17" s="42" t="n">
        <v>8.93891567518818</v>
      </c>
      <c r="E17" s="42" t="n">
        <v>7.10180872300526</v>
      </c>
      <c r="F17" s="42" t="n">
        <v>5.6042216358839</v>
      </c>
      <c r="G17" s="42" t="n">
        <v>6.8473231989425</v>
      </c>
      <c r="H17" s="42" t="n">
        <v>11.3605460314075</v>
      </c>
      <c r="I17" s="42" t="n">
        <v>11.3080185985806</v>
      </c>
      <c r="J17" s="43" t="n">
        <v>9.55545331182332</v>
      </c>
    </row>
    <row r="18" s="3" customFormat="true" ht="11.25" hidden="false" customHeight="false" outlineLevel="0" collapsed="false">
      <c r="A18" s="73" t="s">
        <v>51</v>
      </c>
      <c r="B18" s="42" t="n">
        <v>87.024063356686</v>
      </c>
      <c r="C18" s="42" t="n">
        <v>94.7021919293626</v>
      </c>
      <c r="D18" s="42" t="n">
        <v>87.3391376738701</v>
      </c>
      <c r="E18" s="42" t="n">
        <v>88.143487992257</v>
      </c>
      <c r="F18" s="42" t="n">
        <v>91.6833773087071</v>
      </c>
      <c r="G18" s="42" t="n">
        <v>89.1077329808328</v>
      </c>
      <c r="H18" s="42" t="n">
        <v>87.2770416188978</v>
      </c>
      <c r="I18" s="42" t="n">
        <v>87.4928623868179</v>
      </c>
      <c r="J18" s="43" t="n">
        <v>88.3001461826526</v>
      </c>
    </row>
    <row r="19" s="3" customFormat="true" ht="8.1" hidden="false" customHeight="true" outlineLevel="0" collapsed="false">
      <c r="A19" s="73"/>
      <c r="B19" s="42"/>
      <c r="C19" s="42"/>
      <c r="D19" s="42"/>
      <c r="E19" s="42"/>
      <c r="F19" s="42"/>
      <c r="G19" s="42"/>
      <c r="H19" s="42"/>
      <c r="I19" s="42"/>
      <c r="J19" s="43"/>
    </row>
    <row r="20" s="4" customFormat="true" ht="11.25" hidden="false" customHeight="false" outlineLevel="0" collapsed="false">
      <c r="A20" s="75" t="s">
        <v>54</v>
      </c>
      <c r="B20" s="47" t="n">
        <v>100</v>
      </c>
      <c r="C20" s="47" t="n">
        <v>100</v>
      </c>
      <c r="D20" s="47" t="n">
        <v>100</v>
      </c>
      <c r="E20" s="47" t="n">
        <v>100</v>
      </c>
      <c r="F20" s="47" t="n">
        <v>100</v>
      </c>
      <c r="G20" s="47" t="n">
        <v>100</v>
      </c>
      <c r="H20" s="47" t="n">
        <v>100</v>
      </c>
      <c r="I20" s="47" t="n">
        <v>100</v>
      </c>
      <c r="J20" s="47" t="n">
        <v>100</v>
      </c>
    </row>
    <row r="21" s="3" customFormat="true" ht="8.1" hidden="false" customHeight="true" outlineLevel="0" collapsed="false">
      <c r="A21" s="76"/>
      <c r="B21" s="48"/>
      <c r="C21" s="48"/>
      <c r="D21" s="48"/>
      <c r="E21" s="48"/>
      <c r="F21" s="48"/>
      <c r="G21" s="48"/>
      <c r="H21" s="48"/>
      <c r="I21" s="48"/>
      <c r="J21" s="47"/>
    </row>
    <row r="22" s="4" customFormat="true" ht="22.5" hidden="false" customHeight="false" outlineLevel="0" collapsed="false">
      <c r="A22" s="75" t="s">
        <v>67</v>
      </c>
      <c r="B22" s="43" t="n">
        <v>88.1444360540949</v>
      </c>
      <c r="C22" s="43" t="n">
        <v>92.6409741104149</v>
      </c>
      <c r="D22" s="43" t="n">
        <v>92.1419321419321</v>
      </c>
      <c r="E22" s="43" t="n">
        <v>83.2244929317763</v>
      </c>
      <c r="F22" s="43" t="n">
        <v>84.2062038031461</v>
      </c>
      <c r="G22" s="43" t="n">
        <v>81.6441174143524</v>
      </c>
      <c r="H22" s="43" t="n">
        <v>88.0875327477269</v>
      </c>
      <c r="I22" s="43" t="n">
        <v>90.2059319127362</v>
      </c>
      <c r="J22" s="43" t="n">
        <v>88.5268179728043</v>
      </c>
    </row>
    <row r="23" s="3" customFormat="true" ht="11.25" hidden="false" customHeight="false" outlineLevel="0" collapsed="false">
      <c r="A23" s="76"/>
      <c r="B23" s="42"/>
      <c r="C23" s="42"/>
      <c r="D23" s="42"/>
      <c r="E23" s="42"/>
      <c r="F23" s="42"/>
      <c r="G23" s="42"/>
      <c r="H23" s="42"/>
      <c r="I23" s="42"/>
      <c r="J23" s="43"/>
    </row>
    <row r="24" s="3" customFormat="true" ht="11.25" hidden="false" customHeight="false" outlineLevel="0" collapsed="false">
      <c r="A24" s="76"/>
      <c r="B24" s="42"/>
      <c r="C24" s="42"/>
      <c r="D24" s="42"/>
      <c r="E24" s="42"/>
      <c r="F24" s="42"/>
      <c r="G24" s="42"/>
      <c r="H24" s="42"/>
      <c r="I24" s="42"/>
      <c r="J24" s="43"/>
    </row>
    <row r="25" s="3" customFormat="true" ht="11.25" hidden="false" customHeight="false" outlineLevel="0" collapsed="false">
      <c r="A25" s="77" t="s">
        <v>55</v>
      </c>
      <c r="B25" s="14"/>
      <c r="C25" s="14"/>
      <c r="D25" s="14"/>
      <c r="E25" s="14"/>
      <c r="F25" s="14"/>
      <c r="G25" s="14"/>
      <c r="H25" s="14"/>
      <c r="I25" s="14"/>
      <c r="J25" s="14"/>
    </row>
    <row r="26" s="3" customFormat="true" ht="11.25" hidden="false" customHeight="false" outlineLevel="0" collapsed="false">
      <c r="A26" s="73" t="s">
        <v>47</v>
      </c>
      <c r="B26" s="42" t="n">
        <v>18.2659380692168</v>
      </c>
      <c r="C26" s="42" t="n">
        <v>13.5378243706724</v>
      </c>
      <c r="D26" s="42" t="n">
        <v>15.1331414680488</v>
      </c>
      <c r="E26" s="42" t="n">
        <v>18.6882217090069</v>
      </c>
      <c r="F26" s="42" t="n">
        <v>23.9608455100014</v>
      </c>
      <c r="G26" s="42" t="n">
        <v>23.1565826061943</v>
      </c>
      <c r="H26" s="42" t="n">
        <v>14.1271309633937</v>
      </c>
      <c r="I26" s="42" t="n">
        <v>14.1291188115572</v>
      </c>
      <c r="J26" s="43" t="n">
        <v>16.0354301045629</v>
      </c>
    </row>
    <row r="27" s="3" customFormat="true" ht="11.25" hidden="false" customHeight="false" outlineLevel="0" collapsed="false">
      <c r="A27" s="73" t="s">
        <v>48</v>
      </c>
      <c r="B27" s="42" t="n">
        <v>4.46630236794171</v>
      </c>
      <c r="C27" s="42" t="n">
        <v>4.38749757328674</v>
      </c>
      <c r="D27" s="42" t="n">
        <v>3.911816479924</v>
      </c>
      <c r="E27" s="42" t="n">
        <v>5.95381062355658</v>
      </c>
      <c r="F27" s="42" t="n">
        <v>5.95829195630586</v>
      </c>
      <c r="G27" s="42" t="n">
        <v>3.45191293508486</v>
      </c>
      <c r="H27" s="42" t="n">
        <v>4.41830756354346</v>
      </c>
      <c r="I27" s="42" t="n">
        <v>5.3025097346291</v>
      </c>
      <c r="J27" s="43" t="n">
        <v>4.7903228770421</v>
      </c>
    </row>
    <row r="28" s="3" customFormat="true" ht="11.25" hidden="false" customHeight="false" outlineLevel="0" collapsed="false">
      <c r="A28" s="73" t="s">
        <v>49</v>
      </c>
      <c r="B28" s="42" t="n">
        <v>1.87978142076503</v>
      </c>
      <c r="C28" s="42" t="n">
        <v>0.03882741215298</v>
      </c>
      <c r="D28" s="42" t="n">
        <v>3.16857134873844</v>
      </c>
      <c r="E28" s="42" t="n">
        <v>3.76443418013857</v>
      </c>
      <c r="F28" s="42" t="n">
        <v>3.78777131508015</v>
      </c>
      <c r="G28" s="42" t="n">
        <v>3.1930194649535</v>
      </c>
      <c r="H28" s="42" t="n">
        <v>1.27967930928153</v>
      </c>
      <c r="I28" s="42" t="n">
        <v>0.955466116946435</v>
      </c>
      <c r="J28" s="43" t="n">
        <v>1.95021776283147</v>
      </c>
    </row>
    <row r="29" s="3" customFormat="true" ht="11.25" hidden="false" customHeight="false" outlineLevel="0" collapsed="false">
      <c r="A29" s="73" t="s">
        <v>50</v>
      </c>
      <c r="B29" s="42" t="n">
        <v>7.39526411657559</v>
      </c>
      <c r="C29" s="42" t="n">
        <v>4.56222092797515</v>
      </c>
      <c r="D29" s="42" t="n">
        <v>7.32906759060046</v>
      </c>
      <c r="E29" s="42" t="n">
        <v>4.89607390300231</v>
      </c>
      <c r="F29" s="42" t="n">
        <v>4.44034614838984</v>
      </c>
      <c r="G29" s="42" t="n">
        <v>5.50388340205197</v>
      </c>
      <c r="H29" s="42" t="n">
        <v>9.09431302585789</v>
      </c>
      <c r="I29" s="42" t="n">
        <v>8.96403913484507</v>
      </c>
      <c r="J29" s="43" t="n">
        <v>7.44758071926053</v>
      </c>
    </row>
    <row r="30" s="3" customFormat="true" ht="11.25" hidden="false" customHeight="false" outlineLevel="0" collapsed="false">
      <c r="A30" s="73" t="s">
        <v>51</v>
      </c>
      <c r="B30" s="42" t="n">
        <v>67.9927140255009</v>
      </c>
      <c r="C30" s="42" t="n">
        <v>77.4736297159128</v>
      </c>
      <c r="D30" s="42" t="n">
        <v>70.4574031126883</v>
      </c>
      <c r="E30" s="42" t="n">
        <v>66.6974595842956</v>
      </c>
      <c r="F30" s="42" t="n">
        <v>61.8527450702227</v>
      </c>
      <c r="G30" s="42" t="n">
        <v>64.6946015917154</v>
      </c>
      <c r="H30" s="42" t="n">
        <v>71.0805691379235</v>
      </c>
      <c r="I30" s="42" t="n">
        <v>70.6488662020222</v>
      </c>
      <c r="J30" s="43" t="n">
        <v>69.776448536303</v>
      </c>
    </row>
    <row r="31" s="3" customFormat="true" ht="8.1" hidden="false" customHeight="true" outlineLevel="0" collapsed="false">
      <c r="A31" s="73"/>
      <c r="B31" s="42"/>
      <c r="C31" s="42"/>
      <c r="D31" s="42"/>
      <c r="E31" s="42"/>
      <c r="F31" s="42"/>
      <c r="G31" s="42"/>
      <c r="H31" s="42"/>
      <c r="I31" s="42"/>
      <c r="J31" s="43"/>
    </row>
    <row r="32" s="4" customFormat="true" ht="11.25" hidden="false" customHeight="false" outlineLevel="0" collapsed="false">
      <c r="A32" s="72" t="s">
        <v>66</v>
      </c>
      <c r="B32" s="43" t="n">
        <v>77.2677595628415</v>
      </c>
      <c r="C32" s="43" t="n">
        <v>82.0746780560409</v>
      </c>
      <c r="D32" s="43" t="n">
        <v>80.9550420520272</v>
      </c>
      <c r="E32" s="43" t="n">
        <v>75.3579676674365</v>
      </c>
      <c r="F32" s="43" t="n">
        <v>70.0808625336927</v>
      </c>
      <c r="G32" s="43" t="n">
        <v>73.3915044587209</v>
      </c>
      <c r="H32" s="43" t="n">
        <v>81.4545614730629</v>
      </c>
      <c r="I32" s="43" t="n">
        <v>80.5683714538137</v>
      </c>
      <c r="J32" s="43" t="n">
        <v>79.174247018395</v>
      </c>
    </row>
    <row r="33" s="3" customFormat="true" ht="8.1" hidden="false" customHeight="true" outlineLevel="0" collapsed="false">
      <c r="A33" s="74"/>
      <c r="B33" s="42"/>
      <c r="C33" s="42"/>
      <c r="D33" s="42"/>
      <c r="E33" s="42"/>
      <c r="F33" s="42"/>
      <c r="G33" s="42"/>
      <c r="H33" s="42"/>
      <c r="I33" s="42"/>
      <c r="J33" s="43"/>
    </row>
    <row r="34" s="4" customFormat="true" ht="11.25" hidden="false" customHeight="false" outlineLevel="0" collapsed="false">
      <c r="A34" s="34" t="s">
        <v>53</v>
      </c>
      <c r="B34" s="47" t="n">
        <v>100</v>
      </c>
      <c r="C34" s="47" t="n">
        <v>100</v>
      </c>
      <c r="D34" s="47" t="n">
        <v>100</v>
      </c>
      <c r="E34" s="47" t="n">
        <v>100</v>
      </c>
      <c r="F34" s="47" t="n">
        <v>100</v>
      </c>
      <c r="G34" s="47" t="n">
        <v>100</v>
      </c>
      <c r="H34" s="47" t="n">
        <v>100</v>
      </c>
      <c r="I34" s="47" t="n">
        <v>100</v>
      </c>
      <c r="J34" s="47" t="n">
        <v>100</v>
      </c>
    </row>
    <row r="35" s="3" customFormat="true" ht="8.1" hidden="false" customHeight="true" outlineLevel="0" collapsed="false">
      <c r="A35" s="73"/>
      <c r="B35" s="48"/>
      <c r="C35" s="48"/>
      <c r="D35" s="48"/>
      <c r="E35" s="48"/>
      <c r="F35" s="48"/>
      <c r="G35" s="48"/>
      <c r="H35" s="48"/>
      <c r="I35" s="48"/>
      <c r="J35" s="47"/>
    </row>
    <row r="36" s="3" customFormat="true" ht="11.25" hidden="false" customHeight="false" outlineLevel="0" collapsed="false">
      <c r="A36" s="73" t="s">
        <v>49</v>
      </c>
      <c r="B36" s="42" t="n">
        <v>2.43281471004243</v>
      </c>
      <c r="C36" s="42" t="n">
        <v>0.0473074193802728</v>
      </c>
      <c r="D36" s="42" t="n">
        <v>3.9139888862044</v>
      </c>
      <c r="E36" s="42" t="n">
        <v>4.99540300337113</v>
      </c>
      <c r="F36" s="42" t="n">
        <v>5.40485829959514</v>
      </c>
      <c r="G36" s="42" t="n">
        <v>4.35066631826496</v>
      </c>
      <c r="H36" s="42" t="n">
        <v>1.57103455735223</v>
      </c>
      <c r="I36" s="42" t="n">
        <v>1.18590719870038</v>
      </c>
      <c r="J36" s="43" t="n">
        <v>2.4631971079919</v>
      </c>
    </row>
    <row r="37" s="3" customFormat="true" ht="11.25" hidden="false" customHeight="false" outlineLevel="0" collapsed="false">
      <c r="A37" s="73" t="s">
        <v>50</v>
      </c>
      <c r="B37" s="42" t="n">
        <v>9.57095709570957</v>
      </c>
      <c r="C37" s="42" t="n">
        <v>5.55862177718205</v>
      </c>
      <c r="D37" s="42" t="n">
        <v>9.0532564801712</v>
      </c>
      <c r="E37" s="42" t="n">
        <v>6.49708856880172</v>
      </c>
      <c r="F37" s="42" t="n">
        <v>6.33603238866397</v>
      </c>
      <c r="G37" s="42" t="n">
        <v>7.49934674679906</v>
      </c>
      <c r="H37" s="42" t="n">
        <v>11.1648910280677</v>
      </c>
      <c r="I37" s="42" t="n">
        <v>11.1260026398619</v>
      </c>
      <c r="J37" s="43" t="n">
        <v>9.40656968613821</v>
      </c>
    </row>
    <row r="38" s="3" customFormat="true" ht="11.25" hidden="false" customHeight="false" outlineLevel="0" collapsed="false">
      <c r="A38" s="73" t="s">
        <v>51</v>
      </c>
      <c r="B38" s="42" t="n">
        <v>87.996228194248</v>
      </c>
      <c r="C38" s="42" t="n">
        <v>94.3940708034377</v>
      </c>
      <c r="D38" s="42" t="n">
        <v>87.0327546336244</v>
      </c>
      <c r="E38" s="42" t="n">
        <v>88.5075084278272</v>
      </c>
      <c r="F38" s="42" t="n">
        <v>88.2591093117409</v>
      </c>
      <c r="G38" s="42" t="n">
        <v>88.149986934936</v>
      </c>
      <c r="H38" s="42" t="n">
        <v>87.2640744145801</v>
      </c>
      <c r="I38" s="42" t="n">
        <v>87.6880901614377</v>
      </c>
      <c r="J38" s="43" t="n">
        <v>88.1302332058699</v>
      </c>
    </row>
    <row r="39" s="3" customFormat="true" ht="8.1" hidden="false" customHeight="true" outlineLevel="0" collapsed="false">
      <c r="A39" s="73"/>
      <c r="B39" s="42"/>
      <c r="C39" s="42"/>
      <c r="D39" s="42"/>
      <c r="E39" s="42"/>
      <c r="F39" s="42"/>
      <c r="G39" s="42"/>
      <c r="H39" s="42"/>
      <c r="I39" s="42"/>
      <c r="J39" s="43"/>
    </row>
    <row r="40" s="4" customFormat="true" ht="11.25" hidden="false" customHeight="false" outlineLevel="0" collapsed="false">
      <c r="A40" s="75" t="s">
        <v>54</v>
      </c>
      <c r="B40" s="47" t="n">
        <v>100</v>
      </c>
      <c r="C40" s="47" t="n">
        <v>100</v>
      </c>
      <c r="D40" s="47" t="n">
        <v>100</v>
      </c>
      <c r="E40" s="47" t="n">
        <v>100</v>
      </c>
      <c r="F40" s="47" t="n">
        <v>100</v>
      </c>
      <c r="G40" s="47" t="n">
        <v>100</v>
      </c>
      <c r="H40" s="47" t="n">
        <v>100</v>
      </c>
      <c r="I40" s="47" t="n">
        <v>100</v>
      </c>
      <c r="J40" s="47" t="n">
        <v>100</v>
      </c>
    </row>
    <row r="41" s="3" customFormat="true" ht="8.1" hidden="false" customHeight="true" outlineLevel="0" collapsed="false">
      <c r="A41" s="76"/>
      <c r="B41" s="48"/>
      <c r="C41" s="48"/>
      <c r="D41" s="48"/>
      <c r="E41" s="48"/>
      <c r="F41" s="48"/>
      <c r="G41" s="48"/>
      <c r="H41" s="48"/>
      <c r="I41" s="48"/>
      <c r="J41" s="47"/>
    </row>
    <row r="42" s="4" customFormat="true" ht="22.5" hidden="false" customHeight="false" outlineLevel="0" collapsed="false">
      <c r="A42" s="75" t="s">
        <v>67</v>
      </c>
      <c r="B42" s="43" t="n">
        <v>89.964604090194</v>
      </c>
      <c r="C42" s="43" t="n">
        <v>92.9112554112554</v>
      </c>
      <c r="D42" s="43" t="n">
        <v>92.4064033049316</v>
      </c>
      <c r="E42" s="43" t="n">
        <v>84.0613473112017</v>
      </c>
      <c r="F42" s="43" t="n">
        <v>85.1431332286508</v>
      </c>
      <c r="G42" s="43" t="n">
        <v>82.6648700063412</v>
      </c>
      <c r="H42" s="43" t="n">
        <v>88.6359643129063</v>
      </c>
      <c r="I42" s="43" t="n">
        <v>91.0990550570841</v>
      </c>
      <c r="J42" s="43" t="n">
        <v>89.2579470524555</v>
      </c>
    </row>
    <row r="43" s="3" customFormat="true" ht="11.25" hidden="false" customHeight="false" outlineLevel="0" collapsed="false">
      <c r="A43" s="76"/>
      <c r="B43" s="42"/>
      <c r="C43" s="42"/>
      <c r="D43" s="42"/>
      <c r="E43" s="42"/>
      <c r="F43" s="42"/>
      <c r="G43" s="42"/>
      <c r="H43" s="42"/>
      <c r="I43" s="42"/>
      <c r="J43" s="43"/>
    </row>
    <row r="44" s="3" customFormat="true" ht="11.25" hidden="false" customHeight="false" outlineLevel="0" collapsed="false">
      <c r="A44" s="76"/>
      <c r="B44" s="42"/>
      <c r="C44" s="42"/>
      <c r="D44" s="42"/>
      <c r="E44" s="42"/>
      <c r="F44" s="42"/>
      <c r="G44" s="42"/>
      <c r="H44" s="42"/>
      <c r="I44" s="42"/>
      <c r="J44" s="43"/>
    </row>
    <row r="45" s="3" customFormat="true" ht="11.25" hidden="false" customHeight="false" outlineLevel="0" collapsed="false">
      <c r="A45" s="77" t="s">
        <v>56</v>
      </c>
      <c r="B45" s="14"/>
      <c r="C45" s="14"/>
      <c r="D45" s="14"/>
      <c r="E45" s="14"/>
      <c r="F45" s="14"/>
      <c r="G45" s="14"/>
      <c r="H45" s="14"/>
      <c r="I45" s="14"/>
      <c r="J45" s="14"/>
    </row>
    <row r="46" s="3" customFormat="true" ht="11.25" hidden="false" customHeight="false" outlineLevel="0" collapsed="false">
      <c r="A46" s="73" t="s">
        <v>47</v>
      </c>
      <c r="B46" s="42" t="n">
        <v>16.51728553137</v>
      </c>
      <c r="C46" s="42" t="n">
        <v>14.9838422475763</v>
      </c>
      <c r="D46" s="42" t="n">
        <v>15.0888657296566</v>
      </c>
      <c r="E46" s="42" t="n">
        <v>18.8880569075253</v>
      </c>
      <c r="F46" s="42" t="n">
        <v>25.5320648343904</v>
      </c>
      <c r="G46" s="42" t="n">
        <v>23.8568396681459</v>
      </c>
      <c r="H46" s="42" t="n">
        <v>13.6943872923165</v>
      </c>
      <c r="I46" s="42" t="n">
        <v>14.3199776584036</v>
      </c>
      <c r="J46" s="43" t="n">
        <v>16.1464439570948</v>
      </c>
    </row>
    <row r="47" s="3" customFormat="true" ht="11.25" hidden="false" customHeight="false" outlineLevel="0" collapsed="false">
      <c r="A47" s="73" t="s">
        <v>48</v>
      </c>
      <c r="B47" s="42" t="n">
        <v>3.65253723296718</v>
      </c>
      <c r="C47" s="42" t="n">
        <v>4.2603706390556</v>
      </c>
      <c r="D47" s="42" t="n">
        <v>3.62222910739937</v>
      </c>
      <c r="E47" s="42" t="n">
        <v>5.15256458255335</v>
      </c>
      <c r="F47" s="42" t="n">
        <v>4.99647639182523</v>
      </c>
      <c r="G47" s="42" t="n">
        <v>2.69149141423886</v>
      </c>
      <c r="H47" s="42" t="n">
        <v>3.65699873896595</v>
      </c>
      <c r="I47" s="42" t="n">
        <v>4.50281734102147</v>
      </c>
      <c r="J47" s="43" t="n">
        <v>4.11810411810412</v>
      </c>
    </row>
    <row r="48" s="3" customFormat="true" ht="11.25" hidden="false" customHeight="false" outlineLevel="0" collapsed="false">
      <c r="A48" s="73" t="s">
        <v>49</v>
      </c>
      <c r="B48" s="42" t="n">
        <v>2.37212750185322</v>
      </c>
      <c r="C48" s="42" t="n">
        <v>0.0395700059355009</v>
      </c>
      <c r="D48" s="42" t="n">
        <v>3.34056276934344</v>
      </c>
      <c r="E48" s="42" t="n">
        <v>3.8562336203669</v>
      </c>
      <c r="F48" s="42" t="n">
        <v>4.33403805496829</v>
      </c>
      <c r="G48" s="42" t="n">
        <v>3.32818830792977</v>
      </c>
      <c r="H48" s="42" t="n">
        <v>1.34952766531714</v>
      </c>
      <c r="I48" s="42" t="n">
        <v>1.01030013306392</v>
      </c>
      <c r="J48" s="43" t="n">
        <v>2.09330446016837</v>
      </c>
    </row>
    <row r="49" s="3" customFormat="true" ht="11.25" hidden="false" customHeight="false" outlineLevel="0" collapsed="false">
      <c r="A49" s="73" t="s">
        <v>50</v>
      </c>
      <c r="B49" s="42" t="n">
        <v>5.61358582114698</v>
      </c>
      <c r="C49" s="42" t="n">
        <v>3.96359559453934</v>
      </c>
      <c r="D49" s="42" t="n">
        <v>6.38537588372814</v>
      </c>
      <c r="E49" s="42" t="n">
        <v>4.14638712092849</v>
      </c>
      <c r="F49" s="42" t="n">
        <v>3.72093023255814</v>
      </c>
      <c r="G49" s="42" t="n">
        <v>4.83310823847193</v>
      </c>
      <c r="H49" s="42" t="n">
        <v>7.5728413088206</v>
      </c>
      <c r="I49" s="42" t="n">
        <v>7.79491728681025</v>
      </c>
      <c r="J49" s="43" t="n">
        <v>6.33738385217675</v>
      </c>
    </row>
    <row r="50" s="3" customFormat="true" ht="11.25" hidden="false" customHeight="false" outlineLevel="0" collapsed="false">
      <c r="A50" s="73" t="s">
        <v>51</v>
      </c>
      <c r="B50" s="42" t="n">
        <v>71.8444639126626</v>
      </c>
      <c r="C50" s="42" t="n">
        <v>76.7526215128932</v>
      </c>
      <c r="D50" s="42" t="n">
        <v>71.5629665098724</v>
      </c>
      <c r="E50" s="42" t="n">
        <v>67.956757768626</v>
      </c>
      <c r="F50" s="42" t="n">
        <v>61.4164904862579</v>
      </c>
      <c r="G50" s="42" t="n">
        <v>65.2903723712136</v>
      </c>
      <c r="H50" s="42" t="n">
        <v>73.7262449945798</v>
      </c>
      <c r="I50" s="42" t="n">
        <v>72.3719875807008</v>
      </c>
      <c r="J50" s="43" t="n">
        <v>71.3047636124559</v>
      </c>
    </row>
    <row r="51" s="3" customFormat="true" ht="8.1" hidden="false" customHeight="true" outlineLevel="0" collapsed="false">
      <c r="A51" s="73"/>
      <c r="B51" s="42"/>
      <c r="C51" s="42"/>
      <c r="D51" s="42"/>
      <c r="E51" s="42"/>
      <c r="F51" s="42"/>
      <c r="G51" s="42"/>
      <c r="H51" s="42"/>
      <c r="I51" s="42"/>
      <c r="J51" s="43"/>
    </row>
    <row r="52" s="4" customFormat="true" ht="11.25" hidden="false" customHeight="false" outlineLevel="0" collapsed="false">
      <c r="A52" s="72" t="s">
        <v>66</v>
      </c>
      <c r="B52" s="43" t="n">
        <v>79.8301772356628</v>
      </c>
      <c r="C52" s="43" t="n">
        <v>80.7557871133681</v>
      </c>
      <c r="D52" s="43" t="n">
        <v>81.288905162944</v>
      </c>
      <c r="E52" s="43" t="n">
        <v>75.9593785099214</v>
      </c>
      <c r="F52" s="43" t="n">
        <v>69.4714587737844</v>
      </c>
      <c r="G52" s="43" t="n">
        <v>73.4516689176153</v>
      </c>
      <c r="H52" s="43" t="n">
        <v>82.6486139687175</v>
      </c>
      <c r="I52" s="43" t="n">
        <v>81.177205000575</v>
      </c>
      <c r="J52" s="43" t="n">
        <v>79.7354519248011</v>
      </c>
    </row>
    <row r="53" s="3" customFormat="true" ht="8.1" hidden="false" customHeight="true" outlineLevel="0" collapsed="false">
      <c r="A53" s="74"/>
      <c r="B53" s="42"/>
      <c r="C53" s="42"/>
      <c r="D53" s="42"/>
      <c r="E53" s="42"/>
      <c r="F53" s="42"/>
      <c r="G53" s="42"/>
      <c r="H53" s="42"/>
      <c r="I53" s="42"/>
      <c r="J53" s="43"/>
    </row>
    <row r="54" s="4" customFormat="true" ht="11.25" hidden="false" customHeight="false" outlineLevel="0" collapsed="false">
      <c r="A54" s="34" t="s">
        <v>53</v>
      </c>
      <c r="B54" s="47" t="n">
        <v>100</v>
      </c>
      <c r="C54" s="47" t="n">
        <v>100</v>
      </c>
      <c r="D54" s="47" t="n">
        <v>100</v>
      </c>
      <c r="E54" s="47" t="n">
        <v>100</v>
      </c>
      <c r="F54" s="47" t="n">
        <v>100</v>
      </c>
      <c r="G54" s="47" t="n">
        <v>100</v>
      </c>
      <c r="H54" s="47" t="n">
        <v>100</v>
      </c>
      <c r="I54" s="47" t="n">
        <v>100</v>
      </c>
      <c r="J54" s="47" t="n">
        <v>100</v>
      </c>
    </row>
    <row r="55" s="3" customFormat="true" ht="8.1" hidden="false" customHeight="true" outlineLevel="0" collapsed="false">
      <c r="A55" s="73"/>
      <c r="B55" s="48"/>
      <c r="C55" s="48"/>
      <c r="D55" s="48"/>
      <c r="E55" s="48"/>
      <c r="F55" s="48"/>
      <c r="G55" s="48"/>
      <c r="H55" s="48"/>
      <c r="I55" s="48"/>
      <c r="J55" s="47"/>
    </row>
    <row r="56" s="3" customFormat="true" ht="11.25" hidden="false" customHeight="false" outlineLevel="0" collapsed="false">
      <c r="A56" s="73" t="s">
        <v>49</v>
      </c>
      <c r="B56" s="42" t="n">
        <v>2.97146716191119</v>
      </c>
      <c r="C56" s="42" t="n">
        <v>0.0489995916700694</v>
      </c>
      <c r="D56" s="42" t="n">
        <v>4.10949410949411</v>
      </c>
      <c r="E56" s="42" t="n">
        <v>5.07670507054402</v>
      </c>
      <c r="F56" s="42" t="n">
        <v>6.23858794887401</v>
      </c>
      <c r="G56" s="42" t="n">
        <v>4.5311268715524</v>
      </c>
      <c r="H56" s="42" t="n">
        <v>1.63284972428931</v>
      </c>
      <c r="I56" s="42" t="n">
        <v>1.24456136800567</v>
      </c>
      <c r="J56" s="43" t="n">
        <v>2.62531209096623</v>
      </c>
    </row>
    <row r="57" s="3" customFormat="true" ht="11.25" hidden="false" customHeight="false" outlineLevel="0" collapsed="false">
      <c r="A57" s="73" t="s">
        <v>50</v>
      </c>
      <c r="B57" s="42" t="n">
        <v>7.03190950531825</v>
      </c>
      <c r="C57" s="42" t="n">
        <v>4.90812576561862</v>
      </c>
      <c r="D57" s="42" t="n">
        <v>7.85516285516285</v>
      </c>
      <c r="E57" s="42" t="n">
        <v>5.4586901608034</v>
      </c>
      <c r="F57" s="42" t="n">
        <v>5.35605599513086</v>
      </c>
      <c r="G57" s="42" t="n">
        <v>6.57998423955871</v>
      </c>
      <c r="H57" s="42" t="n">
        <v>9.16269607580706</v>
      </c>
      <c r="I57" s="42" t="n">
        <v>9.60234746534453</v>
      </c>
      <c r="J57" s="43" t="n">
        <v>7.94801270851713</v>
      </c>
    </row>
    <row r="58" s="3" customFormat="true" ht="11.25" hidden="false" customHeight="false" outlineLevel="0" collapsed="false">
      <c r="A58" s="73" t="s">
        <v>51</v>
      </c>
      <c r="B58" s="42" t="n">
        <v>89.9966233327706</v>
      </c>
      <c r="C58" s="42" t="n">
        <v>95.0428746427113</v>
      </c>
      <c r="D58" s="42" t="n">
        <v>88.035343035343</v>
      </c>
      <c r="E58" s="42" t="n">
        <v>89.4646047686526</v>
      </c>
      <c r="F58" s="42" t="n">
        <v>88.4053560559951</v>
      </c>
      <c r="G58" s="42" t="n">
        <v>88.8888888888889</v>
      </c>
      <c r="H58" s="42" t="n">
        <v>89.2044541999036</v>
      </c>
      <c r="I58" s="42" t="n">
        <v>89.1530911666498</v>
      </c>
      <c r="J58" s="43" t="n">
        <v>89.4266752005166</v>
      </c>
    </row>
    <row r="59" s="3" customFormat="true" ht="8.1" hidden="false" customHeight="true" outlineLevel="0" collapsed="false">
      <c r="A59" s="73"/>
      <c r="B59" s="42"/>
      <c r="C59" s="42"/>
      <c r="D59" s="42"/>
      <c r="E59" s="42"/>
      <c r="F59" s="42"/>
      <c r="G59" s="42"/>
      <c r="H59" s="42"/>
      <c r="I59" s="42"/>
      <c r="J59" s="43"/>
    </row>
    <row r="60" s="4" customFormat="true" ht="11.25" hidden="false" customHeight="false" outlineLevel="0" collapsed="false">
      <c r="A60" s="75" t="s">
        <v>54</v>
      </c>
      <c r="B60" s="47" t="n">
        <v>100</v>
      </c>
      <c r="C60" s="47" t="n">
        <v>100</v>
      </c>
      <c r="D60" s="47" t="n">
        <v>100</v>
      </c>
      <c r="E60" s="47" t="n">
        <v>100</v>
      </c>
      <c r="F60" s="47" t="n">
        <v>100</v>
      </c>
      <c r="G60" s="47" t="n">
        <v>100</v>
      </c>
      <c r="H60" s="47" t="n">
        <v>100</v>
      </c>
      <c r="I60" s="47" t="n">
        <v>100</v>
      </c>
      <c r="J60" s="47" t="n">
        <v>100</v>
      </c>
    </row>
    <row r="61" s="3" customFormat="true" ht="8.1" hidden="false" customHeight="true" outlineLevel="0" collapsed="false">
      <c r="A61" s="76"/>
      <c r="B61" s="48"/>
      <c r="C61" s="48"/>
      <c r="D61" s="48"/>
      <c r="E61" s="48"/>
      <c r="F61" s="48"/>
      <c r="G61" s="48"/>
      <c r="H61" s="48"/>
      <c r="I61" s="48"/>
      <c r="J61" s="47"/>
    </row>
    <row r="62" s="4" customFormat="true" ht="22.5" hidden="false" customHeight="false" outlineLevel="0" collapsed="false">
      <c r="A62" s="75" t="s">
        <v>67</v>
      </c>
      <c r="B62" s="43" t="n">
        <v>91.3394066231688</v>
      </c>
      <c r="C62" s="43" t="n">
        <v>93.2992862416933</v>
      </c>
      <c r="D62" s="43" t="n">
        <v>92.7358687702434</v>
      </c>
      <c r="E62" s="43" t="n">
        <v>85.2639559474881</v>
      </c>
      <c r="F62" s="43" t="n">
        <v>86.0052124371174</v>
      </c>
      <c r="G62" s="43" t="n">
        <v>83.8130659767141</v>
      </c>
      <c r="H62" s="43" t="n">
        <v>90.0364520048603</v>
      </c>
      <c r="I62" s="43" t="n">
        <v>91.9212358244115</v>
      </c>
      <c r="J62" s="43" t="n">
        <v>90.199306615354</v>
      </c>
    </row>
    <row r="63" s="3" customFormat="true" ht="11.25" hidden="false" customHeight="false" outlineLevel="0" collapsed="false">
      <c r="A63" s="76"/>
      <c r="B63" s="42"/>
      <c r="C63" s="42"/>
      <c r="D63" s="42"/>
      <c r="E63" s="42"/>
      <c r="F63" s="42"/>
      <c r="G63" s="42"/>
      <c r="H63" s="42"/>
      <c r="I63" s="42"/>
      <c r="J63" s="43"/>
    </row>
    <row r="64" s="3" customFormat="true" ht="11.25" hidden="false" customHeight="false" outlineLevel="0" collapsed="false">
      <c r="A64" s="76"/>
      <c r="B64" s="42"/>
      <c r="C64" s="42"/>
      <c r="D64" s="42"/>
      <c r="E64" s="42"/>
      <c r="F64" s="42"/>
      <c r="G64" s="42"/>
      <c r="H64" s="42"/>
      <c r="I64" s="42"/>
      <c r="J64" s="43"/>
    </row>
    <row r="65" s="3" customFormat="true" ht="11.25" hidden="false" customHeight="false" outlineLevel="0" collapsed="false">
      <c r="A65" s="77" t="s">
        <v>57</v>
      </c>
      <c r="B65" s="14"/>
      <c r="C65" s="14"/>
      <c r="D65" s="14"/>
      <c r="E65" s="14"/>
      <c r="F65" s="14"/>
      <c r="G65" s="14"/>
      <c r="H65" s="14"/>
      <c r="I65" s="14"/>
      <c r="J65" s="14"/>
    </row>
    <row r="66" s="3" customFormat="true" ht="11.25" hidden="false" customHeight="false" outlineLevel="0" collapsed="false">
      <c r="A66" s="73" t="s">
        <v>47</v>
      </c>
      <c r="B66" s="33" t="n">
        <v>16.2639280440328</v>
      </c>
      <c r="C66" s="33" t="n">
        <v>15.0230602278893</v>
      </c>
      <c r="D66" s="33" t="n">
        <v>15.5347952562094</v>
      </c>
      <c r="E66" s="33" t="n">
        <v>20.2264848624913</v>
      </c>
      <c r="F66" s="33" t="n">
        <v>24.8264013172024</v>
      </c>
      <c r="G66" s="33" t="n">
        <v>22.5841158059468</v>
      </c>
      <c r="H66" s="33" t="n">
        <v>14.2841103027037</v>
      </c>
      <c r="I66" s="33" t="n">
        <v>14.5775009525072</v>
      </c>
      <c r="J66" s="29" t="n">
        <v>16.4287598151036</v>
      </c>
    </row>
    <row r="67" s="3" customFormat="true" ht="11.25" hidden="false" customHeight="false" outlineLevel="0" collapsed="false">
      <c r="A67" s="73" t="s">
        <v>48</v>
      </c>
      <c r="B67" s="33" t="n">
        <v>5.8799838904551</v>
      </c>
      <c r="C67" s="33" t="n">
        <v>3.36408030385241</v>
      </c>
      <c r="D67" s="33" t="n">
        <v>3.04878048780488</v>
      </c>
      <c r="E67" s="33" t="n">
        <v>5.13519759648717</v>
      </c>
      <c r="F67" s="33" t="n">
        <v>4.36681222707424</v>
      </c>
      <c r="G67" s="33" t="n">
        <v>2.52347417840376</v>
      </c>
      <c r="H67" s="33" t="n">
        <v>3.4357316087308</v>
      </c>
      <c r="I67" s="33" t="n">
        <v>4.14133549787135</v>
      </c>
      <c r="J67" s="29" t="n">
        <v>3.91956357781058</v>
      </c>
    </row>
    <row r="68" s="3" customFormat="true" ht="11.25" hidden="false" customHeight="false" outlineLevel="0" collapsed="false">
      <c r="A68" s="73" t="s">
        <v>49</v>
      </c>
      <c r="B68" s="33" t="n">
        <v>2.00698080279232</v>
      </c>
      <c r="C68" s="33" t="n">
        <v>0.0271296798697775</v>
      </c>
      <c r="D68" s="33" t="n">
        <v>3.21100917431193</v>
      </c>
      <c r="E68" s="33" t="n">
        <v>3.6838456205223</v>
      </c>
      <c r="F68" s="33" t="n">
        <v>4.29522514138449</v>
      </c>
      <c r="G68" s="33" t="n">
        <v>3.12010954616588</v>
      </c>
      <c r="H68" s="33" t="n">
        <v>1.30692535704662</v>
      </c>
      <c r="I68" s="33" t="n">
        <v>0.975698643298491</v>
      </c>
      <c r="J68" s="29" t="n">
        <v>2.00720892463018</v>
      </c>
    </row>
    <row r="69" s="3" customFormat="true" ht="11.25" hidden="false" customHeight="false" outlineLevel="0" collapsed="false">
      <c r="A69" s="73" t="s">
        <v>50</v>
      </c>
      <c r="B69" s="33" t="n">
        <v>5.22888978386361</v>
      </c>
      <c r="C69" s="33" t="n">
        <v>3.77780792186652</v>
      </c>
      <c r="D69" s="33" t="n">
        <v>6.2597896621168</v>
      </c>
      <c r="E69" s="33" t="n">
        <v>4.01201756413219</v>
      </c>
      <c r="F69" s="33" t="n">
        <v>3.65094137017682</v>
      </c>
      <c r="G69" s="33" t="n">
        <v>4.99804381846635</v>
      </c>
      <c r="H69" s="33" t="n">
        <v>6.67834366298392</v>
      </c>
      <c r="I69" s="33" t="n">
        <v>7.9546772243113</v>
      </c>
      <c r="J69" s="29" t="n">
        <v>6.12573512060374</v>
      </c>
    </row>
    <row r="70" s="3" customFormat="true" ht="11.25" hidden="false" customHeight="false" outlineLevel="0" collapsed="false">
      <c r="A70" s="73" t="s">
        <v>51</v>
      </c>
      <c r="B70" s="33" t="n">
        <v>71.4592562760102</v>
      </c>
      <c r="C70" s="33" t="n">
        <v>80.7514921323928</v>
      </c>
      <c r="D70" s="33" t="n">
        <v>74.1860595211457</v>
      </c>
      <c r="E70" s="33" t="n">
        <v>72.8680379015484</v>
      </c>
      <c r="F70" s="33" t="n">
        <v>66.7191638628392</v>
      </c>
      <c r="G70" s="33" t="n">
        <v>68.3881064162754</v>
      </c>
      <c r="H70" s="33" t="n">
        <v>75.5860953920776</v>
      </c>
      <c r="I70" s="33" t="n">
        <v>75.1619262179668</v>
      </c>
      <c r="J70" s="29" t="n">
        <v>74.1182023033393</v>
      </c>
    </row>
    <row r="71" s="3" customFormat="true" ht="8.1" hidden="false" customHeight="true" outlineLevel="0" collapsed="false">
      <c r="A71" s="73"/>
      <c r="B71" s="33"/>
      <c r="C71" s="33"/>
      <c r="D71" s="33"/>
      <c r="E71" s="33"/>
      <c r="F71" s="33"/>
      <c r="G71" s="33"/>
      <c r="H71" s="33"/>
      <c r="I71" s="33"/>
      <c r="J71" s="29"/>
    </row>
    <row r="72" s="4" customFormat="true" ht="11.25" hidden="false" customHeight="false" outlineLevel="0" collapsed="false">
      <c r="A72" s="72" t="s">
        <v>66</v>
      </c>
      <c r="B72" s="43" t="n">
        <v>78.6951268626661</v>
      </c>
      <c r="C72" s="43" t="n">
        <v>84.5564297341291</v>
      </c>
      <c r="D72" s="43" t="n">
        <v>83.6568583575744</v>
      </c>
      <c r="E72" s="43" t="n">
        <v>80.5639010862029</v>
      </c>
      <c r="F72" s="43" t="n">
        <v>74.6653303744005</v>
      </c>
      <c r="G72" s="43" t="n">
        <v>76.5062597809077</v>
      </c>
      <c r="H72" s="43" t="n">
        <v>83.5713644121082</v>
      </c>
      <c r="I72" s="43" t="n">
        <v>84.0923020855766</v>
      </c>
      <c r="J72" s="43" t="n">
        <v>82.2511463485733</v>
      </c>
    </row>
    <row r="73" s="3" customFormat="true" ht="8.1" hidden="false" customHeight="true" outlineLevel="0" collapsed="false">
      <c r="A73" s="74"/>
      <c r="B73" s="42"/>
      <c r="C73" s="42"/>
      <c r="D73" s="42"/>
      <c r="E73" s="42"/>
      <c r="F73" s="42"/>
      <c r="G73" s="42"/>
      <c r="H73" s="42"/>
      <c r="I73" s="42"/>
      <c r="J73" s="43"/>
    </row>
    <row r="74" s="4" customFormat="true" ht="11.25" hidden="false" customHeight="false" outlineLevel="0" collapsed="false">
      <c r="A74" s="34" t="s">
        <v>53</v>
      </c>
      <c r="B74" s="31" t="n">
        <v>100</v>
      </c>
      <c r="C74" s="31" t="n">
        <v>100</v>
      </c>
      <c r="D74" s="31" t="n">
        <v>100</v>
      </c>
      <c r="E74" s="31" t="n">
        <v>100</v>
      </c>
      <c r="F74" s="31" t="n">
        <v>100</v>
      </c>
      <c r="G74" s="31" t="n">
        <v>100</v>
      </c>
      <c r="H74" s="31" t="n">
        <v>100</v>
      </c>
      <c r="I74" s="31" t="n">
        <v>100</v>
      </c>
      <c r="J74" s="31" t="n">
        <v>100</v>
      </c>
    </row>
    <row r="75" s="3" customFormat="true" ht="8.1" hidden="false" customHeight="true" outlineLevel="0" collapsed="false">
      <c r="A75" s="73"/>
      <c r="B75" s="49"/>
      <c r="C75" s="49"/>
      <c r="D75" s="49"/>
      <c r="E75" s="49"/>
      <c r="F75" s="49"/>
      <c r="G75" s="49"/>
      <c r="H75" s="49"/>
      <c r="I75" s="49"/>
      <c r="J75" s="31"/>
    </row>
    <row r="76" s="3" customFormat="true" ht="11.25" hidden="false" customHeight="false" outlineLevel="0" collapsed="false">
      <c r="A76" s="73" t="s">
        <v>49</v>
      </c>
      <c r="B76" s="33" t="n">
        <v>3.06375695335901</v>
      </c>
      <c r="C76" s="33" t="n">
        <v>0.0417885499373172</v>
      </c>
      <c r="D76" s="33" t="n">
        <v>4.14035566781582</v>
      </c>
      <c r="E76" s="33" t="n">
        <v>5.00152299725861</v>
      </c>
      <c r="F76" s="33" t="n">
        <v>6.39778892414781</v>
      </c>
      <c r="G76" s="33" t="n">
        <v>4.46663163426169</v>
      </c>
      <c r="H76" s="33" t="n">
        <v>1.62581831953687</v>
      </c>
      <c r="I76" s="33" t="n">
        <v>1.26459536988405</v>
      </c>
      <c r="J76" s="29" t="n">
        <v>2.64936984371662</v>
      </c>
    </row>
    <row r="77" s="3" customFormat="true" ht="11.25" hidden="false" customHeight="false" outlineLevel="0" collapsed="false">
      <c r="A77" s="73" t="s">
        <v>50</v>
      </c>
      <c r="B77" s="33" t="n">
        <v>6.55541292255028</v>
      </c>
      <c r="C77" s="33" t="n">
        <v>4.61345591307982</v>
      </c>
      <c r="D77" s="33" t="n">
        <v>7.30108884868758</v>
      </c>
      <c r="E77" s="33" t="n">
        <v>4.86140724946695</v>
      </c>
      <c r="F77" s="33" t="n">
        <v>4.95444774286007</v>
      </c>
      <c r="G77" s="33" t="n">
        <v>6.27955859169732</v>
      </c>
      <c r="H77" s="33" t="n">
        <v>8.12368122058108</v>
      </c>
      <c r="I77" s="33" t="n">
        <v>9.17336673265727</v>
      </c>
      <c r="J77" s="29" t="n">
        <v>7.36731500886202</v>
      </c>
    </row>
    <row r="78" s="3" customFormat="true" ht="11.25" hidden="false" customHeight="false" outlineLevel="0" collapsed="false">
      <c r="A78" s="73" t="s">
        <v>51</v>
      </c>
      <c r="B78" s="33" t="n">
        <v>90.3808301240907</v>
      </c>
      <c r="C78" s="33" t="n">
        <v>95.3447555369829</v>
      </c>
      <c r="D78" s="33" t="n">
        <v>88.5585554834966</v>
      </c>
      <c r="E78" s="33" t="n">
        <v>90.1370697532745</v>
      </c>
      <c r="F78" s="33" t="n">
        <v>88.6477633329921</v>
      </c>
      <c r="G78" s="33" t="n">
        <v>89.253809774041</v>
      </c>
      <c r="H78" s="33" t="n">
        <v>90.2505004598821</v>
      </c>
      <c r="I78" s="33" t="n">
        <v>89.5620378974587</v>
      </c>
      <c r="J78" s="29" t="n">
        <v>89.9833151474214</v>
      </c>
    </row>
    <row r="79" s="3" customFormat="true" ht="8.1" hidden="false" customHeight="true" outlineLevel="0" collapsed="false">
      <c r="A79" s="73"/>
      <c r="B79" s="33"/>
      <c r="C79" s="33"/>
      <c r="D79" s="33"/>
      <c r="E79" s="33"/>
      <c r="F79" s="33"/>
      <c r="G79" s="33"/>
      <c r="H79" s="33"/>
      <c r="I79" s="33"/>
      <c r="J79" s="29"/>
    </row>
    <row r="80" s="4" customFormat="true" ht="11.25" hidden="false" customHeight="false" outlineLevel="0" collapsed="false">
      <c r="A80" s="75" t="s">
        <v>54</v>
      </c>
      <c r="B80" s="31" t="n">
        <v>100</v>
      </c>
      <c r="C80" s="31" t="n">
        <v>100</v>
      </c>
      <c r="D80" s="31" t="n">
        <v>100</v>
      </c>
      <c r="E80" s="31" t="n">
        <v>100</v>
      </c>
      <c r="F80" s="31" t="n">
        <v>100</v>
      </c>
      <c r="G80" s="31" t="n">
        <v>100</v>
      </c>
      <c r="H80" s="31" t="n">
        <v>100</v>
      </c>
      <c r="I80" s="31" t="n">
        <v>100</v>
      </c>
      <c r="J80" s="31" t="n">
        <v>100</v>
      </c>
    </row>
    <row r="81" s="3" customFormat="true" ht="8.1" hidden="false" customHeight="true" outlineLevel="0" collapsed="false">
      <c r="A81" s="76"/>
      <c r="B81" s="49"/>
      <c r="C81" s="49"/>
      <c r="D81" s="49"/>
      <c r="E81" s="49"/>
      <c r="F81" s="49"/>
      <c r="G81" s="49"/>
      <c r="H81" s="49"/>
      <c r="I81" s="49"/>
      <c r="J81" s="31"/>
    </row>
    <row r="82" s="4" customFormat="true" ht="22.5" hidden="false" customHeight="false" outlineLevel="0" collapsed="false">
      <c r="A82" s="75" t="s">
        <v>67</v>
      </c>
      <c r="B82" s="29" t="n">
        <v>91.9402616637867</v>
      </c>
      <c r="C82" s="29" t="n">
        <v>93.5414287526964</v>
      </c>
      <c r="D82" s="29" t="n">
        <v>93.3350737501632</v>
      </c>
      <c r="E82" s="29" t="n">
        <v>86.2742752322846</v>
      </c>
      <c r="F82" s="29" t="n">
        <v>86.4578820325556</v>
      </c>
      <c r="G82" s="29" t="n">
        <v>84.4400396432111</v>
      </c>
      <c r="H82" s="29" t="n">
        <v>90.8149114935965</v>
      </c>
      <c r="I82" s="29" t="n">
        <v>92.597364747749</v>
      </c>
      <c r="J82" s="29" t="n">
        <v>90.8674666375157</v>
      </c>
    </row>
    <row r="83" s="3" customFormat="true" ht="11.25" hidden="false" customHeight="false" outlineLevel="0" collapsed="false">
      <c r="A83" s="76"/>
      <c r="B83" s="33"/>
      <c r="C83" s="33"/>
      <c r="D83" s="33"/>
      <c r="E83" s="33"/>
      <c r="F83" s="33"/>
      <c r="G83" s="33"/>
      <c r="H83" s="33"/>
      <c r="I83" s="33"/>
      <c r="J83" s="29"/>
    </row>
    <row r="84" s="3" customFormat="true" ht="11.25" hidden="false" customHeight="false" outlineLevel="0" collapsed="false">
      <c r="A84" s="76"/>
      <c r="B84" s="33"/>
      <c r="C84" s="33"/>
      <c r="D84" s="33"/>
      <c r="E84" s="33"/>
      <c r="F84" s="33"/>
      <c r="G84" s="33"/>
      <c r="H84" s="33"/>
      <c r="I84" s="33"/>
      <c r="J84" s="29"/>
    </row>
    <row r="85" s="3" customFormat="true" ht="11.25" hidden="false" customHeight="false" outlineLevel="0" collapsed="false">
      <c r="A85" s="77" t="s">
        <v>58</v>
      </c>
      <c r="B85" s="14"/>
      <c r="C85" s="14"/>
      <c r="D85" s="14"/>
      <c r="E85" s="14"/>
      <c r="F85" s="14"/>
      <c r="G85" s="14"/>
      <c r="H85" s="14"/>
      <c r="I85" s="14"/>
      <c r="J85" s="14"/>
    </row>
    <row r="86" s="3" customFormat="true" ht="11.25" hidden="false" customHeight="false" outlineLevel="0" collapsed="false">
      <c r="A86" s="73" t="s">
        <v>47</v>
      </c>
      <c r="B86" s="33" t="n">
        <v>16.1286028090262</v>
      </c>
      <c r="C86" s="33" t="n">
        <v>14.5934905784688</v>
      </c>
      <c r="D86" s="33" t="n">
        <v>15.1943752906738</v>
      </c>
      <c r="E86" s="33" t="n">
        <v>19.0949949818912</v>
      </c>
      <c r="F86" s="33" t="n">
        <v>23.904052936311</v>
      </c>
      <c r="G86" s="33" t="n">
        <v>22.2254307440562</v>
      </c>
      <c r="H86" s="33" t="n">
        <v>14.1020240760858</v>
      </c>
      <c r="I86" s="33" t="n">
        <v>14.178912090745</v>
      </c>
      <c r="J86" s="29" t="n">
        <v>16.0125192230505</v>
      </c>
    </row>
    <row r="87" s="3" customFormat="true" ht="11.25" hidden="false" customHeight="false" outlineLevel="0" collapsed="false">
      <c r="A87" s="73" t="s">
        <v>48</v>
      </c>
      <c r="B87" s="33" t="n">
        <v>5.83105904280104</v>
      </c>
      <c r="C87" s="33" t="n">
        <v>3.26788773224404</v>
      </c>
      <c r="D87" s="33" t="n">
        <v>2.98197138401773</v>
      </c>
      <c r="E87" s="33" t="n">
        <v>4.84792948466204</v>
      </c>
      <c r="F87" s="33" t="n">
        <v>4.20457678522195</v>
      </c>
      <c r="G87" s="33" t="n">
        <v>2.4833958995091</v>
      </c>
      <c r="H87" s="33" t="n">
        <v>3.39193473296828</v>
      </c>
      <c r="I87" s="33" t="n">
        <v>4.02810002577984</v>
      </c>
      <c r="J87" s="29" t="n">
        <v>3.82025714917087</v>
      </c>
    </row>
    <row r="88" s="3" customFormat="true" ht="11.25" hidden="false" customHeight="false" outlineLevel="0" collapsed="false">
      <c r="A88" s="73" t="s">
        <v>49</v>
      </c>
      <c r="B88" s="33" t="n">
        <v>1.990281568262</v>
      </c>
      <c r="C88" s="33" t="n">
        <v>0.0263539333245487</v>
      </c>
      <c r="D88" s="33" t="n">
        <v>3.14064509069023</v>
      </c>
      <c r="E88" s="33" t="n">
        <v>3.47776759610769</v>
      </c>
      <c r="F88" s="33" t="n">
        <v>4.13564929693962</v>
      </c>
      <c r="G88" s="33" t="n">
        <v>3.07055539512946</v>
      </c>
      <c r="H88" s="33" t="n">
        <v>1.29026536901146</v>
      </c>
      <c r="I88" s="33" t="n">
        <v>0.94902036607373</v>
      </c>
      <c r="J88" s="29" t="n">
        <v>1.956354091973</v>
      </c>
    </row>
    <row r="89" s="3" customFormat="true" ht="11.25" hidden="false" customHeight="false" outlineLevel="0" collapsed="false">
      <c r="A89" s="73" t="s">
        <v>50</v>
      </c>
      <c r="B89" s="33" t="n">
        <v>5.18538241363243</v>
      </c>
      <c r="C89" s="33" t="n">
        <v>3.66978521544341</v>
      </c>
      <c r="D89" s="33" t="n">
        <v>6.12261647470796</v>
      </c>
      <c r="E89" s="33" t="n">
        <v>3.78758127154514</v>
      </c>
      <c r="F89" s="33" t="n">
        <v>3.51530190239868</v>
      </c>
      <c r="G89" s="33" t="n">
        <v>4.91866397150833</v>
      </c>
      <c r="H89" s="33" t="n">
        <v>6.59321169663245</v>
      </c>
      <c r="I89" s="33" t="n">
        <v>7.73717452951792</v>
      </c>
      <c r="J89" s="29" t="n">
        <v>5.9705329238429</v>
      </c>
    </row>
    <row r="90" s="3" customFormat="true" ht="11.25" hidden="false" customHeight="false" outlineLevel="0" collapsed="false">
      <c r="A90" s="73" t="s">
        <v>51</v>
      </c>
      <c r="B90" s="33" t="n">
        <v>70.8646741662784</v>
      </c>
      <c r="C90" s="33" t="n">
        <v>78.4424825405192</v>
      </c>
      <c r="D90" s="33" t="n">
        <v>72.5603917599103</v>
      </c>
      <c r="E90" s="33" t="n">
        <v>68.791726665794</v>
      </c>
      <c r="F90" s="33" t="n">
        <v>64.2404190791288</v>
      </c>
      <c r="G90" s="33" t="n">
        <v>67.3019539897969</v>
      </c>
      <c r="H90" s="33" t="n">
        <v>74.6225641253021</v>
      </c>
      <c r="I90" s="33" t="n">
        <v>73.1067929878835</v>
      </c>
      <c r="J90" s="29" t="n">
        <v>72.2403366119627</v>
      </c>
    </row>
    <row r="91" s="3" customFormat="true" ht="8.1" hidden="false" customHeight="true" outlineLevel="0" collapsed="false">
      <c r="A91" s="73"/>
      <c r="B91" s="33"/>
      <c r="C91" s="33"/>
      <c r="D91" s="33"/>
      <c r="E91" s="33"/>
      <c r="F91" s="33"/>
      <c r="G91" s="33"/>
      <c r="H91" s="33"/>
      <c r="I91" s="33"/>
      <c r="J91" s="29"/>
    </row>
    <row r="92" s="4" customFormat="true" ht="11.25" hidden="false" customHeight="false" outlineLevel="0" collapsed="false">
      <c r="A92" s="72" t="s">
        <v>66</v>
      </c>
      <c r="B92" s="43" t="n">
        <v>78.0403381481728</v>
      </c>
      <c r="C92" s="43" t="n">
        <v>82.1386216892871</v>
      </c>
      <c r="D92" s="43" t="n">
        <v>81.8236533253085</v>
      </c>
      <c r="E92" s="43" t="n">
        <v>76.0570755334468</v>
      </c>
      <c r="F92" s="43" t="n">
        <v>71.8913702784671</v>
      </c>
      <c r="G92" s="43" t="n">
        <v>75.2911733564347</v>
      </c>
      <c r="H92" s="43" t="n">
        <v>82.506041190946</v>
      </c>
      <c r="I92" s="43" t="n">
        <v>81.7929878834751</v>
      </c>
      <c r="J92" s="43" t="n">
        <v>80.1672236277786</v>
      </c>
    </row>
    <row r="93" s="3" customFormat="true" ht="8.1" hidden="false" customHeight="true" outlineLevel="0" collapsed="false">
      <c r="A93" s="74"/>
      <c r="B93" s="42"/>
      <c r="C93" s="42"/>
      <c r="D93" s="42"/>
      <c r="E93" s="42"/>
      <c r="F93" s="42"/>
      <c r="G93" s="42"/>
      <c r="H93" s="42"/>
      <c r="I93" s="42"/>
      <c r="J93" s="43"/>
    </row>
    <row r="94" s="4" customFormat="true" ht="11.25" hidden="false" customHeight="false" outlineLevel="0" collapsed="false">
      <c r="A94" s="34" t="s">
        <v>53</v>
      </c>
      <c r="B94" s="31" t="n">
        <v>100</v>
      </c>
      <c r="C94" s="31" t="n">
        <v>100</v>
      </c>
      <c r="D94" s="31" t="n">
        <v>100</v>
      </c>
      <c r="E94" s="31" t="n">
        <v>100</v>
      </c>
      <c r="F94" s="31" t="n">
        <v>100</v>
      </c>
      <c r="G94" s="31" t="n">
        <v>100</v>
      </c>
      <c r="H94" s="31" t="n">
        <v>100</v>
      </c>
      <c r="I94" s="31" t="n">
        <v>100</v>
      </c>
      <c r="J94" s="31" t="n">
        <v>100</v>
      </c>
    </row>
    <row r="95" s="3" customFormat="true" ht="8.1" hidden="false" customHeight="true" outlineLevel="0" collapsed="false">
      <c r="A95" s="73"/>
      <c r="B95" s="49"/>
      <c r="C95" s="49"/>
      <c r="D95" s="49"/>
      <c r="E95" s="49"/>
      <c r="F95" s="49"/>
      <c r="G95" s="49"/>
      <c r="H95" s="49"/>
      <c r="I95" s="49"/>
      <c r="J95" s="31"/>
    </row>
    <row r="96" s="3" customFormat="true" ht="11.25" hidden="false" customHeight="false" outlineLevel="0" collapsed="false">
      <c r="A96" s="73" t="s">
        <v>49</v>
      </c>
      <c r="B96" s="33" t="n">
        <v>2.55032412146025</v>
      </c>
      <c r="C96" s="33" t="n">
        <v>0.0320847036175503</v>
      </c>
      <c r="D96" s="33" t="n">
        <v>3.83830953893477</v>
      </c>
      <c r="E96" s="33" t="n">
        <v>4.57257601835915</v>
      </c>
      <c r="F96" s="33" t="n">
        <v>5.75263662511985</v>
      </c>
      <c r="G96" s="33" t="n">
        <v>4.07824085911532</v>
      </c>
      <c r="H96" s="33" t="n">
        <v>1.56384350816853</v>
      </c>
      <c r="I96" s="33" t="n">
        <v>1.16027105823024</v>
      </c>
      <c r="J96" s="29" t="n">
        <v>2.44034158031525</v>
      </c>
    </row>
    <row r="97" s="3" customFormat="true" ht="11.25" hidden="false" customHeight="false" outlineLevel="0" collapsed="false">
      <c r="A97" s="73" t="s">
        <v>50</v>
      </c>
      <c r="B97" s="33" t="n">
        <v>6.64448993517571</v>
      </c>
      <c r="C97" s="33" t="n">
        <v>4.46779497874388</v>
      </c>
      <c r="D97" s="33" t="n">
        <v>7.48269751579792</v>
      </c>
      <c r="E97" s="33" t="n">
        <v>4.97991967871486</v>
      </c>
      <c r="F97" s="33" t="n">
        <v>4.88974113135187</v>
      </c>
      <c r="G97" s="33" t="n">
        <v>6.53285604704679</v>
      </c>
      <c r="H97" s="33" t="n">
        <v>7.99118658641445</v>
      </c>
      <c r="I97" s="33" t="n">
        <v>9.45945945945946</v>
      </c>
      <c r="J97" s="29" t="n">
        <v>7.4475984743646</v>
      </c>
    </row>
    <row r="98" s="3" customFormat="true" ht="11.25" hidden="false" customHeight="false" outlineLevel="0" collapsed="false">
      <c r="A98" s="73" t="s">
        <v>51</v>
      </c>
      <c r="B98" s="33" t="n">
        <v>90.805185943364</v>
      </c>
      <c r="C98" s="33" t="n">
        <v>95.5001203176386</v>
      </c>
      <c r="D98" s="33" t="n">
        <v>88.6789929452673</v>
      </c>
      <c r="E98" s="33" t="n">
        <v>90.447504302926</v>
      </c>
      <c r="F98" s="33" t="n">
        <v>89.3576222435283</v>
      </c>
      <c r="G98" s="33" t="n">
        <v>89.3889030938379</v>
      </c>
      <c r="H98" s="33" t="n">
        <v>90.444969905417</v>
      </c>
      <c r="I98" s="33" t="n">
        <v>89.3802694823103</v>
      </c>
      <c r="J98" s="29" t="n">
        <v>90.1120599453201</v>
      </c>
    </row>
    <row r="99" s="3" customFormat="true" ht="8.1" hidden="false" customHeight="true" outlineLevel="0" collapsed="false">
      <c r="A99" s="73"/>
      <c r="B99" s="33"/>
      <c r="C99" s="33"/>
      <c r="D99" s="33"/>
      <c r="E99" s="33"/>
      <c r="F99" s="33"/>
      <c r="G99" s="33"/>
      <c r="H99" s="33"/>
      <c r="I99" s="33"/>
      <c r="J99" s="29"/>
    </row>
    <row r="100" s="4" customFormat="true" ht="11.25" hidden="false" customHeight="false" outlineLevel="0" collapsed="false">
      <c r="A100" s="75" t="s">
        <v>54</v>
      </c>
      <c r="B100" s="31" t="n">
        <v>100</v>
      </c>
      <c r="C100" s="31" t="n">
        <v>100</v>
      </c>
      <c r="D100" s="31" t="n">
        <v>100</v>
      </c>
      <c r="E100" s="31" t="n">
        <v>100</v>
      </c>
      <c r="F100" s="31" t="n">
        <v>100</v>
      </c>
      <c r="G100" s="31" t="n">
        <v>100</v>
      </c>
      <c r="H100" s="31" t="n">
        <v>100</v>
      </c>
      <c r="I100" s="31" t="n">
        <v>100</v>
      </c>
      <c r="J100" s="31" t="n">
        <v>100</v>
      </c>
    </row>
    <row r="101" s="3" customFormat="true" ht="8.1" hidden="false" customHeight="true" outlineLevel="0" collapsed="false">
      <c r="A101" s="76"/>
      <c r="B101" s="49"/>
      <c r="C101" s="49"/>
      <c r="D101" s="49"/>
      <c r="E101" s="49"/>
      <c r="F101" s="49"/>
      <c r="G101" s="49"/>
      <c r="H101" s="49"/>
      <c r="I101" s="49"/>
      <c r="J101" s="31"/>
    </row>
    <row r="102" s="4" customFormat="true" ht="22.5" hidden="false" customHeight="false" outlineLevel="0" collapsed="false">
      <c r="A102" s="75" t="s">
        <v>67</v>
      </c>
      <c r="B102" s="29" t="n">
        <v>92.1712988526904</v>
      </c>
      <c r="C102" s="29" t="n">
        <v>93.5297017500616</v>
      </c>
      <c r="D102" s="29" t="n">
        <v>93.7184319154937</v>
      </c>
      <c r="E102" s="29" t="n">
        <v>87.1932427805045</v>
      </c>
      <c r="F102" s="29" t="n">
        <v>87.1508379888268</v>
      </c>
      <c r="G102" s="29" t="n">
        <v>85.0650945713584</v>
      </c>
      <c r="H102" s="29" t="n">
        <v>91.1234116482495</v>
      </c>
      <c r="I102" s="29" t="n">
        <v>92.8170846605949</v>
      </c>
      <c r="J102" s="29" t="n">
        <v>91.2352236865385</v>
      </c>
    </row>
    <row r="103" s="3" customFormat="true" ht="11.25" hidden="false" customHeight="false" outlineLevel="0" collapsed="false">
      <c r="A103" s="76"/>
      <c r="B103" s="33"/>
      <c r="C103" s="33"/>
      <c r="D103" s="33"/>
      <c r="E103" s="33"/>
      <c r="F103" s="33"/>
      <c r="G103" s="33"/>
      <c r="H103" s="33"/>
      <c r="I103" s="33"/>
      <c r="J103" s="29"/>
    </row>
    <row r="104" s="3" customFormat="true" ht="11.25" hidden="false" customHeight="false" outlineLevel="0" collapsed="false">
      <c r="A104" s="76"/>
      <c r="B104" s="33"/>
      <c r="C104" s="33"/>
      <c r="D104" s="33"/>
      <c r="E104" s="33"/>
      <c r="F104" s="33"/>
      <c r="G104" s="33"/>
      <c r="H104" s="33"/>
      <c r="I104" s="33"/>
      <c r="J104" s="29"/>
    </row>
    <row r="105" s="37" customFormat="true" ht="11.25" hidden="false" customHeight="false" outlineLevel="0" collapsed="false">
      <c r="A105" s="77" t="s">
        <v>59</v>
      </c>
      <c r="B105" s="50"/>
      <c r="C105" s="50"/>
      <c r="D105" s="50"/>
      <c r="E105" s="50"/>
      <c r="F105" s="50"/>
      <c r="G105" s="50"/>
      <c r="H105" s="50"/>
      <c r="I105" s="50"/>
      <c r="J105" s="50"/>
    </row>
    <row r="106" s="37" customFormat="true" ht="11.25" hidden="false" customHeight="false" outlineLevel="0" collapsed="false">
      <c r="A106" s="78" t="s">
        <v>47</v>
      </c>
      <c r="B106" s="51" t="n">
        <v>15.8734602463606</v>
      </c>
      <c r="C106" s="51" t="n">
        <v>14.1056461568449</v>
      </c>
      <c r="D106" s="51" t="n">
        <v>14.8460440182107</v>
      </c>
      <c r="E106" s="51" t="n">
        <v>18.558997856152</v>
      </c>
      <c r="F106" s="51" t="n">
        <v>20.3442657788482</v>
      </c>
      <c r="G106" s="51" t="n">
        <v>21.9879805399218</v>
      </c>
      <c r="H106" s="51" t="n">
        <v>13.2340919846836</v>
      </c>
      <c r="I106" s="51" t="n">
        <v>13.948201027076</v>
      </c>
      <c r="J106" s="52" t="n">
        <v>15.3478617102755</v>
      </c>
    </row>
    <row r="107" s="37" customFormat="true" ht="11.25" hidden="false" customHeight="false" outlineLevel="0" collapsed="false">
      <c r="A107" s="78" t="s">
        <v>48</v>
      </c>
      <c r="B107" s="51" t="n">
        <v>4.3463045912654</v>
      </c>
      <c r="C107" s="51" t="n">
        <v>3.38509518549802</v>
      </c>
      <c r="D107" s="51" t="n">
        <v>3.27846771369306</v>
      </c>
      <c r="E107" s="51" t="n">
        <v>5.25873302787002</v>
      </c>
      <c r="F107" s="51" t="n">
        <v>5.00814620670114</v>
      </c>
      <c r="G107" s="51" t="n">
        <v>2.84269770103978</v>
      </c>
      <c r="H107" s="51" t="n">
        <v>3.81405154239986</v>
      </c>
      <c r="I107" s="51" t="n">
        <v>3.99224128336805</v>
      </c>
      <c r="J107" s="52" t="n">
        <v>3.96264895000267</v>
      </c>
    </row>
    <row r="108" s="37" customFormat="true" ht="11.25" hidden="false" customHeight="false" outlineLevel="0" collapsed="false">
      <c r="A108" s="78" t="s">
        <v>49</v>
      </c>
      <c r="B108" s="51" t="n">
        <v>1.61674132138858</v>
      </c>
      <c r="C108" s="51" t="n">
        <v>0.0259892144759925</v>
      </c>
      <c r="D108" s="51" t="n">
        <v>3.19765092535223</v>
      </c>
      <c r="E108" s="51" t="n">
        <v>3.48060027743915</v>
      </c>
      <c r="F108" s="51" t="n">
        <v>3.83225897853652</v>
      </c>
      <c r="G108" s="51" t="n">
        <v>3.16703233807116</v>
      </c>
      <c r="H108" s="51" t="n">
        <v>1.24338510519296</v>
      </c>
      <c r="I108" s="51" t="n">
        <v>0.923732451468274</v>
      </c>
      <c r="J108" s="52" t="n">
        <v>1.90673815079351</v>
      </c>
    </row>
    <row r="109" s="37" customFormat="true" ht="11.25" hidden="false" customHeight="false" outlineLevel="0" collapsed="false">
      <c r="A109" s="78" t="s">
        <v>50</v>
      </c>
      <c r="B109" s="51" t="n">
        <v>4.94820828667413</v>
      </c>
      <c r="C109" s="51" t="n">
        <v>3.0927165226431</v>
      </c>
      <c r="D109" s="51" t="n">
        <v>5.45243932006142</v>
      </c>
      <c r="E109" s="51" t="n">
        <v>3.42174954811047</v>
      </c>
      <c r="F109" s="51" t="n">
        <v>2.88304880640363</v>
      </c>
      <c r="G109" s="51" t="n">
        <v>4.26404655155967</v>
      </c>
      <c r="H109" s="51" t="n">
        <v>5.70924579443273</v>
      </c>
      <c r="I109" s="51" t="n">
        <v>6.97330556306342</v>
      </c>
      <c r="J109" s="52" t="n">
        <v>5.30564807723136</v>
      </c>
    </row>
    <row r="110" s="37" customFormat="true" ht="11.25" hidden="false" customHeight="false" outlineLevel="0" collapsed="false">
      <c r="A110" s="78" t="s">
        <v>51</v>
      </c>
      <c r="B110" s="51" t="n">
        <v>73.2152855543113</v>
      </c>
      <c r="C110" s="51" t="n">
        <v>79.390552920538</v>
      </c>
      <c r="D110" s="51" t="n">
        <v>73.2253980226826</v>
      </c>
      <c r="E110" s="51" t="n">
        <v>69.2799192904284</v>
      </c>
      <c r="F110" s="51" t="n">
        <v>67.9322802295105</v>
      </c>
      <c r="G110" s="51" t="n">
        <v>67.7382428694076</v>
      </c>
      <c r="H110" s="51" t="n">
        <v>75.9992255732909</v>
      </c>
      <c r="I110" s="51" t="n">
        <v>74.1625196750242</v>
      </c>
      <c r="J110" s="52" t="n">
        <v>73.4771031116969</v>
      </c>
    </row>
    <row r="111" s="37" customFormat="true" ht="8.1" hidden="false" customHeight="true" outlineLevel="0" collapsed="false">
      <c r="A111" s="78"/>
      <c r="B111" s="51"/>
      <c r="C111" s="51"/>
      <c r="D111" s="51"/>
      <c r="E111" s="51"/>
      <c r="F111" s="51"/>
      <c r="G111" s="51"/>
      <c r="H111" s="51"/>
      <c r="I111" s="51"/>
      <c r="J111" s="52"/>
    </row>
    <row r="112" s="40" customFormat="true" ht="11.25" hidden="false" customHeight="false" outlineLevel="0" collapsed="false">
      <c r="A112" s="79" t="s">
        <v>66</v>
      </c>
      <c r="B112" s="53" t="n">
        <v>79.780235162374</v>
      </c>
      <c r="C112" s="53" t="n">
        <v>82.5092586576571</v>
      </c>
      <c r="D112" s="53" t="n">
        <v>81.8754882680962</v>
      </c>
      <c r="E112" s="53" t="n">
        <v>76.182269115978</v>
      </c>
      <c r="F112" s="53" t="n">
        <v>74.6475880144507</v>
      </c>
      <c r="G112" s="53" t="n">
        <v>75.1693217590384</v>
      </c>
      <c r="H112" s="53" t="n">
        <v>82.9518564729166</v>
      </c>
      <c r="I112" s="53" t="n">
        <v>82.0595576895559</v>
      </c>
      <c r="J112" s="53" t="n">
        <v>80.6894893397218</v>
      </c>
    </row>
    <row r="113" s="37" customFormat="true" ht="8.1" hidden="false" customHeight="true" outlineLevel="0" collapsed="false">
      <c r="A113" s="80"/>
      <c r="B113" s="54"/>
      <c r="C113" s="54"/>
      <c r="D113" s="54"/>
      <c r="E113" s="54"/>
      <c r="F113" s="54"/>
      <c r="G113" s="54"/>
      <c r="H113" s="54"/>
      <c r="I113" s="54"/>
      <c r="J113" s="53"/>
    </row>
    <row r="114" s="40" customFormat="true" ht="11.25" hidden="false" customHeight="false" outlineLevel="0" collapsed="false">
      <c r="A114" s="77" t="s">
        <v>53</v>
      </c>
      <c r="B114" s="55" t="n">
        <v>100</v>
      </c>
      <c r="C114" s="55" t="n">
        <v>100</v>
      </c>
      <c r="D114" s="55" t="n">
        <v>100</v>
      </c>
      <c r="E114" s="55" t="n">
        <v>100</v>
      </c>
      <c r="F114" s="55" t="n">
        <v>100</v>
      </c>
      <c r="G114" s="55" t="n">
        <v>100</v>
      </c>
      <c r="H114" s="55" t="n">
        <v>100</v>
      </c>
      <c r="I114" s="55" t="n">
        <v>100</v>
      </c>
      <c r="J114" s="55" t="n">
        <v>100</v>
      </c>
    </row>
    <row r="115" s="37" customFormat="true" ht="8.1" hidden="false" customHeight="true" outlineLevel="0" collapsed="false">
      <c r="A115" s="78"/>
      <c r="B115" s="56"/>
      <c r="C115" s="56"/>
      <c r="D115" s="56"/>
      <c r="E115" s="56"/>
      <c r="F115" s="56"/>
      <c r="G115" s="56"/>
      <c r="H115" s="56"/>
      <c r="I115" s="56"/>
      <c r="J115" s="55"/>
    </row>
    <row r="116" s="37" customFormat="true" ht="11.25" hidden="false" customHeight="false" outlineLevel="0" collapsed="false">
      <c r="A116" s="78" t="s">
        <v>49</v>
      </c>
      <c r="B116" s="51" t="n">
        <v>2.02649355206597</v>
      </c>
      <c r="C116" s="51" t="n">
        <v>0.0314985431923774</v>
      </c>
      <c r="D116" s="51" t="n">
        <v>3.90550455697036</v>
      </c>
      <c r="E116" s="51" t="n">
        <v>4.56878000331071</v>
      </c>
      <c r="F116" s="51" t="n">
        <v>5.1338014803568</v>
      </c>
      <c r="G116" s="51" t="n">
        <v>4.21319796954315</v>
      </c>
      <c r="H116" s="51" t="n">
        <v>1.49892378309691</v>
      </c>
      <c r="I116" s="51" t="n">
        <v>1.12568538933989</v>
      </c>
      <c r="J116" s="52" t="n">
        <v>2.36305641093562</v>
      </c>
    </row>
    <row r="117" s="37" customFormat="true" ht="11.25" hidden="false" customHeight="false" outlineLevel="0" collapsed="false">
      <c r="A117" s="78" t="s">
        <v>50</v>
      </c>
      <c r="B117" s="51" t="n">
        <v>6.20229844723221</v>
      </c>
      <c r="C117" s="51" t="n">
        <v>3.74832663989291</v>
      </c>
      <c r="D117" s="51" t="n">
        <v>6.65942815779949</v>
      </c>
      <c r="E117" s="51" t="n">
        <v>4.49153009987309</v>
      </c>
      <c r="F117" s="51" t="n">
        <v>3.86221294363257</v>
      </c>
      <c r="G117" s="51" t="n">
        <v>5.67258883248731</v>
      </c>
      <c r="H117" s="51" t="n">
        <v>6.88260159228236</v>
      </c>
      <c r="I117" s="51" t="n">
        <v>8.49785906651425</v>
      </c>
      <c r="J117" s="52" t="n">
        <v>6.57538933589396</v>
      </c>
    </row>
    <row r="118" s="37" customFormat="true" ht="11.25" hidden="false" customHeight="false" outlineLevel="0" collapsed="false">
      <c r="A118" s="78" t="s">
        <v>51</v>
      </c>
      <c r="B118" s="51" t="n">
        <v>91.7712080007018</v>
      </c>
      <c r="C118" s="51" t="n">
        <v>96.2201748169147</v>
      </c>
      <c r="D118" s="51" t="n">
        <v>89.4350672852302</v>
      </c>
      <c r="E118" s="51" t="n">
        <v>90.9396898968162</v>
      </c>
      <c r="F118" s="51" t="n">
        <v>91.0039855760106</v>
      </c>
      <c r="G118" s="51" t="n">
        <v>90.1142131979695</v>
      </c>
      <c r="H118" s="51" t="n">
        <v>91.6184746246207</v>
      </c>
      <c r="I118" s="51" t="n">
        <v>90.3764555441459</v>
      </c>
      <c r="J118" s="52" t="n">
        <v>91.0615542531704</v>
      </c>
    </row>
    <row r="119" s="37" customFormat="true" ht="8.1" hidden="false" customHeight="true" outlineLevel="0" collapsed="false">
      <c r="A119" s="78"/>
      <c r="B119" s="51"/>
      <c r="C119" s="51"/>
      <c r="D119" s="51"/>
      <c r="E119" s="51"/>
      <c r="F119" s="51"/>
      <c r="G119" s="51"/>
      <c r="H119" s="51"/>
      <c r="I119" s="51"/>
      <c r="J119" s="52"/>
    </row>
    <row r="120" s="40" customFormat="true" ht="11.25" hidden="false" customHeight="false" outlineLevel="0" collapsed="false">
      <c r="A120" s="81" t="s">
        <v>54</v>
      </c>
      <c r="B120" s="55" t="n">
        <v>100</v>
      </c>
      <c r="C120" s="55" t="n">
        <v>100</v>
      </c>
      <c r="D120" s="55" t="n">
        <v>100</v>
      </c>
      <c r="E120" s="55" t="n">
        <v>100</v>
      </c>
      <c r="F120" s="55" t="n">
        <v>100</v>
      </c>
      <c r="G120" s="55" t="n">
        <v>100</v>
      </c>
      <c r="H120" s="55" t="n">
        <v>100</v>
      </c>
      <c r="I120" s="55" t="n">
        <v>100</v>
      </c>
      <c r="J120" s="55" t="n">
        <v>100</v>
      </c>
    </row>
    <row r="121" s="37" customFormat="true" ht="8.1" hidden="false" customHeight="true" outlineLevel="0" collapsed="false">
      <c r="A121" s="82"/>
      <c r="B121" s="56"/>
      <c r="C121" s="56"/>
      <c r="D121" s="56"/>
      <c r="E121" s="56"/>
      <c r="F121" s="56"/>
      <c r="G121" s="56"/>
      <c r="H121" s="56"/>
      <c r="I121" s="56"/>
      <c r="J121" s="55"/>
    </row>
    <row r="122" s="40" customFormat="true" ht="22.5" hidden="false" customHeight="false" outlineLevel="0" collapsed="false">
      <c r="A122" s="81" t="s">
        <v>67</v>
      </c>
      <c r="B122" s="52" t="n">
        <v>92.1093347086127</v>
      </c>
      <c r="C122" s="52" t="n">
        <v>93.8647313532963</v>
      </c>
      <c r="D122" s="52" t="n">
        <v>93.9320326931349</v>
      </c>
      <c r="E122" s="52" t="n">
        <v>88.1694525777399</v>
      </c>
      <c r="F122" s="52" t="n">
        <v>87.141975308642</v>
      </c>
      <c r="G122" s="52" t="n">
        <v>85.6174452793205</v>
      </c>
      <c r="H122" s="52" t="n">
        <v>91.6757055238922</v>
      </c>
      <c r="I122" s="52" t="n">
        <v>93.1324498408233</v>
      </c>
      <c r="J122" s="52" t="n">
        <v>91.6265121687509</v>
      </c>
    </row>
    <row r="123" s="37" customFormat="true" ht="11.25" hidden="false" customHeight="false" outlineLevel="0" collapsed="false">
      <c r="A123" s="82"/>
      <c r="B123" s="51"/>
      <c r="C123" s="51"/>
      <c r="D123" s="51"/>
      <c r="E123" s="51"/>
      <c r="F123" s="51"/>
      <c r="G123" s="51"/>
      <c r="H123" s="51"/>
      <c r="I123" s="51"/>
      <c r="J123" s="52"/>
    </row>
    <row r="124" s="37" customFormat="true" ht="11.25" hidden="false" customHeight="false" outlineLevel="0" collapsed="false">
      <c r="A124" s="82"/>
      <c r="B124" s="51"/>
      <c r="C124" s="51"/>
      <c r="D124" s="51"/>
      <c r="E124" s="51"/>
      <c r="F124" s="51"/>
      <c r="G124" s="51"/>
      <c r="H124" s="51"/>
      <c r="I124" s="51"/>
      <c r="J124" s="52"/>
    </row>
    <row r="125" s="37" customFormat="true" ht="11.25" hidden="false" customHeight="false" outlineLevel="0" collapsed="false">
      <c r="A125" s="77" t="s">
        <v>60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s="37" customFormat="true" ht="11.25" hidden="false" customHeight="false" outlineLevel="0" collapsed="false">
      <c r="A126" s="78" t="s">
        <v>47</v>
      </c>
      <c r="B126" s="51" t="n">
        <v>16.8133226674424</v>
      </c>
      <c r="C126" s="51" t="n">
        <v>13.7086216570039</v>
      </c>
      <c r="D126" s="51" t="n">
        <v>15.3908073734203</v>
      </c>
      <c r="E126" s="51" t="n">
        <v>18.9873417721519</v>
      </c>
      <c r="F126" s="51" t="n">
        <v>18.2464623480054</v>
      </c>
      <c r="G126" s="51" t="n">
        <v>23.0913700816978</v>
      </c>
      <c r="H126" s="51" t="n">
        <v>13.1730709605407</v>
      </c>
      <c r="I126" s="51" t="n">
        <v>14.6568975025605</v>
      </c>
      <c r="J126" s="52" t="n">
        <v>15.6042240426614</v>
      </c>
    </row>
    <row r="127" s="3" customFormat="true" ht="11.25" hidden="false" customHeight="false" outlineLevel="0" collapsed="false">
      <c r="A127" s="73" t="s">
        <v>48</v>
      </c>
      <c r="B127" s="33" t="n">
        <v>4.19605846847502</v>
      </c>
      <c r="C127" s="33" t="n">
        <v>4.17056293248551</v>
      </c>
      <c r="D127" s="33" t="n">
        <v>3.94966325900883</v>
      </c>
      <c r="E127" s="33" t="n">
        <v>5.874400884847</v>
      </c>
      <c r="F127" s="33" t="n">
        <v>6.32155301144848</v>
      </c>
      <c r="G127" s="33" t="n">
        <v>3.44633298901305</v>
      </c>
      <c r="H127" s="33" t="n">
        <v>4.86988156018107</v>
      </c>
      <c r="I127" s="33" t="n">
        <v>4.63089892066493</v>
      </c>
      <c r="J127" s="29" t="n">
        <v>4.69372182363569</v>
      </c>
    </row>
    <row r="128" s="3" customFormat="true" ht="11.25" hidden="false" customHeight="false" outlineLevel="0" collapsed="false">
      <c r="A128" s="73" t="s">
        <v>49</v>
      </c>
      <c r="B128" s="33" t="n">
        <v>1.46898407388554</v>
      </c>
      <c r="C128" s="33" t="n">
        <v>0.0374041518608566</v>
      </c>
      <c r="D128" s="33" t="n">
        <v>3.04810968901768</v>
      </c>
      <c r="E128" s="33" t="n">
        <v>3.40420302322723</v>
      </c>
      <c r="F128" s="33" t="n">
        <v>3.90386119604636</v>
      </c>
      <c r="G128" s="33" t="n">
        <v>2.78899427176261</v>
      </c>
      <c r="H128" s="33" t="n">
        <v>1.21747039004527</v>
      </c>
      <c r="I128" s="33" t="n">
        <v>0.893405814228315</v>
      </c>
      <c r="J128" s="29" t="n">
        <v>1.8317925868753</v>
      </c>
    </row>
    <row r="129" s="3" customFormat="true" ht="11.25" hidden="false" customHeight="false" outlineLevel="0" collapsed="false">
      <c r="A129" s="73" t="s">
        <v>50</v>
      </c>
      <c r="B129" s="33" t="n">
        <v>4.93782270380336</v>
      </c>
      <c r="C129" s="33" t="n">
        <v>2.94245994638738</v>
      </c>
      <c r="D129" s="33" t="n">
        <v>5.10880356328316</v>
      </c>
      <c r="E129" s="33" t="n">
        <v>3.29769366269305</v>
      </c>
      <c r="F129" s="33" t="n">
        <v>2.5741306975752</v>
      </c>
      <c r="G129" s="33" t="n">
        <v>4.16001502488497</v>
      </c>
      <c r="H129" s="33" t="n">
        <v>5.22954174331838</v>
      </c>
      <c r="I129" s="33" t="n">
        <v>6.34207831088001</v>
      </c>
      <c r="J129" s="29" t="n">
        <v>4.92044836599014</v>
      </c>
    </row>
    <row r="130" s="3" customFormat="true" ht="11.25" hidden="false" customHeight="false" outlineLevel="0" collapsed="false">
      <c r="A130" s="73" t="s">
        <v>51</v>
      </c>
      <c r="B130" s="33" t="n">
        <v>72.5838120863937</v>
      </c>
      <c r="C130" s="33" t="n">
        <v>79.1409513122623</v>
      </c>
      <c r="D130" s="33" t="n">
        <v>72.5026161152701</v>
      </c>
      <c r="E130" s="33" t="n">
        <v>68.4363606570808</v>
      </c>
      <c r="F130" s="33" t="n">
        <v>68.9539927469246</v>
      </c>
      <c r="G130" s="33" t="n">
        <v>66.5132876326416</v>
      </c>
      <c r="H130" s="33" t="n">
        <v>75.5100353459146</v>
      </c>
      <c r="I130" s="33" t="n">
        <v>73.4767194516663</v>
      </c>
      <c r="J130" s="29" t="n">
        <v>72.9498131808374</v>
      </c>
    </row>
    <row r="131" s="3" customFormat="true" ht="8.1" hidden="false" customHeight="true" outlineLevel="0" collapsed="false">
      <c r="A131" s="73"/>
      <c r="B131" s="33"/>
      <c r="C131" s="33"/>
      <c r="D131" s="33"/>
      <c r="E131" s="33"/>
      <c r="F131" s="33"/>
      <c r="G131" s="33"/>
      <c r="H131" s="33"/>
      <c r="I131" s="33"/>
      <c r="J131" s="29"/>
    </row>
    <row r="132" s="4" customFormat="true" ht="11.25" hidden="false" customHeight="false" outlineLevel="0" collapsed="false">
      <c r="A132" s="72" t="s">
        <v>66</v>
      </c>
      <c r="B132" s="43" t="n">
        <v>78.9906188640826</v>
      </c>
      <c r="C132" s="43" t="n">
        <v>82.1208154105106</v>
      </c>
      <c r="D132" s="43" t="n">
        <v>80.6595293675709</v>
      </c>
      <c r="E132" s="43" t="n">
        <v>75.1382573430011</v>
      </c>
      <c r="F132" s="43" t="n">
        <v>75.4319846405461</v>
      </c>
      <c r="G132" s="43" t="n">
        <v>73.4622969292891</v>
      </c>
      <c r="H132" s="43" t="n">
        <v>81.9570474792782</v>
      </c>
      <c r="I132" s="43" t="n">
        <v>80.7122035767746</v>
      </c>
      <c r="J132" s="43" t="n">
        <v>79.7020541337029</v>
      </c>
    </row>
    <row r="133" s="3" customFormat="true" ht="8.1" hidden="false" customHeight="true" outlineLevel="0" collapsed="false">
      <c r="A133" s="74"/>
      <c r="B133" s="42"/>
      <c r="C133" s="42"/>
      <c r="D133" s="42"/>
      <c r="E133" s="42"/>
      <c r="F133" s="42"/>
      <c r="G133" s="42"/>
      <c r="H133" s="42"/>
      <c r="I133" s="42"/>
      <c r="J133" s="43"/>
    </row>
    <row r="134" s="4" customFormat="true" ht="11.25" hidden="false" customHeight="false" outlineLevel="0" collapsed="false">
      <c r="A134" s="34" t="s">
        <v>53</v>
      </c>
      <c r="B134" s="31" t="n">
        <v>100</v>
      </c>
      <c r="C134" s="31" t="n">
        <v>100</v>
      </c>
      <c r="D134" s="31" t="n">
        <v>100</v>
      </c>
      <c r="E134" s="31" t="n">
        <v>100</v>
      </c>
      <c r="F134" s="31" t="n">
        <v>100</v>
      </c>
      <c r="G134" s="31" t="n">
        <v>100</v>
      </c>
      <c r="H134" s="31" t="n">
        <v>100</v>
      </c>
      <c r="I134" s="31" t="n">
        <v>100</v>
      </c>
      <c r="J134" s="31" t="n">
        <v>100</v>
      </c>
    </row>
    <row r="135" s="3" customFormat="true" ht="8.1" hidden="false" customHeight="true" outlineLevel="0" collapsed="false">
      <c r="A135" s="73"/>
      <c r="B135" s="49"/>
      <c r="C135" s="49"/>
      <c r="D135" s="49"/>
      <c r="E135" s="49"/>
      <c r="F135" s="49"/>
      <c r="G135" s="49"/>
      <c r="H135" s="49"/>
      <c r="I135" s="49"/>
      <c r="J135" s="31"/>
    </row>
    <row r="136" s="3" customFormat="true" ht="11.25" hidden="false" customHeight="false" outlineLevel="0" collapsed="false">
      <c r="A136" s="73" t="s">
        <v>49</v>
      </c>
      <c r="B136" s="33" t="n">
        <v>1.8596943472657</v>
      </c>
      <c r="C136" s="33" t="n">
        <v>0.0455477112275108</v>
      </c>
      <c r="D136" s="33" t="n">
        <v>3.77898273510529</v>
      </c>
      <c r="E136" s="33" t="n">
        <v>4.53058554138044</v>
      </c>
      <c r="F136" s="33" t="n">
        <v>5.17533936651584</v>
      </c>
      <c r="G136" s="33" t="n">
        <v>3.79649750735012</v>
      </c>
      <c r="H136" s="33" t="n">
        <v>1.48549810844893</v>
      </c>
      <c r="I136" s="33" t="n">
        <v>1.10690301421209</v>
      </c>
      <c r="J136" s="29" t="n">
        <v>2.29830034719356</v>
      </c>
    </row>
    <row r="137" s="3" customFormat="true" ht="11.25" hidden="false" customHeight="false" outlineLevel="0" collapsed="false">
      <c r="A137" s="73" t="s">
        <v>50</v>
      </c>
      <c r="B137" s="33" t="n">
        <v>6.25115080095747</v>
      </c>
      <c r="C137" s="33" t="n">
        <v>3.58308661656418</v>
      </c>
      <c r="D137" s="33" t="n">
        <v>6.33378796447224</v>
      </c>
      <c r="E137" s="33" t="n">
        <v>4.38883436920728</v>
      </c>
      <c r="F137" s="33" t="n">
        <v>3.41251885369532</v>
      </c>
      <c r="G137" s="33" t="n">
        <v>5.66278921130001</v>
      </c>
      <c r="H137" s="33" t="n">
        <v>6.38083228247163</v>
      </c>
      <c r="I137" s="33" t="n">
        <v>7.8576448539747</v>
      </c>
      <c r="J137" s="29" t="n">
        <v>6.17355276406794</v>
      </c>
    </row>
    <row r="138" s="3" customFormat="true" ht="11.25" hidden="false" customHeight="false" outlineLevel="0" collapsed="false">
      <c r="A138" s="73" t="s">
        <v>51</v>
      </c>
      <c r="B138" s="33" t="n">
        <v>91.8891548517768</v>
      </c>
      <c r="C138" s="33" t="n">
        <v>96.3713656722083</v>
      </c>
      <c r="D138" s="33" t="n">
        <v>89.8872293004225</v>
      </c>
      <c r="E138" s="33" t="n">
        <v>91.0805800894123</v>
      </c>
      <c r="F138" s="33" t="n">
        <v>91.4121417797888</v>
      </c>
      <c r="G138" s="33" t="n">
        <v>90.5407132813499</v>
      </c>
      <c r="H138" s="33" t="n">
        <v>92.1336696090795</v>
      </c>
      <c r="I138" s="33" t="n">
        <v>91.0354521318132</v>
      </c>
      <c r="J138" s="29" t="n">
        <v>91.5281468887385</v>
      </c>
    </row>
    <row r="139" s="3" customFormat="true" ht="8.1" hidden="false" customHeight="true" outlineLevel="0" collapsed="false">
      <c r="A139" s="73"/>
      <c r="B139" s="33"/>
      <c r="C139" s="33"/>
      <c r="D139" s="33"/>
      <c r="E139" s="33"/>
      <c r="F139" s="33"/>
      <c r="G139" s="33"/>
      <c r="H139" s="33"/>
      <c r="I139" s="33"/>
      <c r="J139" s="29"/>
    </row>
    <row r="140" s="4" customFormat="true" ht="11.25" hidden="false" customHeight="false" outlineLevel="0" collapsed="false">
      <c r="A140" s="75" t="s">
        <v>54</v>
      </c>
      <c r="B140" s="31" t="n">
        <v>100</v>
      </c>
      <c r="C140" s="31" t="n">
        <v>100</v>
      </c>
      <c r="D140" s="31" t="n">
        <v>100</v>
      </c>
      <c r="E140" s="31" t="n">
        <v>100</v>
      </c>
      <c r="F140" s="31" t="n">
        <v>100</v>
      </c>
      <c r="G140" s="31" t="n">
        <v>100</v>
      </c>
      <c r="H140" s="31" t="n">
        <v>100</v>
      </c>
      <c r="I140" s="31" t="n">
        <v>100</v>
      </c>
      <c r="J140" s="31" t="n">
        <v>100</v>
      </c>
    </row>
    <row r="141" s="3" customFormat="true" ht="8.1" hidden="false" customHeight="true" outlineLevel="0" collapsed="false">
      <c r="A141" s="76"/>
      <c r="B141" s="49"/>
      <c r="C141" s="49"/>
      <c r="D141" s="49"/>
      <c r="E141" s="49"/>
      <c r="F141" s="49"/>
      <c r="G141" s="49"/>
      <c r="H141" s="49"/>
      <c r="I141" s="49"/>
      <c r="J141" s="31"/>
    </row>
    <row r="142" s="4" customFormat="true" ht="22.5" hidden="false" customHeight="false" outlineLevel="0" collapsed="false">
      <c r="A142" s="75" t="s">
        <v>67</v>
      </c>
      <c r="B142" s="29" t="n">
        <v>92.1093174358631</v>
      </c>
      <c r="C142" s="29" t="n">
        <v>94.5702157764415</v>
      </c>
      <c r="D142" s="29" t="n">
        <v>93.9570412948117</v>
      </c>
      <c r="E142" s="29" t="n">
        <v>89.0814874283838</v>
      </c>
      <c r="F142" s="29" t="n">
        <v>87.8388507183011</v>
      </c>
      <c r="G142" s="29" t="n">
        <v>85.962221504682</v>
      </c>
      <c r="H142" s="29" t="n">
        <v>92.2946316150941</v>
      </c>
      <c r="I142" s="29" t="n">
        <v>93.3940606881126</v>
      </c>
      <c r="J142" s="29" t="n">
        <v>92.0469866386792</v>
      </c>
    </row>
    <row r="143" s="3" customFormat="true" ht="11.25" hidden="false" customHeight="false" outlineLevel="0" collapsed="false">
      <c r="A143" s="76"/>
      <c r="B143" s="33"/>
      <c r="C143" s="33"/>
      <c r="D143" s="33"/>
      <c r="E143" s="33"/>
      <c r="F143" s="33"/>
      <c r="G143" s="33"/>
      <c r="H143" s="33"/>
      <c r="I143" s="33"/>
      <c r="J143" s="29"/>
    </row>
    <row r="144" s="3" customFormat="true" ht="11.25" hidden="false" customHeight="false" outlineLevel="0" collapsed="false">
      <c r="A144" s="76"/>
      <c r="B144" s="33"/>
      <c r="C144" s="33"/>
      <c r="D144" s="33"/>
      <c r="E144" s="33"/>
      <c r="F144" s="33"/>
      <c r="G144" s="33"/>
      <c r="H144" s="33"/>
      <c r="I144" s="33"/>
      <c r="J144" s="29"/>
    </row>
    <row r="145" s="3" customFormat="true" ht="11.25" hidden="false" customHeight="false" outlineLevel="0" collapsed="false">
      <c r="A145" s="77" t="s">
        <v>68</v>
      </c>
      <c r="B145" s="14"/>
      <c r="C145" s="14"/>
      <c r="D145" s="14"/>
      <c r="E145" s="14"/>
      <c r="F145" s="14"/>
      <c r="G145" s="14"/>
      <c r="H145" s="14"/>
      <c r="I145" s="14"/>
      <c r="J145" s="14"/>
    </row>
    <row r="146" s="3" customFormat="true" ht="11.25" hidden="false" customHeight="false" outlineLevel="0" collapsed="false">
      <c r="A146" s="73" t="s">
        <v>47</v>
      </c>
      <c r="B146" s="33" t="n">
        <v>17.2748302365495</v>
      </c>
      <c r="C146" s="33" t="n">
        <v>14.9244449972017</v>
      </c>
      <c r="D146" s="33" t="n">
        <v>16.5312987119534</v>
      </c>
      <c r="E146" s="33" t="n">
        <v>20.7217449890517</v>
      </c>
      <c r="F146" s="33" t="n">
        <v>18.1691992986558</v>
      </c>
      <c r="G146" s="33" t="n">
        <v>25.1223331376003</v>
      </c>
      <c r="H146" s="33" t="n">
        <v>13.8680252109301</v>
      </c>
      <c r="I146" s="33" t="n">
        <v>15.4190411796903</v>
      </c>
      <c r="J146" s="29" t="n">
        <v>16.4979909704544</v>
      </c>
    </row>
    <row r="147" s="3" customFormat="true" ht="11.25" hidden="false" customHeight="false" outlineLevel="0" collapsed="false">
      <c r="A147" s="73" t="s">
        <v>48</v>
      </c>
      <c r="B147" s="33" t="n">
        <v>4.70114170584285</v>
      </c>
      <c r="C147" s="33" t="n">
        <v>4.19128163671414</v>
      </c>
      <c r="D147" s="33" t="n">
        <v>3.85046626739957</v>
      </c>
      <c r="E147" s="33" t="n">
        <v>5.79417214081186</v>
      </c>
      <c r="F147" s="33" t="n">
        <v>5.86645236703682</v>
      </c>
      <c r="G147" s="33" t="n">
        <v>3.71892738304952</v>
      </c>
      <c r="H147" s="33" t="n">
        <v>5.06030889430338</v>
      </c>
      <c r="I147" s="33" t="n">
        <v>4.62506841817187</v>
      </c>
      <c r="J147" s="29" t="n">
        <v>4.72631961753045</v>
      </c>
    </row>
    <row r="148" s="3" customFormat="true" ht="11.25" hidden="false" customHeight="false" outlineLevel="0" collapsed="false">
      <c r="A148" s="73" t="s">
        <v>49</v>
      </c>
      <c r="B148" s="33" t="n">
        <v>1.47003954928737</v>
      </c>
      <c r="C148" s="33" t="n">
        <v>0.0248740749953361</v>
      </c>
      <c r="D148" s="33" t="n">
        <v>2.64993026499303</v>
      </c>
      <c r="E148" s="33" t="n">
        <v>3.25501094829038</v>
      </c>
      <c r="F148" s="33" t="n">
        <v>4.3468731735827</v>
      </c>
      <c r="G148" s="33" t="n">
        <v>2.01605010765316</v>
      </c>
      <c r="H148" s="33" t="n">
        <v>1.14174100400717</v>
      </c>
      <c r="I148" s="33" t="n">
        <v>0.90311986863711</v>
      </c>
      <c r="J148" s="29" t="n">
        <v>1.71721024294622</v>
      </c>
    </row>
    <row r="149" s="3" customFormat="true" ht="11.25" hidden="false" customHeight="false" outlineLevel="0" collapsed="false">
      <c r="A149" s="73" t="s">
        <v>50</v>
      </c>
      <c r="B149" s="33" t="n">
        <v>4.59667189015745</v>
      </c>
      <c r="C149" s="33" t="n">
        <v>2.99110751818917</v>
      </c>
      <c r="D149" s="33" t="n">
        <v>4.75291929882134</v>
      </c>
      <c r="E149" s="33" t="n">
        <v>3.19605861546235</v>
      </c>
      <c r="F149" s="33" t="n">
        <v>2.47662185856224</v>
      </c>
      <c r="G149" s="33" t="n">
        <v>4.01252691329027</v>
      </c>
      <c r="H149" s="33" t="n">
        <v>4.96163991864844</v>
      </c>
      <c r="I149" s="33" t="n">
        <v>5.7889822595705</v>
      </c>
      <c r="J149" s="29" t="n">
        <v>4.61367204477519</v>
      </c>
    </row>
    <row r="150" s="3" customFormat="true" ht="11.25" hidden="false" customHeight="false" outlineLevel="0" collapsed="false">
      <c r="A150" s="73" t="s">
        <v>51</v>
      </c>
      <c r="B150" s="33" t="n">
        <v>71.9573166181628</v>
      </c>
      <c r="C150" s="33" t="n">
        <v>77.8682917728997</v>
      </c>
      <c r="D150" s="33" t="n">
        <v>72.2153854568327</v>
      </c>
      <c r="E150" s="33" t="n">
        <v>67.0330133063837</v>
      </c>
      <c r="F150" s="33" t="n">
        <v>69.1408533021625</v>
      </c>
      <c r="G150" s="33" t="n">
        <v>65.1301624584067</v>
      </c>
      <c r="H150" s="33" t="n">
        <v>74.9682849721109</v>
      </c>
      <c r="I150" s="33" t="n">
        <v>73.2637882739303</v>
      </c>
      <c r="J150" s="29" t="n">
        <v>72.4448071242937</v>
      </c>
    </row>
    <row r="151" s="3" customFormat="true" ht="8.1" hidden="false" customHeight="true" outlineLevel="0" collapsed="false">
      <c r="A151" s="73"/>
      <c r="B151" s="33"/>
      <c r="C151" s="33"/>
      <c r="D151" s="33"/>
      <c r="E151" s="33"/>
      <c r="F151" s="33"/>
      <c r="G151" s="33"/>
      <c r="H151" s="33"/>
      <c r="I151" s="33"/>
      <c r="J151" s="29"/>
    </row>
    <row r="152" s="4" customFormat="true" ht="11.25" hidden="false" customHeight="false" outlineLevel="0" collapsed="false">
      <c r="A152" s="72" t="s">
        <v>66</v>
      </c>
      <c r="B152" s="43" t="n">
        <v>78.0240280576076</v>
      </c>
      <c r="C152" s="43" t="n">
        <v>80.8842733660842</v>
      </c>
      <c r="D152" s="43" t="n">
        <v>79.618235020647</v>
      </c>
      <c r="E152" s="43" t="n">
        <v>73.4840828701364</v>
      </c>
      <c r="F152" s="43" t="n">
        <v>75.9643483343074</v>
      </c>
      <c r="G152" s="43" t="n">
        <v>71.1587394793502</v>
      </c>
      <c r="H152" s="43" t="n">
        <v>81.0716658947665</v>
      </c>
      <c r="I152" s="43" t="n">
        <v>79.9558904021379</v>
      </c>
      <c r="J152" s="43" t="n">
        <v>78.7756894120151</v>
      </c>
    </row>
    <row r="153" s="3" customFormat="true" ht="8.1" hidden="false" customHeight="true" outlineLevel="0" collapsed="false">
      <c r="A153" s="74"/>
      <c r="B153" s="42"/>
      <c r="C153" s="42"/>
      <c r="D153" s="42"/>
      <c r="E153" s="42"/>
      <c r="F153" s="42"/>
      <c r="G153" s="42"/>
      <c r="H153" s="42"/>
      <c r="I153" s="42"/>
      <c r="J153" s="43"/>
    </row>
    <row r="154" s="4" customFormat="true" ht="11.25" hidden="false" customHeight="false" outlineLevel="0" collapsed="false">
      <c r="A154" s="34" t="s">
        <v>53</v>
      </c>
      <c r="B154" s="31" t="n">
        <v>100</v>
      </c>
      <c r="C154" s="31" t="n">
        <v>100</v>
      </c>
      <c r="D154" s="31" t="n">
        <v>100</v>
      </c>
      <c r="E154" s="31" t="n">
        <v>100</v>
      </c>
      <c r="F154" s="31" t="n">
        <v>100</v>
      </c>
      <c r="G154" s="31" t="n">
        <v>100</v>
      </c>
      <c r="H154" s="31" t="n">
        <v>100</v>
      </c>
      <c r="I154" s="31" t="n">
        <v>100</v>
      </c>
      <c r="J154" s="31" t="n">
        <v>100</v>
      </c>
    </row>
    <row r="155" s="3" customFormat="true" ht="8.1" hidden="false" customHeight="true" outlineLevel="0" collapsed="false">
      <c r="A155" s="73"/>
      <c r="B155" s="49"/>
      <c r="C155" s="49"/>
      <c r="D155" s="49"/>
      <c r="E155" s="49"/>
      <c r="F155" s="49"/>
      <c r="G155" s="49"/>
      <c r="H155" s="49"/>
      <c r="I155" s="49"/>
      <c r="J155" s="31"/>
    </row>
    <row r="156" s="3" customFormat="true" ht="11.25" hidden="false" customHeight="false" outlineLevel="0" collapsed="false">
      <c r="A156" s="73" t="s">
        <v>49</v>
      </c>
      <c r="B156" s="33" t="n">
        <v>1.8840856924254</v>
      </c>
      <c r="C156" s="33" t="n">
        <v>0.0307526716383486</v>
      </c>
      <c r="D156" s="33" t="n">
        <v>3.32829566531566</v>
      </c>
      <c r="E156" s="33" t="n">
        <v>4.42954558478024</v>
      </c>
      <c r="F156" s="33" t="n">
        <v>5.72225427966917</v>
      </c>
      <c r="G156" s="33" t="n">
        <v>2.83317287855866</v>
      </c>
      <c r="H156" s="33" t="n">
        <v>1.40831077221132</v>
      </c>
      <c r="I156" s="33" t="n">
        <v>1.12952262065355</v>
      </c>
      <c r="J156" s="29" t="n">
        <v>2.1798733286418</v>
      </c>
    </row>
    <row r="157" s="3" customFormat="true" ht="11.25" hidden="false" customHeight="false" outlineLevel="0" collapsed="false">
      <c r="A157" s="73" t="s">
        <v>50</v>
      </c>
      <c r="B157" s="33" t="n">
        <v>5.89135424636572</v>
      </c>
      <c r="C157" s="33" t="n">
        <v>3.69800876451142</v>
      </c>
      <c r="D157" s="33" t="n">
        <v>5.969636600948</v>
      </c>
      <c r="E157" s="33" t="n">
        <v>4.34932095581915</v>
      </c>
      <c r="F157" s="33" t="n">
        <v>3.2602423542989</v>
      </c>
      <c r="G157" s="33" t="n">
        <v>5.63883922431578</v>
      </c>
      <c r="H157" s="33" t="n">
        <v>6.12006656565908</v>
      </c>
      <c r="I157" s="33" t="n">
        <v>7.24021986429621</v>
      </c>
      <c r="J157" s="29" t="n">
        <v>5.8567206192822</v>
      </c>
    </row>
    <row r="158" s="3" customFormat="true" ht="11.25" hidden="false" customHeight="false" outlineLevel="0" collapsed="false">
      <c r="A158" s="73" t="s">
        <v>51</v>
      </c>
      <c r="B158" s="33" t="n">
        <v>92.2245600612089</v>
      </c>
      <c r="C158" s="33" t="n">
        <v>96.2712385638502</v>
      </c>
      <c r="D158" s="33" t="n">
        <v>90.7020677337363</v>
      </c>
      <c r="E158" s="33" t="n">
        <v>91.2211334594006</v>
      </c>
      <c r="F158" s="33" t="n">
        <v>91.0175033660319</v>
      </c>
      <c r="G158" s="33" t="n">
        <v>91.5279878971256</v>
      </c>
      <c r="H158" s="33" t="n">
        <v>92.4716226621296</v>
      </c>
      <c r="I158" s="33" t="n">
        <v>91.6302575150503</v>
      </c>
      <c r="J158" s="29" t="n">
        <v>91.963406052076</v>
      </c>
    </row>
    <row r="159" s="3" customFormat="true" ht="8.1" hidden="false" customHeight="true" outlineLevel="0" collapsed="false">
      <c r="A159" s="73"/>
      <c r="B159" s="33"/>
      <c r="C159" s="33"/>
      <c r="D159" s="33"/>
      <c r="E159" s="33"/>
      <c r="F159" s="33"/>
      <c r="G159" s="33"/>
      <c r="H159" s="33"/>
      <c r="I159" s="33"/>
      <c r="J159" s="29"/>
    </row>
    <row r="160" s="4" customFormat="true" ht="11.25" hidden="false" customHeight="false" outlineLevel="0" collapsed="false">
      <c r="A160" s="75" t="s">
        <v>54</v>
      </c>
      <c r="B160" s="31" t="n">
        <v>100</v>
      </c>
      <c r="C160" s="31" t="n">
        <v>100</v>
      </c>
      <c r="D160" s="31" t="n">
        <v>100</v>
      </c>
      <c r="E160" s="31" t="n">
        <v>100</v>
      </c>
      <c r="F160" s="31" t="n">
        <v>100</v>
      </c>
      <c r="G160" s="31" t="n">
        <v>100</v>
      </c>
      <c r="H160" s="31" t="n">
        <v>100</v>
      </c>
      <c r="I160" s="31" t="n">
        <v>100</v>
      </c>
      <c r="J160" s="31" t="n">
        <v>100</v>
      </c>
    </row>
    <row r="161" s="3" customFormat="true" ht="8.1" hidden="false" customHeight="true" outlineLevel="0" collapsed="false">
      <c r="A161" s="76"/>
      <c r="B161" s="49"/>
      <c r="C161" s="49"/>
      <c r="D161" s="49"/>
      <c r="E161" s="49"/>
      <c r="F161" s="49"/>
      <c r="G161" s="49"/>
      <c r="H161" s="49"/>
      <c r="I161" s="49"/>
      <c r="J161" s="31"/>
    </row>
    <row r="162" s="4" customFormat="true" ht="22.5" hidden="false" customHeight="false" outlineLevel="0" collapsed="false">
      <c r="A162" s="75" t="s">
        <v>67</v>
      </c>
      <c r="B162" s="29" t="n">
        <v>92.1727766696472</v>
      </c>
      <c r="C162" s="29" t="n">
        <v>96.1552260224827</v>
      </c>
      <c r="D162" s="29" t="n">
        <v>94.2788635074511</v>
      </c>
      <c r="E162" s="29" t="n">
        <v>89.9477312324824</v>
      </c>
      <c r="F162" s="29" t="n">
        <v>88.825438027255</v>
      </c>
      <c r="G162" s="29" t="n">
        <v>86.593220338983</v>
      </c>
      <c r="H162" s="29" t="n">
        <v>92.9807152218686</v>
      </c>
      <c r="I162" s="29" t="n">
        <v>93.7672649327517</v>
      </c>
      <c r="J162" s="29" t="n">
        <v>92.6696750754157</v>
      </c>
    </row>
    <row r="163" s="3" customFormat="true" ht="12" hidden="false" customHeight="false" outlineLevel="0" collapsed="false">
      <c r="A163" s="22"/>
      <c r="B163" s="8"/>
      <c r="C163" s="8"/>
      <c r="D163" s="8"/>
      <c r="E163" s="8"/>
      <c r="F163" s="8"/>
      <c r="G163" s="8"/>
      <c r="H163" s="8"/>
      <c r="I163" s="8"/>
      <c r="J163" s="9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A165" s="23" t="s">
        <v>62</v>
      </c>
      <c r="B165" s="3"/>
      <c r="C165" s="3"/>
      <c r="D165" s="3"/>
      <c r="E165" s="3"/>
      <c r="F165" s="3"/>
      <c r="G165" s="3"/>
      <c r="H165" s="3"/>
      <c r="I165" s="3"/>
      <c r="J16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83" t="s">
        <v>14</v>
      </c>
      <c r="B1" s="58"/>
      <c r="C1" s="58"/>
      <c r="D1" s="58"/>
      <c r="E1" s="58"/>
      <c r="F1" s="58"/>
      <c r="G1" s="58"/>
      <c r="H1" s="58"/>
      <c r="I1" s="58"/>
      <c r="J1" s="59"/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60"/>
      <c r="I4" s="60"/>
      <c r="J4" s="13"/>
    </row>
    <row r="5" s="3" customFormat="true" ht="11.25" hidden="false" customHeight="false" outlineLevel="0" collapsed="false">
      <c r="A5" s="18" t="s">
        <v>69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15" t="s">
        <v>46</v>
      </c>
      <c r="B6" s="42" t="n">
        <v>-11.3491603937464</v>
      </c>
      <c r="C6" s="42" t="n">
        <v>-5.30120481927711</v>
      </c>
      <c r="D6" s="42" t="n">
        <v>-3.06526038233355</v>
      </c>
      <c r="E6" s="42" t="n">
        <v>-5.99954201969315</v>
      </c>
      <c r="F6" s="42" t="n">
        <v>-1.6</v>
      </c>
      <c r="G6" s="42" t="n">
        <v>-5.73275862068966</v>
      </c>
      <c r="H6" s="42" t="n">
        <v>-5.86998706338939</v>
      </c>
      <c r="I6" s="42" t="n">
        <v>-9.07429963459196</v>
      </c>
      <c r="J6" s="43" t="n">
        <v>-6.25872249060655</v>
      </c>
    </row>
    <row r="7" s="3" customFormat="true" ht="11.25" hidden="false" customHeight="false" outlineLevel="0" collapsed="false">
      <c r="A7" s="15" t="s">
        <v>47</v>
      </c>
      <c r="B7" s="42" t="n">
        <v>10.929203539823</v>
      </c>
      <c r="C7" s="42" t="n">
        <v>4.44333499750375</v>
      </c>
      <c r="D7" s="42" t="n">
        <v>8.84244372990354</v>
      </c>
      <c r="E7" s="42" t="n">
        <v>11.3067400275103</v>
      </c>
      <c r="F7" s="42" t="n">
        <v>11.6325181758097</v>
      </c>
      <c r="G7" s="42" t="n">
        <v>2.46075519728468</v>
      </c>
      <c r="H7" s="42" t="n">
        <v>7.02486233939596</v>
      </c>
      <c r="I7" s="42" t="n">
        <v>9.21967876565069</v>
      </c>
      <c r="J7" s="43" t="n">
        <v>8.54246353826539</v>
      </c>
    </row>
    <row r="8" s="3" customFormat="true" ht="11.25" hidden="false" customHeight="false" outlineLevel="0" collapsed="false">
      <c r="A8" s="15" t="s">
        <v>48</v>
      </c>
      <c r="B8" s="42" t="n">
        <v>-16.1422708618331</v>
      </c>
      <c r="C8" s="42" t="n">
        <v>-10.6719367588933</v>
      </c>
      <c r="D8" s="42" t="n">
        <v>-20.9486166007905</v>
      </c>
      <c r="E8" s="42" t="n">
        <v>-14.0093395597065</v>
      </c>
      <c r="F8" s="42" t="n">
        <v>1.44927536231884</v>
      </c>
      <c r="G8" s="42" t="n">
        <v>-9.31989924433249</v>
      </c>
      <c r="H8" s="42" t="n">
        <v>-9.9640933572711</v>
      </c>
      <c r="I8" s="42" t="n">
        <v>-8.70422535211268</v>
      </c>
      <c r="J8" s="43" t="n">
        <v>-11.3576468587945</v>
      </c>
    </row>
    <row r="9" s="3" customFormat="true" ht="11.25" hidden="false" customHeight="false" outlineLevel="0" collapsed="false">
      <c r="A9" s="15" t="s">
        <v>49</v>
      </c>
      <c r="B9" s="42" t="n">
        <v>66.4516129032258</v>
      </c>
      <c r="C9" s="42" t="n">
        <v>0</v>
      </c>
      <c r="D9" s="42" t="n">
        <v>5.68499534016775</v>
      </c>
      <c r="E9" s="42" t="n">
        <v>3.68956743002545</v>
      </c>
      <c r="F9" s="42" t="n">
        <v>107.782101167315</v>
      </c>
      <c r="G9" s="42" t="n">
        <v>8.82352941176471</v>
      </c>
      <c r="H9" s="42" t="n">
        <v>13.6986301369863</v>
      </c>
      <c r="I9" s="42" t="n">
        <v>-0.680272108843537</v>
      </c>
      <c r="J9" s="43" t="n">
        <v>15.2906029331885</v>
      </c>
    </row>
    <row r="10" s="3" customFormat="true" ht="11.25" hidden="false" customHeight="false" outlineLevel="0" collapsed="false">
      <c r="A10" s="15" t="s">
        <v>50</v>
      </c>
      <c r="B10" s="42" t="n">
        <v>-9.61709706144256</v>
      </c>
      <c r="C10" s="42" t="n">
        <v>3.98230088495575</v>
      </c>
      <c r="D10" s="42" t="n">
        <v>1.78502134264649</v>
      </c>
      <c r="E10" s="42" t="n">
        <v>-9.71039182282794</v>
      </c>
      <c r="F10" s="42" t="n">
        <v>17.8907721280603</v>
      </c>
      <c r="G10" s="42" t="n">
        <v>10.8108108108108</v>
      </c>
      <c r="H10" s="42" t="n">
        <v>-3.09786435109129</v>
      </c>
      <c r="I10" s="42" t="n">
        <v>-1.190261496844</v>
      </c>
      <c r="J10" s="43" t="n">
        <v>-1.19461205582983</v>
      </c>
    </row>
    <row r="11" s="3" customFormat="true" ht="11.25" hidden="false" customHeight="false" outlineLevel="0" collapsed="false">
      <c r="A11" s="15" t="s">
        <v>51</v>
      </c>
      <c r="B11" s="42" t="n">
        <v>8.87877727219694</v>
      </c>
      <c r="C11" s="42" t="n">
        <v>-2.08554837654372</v>
      </c>
      <c r="D11" s="42" t="n">
        <v>0.146947853369872</v>
      </c>
      <c r="E11" s="42" t="n">
        <v>-0.899046050374031</v>
      </c>
      <c r="F11" s="42" t="n">
        <v>0.379877978588696</v>
      </c>
      <c r="G11" s="42" t="n">
        <v>0.0890075656430797</v>
      </c>
      <c r="H11" s="42" t="n">
        <v>-1.41438826943638</v>
      </c>
      <c r="I11" s="42" t="n">
        <v>0.650304174533249</v>
      </c>
      <c r="J11" s="43" t="n">
        <v>0.176105109026871</v>
      </c>
    </row>
    <row r="12" s="3" customFormat="true" ht="8.1" hidden="false" customHeight="true" outlineLevel="0" collapsed="false">
      <c r="A12" s="15"/>
      <c r="B12" s="42"/>
      <c r="C12" s="42"/>
      <c r="D12" s="42"/>
      <c r="E12" s="42"/>
      <c r="F12" s="42"/>
      <c r="G12" s="42"/>
      <c r="H12" s="42"/>
      <c r="I12" s="42"/>
      <c r="J12" s="43"/>
    </row>
    <row r="13" s="4" customFormat="true" ht="11.25" hidden="false" customHeight="false" outlineLevel="0" collapsed="false">
      <c r="A13" s="18" t="s">
        <v>52</v>
      </c>
      <c r="B13" s="43" t="n">
        <v>4.72986888171895</v>
      </c>
      <c r="C13" s="43" t="n">
        <v>-1.69050715214564</v>
      </c>
      <c r="D13" s="43" t="n">
        <v>0.310800310800311</v>
      </c>
      <c r="E13" s="43" t="n">
        <v>-1.0640749846343</v>
      </c>
      <c r="F13" s="43" t="n">
        <v>4.60547097100259</v>
      </c>
      <c r="G13" s="43" t="n">
        <v>-0.181976422185299</v>
      </c>
      <c r="H13" s="43" t="n">
        <v>-1.32724610879951</v>
      </c>
      <c r="I13" s="43" t="n">
        <v>0.0492089291838774</v>
      </c>
      <c r="J13" s="43" t="n">
        <v>0.1215266373251</v>
      </c>
    </row>
    <row r="14" s="3" customFormat="true" ht="8.1" hidden="false" customHeight="true" outlineLevel="0" collapsed="false">
      <c r="A14" s="15"/>
      <c r="B14" s="42"/>
      <c r="C14" s="42"/>
      <c r="D14" s="42"/>
      <c r="E14" s="42"/>
      <c r="F14" s="42"/>
      <c r="G14" s="42"/>
      <c r="H14" s="42"/>
      <c r="I14" s="42"/>
      <c r="J14" s="43"/>
    </row>
    <row r="15" s="4" customFormat="true" ht="11.25" hidden="false" customHeight="false" outlineLevel="0" collapsed="false">
      <c r="A15" s="18" t="s">
        <v>53</v>
      </c>
      <c r="B15" s="43" t="n">
        <v>6.89252336448598</v>
      </c>
      <c r="C15" s="43" t="n">
        <v>-1.40368787086072</v>
      </c>
      <c r="D15" s="43" t="n">
        <v>0.598718237013717</v>
      </c>
      <c r="E15" s="43" t="n">
        <v>-0.0692360950842372</v>
      </c>
      <c r="F15" s="43" t="n">
        <v>5.76937504689024</v>
      </c>
      <c r="G15" s="43" t="n">
        <v>1.06599476693478</v>
      </c>
      <c r="H15" s="43" t="n">
        <v>-0.712911126662001</v>
      </c>
      <c r="I15" s="43" t="n">
        <v>1.03978972773709</v>
      </c>
      <c r="J15" s="43" t="n">
        <v>0.948414593990437</v>
      </c>
    </row>
    <row r="16" s="3" customFormat="true" ht="8.1" hidden="false" customHeight="true" outlineLevel="0" collapsed="false">
      <c r="A16" s="15"/>
      <c r="B16" s="42"/>
      <c r="C16" s="42"/>
      <c r="D16" s="42"/>
      <c r="E16" s="42"/>
      <c r="F16" s="42"/>
      <c r="G16" s="42"/>
      <c r="H16" s="42"/>
      <c r="I16" s="42"/>
      <c r="J16" s="43"/>
    </row>
    <row r="17" s="4" customFormat="true" ht="11.25" hidden="false" customHeight="false" outlineLevel="0" collapsed="false">
      <c r="A17" s="30" t="s">
        <v>54</v>
      </c>
      <c r="B17" s="29" t="n">
        <v>7.67590618336887</v>
      </c>
      <c r="C17" s="29" t="n">
        <v>-1.76593602354581</v>
      </c>
      <c r="D17" s="29" t="n">
        <v>0.499497034236359</v>
      </c>
      <c r="E17" s="29" t="n">
        <v>-1.30663601717984</v>
      </c>
      <c r="F17" s="29" t="n">
        <v>4.27440633245383</v>
      </c>
      <c r="G17" s="29" t="n">
        <v>1.17647058823529</v>
      </c>
      <c r="H17" s="29" t="n">
        <v>-1.39973871543978</v>
      </c>
      <c r="I17" s="29" t="n">
        <v>0.42621747287707</v>
      </c>
      <c r="J17" s="29" t="n">
        <v>0.369242238050587</v>
      </c>
    </row>
    <row r="18" s="4" customFormat="true" ht="11.25" hidden="false" customHeight="false" outlineLevel="0" collapsed="false">
      <c r="A18" s="30"/>
      <c r="B18" s="29"/>
      <c r="C18" s="29"/>
      <c r="D18" s="29"/>
      <c r="E18" s="29"/>
      <c r="F18" s="29"/>
      <c r="G18" s="29"/>
      <c r="H18" s="29"/>
      <c r="I18" s="29"/>
      <c r="J18" s="29"/>
    </row>
    <row r="19" s="3" customFormat="true" ht="11.25" hidden="false" customHeight="false" outlineLevel="0" collapsed="false">
      <c r="A19" s="27"/>
      <c r="B19" s="33"/>
      <c r="C19" s="33"/>
      <c r="D19" s="33"/>
      <c r="E19" s="33"/>
      <c r="F19" s="33"/>
      <c r="G19" s="33"/>
      <c r="H19" s="33"/>
      <c r="I19" s="33"/>
      <c r="J19" s="29"/>
    </row>
    <row r="20" s="3" customFormat="true" ht="11.25" hidden="false" customHeight="false" outlineLevel="0" collapsed="false">
      <c r="A20" s="4" t="s">
        <v>70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3" customFormat="true" ht="11.25" hidden="false" customHeight="false" outlineLevel="0" collapsed="false">
      <c r="A21" s="27" t="s">
        <v>46</v>
      </c>
      <c r="B21" s="33" t="n">
        <v>-8.09928151534944</v>
      </c>
      <c r="C21" s="33" t="n">
        <v>-7.63358778625954</v>
      </c>
      <c r="D21" s="33" t="n">
        <v>-5.44032641958518</v>
      </c>
      <c r="E21" s="33" t="n">
        <v>-10.0365408038977</v>
      </c>
      <c r="F21" s="33" t="n">
        <v>-6.13821138211382</v>
      </c>
      <c r="G21" s="33" t="n">
        <v>-8.45907636031093</v>
      </c>
      <c r="H21" s="33" t="n">
        <v>-14.0697474660711</v>
      </c>
      <c r="I21" s="33" t="n">
        <v>-10.4152712659076</v>
      </c>
      <c r="J21" s="29" t="n">
        <v>-9.78393647885173</v>
      </c>
    </row>
    <row r="22" s="3" customFormat="true" ht="11.25" hidden="false" customHeight="false" outlineLevel="0" collapsed="false">
      <c r="A22" s="27" t="s">
        <v>47</v>
      </c>
      <c r="B22" s="33" t="n">
        <v>-2.23374551256482</v>
      </c>
      <c r="C22" s="33" t="n">
        <v>8.60420650095602</v>
      </c>
      <c r="D22" s="33" t="n">
        <v>-1.08936484490399</v>
      </c>
      <c r="E22" s="33" t="n">
        <v>-0.247157686604053</v>
      </c>
      <c r="F22" s="33" t="n">
        <v>7.25281231497928</v>
      </c>
      <c r="G22" s="33" t="n">
        <v>2.40165631469979</v>
      </c>
      <c r="H22" s="33" t="n">
        <v>-3.49236046149049</v>
      </c>
      <c r="I22" s="33" t="n">
        <v>0.937934228809634</v>
      </c>
      <c r="J22" s="29" t="n">
        <v>0.615975246390099</v>
      </c>
    </row>
    <row r="23" s="3" customFormat="true" ht="11.25" hidden="false" customHeight="false" outlineLevel="0" collapsed="false">
      <c r="A23" s="27" t="s">
        <v>48</v>
      </c>
      <c r="B23" s="33" t="n">
        <v>-11.5823817292007</v>
      </c>
      <c r="C23" s="33" t="n">
        <v>-4.71976401179941</v>
      </c>
      <c r="D23" s="33" t="n">
        <v>-8.14285714285714</v>
      </c>
      <c r="E23" s="33" t="n">
        <v>-14.5849495733126</v>
      </c>
      <c r="F23" s="33" t="n">
        <v>-15.5952380952381</v>
      </c>
      <c r="G23" s="33" t="n">
        <v>-22.5</v>
      </c>
      <c r="H23" s="33" t="n">
        <v>-17.5972083748754</v>
      </c>
      <c r="I23" s="33" t="n">
        <v>-15.4273372415921</v>
      </c>
      <c r="J23" s="29" t="n">
        <v>-14.0980147693488</v>
      </c>
    </row>
    <row r="24" s="3" customFormat="true" ht="11.25" hidden="false" customHeight="false" outlineLevel="0" collapsed="false">
      <c r="A24" s="27" t="s">
        <v>49</v>
      </c>
      <c r="B24" s="33" t="n">
        <v>36.4341085271318</v>
      </c>
      <c r="C24" s="33" t="n">
        <v>0</v>
      </c>
      <c r="D24" s="33" t="n">
        <v>4.58553791887125</v>
      </c>
      <c r="E24" s="33" t="n">
        <v>1.10429447852761</v>
      </c>
      <c r="F24" s="33" t="n">
        <v>15.1685393258427</v>
      </c>
      <c r="G24" s="33" t="n">
        <v>3.6036036036036</v>
      </c>
      <c r="H24" s="33" t="n">
        <v>4.99139414802065</v>
      </c>
      <c r="I24" s="33" t="n">
        <v>5.30821917808219</v>
      </c>
      <c r="J24" s="29" t="n">
        <v>7.25559481743227</v>
      </c>
    </row>
    <row r="25" s="3" customFormat="true" ht="11.25" hidden="false" customHeight="false" outlineLevel="0" collapsed="false">
      <c r="A25" s="27" t="s">
        <v>50</v>
      </c>
      <c r="B25" s="33" t="n">
        <v>-17.9310344827586</v>
      </c>
      <c r="C25" s="33" t="n">
        <v>-14.7517730496454</v>
      </c>
      <c r="D25" s="33" t="n">
        <v>-13.5722455203965</v>
      </c>
      <c r="E25" s="33" t="n">
        <v>-16.4150943396226</v>
      </c>
      <c r="F25" s="33" t="n">
        <v>-15.6549520766773</v>
      </c>
      <c r="G25" s="33" t="n">
        <v>-12.7177700348432</v>
      </c>
      <c r="H25" s="33" t="n">
        <v>-17.0985710825866</v>
      </c>
      <c r="I25" s="33" t="n">
        <v>-13.3966052199306</v>
      </c>
      <c r="J25" s="29" t="n">
        <v>-14.9713157732404</v>
      </c>
    </row>
    <row r="26" s="3" customFormat="true" ht="11.25" hidden="false" customHeight="false" outlineLevel="0" collapsed="false">
      <c r="A26" s="27" t="s">
        <v>51</v>
      </c>
      <c r="B26" s="33" t="n">
        <v>14.2413201885984</v>
      </c>
      <c r="C26" s="33" t="n">
        <v>-2.78984296692282</v>
      </c>
      <c r="D26" s="33" t="n">
        <v>0.757455583756345</v>
      </c>
      <c r="E26" s="33" t="n">
        <v>0.560941828254848</v>
      </c>
      <c r="F26" s="33" t="n">
        <v>-0.0573394495412844</v>
      </c>
      <c r="G26" s="33" t="n">
        <v>0.311249444197421</v>
      </c>
      <c r="H26" s="33" t="n">
        <v>3.26289043133366</v>
      </c>
      <c r="I26" s="33" t="n">
        <v>2.02167569820759</v>
      </c>
      <c r="J26" s="29" t="n">
        <v>2.11283834054293</v>
      </c>
    </row>
    <row r="27" s="3" customFormat="true" ht="8.1" hidden="false" customHeight="true" outlineLevel="0" collapsed="false">
      <c r="A27" s="27"/>
      <c r="B27" s="33"/>
      <c r="C27" s="33"/>
      <c r="D27" s="33"/>
      <c r="E27" s="33"/>
      <c r="F27" s="33"/>
      <c r="G27" s="33"/>
      <c r="H27" s="33"/>
      <c r="I27" s="33"/>
      <c r="J27" s="29"/>
    </row>
    <row r="28" s="4" customFormat="true" ht="11.25" hidden="false" customHeight="false" outlineLevel="0" collapsed="false">
      <c r="A28" s="30" t="s">
        <v>52</v>
      </c>
      <c r="B28" s="29" t="n">
        <v>6.48925013109596</v>
      </c>
      <c r="C28" s="29" t="n">
        <v>-2.28475228475229</v>
      </c>
      <c r="D28" s="29" t="n">
        <v>-1.15156209656597</v>
      </c>
      <c r="E28" s="29" t="n">
        <v>-2.69462240341681</v>
      </c>
      <c r="F28" s="29" t="n">
        <v>-0.356323227442928</v>
      </c>
      <c r="G28" s="29" t="n">
        <v>-1.96575776791376</v>
      </c>
      <c r="H28" s="29" t="n">
        <v>-1.9912929738594</v>
      </c>
      <c r="I28" s="29" t="n">
        <v>-1.2981786746952</v>
      </c>
      <c r="J28" s="29" t="n">
        <v>-1.11865630023292</v>
      </c>
    </row>
    <row r="29" s="3" customFormat="true" ht="8.1" hidden="false" customHeight="true" outlineLevel="0" collapsed="false">
      <c r="A29" s="27"/>
      <c r="B29" s="33"/>
      <c r="C29" s="33"/>
      <c r="D29" s="33"/>
      <c r="E29" s="33"/>
      <c r="F29" s="33"/>
      <c r="G29" s="33"/>
      <c r="H29" s="33"/>
      <c r="I29" s="33"/>
      <c r="J29" s="29"/>
    </row>
    <row r="30" s="4" customFormat="true" ht="11.25" hidden="false" customHeight="false" outlineLevel="0" collapsed="false">
      <c r="A30" s="30" t="s">
        <v>53</v>
      </c>
      <c r="B30" s="29" t="n">
        <v>8.11657559198543</v>
      </c>
      <c r="C30" s="29" t="n">
        <v>-1.8766582540607</v>
      </c>
      <c r="D30" s="29" t="n">
        <v>-0.799128223755903</v>
      </c>
      <c r="E30" s="29" t="n">
        <v>-1.30254041570439</v>
      </c>
      <c r="F30" s="29" t="n">
        <v>0.652574833309689</v>
      </c>
      <c r="G30" s="29" t="n">
        <v>-0.60408476363985</v>
      </c>
      <c r="H30" s="29" t="n">
        <v>-0.442711774811682</v>
      </c>
      <c r="I30" s="29" t="n">
        <v>-0.407381957396682</v>
      </c>
      <c r="J30" s="29" t="n">
        <v>-0.075803517283202</v>
      </c>
    </row>
    <row r="31" s="3" customFormat="true" ht="8.1" hidden="false" customHeight="true" outlineLevel="0" collapsed="false">
      <c r="A31" s="27"/>
      <c r="B31" s="33"/>
      <c r="C31" s="33"/>
      <c r="D31" s="33"/>
      <c r="E31" s="33"/>
      <c r="F31" s="33"/>
      <c r="G31" s="33"/>
      <c r="H31" s="33"/>
      <c r="I31" s="33"/>
      <c r="J31" s="29"/>
    </row>
    <row r="32" s="4" customFormat="true" ht="11.25" hidden="false" customHeight="false" outlineLevel="0" collapsed="false">
      <c r="A32" s="30" t="s">
        <v>54</v>
      </c>
      <c r="B32" s="29" t="n">
        <v>11.7020273455917</v>
      </c>
      <c r="C32" s="29" t="n">
        <v>-3.45344161475991</v>
      </c>
      <c r="D32" s="29" t="n">
        <v>-0.390018292893384</v>
      </c>
      <c r="E32" s="29" t="n">
        <v>-0.514863622433344</v>
      </c>
      <c r="F32" s="29" t="n">
        <v>-0.222672064777328</v>
      </c>
      <c r="G32" s="29" t="n">
        <v>-0.522602560752548</v>
      </c>
      <c r="H32" s="29" t="n">
        <v>1.01671083229679</v>
      </c>
      <c r="I32" s="29" t="n">
        <v>0.345212711950452</v>
      </c>
      <c r="J32" s="29" t="n">
        <v>0.632481707352455</v>
      </c>
    </row>
    <row r="33" s="3" customFormat="true" ht="11.25" hidden="false" customHeight="false" outlineLevel="0" collapsed="false">
      <c r="A33" s="27"/>
      <c r="B33" s="33"/>
      <c r="C33" s="33"/>
      <c r="D33" s="33"/>
      <c r="E33" s="33"/>
      <c r="F33" s="33"/>
      <c r="G33" s="33"/>
      <c r="H33" s="33"/>
      <c r="I33" s="33"/>
      <c r="J33" s="29"/>
    </row>
    <row r="34" s="3" customFormat="true" ht="11.25" hidden="false" customHeight="false" outlineLevel="0" collapsed="false">
      <c r="A34" s="27"/>
      <c r="B34" s="33"/>
      <c r="C34" s="33"/>
      <c r="D34" s="33"/>
      <c r="E34" s="33"/>
      <c r="F34" s="33"/>
      <c r="G34" s="33"/>
      <c r="H34" s="33"/>
      <c r="I34" s="33"/>
      <c r="J34" s="29"/>
    </row>
    <row r="35" s="3" customFormat="true" ht="11.25" hidden="false" customHeight="false" outlineLevel="0" collapsed="false">
      <c r="A35" s="4" t="s">
        <v>71</v>
      </c>
      <c r="B35" s="14"/>
      <c r="C35" s="14"/>
      <c r="D35" s="14"/>
      <c r="E35" s="14"/>
      <c r="F35" s="14"/>
      <c r="G35" s="14"/>
      <c r="H35" s="14"/>
      <c r="I35" s="14"/>
      <c r="J35" s="14"/>
    </row>
    <row r="36" s="3" customFormat="true" ht="11.25" hidden="false" customHeight="false" outlineLevel="0" collapsed="false">
      <c r="A36" s="27" t="s">
        <v>46</v>
      </c>
      <c r="B36" s="33" t="n">
        <v>-7.17839374555792</v>
      </c>
      <c r="C36" s="33" t="n">
        <v>-6.51974288337925</v>
      </c>
      <c r="D36" s="33" t="n">
        <v>-8.19848975188781</v>
      </c>
      <c r="E36" s="33" t="n">
        <v>-6.79664229623612</v>
      </c>
      <c r="F36" s="33" t="n">
        <v>-5.24036379385015</v>
      </c>
      <c r="G36" s="33" t="n">
        <v>-5.8941058941059</v>
      </c>
      <c r="H36" s="33" t="n">
        <v>-9.95601759296282</v>
      </c>
      <c r="I36" s="33" t="n">
        <v>-9.79439252336449</v>
      </c>
      <c r="J36" s="29" t="n">
        <v>-8.09038209283629</v>
      </c>
    </row>
    <row r="37" s="3" customFormat="true" ht="11.25" hidden="false" customHeight="false" outlineLevel="0" collapsed="false">
      <c r="A37" s="27" t="s">
        <v>47</v>
      </c>
      <c r="B37" s="33" t="n">
        <v>-6.73194614443085</v>
      </c>
      <c r="C37" s="33" t="n">
        <v>-1.23239436619718</v>
      </c>
      <c r="D37" s="33" t="n">
        <v>-1.84804928131417</v>
      </c>
      <c r="E37" s="33" t="n">
        <v>1.83349851337958</v>
      </c>
      <c r="F37" s="33" t="n">
        <v>-2.26331769252001</v>
      </c>
      <c r="G37" s="33" t="n">
        <v>-5.70157703194501</v>
      </c>
      <c r="H37" s="33" t="n">
        <v>-5.34733441033926</v>
      </c>
      <c r="I37" s="33" t="n">
        <v>-5.52942526098428</v>
      </c>
      <c r="J37" s="29" t="n">
        <v>-3.57071670605655</v>
      </c>
    </row>
    <row r="38" s="3" customFormat="true" ht="11.25" hidden="false" customHeight="false" outlineLevel="0" collapsed="false">
      <c r="A38" s="27" t="s">
        <v>48</v>
      </c>
      <c r="B38" s="33" t="n">
        <v>71.0332103321033</v>
      </c>
      <c r="C38" s="33" t="n">
        <v>-17.1826625386997</v>
      </c>
      <c r="D38" s="33" t="n">
        <v>-6.92068429237947</v>
      </c>
      <c r="E38" s="33" t="n">
        <v>0.817438692098093</v>
      </c>
      <c r="F38" s="33" t="n">
        <v>-7.05218617771509</v>
      </c>
      <c r="G38" s="33" t="n">
        <v>0.3584229390681</v>
      </c>
      <c r="H38" s="33" t="n">
        <v>3.26678765880218</v>
      </c>
      <c r="I38" s="33" t="n">
        <v>-4.04961692812842</v>
      </c>
      <c r="J38" s="29" t="n">
        <v>0.982471809757731</v>
      </c>
    </row>
    <row r="39" s="3" customFormat="true" ht="11.25" hidden="false" customHeight="false" outlineLevel="0" collapsed="false">
      <c r="A39" s="27" t="s">
        <v>49</v>
      </c>
      <c r="B39" s="33" t="n">
        <v>1.70454545454545</v>
      </c>
      <c r="C39" s="33" t="n">
        <v>-16.6666666666667</v>
      </c>
      <c r="D39" s="33" t="n">
        <v>2.27655986509275</v>
      </c>
      <c r="E39" s="33" t="n">
        <v>-0.364077669902913</v>
      </c>
      <c r="F39" s="33" t="n">
        <v>1.6260162601626</v>
      </c>
      <c r="G39" s="33" t="n">
        <v>-1.44927536231884</v>
      </c>
      <c r="H39" s="33" t="n">
        <v>-1.47540983606557</v>
      </c>
      <c r="I39" s="33" t="n">
        <v>1.78861788617886</v>
      </c>
      <c r="J39" s="29" t="n">
        <v>0.790687458818362</v>
      </c>
    </row>
    <row r="40" s="3" customFormat="true" ht="11.25" hidden="false" customHeight="false" outlineLevel="0" collapsed="false">
      <c r="A40" s="27" t="s">
        <v>50</v>
      </c>
      <c r="B40" s="33" t="n">
        <v>-8.04321728691477</v>
      </c>
      <c r="C40" s="33" t="n">
        <v>-8.15307820299501</v>
      </c>
      <c r="D40" s="33" t="n">
        <v>-5.64622849580944</v>
      </c>
      <c r="E40" s="33" t="n">
        <v>-9.93227990970655</v>
      </c>
      <c r="F40" s="33" t="n">
        <v>-8.33333333333333</v>
      </c>
      <c r="G40" s="33" t="n">
        <v>-4.59081836327345</v>
      </c>
      <c r="H40" s="33" t="n">
        <v>-12.2699386503067</v>
      </c>
      <c r="I40" s="33" t="n">
        <v>-4.29926238145416</v>
      </c>
      <c r="J40" s="29" t="n">
        <v>-7.42164828787</v>
      </c>
    </row>
    <row r="41" s="3" customFormat="true" ht="11.25" hidden="false" customHeight="false" outlineLevel="0" collapsed="false">
      <c r="A41" s="27" t="s">
        <v>51</v>
      </c>
      <c r="B41" s="33" t="n">
        <v>-0.937998311603039</v>
      </c>
      <c r="C41" s="33" t="n">
        <v>-1.97628458498024</v>
      </c>
      <c r="D41" s="33" t="n">
        <v>2.11752666587948</v>
      </c>
      <c r="E41" s="33" t="n">
        <v>1.89380896632463</v>
      </c>
      <c r="F41" s="33" t="n">
        <v>-0.631095811818703</v>
      </c>
      <c r="G41" s="33" t="n">
        <v>0.384160756501182</v>
      </c>
      <c r="H41" s="33" t="n">
        <v>0.111027756939235</v>
      </c>
      <c r="I41" s="33" t="n">
        <v>0.635569174895018</v>
      </c>
      <c r="J41" s="29" t="n">
        <v>0.49713069830421</v>
      </c>
    </row>
    <row r="42" s="3" customFormat="true" ht="8.1" hidden="false" customHeight="true" outlineLevel="0" collapsed="false">
      <c r="A42" s="27"/>
      <c r="B42" s="33"/>
      <c r="C42" s="33"/>
      <c r="D42" s="33"/>
      <c r="E42" s="33"/>
      <c r="F42" s="33"/>
      <c r="G42" s="33"/>
      <c r="H42" s="33"/>
      <c r="I42" s="33"/>
      <c r="J42" s="29"/>
    </row>
    <row r="43" s="4" customFormat="true" ht="11.25" hidden="false" customHeight="false" outlineLevel="0" collapsed="false">
      <c r="A43" s="30" t="s">
        <v>52</v>
      </c>
      <c r="B43" s="29" t="n">
        <v>-0.258525175427798</v>
      </c>
      <c r="C43" s="29" t="n">
        <v>-3.01501353679547</v>
      </c>
      <c r="D43" s="29" t="n">
        <v>0.0548532023821962</v>
      </c>
      <c r="E43" s="29" t="n">
        <v>0.0638442201029488</v>
      </c>
      <c r="F43" s="29" t="n">
        <v>-2.07285290017577</v>
      </c>
      <c r="G43" s="29" t="n">
        <v>-2.10219922380336</v>
      </c>
      <c r="H43" s="29" t="n">
        <v>-2.32456227715475</v>
      </c>
      <c r="I43" s="29" t="n">
        <v>-1.55535085997312</v>
      </c>
      <c r="J43" s="29" t="n">
        <v>-1.36603410523522</v>
      </c>
    </row>
    <row r="44" s="3" customFormat="true" ht="8.1" hidden="false" customHeight="true" outlineLevel="0" collapsed="false">
      <c r="A44" s="27"/>
      <c r="B44" s="33"/>
      <c r="C44" s="33"/>
      <c r="D44" s="33"/>
      <c r="E44" s="33"/>
      <c r="F44" s="33"/>
      <c r="G44" s="33"/>
      <c r="H44" s="33"/>
      <c r="I44" s="33"/>
      <c r="J44" s="29"/>
    </row>
    <row r="45" s="4" customFormat="true" ht="11.25" hidden="false" customHeight="false" outlineLevel="0" collapsed="false">
      <c r="A45" s="30" t="s">
        <v>53</v>
      </c>
      <c r="B45" s="29" t="n">
        <v>0.397600916503808</v>
      </c>
      <c r="C45" s="29" t="n">
        <v>-2.76330541449581</v>
      </c>
      <c r="D45" s="29" t="n">
        <v>0.701349181759288</v>
      </c>
      <c r="E45" s="29" t="n">
        <v>1.24953201048297</v>
      </c>
      <c r="F45" s="29" t="n">
        <v>-1.55743481324877</v>
      </c>
      <c r="G45" s="29" t="n">
        <v>-1.36986301369863</v>
      </c>
      <c r="H45" s="29" t="n">
        <v>-1.48005575097896</v>
      </c>
      <c r="I45" s="29" t="n">
        <v>-0.831238808667225</v>
      </c>
      <c r="J45" s="29" t="n">
        <v>-0.635393534801819</v>
      </c>
    </row>
    <row r="46" s="3" customFormat="true" ht="8.1" hidden="false" customHeight="true" outlineLevel="0" collapsed="false">
      <c r="A46" s="27"/>
      <c r="B46" s="33"/>
      <c r="C46" s="33"/>
      <c r="D46" s="33"/>
      <c r="E46" s="33"/>
      <c r="F46" s="33"/>
      <c r="G46" s="33"/>
      <c r="H46" s="33"/>
      <c r="I46" s="33"/>
      <c r="J46" s="29"/>
    </row>
    <row r="47" s="4" customFormat="true" ht="11.25" hidden="false" customHeight="false" outlineLevel="0" collapsed="false">
      <c r="A47" s="30" t="s">
        <v>54</v>
      </c>
      <c r="B47" s="29" t="n">
        <v>-1.35910855985143</v>
      </c>
      <c r="C47" s="29" t="n">
        <v>-2.28664761126991</v>
      </c>
      <c r="D47" s="29" t="n">
        <v>1.51420651420651</v>
      </c>
      <c r="E47" s="29" t="n">
        <v>1.13363317109235</v>
      </c>
      <c r="F47" s="29" t="n">
        <v>-0.9028200446338</v>
      </c>
      <c r="G47" s="29" t="n">
        <v>-0.026267402153927</v>
      </c>
      <c r="H47" s="29" t="n">
        <v>-1.04930670806788</v>
      </c>
      <c r="I47" s="29" t="n">
        <v>0.176059900839826</v>
      </c>
      <c r="J47" s="29" t="n">
        <v>-0.124548080748672</v>
      </c>
    </row>
    <row r="48" s="3" customFormat="true" ht="11.25" hidden="false" customHeight="false" outlineLevel="0" collapsed="false">
      <c r="A48" s="27"/>
      <c r="B48" s="33"/>
      <c r="C48" s="33"/>
      <c r="D48" s="33"/>
      <c r="E48" s="33"/>
      <c r="F48" s="33"/>
      <c r="G48" s="33"/>
      <c r="H48" s="33"/>
      <c r="I48" s="33"/>
      <c r="J48" s="29"/>
    </row>
    <row r="49" s="3" customFormat="true" ht="11.25" hidden="false" customHeight="false" outlineLevel="0" collapsed="false">
      <c r="A49" s="27"/>
      <c r="B49" s="33"/>
      <c r="C49" s="33"/>
      <c r="D49" s="33"/>
      <c r="E49" s="33"/>
      <c r="F49" s="33"/>
      <c r="G49" s="33"/>
      <c r="H49" s="33"/>
      <c r="I49" s="33"/>
      <c r="J49" s="29"/>
    </row>
    <row r="50" s="3" customFormat="true" ht="11.25" hidden="false" customHeight="false" outlineLevel="0" collapsed="false">
      <c r="A50" s="4" t="s">
        <v>72</v>
      </c>
      <c r="B50" s="14"/>
      <c r="C50" s="14"/>
      <c r="D50" s="14"/>
      <c r="E50" s="14"/>
      <c r="F50" s="14"/>
      <c r="G50" s="14"/>
      <c r="H50" s="14"/>
      <c r="I50" s="14"/>
      <c r="J50" s="14"/>
    </row>
    <row r="51" s="3" customFormat="true" ht="11.25" hidden="false" customHeight="false" outlineLevel="0" collapsed="false">
      <c r="A51" s="27" t="s">
        <v>46</v>
      </c>
      <c r="B51" s="33" t="n">
        <v>-2.29709035222052</v>
      </c>
      <c r="C51" s="33" t="n">
        <v>3.1434184675835</v>
      </c>
      <c r="D51" s="33" t="n">
        <v>-4.03446925186056</v>
      </c>
      <c r="E51" s="33" t="n">
        <v>-2.20801859384079</v>
      </c>
      <c r="F51" s="33" t="n">
        <v>-2.23948811700183</v>
      </c>
      <c r="G51" s="33" t="n">
        <v>-3.18471337579618</v>
      </c>
      <c r="H51" s="33" t="n">
        <v>-2.44227353463588</v>
      </c>
      <c r="I51" s="33" t="n">
        <v>-0.476585163696643</v>
      </c>
      <c r="J51" s="29" t="n">
        <v>-1.92900879333364</v>
      </c>
    </row>
    <row r="52" s="3" customFormat="true" ht="11.25" hidden="false" customHeight="false" outlineLevel="0" collapsed="false">
      <c r="A52" s="27" t="s">
        <v>47</v>
      </c>
      <c r="B52" s="33" t="n">
        <v>5.99300087489064</v>
      </c>
      <c r="C52" s="33" t="n">
        <v>-1.29233511586453</v>
      </c>
      <c r="D52" s="33" t="n">
        <v>5.62951692658806</v>
      </c>
      <c r="E52" s="33" t="n">
        <v>6.47201946472019</v>
      </c>
      <c r="F52" s="33" t="n">
        <v>-2.06156452979384</v>
      </c>
      <c r="G52" s="33" t="n">
        <v>-0.986277873070326</v>
      </c>
      <c r="H52" s="33" t="n">
        <v>8.56801501962792</v>
      </c>
      <c r="I52" s="33" t="n">
        <v>6.86095931997571</v>
      </c>
      <c r="J52" s="29" t="n">
        <v>4.84571091097003</v>
      </c>
    </row>
    <row r="53" s="3" customFormat="true" ht="11.25" hidden="false" customHeight="false" outlineLevel="0" collapsed="false">
      <c r="A53" s="27" t="s">
        <v>48</v>
      </c>
      <c r="B53" s="33" t="n">
        <v>-5.50161812297735</v>
      </c>
      <c r="C53" s="33" t="n">
        <v>-7.28971962616823</v>
      </c>
      <c r="D53" s="33" t="n">
        <v>-8.9390142021721</v>
      </c>
      <c r="E53" s="33" t="n">
        <v>0.0900900900900901</v>
      </c>
      <c r="F53" s="33" t="n">
        <v>-7.43550834597876</v>
      </c>
      <c r="G53" s="33" t="n">
        <v>-7.85714285714286</v>
      </c>
      <c r="H53" s="33" t="n">
        <v>-10.3690685413005</v>
      </c>
      <c r="I53" s="33" t="n">
        <v>-4.94296577946768</v>
      </c>
      <c r="J53" s="29" t="n">
        <v>-6.34604754007739</v>
      </c>
    </row>
    <row r="54" s="3" customFormat="true" ht="11.25" hidden="false" customHeight="false" outlineLevel="0" collapsed="false">
      <c r="A54" s="27" t="s">
        <v>49</v>
      </c>
      <c r="B54" s="33" t="n">
        <v>-16.4804469273743</v>
      </c>
      <c r="C54" s="33" t="n">
        <v>-20</v>
      </c>
      <c r="D54" s="33" t="n">
        <v>-5.35861500412201</v>
      </c>
      <c r="E54" s="33" t="n">
        <v>-2.92326431181486</v>
      </c>
      <c r="F54" s="33" t="n">
        <v>-4</v>
      </c>
      <c r="G54" s="33" t="n">
        <v>-6.17647058823529</v>
      </c>
      <c r="H54" s="33" t="n">
        <v>-3.16139767054908</v>
      </c>
      <c r="I54" s="33" t="n">
        <v>-5.91054313099042</v>
      </c>
      <c r="J54" s="29" t="n">
        <v>-5.46960122030944</v>
      </c>
    </row>
    <row r="55" s="3" customFormat="true" ht="11.25" hidden="false" customHeight="false" outlineLevel="0" collapsed="false">
      <c r="A55" s="27" t="s">
        <v>50</v>
      </c>
      <c r="B55" s="33" t="n">
        <v>1.69712793733681</v>
      </c>
      <c r="C55" s="33" t="n">
        <v>0.905797101449275</v>
      </c>
      <c r="D55" s="33" t="n">
        <v>4.62833099579243</v>
      </c>
      <c r="E55" s="33" t="n">
        <v>8.7719298245614</v>
      </c>
      <c r="F55" s="33" t="n">
        <v>5.37190082644628</v>
      </c>
      <c r="G55" s="33" t="n">
        <v>6.90376569037657</v>
      </c>
      <c r="H55" s="33" t="n">
        <v>-0.965700965700966</v>
      </c>
      <c r="I55" s="33" t="n">
        <v>5.74763268002643</v>
      </c>
      <c r="J55" s="29" t="n">
        <v>3.74578794765301</v>
      </c>
    </row>
    <row r="56" s="3" customFormat="true" ht="11.25" hidden="false" customHeight="false" outlineLevel="0" collapsed="false">
      <c r="A56" s="27" t="s">
        <v>51</v>
      </c>
      <c r="B56" s="33" t="n">
        <v>0.804848025755137</v>
      </c>
      <c r="C56" s="33" t="n">
        <v>4.36535764375877</v>
      </c>
      <c r="D56" s="33" t="n">
        <v>2.22778955482752</v>
      </c>
      <c r="E56" s="33" t="n">
        <v>6.54906731549067</v>
      </c>
      <c r="F56" s="33" t="n">
        <v>7.62124711316397</v>
      </c>
      <c r="G56" s="33" t="n">
        <v>2.91433617898145</v>
      </c>
      <c r="H56" s="33" t="n">
        <v>0.893231820634255</v>
      </c>
      <c r="I56" s="33" t="n">
        <v>2.34126536596369</v>
      </c>
      <c r="J56" s="29" t="n">
        <v>2.77426681466178</v>
      </c>
    </row>
    <row r="57" s="3" customFormat="true" ht="8.1" hidden="false" customHeight="true" outlineLevel="0" collapsed="false">
      <c r="A57" s="27"/>
      <c r="B57" s="33"/>
      <c r="C57" s="33"/>
      <c r="D57" s="33"/>
      <c r="E57" s="33"/>
      <c r="F57" s="33"/>
      <c r="G57" s="33"/>
      <c r="H57" s="33"/>
      <c r="I57" s="33"/>
      <c r="J57" s="29"/>
    </row>
    <row r="58" s="4" customFormat="true" ht="11.25" hidden="false" customHeight="false" outlineLevel="0" collapsed="false">
      <c r="A58" s="30" t="s">
        <v>52</v>
      </c>
      <c r="B58" s="29" t="n">
        <v>0.586274993828684</v>
      </c>
      <c r="C58" s="29" t="n">
        <v>2.95647760436493</v>
      </c>
      <c r="D58" s="29" t="n">
        <v>1.82221642083279</v>
      </c>
      <c r="E58" s="29" t="n">
        <v>4.80918770187822</v>
      </c>
      <c r="F58" s="29" t="n">
        <v>3.03274122671288</v>
      </c>
      <c r="G58" s="29" t="n">
        <v>0.867195242814668</v>
      </c>
      <c r="H58" s="29" t="n">
        <v>0.94828289420018</v>
      </c>
      <c r="I58" s="29" t="n">
        <v>2.56776034236805</v>
      </c>
      <c r="J58" s="29" t="n">
        <v>2.18590492848193</v>
      </c>
    </row>
    <row r="59" s="3" customFormat="true" ht="8.1" hidden="false" customHeight="true" outlineLevel="0" collapsed="false">
      <c r="A59" s="27"/>
      <c r="B59" s="33"/>
      <c r="C59" s="33"/>
      <c r="D59" s="33"/>
      <c r="E59" s="33"/>
      <c r="F59" s="33"/>
      <c r="G59" s="33"/>
      <c r="H59" s="33"/>
      <c r="I59" s="33"/>
      <c r="J59" s="29"/>
    </row>
    <row r="60" s="4" customFormat="true" ht="11.25" hidden="false" customHeight="false" outlineLevel="0" collapsed="false">
      <c r="A60" s="30" t="s">
        <v>53</v>
      </c>
      <c r="B60" s="29" t="n">
        <v>0.83903879715398</v>
      </c>
      <c r="C60" s="29" t="n">
        <v>2.94357026587086</v>
      </c>
      <c r="D60" s="29" t="n">
        <v>2.24043410158872</v>
      </c>
      <c r="E60" s="29" t="n">
        <v>5.92558354518142</v>
      </c>
      <c r="F60" s="29" t="n">
        <v>3.85854391867707</v>
      </c>
      <c r="G60" s="29" t="n">
        <v>1.61384976525822</v>
      </c>
      <c r="H60" s="29" t="n">
        <v>1.29120632354262</v>
      </c>
      <c r="I60" s="29" t="n">
        <v>2.81113853595508</v>
      </c>
      <c r="J60" s="29" t="n">
        <v>2.59946974148741</v>
      </c>
    </row>
    <row r="61" s="3" customFormat="true" ht="8.1" hidden="false" customHeight="true" outlineLevel="0" collapsed="false">
      <c r="A61" s="27"/>
      <c r="B61" s="33"/>
      <c r="C61" s="33"/>
      <c r="D61" s="33"/>
      <c r="E61" s="33"/>
      <c r="F61" s="33"/>
      <c r="G61" s="33"/>
      <c r="H61" s="33"/>
      <c r="I61" s="33"/>
      <c r="J61" s="29"/>
    </row>
    <row r="62" s="4" customFormat="true" ht="11.25" hidden="false" customHeight="false" outlineLevel="0" collapsed="false">
      <c r="A62" s="30" t="s">
        <v>54</v>
      </c>
      <c r="B62" s="29" t="n">
        <v>0.333761232349166</v>
      </c>
      <c r="C62" s="29" t="n">
        <v>4.19557041370664</v>
      </c>
      <c r="D62" s="29" t="n">
        <v>2.08895108714203</v>
      </c>
      <c r="E62" s="29" t="n">
        <v>6.18336886993603</v>
      </c>
      <c r="F62" s="29" t="n">
        <v>6.76630156617873</v>
      </c>
      <c r="G62" s="29" t="n">
        <v>2.75880189174987</v>
      </c>
      <c r="H62" s="29" t="n">
        <v>0.676297137910512</v>
      </c>
      <c r="I62" s="29" t="n">
        <v>2.54939194375985</v>
      </c>
      <c r="J62" s="29" t="n">
        <v>2.62743128323259</v>
      </c>
    </row>
    <row r="63" s="3" customFormat="true" ht="11.25" hidden="false" customHeight="false" outlineLevel="0" collapsed="false">
      <c r="A63" s="27"/>
      <c r="B63" s="33"/>
      <c r="C63" s="33"/>
      <c r="D63" s="33"/>
      <c r="E63" s="33"/>
      <c r="F63" s="33"/>
      <c r="G63" s="33"/>
      <c r="H63" s="33"/>
      <c r="I63" s="33"/>
      <c r="J63" s="29"/>
    </row>
    <row r="64" s="3" customFormat="true" ht="11.25" hidden="false" customHeight="false" outlineLevel="0" collapsed="false">
      <c r="A64" s="27"/>
      <c r="B64" s="33"/>
      <c r="C64" s="33"/>
      <c r="D64" s="33"/>
      <c r="E64" s="33"/>
      <c r="F64" s="33"/>
      <c r="G64" s="33"/>
      <c r="H64" s="33"/>
      <c r="I64" s="33"/>
      <c r="J64" s="29"/>
    </row>
    <row r="65" s="3" customFormat="true" ht="11.25" hidden="false" customHeight="false" outlineLevel="0" collapsed="false">
      <c r="A65" s="40" t="s">
        <v>73</v>
      </c>
      <c r="B65" s="50"/>
      <c r="C65" s="50"/>
      <c r="D65" s="50"/>
      <c r="E65" s="50"/>
      <c r="F65" s="50"/>
      <c r="G65" s="50"/>
      <c r="H65" s="50"/>
      <c r="I65" s="50"/>
      <c r="J65" s="50"/>
    </row>
    <row r="66" s="3" customFormat="true" ht="11.25" hidden="false" customHeight="false" outlineLevel="0" collapsed="false">
      <c r="A66" s="61" t="s">
        <v>46</v>
      </c>
      <c r="B66" s="51" t="n">
        <v>-4.07523510971787</v>
      </c>
      <c r="C66" s="51" t="n">
        <v>-4.19047619047619</v>
      </c>
      <c r="D66" s="51" t="n">
        <v>-2.12244897959184</v>
      </c>
      <c r="E66" s="51" t="n">
        <v>-5.16934046345811</v>
      </c>
      <c r="F66" s="51" t="n">
        <v>-2.61804581580178</v>
      </c>
      <c r="G66" s="51" t="n">
        <v>-3.45394736842105</v>
      </c>
      <c r="H66" s="51" t="n">
        <v>-3.93718707328175</v>
      </c>
      <c r="I66" s="51" t="n">
        <v>-3.43535290443473</v>
      </c>
      <c r="J66" s="52" t="n">
        <v>-3.65693362125622</v>
      </c>
    </row>
    <row r="67" s="3" customFormat="true" ht="11.25" hidden="false" customHeight="false" outlineLevel="0" collapsed="false">
      <c r="A67" s="61" t="s">
        <v>47</v>
      </c>
      <c r="B67" s="51" t="n">
        <v>-6.39702847709451</v>
      </c>
      <c r="C67" s="51" t="n">
        <v>-1.98645598194131</v>
      </c>
      <c r="D67" s="51" t="n">
        <v>-0.774216780698596</v>
      </c>
      <c r="E67" s="51" t="n">
        <v>0.891224862888483</v>
      </c>
      <c r="F67" s="51" t="n">
        <v>-17.1856978085352</v>
      </c>
      <c r="G67" s="51" t="n">
        <v>-0.173235166738848</v>
      </c>
      <c r="H67" s="51" t="n">
        <v>-3.28564691086307</v>
      </c>
      <c r="I67" s="51" t="n">
        <v>-0.306818181818182</v>
      </c>
      <c r="J67" s="52" t="n">
        <v>-2.9262659832141</v>
      </c>
    </row>
    <row r="68" s="3" customFormat="true" ht="11.25" hidden="false" customHeight="false" outlineLevel="0" collapsed="false">
      <c r="A68" s="61" t="s">
        <v>48</v>
      </c>
      <c r="B68" s="51" t="n">
        <v>-29.1095890410959</v>
      </c>
      <c r="C68" s="51" t="n">
        <v>5.04032258064516</v>
      </c>
      <c r="D68" s="51" t="n">
        <v>11.651376146789</v>
      </c>
      <c r="E68" s="51" t="n">
        <v>12.6012601260126</v>
      </c>
      <c r="F68" s="51" t="n">
        <v>15.9016393442623</v>
      </c>
      <c r="G68" s="51" t="n">
        <v>15.5038759689922</v>
      </c>
      <c r="H68" s="51" t="n">
        <v>15.8823529411765</v>
      </c>
      <c r="I68" s="51" t="n">
        <v>0.44</v>
      </c>
      <c r="J68" s="52" t="n">
        <v>5.05253216857514</v>
      </c>
    </row>
    <row r="69" s="3" customFormat="true" ht="11.25" hidden="false" customHeight="false" outlineLevel="0" collapsed="false">
      <c r="A69" s="61" t="s">
        <v>49</v>
      </c>
      <c r="B69" s="51" t="n">
        <v>-22.742474916388</v>
      </c>
      <c r="C69" s="51" t="n">
        <v>0</v>
      </c>
      <c r="D69" s="51" t="n">
        <v>3.39721254355401</v>
      </c>
      <c r="E69" s="51" t="n">
        <v>3.88958594730238</v>
      </c>
      <c r="F69" s="51" t="n">
        <v>-9.83333333333333</v>
      </c>
      <c r="G69" s="51" t="n">
        <v>4.07523510971787</v>
      </c>
      <c r="H69" s="51" t="n">
        <v>-0.687285223367698</v>
      </c>
      <c r="I69" s="51" t="n">
        <v>-1.35823429541596</v>
      </c>
      <c r="J69" s="52" t="n">
        <v>-1.29091747349009</v>
      </c>
    </row>
    <row r="70" s="3" customFormat="true" ht="11.25" hidden="false" customHeight="false" outlineLevel="0" collapsed="false">
      <c r="A70" s="61" t="s">
        <v>50</v>
      </c>
      <c r="B70" s="51" t="n">
        <v>-9.24261874197689</v>
      </c>
      <c r="C70" s="51" t="n">
        <v>-14.5421903052065</v>
      </c>
      <c r="D70" s="51" t="n">
        <v>-9.562109025916</v>
      </c>
      <c r="E70" s="51" t="n">
        <v>-6.22119815668203</v>
      </c>
      <c r="F70" s="51" t="n">
        <v>-20.1960784313726</v>
      </c>
      <c r="G70" s="51" t="n">
        <v>-12.5244618395303</v>
      </c>
      <c r="H70" s="51" t="n">
        <v>-10.7599193006052</v>
      </c>
      <c r="I70" s="51" t="n">
        <v>-8.66305705955852</v>
      </c>
      <c r="J70" s="52" t="n">
        <v>-10.0007553440592</v>
      </c>
    </row>
    <row r="71" s="3" customFormat="true" ht="11.25" hidden="false" customHeight="false" outlineLevel="0" collapsed="false">
      <c r="A71" s="61" t="s">
        <v>51</v>
      </c>
      <c r="B71" s="51" t="n">
        <v>-1.73774187488259</v>
      </c>
      <c r="C71" s="51" t="n">
        <v>2.62892659163447</v>
      </c>
      <c r="D71" s="51" t="n">
        <v>2.48463597632244</v>
      </c>
      <c r="E71" s="51" t="n">
        <v>4.54170631144941</v>
      </c>
      <c r="F71" s="51" t="n">
        <v>2.89699570815451</v>
      </c>
      <c r="G71" s="51" t="n">
        <v>1.55892448512586</v>
      </c>
      <c r="H71" s="51" t="n">
        <v>4.95840760546643</v>
      </c>
      <c r="I71" s="51" t="n">
        <v>2.80563330615124</v>
      </c>
      <c r="J71" s="52" t="n">
        <v>3.01151793239067</v>
      </c>
    </row>
    <row r="72" s="3" customFormat="true" ht="8.1" hidden="false" customHeight="true" outlineLevel="0" collapsed="false">
      <c r="A72" s="61"/>
      <c r="B72" s="51"/>
      <c r="C72" s="51"/>
      <c r="D72" s="51"/>
      <c r="E72" s="51"/>
      <c r="F72" s="51"/>
      <c r="G72" s="51"/>
      <c r="H72" s="51"/>
      <c r="I72" s="51"/>
      <c r="J72" s="52"/>
    </row>
    <row r="73" s="4" customFormat="true" ht="11.25" hidden="false" customHeight="false" outlineLevel="0" collapsed="false">
      <c r="A73" s="62" t="s">
        <v>52</v>
      </c>
      <c r="B73" s="52" t="n">
        <v>-4.82851708693785</v>
      </c>
      <c r="C73" s="52" t="n">
        <v>1.04140990879961</v>
      </c>
      <c r="D73" s="52" t="n">
        <v>1.32297515575725</v>
      </c>
      <c r="E73" s="52" t="n">
        <v>2.65570901343073</v>
      </c>
      <c r="F73" s="52" t="n">
        <v>-2.68516849882862</v>
      </c>
      <c r="G73" s="52" t="n">
        <v>0.253827888315729</v>
      </c>
      <c r="H73" s="52" t="n">
        <v>2.43631441789055</v>
      </c>
      <c r="I73" s="52" t="n">
        <v>0.998998010977014</v>
      </c>
      <c r="J73" s="52" t="n">
        <v>0.845124896622381</v>
      </c>
    </row>
    <row r="74" s="3" customFormat="true" ht="8.1" hidden="false" customHeight="true" outlineLevel="0" collapsed="false">
      <c r="A74" s="61"/>
      <c r="B74" s="51"/>
      <c r="C74" s="51"/>
      <c r="D74" s="51"/>
      <c r="E74" s="51"/>
      <c r="F74" s="51"/>
      <c r="G74" s="51"/>
      <c r="H74" s="51"/>
      <c r="I74" s="51"/>
      <c r="J74" s="52"/>
    </row>
    <row r="75" s="4" customFormat="true" ht="11.25" hidden="false" customHeight="false" outlineLevel="0" collapsed="false">
      <c r="A75" s="62" t="s">
        <v>53</v>
      </c>
      <c r="B75" s="52" t="n">
        <v>-4.89249816947347</v>
      </c>
      <c r="C75" s="52" t="n">
        <v>1.40334694953222</v>
      </c>
      <c r="D75" s="52" t="n">
        <v>1.5539080239652</v>
      </c>
      <c r="E75" s="52" t="n">
        <v>3.80503556311908</v>
      </c>
      <c r="F75" s="52" t="n">
        <v>-2.69506479183899</v>
      </c>
      <c r="G75" s="52" t="n">
        <v>0.904803157185485</v>
      </c>
      <c r="H75" s="52" t="n">
        <v>3.05717516128317</v>
      </c>
      <c r="I75" s="52" t="n">
        <v>1.34216292858984</v>
      </c>
      <c r="J75" s="52" t="n">
        <v>1.27762820252639</v>
      </c>
    </row>
    <row r="76" s="3" customFormat="true" ht="8.1" hidden="false" customHeight="true" outlineLevel="0" collapsed="false">
      <c r="A76" s="61"/>
      <c r="B76" s="51"/>
      <c r="C76" s="51"/>
      <c r="D76" s="51"/>
      <c r="E76" s="51"/>
      <c r="F76" s="51"/>
      <c r="G76" s="51"/>
      <c r="H76" s="51"/>
      <c r="I76" s="51"/>
      <c r="J76" s="52"/>
    </row>
    <row r="77" s="4" customFormat="true" ht="11.25" hidden="false" customHeight="false" outlineLevel="0" collapsed="false">
      <c r="A77" s="62" t="s">
        <v>54</v>
      </c>
      <c r="B77" s="52" t="n">
        <v>-2.77209143636984</v>
      </c>
      <c r="C77" s="52" t="n">
        <v>1.86091280981792</v>
      </c>
      <c r="D77" s="52" t="n">
        <v>1.61824200073556</v>
      </c>
      <c r="E77" s="52" t="n">
        <v>3.97590361445783</v>
      </c>
      <c r="F77" s="52" t="n">
        <v>1.03547459252157</v>
      </c>
      <c r="G77" s="52" t="n">
        <v>0.741498338020967</v>
      </c>
      <c r="H77" s="52" t="n">
        <v>3.6140369733448</v>
      </c>
      <c r="I77" s="52" t="n">
        <v>1.67244503979198</v>
      </c>
      <c r="J77" s="52" t="n">
        <v>1.93742194619773</v>
      </c>
    </row>
    <row r="78" s="3" customFormat="true" ht="11.25" hidden="false" customHeight="false" outlineLevel="0" collapsed="false">
      <c r="A78" s="61"/>
      <c r="B78" s="51"/>
      <c r="C78" s="51"/>
      <c r="D78" s="51"/>
      <c r="E78" s="51"/>
      <c r="F78" s="51"/>
      <c r="G78" s="51"/>
      <c r="H78" s="51"/>
      <c r="I78" s="51"/>
      <c r="J78" s="52"/>
    </row>
    <row r="79" s="3" customFormat="true" ht="11.25" hidden="false" customHeight="false" outlineLevel="0" collapsed="false">
      <c r="A79" s="61"/>
      <c r="B79" s="51"/>
      <c r="C79" s="51"/>
      <c r="D79" s="51"/>
      <c r="E79" s="51"/>
      <c r="F79" s="51"/>
      <c r="G79" s="51"/>
      <c r="H79" s="51"/>
      <c r="I79" s="51"/>
      <c r="J79" s="52"/>
    </row>
    <row r="80" s="3" customFormat="true" ht="11.25" hidden="false" customHeight="false" outlineLevel="0" collapsed="false">
      <c r="A80" s="18" t="s">
        <v>74</v>
      </c>
      <c r="B80" s="33"/>
      <c r="J80" s="4"/>
    </row>
    <row r="81" s="3" customFormat="true" ht="11.25" hidden="false" customHeight="false" outlineLevel="0" collapsed="false">
      <c r="A81" s="15" t="s">
        <v>46</v>
      </c>
      <c r="B81" s="33" t="n">
        <v>-3.75816993464052</v>
      </c>
      <c r="C81" s="33" t="n">
        <v>-8.4493041749503</v>
      </c>
      <c r="D81" s="33" t="n">
        <v>-0.0417014178482068</v>
      </c>
      <c r="E81" s="33" t="n">
        <v>-6.265664160401</v>
      </c>
      <c r="F81" s="33" t="n">
        <v>-6.52904464714354</v>
      </c>
      <c r="G81" s="33" t="n">
        <v>-1.24929017603634</v>
      </c>
      <c r="H81" s="33" t="n">
        <v>-4.31177446102819</v>
      </c>
      <c r="I81" s="33" t="n">
        <v>-3.21259163432514</v>
      </c>
      <c r="J81" s="29" t="n">
        <v>-4.0003898065585</v>
      </c>
    </row>
    <row r="82" s="3" customFormat="true" ht="11.25" hidden="false" customHeight="false" outlineLevel="0" collapsed="false">
      <c r="A82" s="15" t="s">
        <v>47</v>
      </c>
      <c r="B82" s="33" t="n">
        <v>1.94003527336861</v>
      </c>
      <c r="C82" s="33" t="n">
        <v>1.28972823583602</v>
      </c>
      <c r="D82" s="33" t="n">
        <v>4.08274360370169</v>
      </c>
      <c r="E82" s="33" t="n">
        <v>4.98301245753114</v>
      </c>
      <c r="F82" s="33" t="n">
        <v>-10.6545961002786</v>
      </c>
      <c r="G82" s="33" t="n">
        <v>6.68112798264642</v>
      </c>
      <c r="H82" s="33" t="n">
        <v>3.59232769830949</v>
      </c>
      <c r="I82" s="33" t="n">
        <v>6.0298643565485</v>
      </c>
      <c r="J82" s="29" t="n">
        <v>3.234978385122</v>
      </c>
    </row>
    <row r="83" s="3" customFormat="true" ht="11.25" hidden="false" customHeight="false" outlineLevel="0" collapsed="false">
      <c r="A83" s="15" t="s">
        <v>48</v>
      </c>
      <c r="B83" s="33" t="n">
        <v>-7.085346215781</v>
      </c>
      <c r="C83" s="33" t="n">
        <v>28.4069097888676</v>
      </c>
      <c r="D83" s="33" t="n">
        <v>20.9531635168447</v>
      </c>
      <c r="E83" s="33" t="n">
        <v>14.6282973621103</v>
      </c>
      <c r="F83" s="33" t="n">
        <v>25.7425742574257</v>
      </c>
      <c r="G83" s="33" t="n">
        <v>23.1543624161074</v>
      </c>
      <c r="H83" s="33" t="n">
        <v>32.8821206993796</v>
      </c>
      <c r="I83" s="33" t="n">
        <v>17.0450019912386</v>
      </c>
      <c r="J83" s="29" t="n">
        <v>20.2719406674907</v>
      </c>
    </row>
    <row r="84" s="3" customFormat="true" ht="11.25" hidden="false" customHeight="false" outlineLevel="0" collapsed="false">
      <c r="A84" s="15" t="s">
        <v>49</v>
      </c>
      <c r="B84" s="33" t="n">
        <v>-12.5541125541126</v>
      </c>
      <c r="C84" s="33" t="n">
        <v>50</v>
      </c>
      <c r="D84" s="33" t="n">
        <v>-4.29654591406908</v>
      </c>
      <c r="E84" s="33" t="n">
        <v>0.36231884057971</v>
      </c>
      <c r="F84" s="33" t="n">
        <v>1.47874306839187</v>
      </c>
      <c r="G84" s="33" t="n">
        <v>-10.5421686746988</v>
      </c>
      <c r="H84" s="33" t="n">
        <v>1.90311418685121</v>
      </c>
      <c r="I84" s="33" t="n">
        <v>-2.40963855421687</v>
      </c>
      <c r="J84" s="29" t="n">
        <v>-2.4521251751518</v>
      </c>
    </row>
    <row r="85" s="3" customFormat="true" ht="11.25" hidden="false" customHeight="false" outlineLevel="0" collapsed="false">
      <c r="A85" s="15" t="s">
        <v>50</v>
      </c>
      <c r="B85" s="33" t="n">
        <v>-3.96039603960396</v>
      </c>
      <c r="C85" s="33" t="n">
        <v>-0.840336134453782</v>
      </c>
      <c r="D85" s="33" t="n">
        <v>-5.92885375494071</v>
      </c>
      <c r="E85" s="33" t="n">
        <v>-1.10565110565111</v>
      </c>
      <c r="F85" s="33" t="n">
        <v>-11.0565110565111</v>
      </c>
      <c r="G85" s="33" t="n">
        <v>-0.894854586129754</v>
      </c>
      <c r="H85" s="33" t="n">
        <v>-4.67219291635268</v>
      </c>
      <c r="I85" s="33" t="n">
        <v>-8.23073415412677</v>
      </c>
      <c r="J85" s="29" t="n">
        <v>-5.8329836340747</v>
      </c>
    </row>
    <row r="86" s="3" customFormat="true" ht="11.25" hidden="false" customHeight="false" outlineLevel="0" collapsed="false">
      <c r="A86" s="15" t="s">
        <v>51</v>
      </c>
      <c r="B86" s="33" t="n">
        <v>-4.58847146544307</v>
      </c>
      <c r="C86" s="33" t="n">
        <v>3.89557246910549</v>
      </c>
      <c r="D86" s="33" t="n">
        <v>-0.59230373040983</v>
      </c>
      <c r="E86" s="33" t="n">
        <v>1.36520842181906</v>
      </c>
      <c r="F86" s="33" t="n">
        <v>1.11574556830031</v>
      </c>
      <c r="G86" s="33" t="n">
        <v>-0.253485424588086</v>
      </c>
      <c r="H86" s="33" t="n">
        <v>3.40230405615783</v>
      </c>
      <c r="I86" s="33" t="n">
        <v>-0.030013291600566</v>
      </c>
      <c r="J86" s="29" t="n">
        <v>0.81025883436661</v>
      </c>
    </row>
    <row r="87" s="3" customFormat="true" ht="8.1" hidden="false" customHeight="true" outlineLevel="0" collapsed="false">
      <c r="A87" s="15"/>
      <c r="B87" s="33"/>
      <c r="C87" s="33"/>
      <c r="D87" s="33"/>
      <c r="E87" s="33"/>
      <c r="F87" s="33"/>
      <c r="G87" s="33"/>
      <c r="H87" s="33"/>
      <c r="I87" s="33"/>
      <c r="J87" s="29"/>
    </row>
    <row r="88" s="4" customFormat="true" ht="11.25" hidden="false" customHeight="false" outlineLevel="0" collapsed="false">
      <c r="A88" s="18" t="s">
        <v>52</v>
      </c>
      <c r="B88" s="29" t="n">
        <v>-3.75838060856111</v>
      </c>
      <c r="C88" s="29" t="n">
        <v>3.44575227175703</v>
      </c>
      <c r="D88" s="29" t="n">
        <v>0.371972975024672</v>
      </c>
      <c r="E88" s="29" t="n">
        <v>1.56406360031133</v>
      </c>
      <c r="F88" s="29" t="n">
        <v>-1.17283950617284</v>
      </c>
      <c r="G88" s="29" t="n">
        <v>1.17608624632473</v>
      </c>
      <c r="H88" s="29" t="n">
        <v>3.37428757370777</v>
      </c>
      <c r="I88" s="29" t="n">
        <v>0.620419041978234</v>
      </c>
      <c r="J88" s="29" t="n">
        <v>1.07509333115731</v>
      </c>
    </row>
    <row r="89" s="3" customFormat="true" ht="8.1" hidden="false" customHeight="true" outlineLevel="0" collapsed="false">
      <c r="A89" s="15"/>
      <c r="B89" s="33"/>
      <c r="C89" s="33"/>
      <c r="D89" s="33"/>
      <c r="E89" s="33"/>
      <c r="F89" s="33"/>
      <c r="G89" s="33"/>
      <c r="H89" s="33"/>
      <c r="I89" s="33"/>
      <c r="J89" s="29"/>
    </row>
    <row r="90" s="4" customFormat="true" ht="11.25" hidden="false" customHeight="false" outlineLevel="0" collapsed="false">
      <c r="A90" s="18" t="s">
        <v>53</v>
      </c>
      <c r="B90" s="29" t="n">
        <v>-3.75839865621501</v>
      </c>
      <c r="C90" s="29" t="n">
        <v>4.22324735234878</v>
      </c>
      <c r="D90" s="29" t="n">
        <v>0.398696155814768</v>
      </c>
      <c r="E90" s="29" t="n">
        <v>2.61465383160284</v>
      </c>
      <c r="F90" s="29" t="n">
        <v>-0.382517532053552</v>
      </c>
      <c r="G90" s="29" t="n">
        <v>1.58351616903558</v>
      </c>
      <c r="H90" s="29" t="n">
        <v>4.0721937787721</v>
      </c>
      <c r="I90" s="29" t="n">
        <v>0.903063739129052</v>
      </c>
      <c r="J90" s="29" t="n">
        <v>1.53892738186417</v>
      </c>
    </row>
    <row r="91" s="3" customFormat="true" ht="8.1" hidden="false" customHeight="true" outlineLevel="0" collapsed="false">
      <c r="A91" s="15"/>
      <c r="B91" s="33"/>
      <c r="C91" s="33"/>
      <c r="D91" s="33"/>
      <c r="E91" s="33"/>
      <c r="F91" s="33"/>
      <c r="G91" s="33"/>
      <c r="H91" s="33"/>
      <c r="I91" s="33"/>
      <c r="J91" s="29"/>
    </row>
    <row r="92" s="4" customFormat="true" ht="11.25" hidden="false" customHeight="false" outlineLevel="0" collapsed="false">
      <c r="A92" s="18" t="s">
        <v>54</v>
      </c>
      <c r="B92" s="29" t="n">
        <v>-4.71093955610141</v>
      </c>
      <c r="C92" s="29" t="n">
        <v>3.73257736829672</v>
      </c>
      <c r="D92" s="29" t="n">
        <v>-1.09235679268253</v>
      </c>
      <c r="E92" s="29" t="n">
        <v>1.20840920377421</v>
      </c>
      <c r="F92" s="29" t="n">
        <v>0.664262668438034</v>
      </c>
      <c r="G92" s="29" t="n">
        <v>-0.723350253807107</v>
      </c>
      <c r="H92" s="29" t="n">
        <v>2.82409688545422</v>
      </c>
      <c r="I92" s="29" t="n">
        <v>-0.753686086838587</v>
      </c>
      <c r="J92" s="29" t="n">
        <v>0.296347803052879</v>
      </c>
    </row>
    <row r="93" s="3" customFormat="true" ht="11.25" hidden="false" customHeight="false" outlineLevel="0" collapsed="false">
      <c r="A93" s="15"/>
      <c r="B93" s="33"/>
      <c r="C93" s="33"/>
      <c r="D93" s="33"/>
      <c r="E93" s="33"/>
      <c r="F93" s="33"/>
      <c r="G93" s="33"/>
      <c r="H93" s="33"/>
      <c r="I93" s="33"/>
      <c r="J93" s="29"/>
    </row>
    <row r="94" s="3" customFormat="true" ht="11.25" hidden="false" customHeight="false" outlineLevel="0" collapsed="false">
      <c r="A94" s="15"/>
      <c r="B94" s="33"/>
      <c r="C94" s="33"/>
      <c r="D94" s="33"/>
      <c r="E94" s="33"/>
      <c r="F94" s="33"/>
      <c r="G94" s="33"/>
      <c r="H94" s="33"/>
      <c r="I94" s="33"/>
      <c r="J94" s="29"/>
    </row>
    <row r="95" s="3" customFormat="true" ht="11.25" hidden="false" customHeight="false" outlineLevel="0" collapsed="false">
      <c r="A95" s="18" t="s">
        <v>75</v>
      </c>
      <c r="B95" s="33"/>
      <c r="J95" s="4"/>
    </row>
    <row r="96" s="3" customFormat="true" ht="11.25" hidden="false" customHeight="false" outlineLevel="0" collapsed="false">
      <c r="A96" s="15" t="s">
        <v>46</v>
      </c>
      <c r="B96" s="33" t="n">
        <v>-3.3955857385399</v>
      </c>
      <c r="C96" s="33" t="n">
        <v>-30.1845819761129</v>
      </c>
      <c r="D96" s="33" t="n">
        <v>-7.42594910304547</v>
      </c>
      <c r="E96" s="33" t="n">
        <v>-11.2967914438503</v>
      </c>
      <c r="F96" s="33" t="n">
        <v>-11.5562403697997</v>
      </c>
      <c r="G96" s="33" t="n">
        <v>-9.0281771132835</v>
      </c>
      <c r="H96" s="33" t="n">
        <v>-7.17999504827928</v>
      </c>
      <c r="I96" s="33" t="n">
        <v>-8.01960347516151</v>
      </c>
      <c r="J96" s="29" t="n">
        <v>-9.47111968328088</v>
      </c>
    </row>
    <row r="97" s="3" customFormat="true" ht="11.25" hidden="false" customHeight="false" outlineLevel="0" collapsed="false">
      <c r="A97" s="15" t="s">
        <v>47</v>
      </c>
      <c r="B97" s="33" t="n">
        <v>0.129757785467128</v>
      </c>
      <c r="C97" s="33" t="n">
        <v>9.14051841746248</v>
      </c>
      <c r="D97" s="33" t="n">
        <v>5.38702928870293</v>
      </c>
      <c r="E97" s="33" t="n">
        <v>6.17044228694714</v>
      </c>
      <c r="F97" s="33" t="n">
        <v>-3.07872174590803</v>
      </c>
      <c r="G97" s="33" t="n">
        <v>4.3920292801952</v>
      </c>
      <c r="H97" s="33" t="n">
        <v>8.06527538051153</v>
      </c>
      <c r="I97" s="33" t="n">
        <v>2.9671038486347</v>
      </c>
      <c r="J97" s="29" t="n">
        <v>4.54724298802765</v>
      </c>
    </row>
    <row r="98" s="3" customFormat="true" ht="11.25" hidden="false" customHeight="false" outlineLevel="0" collapsed="false">
      <c r="A98" s="15" t="s">
        <v>48</v>
      </c>
      <c r="B98" s="33" t="n">
        <v>9.18544194107452</v>
      </c>
      <c r="C98" s="33" t="n">
        <v>0.747384155455904</v>
      </c>
      <c r="D98" s="33" t="n">
        <v>-4.34782608695652</v>
      </c>
      <c r="E98" s="33" t="n">
        <v>-4.04463040446304</v>
      </c>
      <c r="F98" s="33" t="n">
        <v>-9.67379077615298</v>
      </c>
      <c r="G98" s="33" t="n">
        <v>3.54223433242507</v>
      </c>
      <c r="H98" s="33" t="n">
        <v>6.66383701188455</v>
      </c>
      <c r="I98" s="33" t="n">
        <v>-2.2456617897244</v>
      </c>
      <c r="J98" s="29" t="n">
        <v>-0.429786041296833</v>
      </c>
    </row>
    <row r="99" s="3" customFormat="true" ht="11.25" hidden="false" customHeight="false" outlineLevel="0" collapsed="false">
      <c r="A99" s="15" t="s">
        <v>49</v>
      </c>
      <c r="B99" s="33" t="n">
        <v>-2.47524752475248</v>
      </c>
      <c r="C99" s="33" t="n">
        <v>-33.3333333333333</v>
      </c>
      <c r="D99" s="33" t="n">
        <v>-14.7007042253521</v>
      </c>
      <c r="E99" s="33" t="n">
        <v>-6.97954271961492</v>
      </c>
      <c r="F99" s="33" t="n">
        <v>8.37887067395264</v>
      </c>
      <c r="G99" s="33" t="n">
        <v>-30.6397306397306</v>
      </c>
      <c r="H99" s="33" t="n">
        <v>-3.73514431239389</v>
      </c>
      <c r="I99" s="33" t="n">
        <v>-1.05820105820106</v>
      </c>
      <c r="J99" s="29" t="n">
        <v>-7.30189130955231</v>
      </c>
    </row>
    <row r="100" s="3" customFormat="true" ht="11.25" hidden="false" customHeight="false" outlineLevel="0" collapsed="false">
      <c r="A100" s="15" t="s">
        <v>50</v>
      </c>
      <c r="B100" s="33" t="n">
        <v>-9.27835051546392</v>
      </c>
      <c r="C100" s="33" t="n">
        <v>1.90677966101695</v>
      </c>
      <c r="D100" s="33" t="n">
        <v>-8.71848739495798</v>
      </c>
      <c r="E100" s="33" t="n">
        <v>-5.71428571428571</v>
      </c>
      <c r="F100" s="33" t="n">
        <v>-6.353591160221</v>
      </c>
      <c r="G100" s="33" t="n">
        <v>-7.44920993227991</v>
      </c>
      <c r="H100" s="33" t="n">
        <v>-2.60869565217391</v>
      </c>
      <c r="I100" s="33" t="n">
        <v>-10.6583850931677</v>
      </c>
      <c r="J100" s="29" t="n">
        <v>-7.28163992869875</v>
      </c>
    </row>
    <row r="101" s="3" customFormat="true" ht="11.25" hidden="false" customHeight="false" outlineLevel="0" collapsed="false">
      <c r="A101" s="15" t="s">
        <v>51</v>
      </c>
      <c r="B101" s="33" t="n">
        <v>-3.38643422502755</v>
      </c>
      <c r="C101" s="33" t="n">
        <v>-1.36274123670737</v>
      </c>
      <c r="D101" s="33" t="n">
        <v>-2.27230672439954</v>
      </c>
      <c r="E101" s="33" t="n">
        <v>-4.71088231773016</v>
      </c>
      <c r="F101" s="33" t="n">
        <v>-2.4028049912344</v>
      </c>
      <c r="G101" s="33" t="n">
        <v>-6.04263730057885</v>
      </c>
      <c r="H101" s="33" t="n">
        <v>1.91344337685801</v>
      </c>
      <c r="I101" s="33" t="n">
        <v>-2.40607308286155</v>
      </c>
      <c r="J101" s="29" t="n">
        <v>-1.80106524954012</v>
      </c>
    </row>
    <row r="102" s="3" customFormat="true" ht="8.1" hidden="false" customHeight="true" outlineLevel="0" collapsed="false">
      <c r="A102" s="15"/>
      <c r="B102" s="33"/>
      <c r="C102" s="33"/>
      <c r="D102" s="33"/>
      <c r="E102" s="33"/>
      <c r="F102" s="33"/>
      <c r="G102" s="33"/>
      <c r="H102" s="33"/>
      <c r="I102" s="33"/>
      <c r="J102" s="29"/>
    </row>
    <row r="103" s="4" customFormat="true" ht="11.25" hidden="false" customHeight="false" outlineLevel="0" collapsed="false">
      <c r="A103" s="18" t="s">
        <v>52</v>
      </c>
      <c r="B103" s="29" t="n">
        <v>-2.61236519525755</v>
      </c>
      <c r="C103" s="29" t="n">
        <v>-1.40313642259168</v>
      </c>
      <c r="D103" s="29" t="n">
        <v>-2.21852468108708</v>
      </c>
      <c r="E103" s="29" t="n">
        <v>-3.65288472065102</v>
      </c>
      <c r="F103" s="29" t="n">
        <v>-3.74765771392879</v>
      </c>
      <c r="G103" s="29" t="n">
        <v>-4.74652889893445</v>
      </c>
      <c r="H103" s="29" t="n">
        <v>1.8924796825518</v>
      </c>
      <c r="I103" s="29" t="n">
        <v>-2.51199340730494</v>
      </c>
      <c r="J103" s="29" t="n">
        <v>-1.78097121866548</v>
      </c>
    </row>
    <row r="104" s="3" customFormat="true" ht="8.1" hidden="false" customHeight="true" outlineLevel="0" collapsed="false">
      <c r="A104" s="15"/>
      <c r="B104" s="33"/>
      <c r="C104" s="33"/>
      <c r="D104" s="33"/>
      <c r="E104" s="33"/>
      <c r="F104" s="33"/>
      <c r="G104" s="33"/>
      <c r="H104" s="33"/>
      <c r="I104" s="33"/>
      <c r="J104" s="29"/>
    </row>
    <row r="105" s="4" customFormat="true" ht="11.25" hidden="false" customHeight="false" outlineLevel="0" collapsed="false">
      <c r="A105" s="18" t="s">
        <v>53</v>
      </c>
      <c r="B105" s="29" t="n">
        <v>-2.54526943495019</v>
      </c>
      <c r="C105" s="29" t="n">
        <v>0.24936101240571</v>
      </c>
      <c r="D105" s="29" t="n">
        <v>-1.88360299444579</v>
      </c>
      <c r="E105" s="29" t="n">
        <v>-2.71598869362173</v>
      </c>
      <c r="F105" s="29" t="n">
        <v>-2.66657185522293</v>
      </c>
      <c r="G105" s="29" t="n">
        <v>-4.04732838764203</v>
      </c>
      <c r="H105" s="29" t="n">
        <v>2.64991008495422</v>
      </c>
      <c r="I105" s="29" t="n">
        <v>-2.12242968565351</v>
      </c>
      <c r="J105" s="29" t="n">
        <v>-1.11652954900275</v>
      </c>
    </row>
    <row r="106" s="3" customFormat="true" ht="8.1" hidden="false" customHeight="true" outlineLevel="0" collapsed="false">
      <c r="A106" s="15"/>
      <c r="B106" s="33"/>
      <c r="C106" s="33"/>
      <c r="D106" s="33"/>
      <c r="E106" s="33"/>
      <c r="F106" s="33"/>
      <c r="G106" s="33"/>
      <c r="H106" s="33"/>
      <c r="I106" s="33"/>
      <c r="J106" s="29"/>
    </row>
    <row r="107" s="4" customFormat="true" ht="11.25" hidden="false" customHeight="false" outlineLevel="0" collapsed="false">
      <c r="A107" s="18" t="s">
        <v>54</v>
      </c>
      <c r="B107" s="29" t="n">
        <v>-3.73780150985086</v>
      </c>
      <c r="C107" s="29" t="n">
        <v>-1.26015334396113</v>
      </c>
      <c r="D107" s="29" t="n">
        <v>-3.15026113569076</v>
      </c>
      <c r="E107" s="29" t="n">
        <v>-4.8577036310108</v>
      </c>
      <c r="F107" s="29" t="n">
        <v>-1.97963800904977</v>
      </c>
      <c r="G107" s="29" t="n">
        <v>-7.0561165793174</v>
      </c>
      <c r="H107" s="29" t="n">
        <v>1.54098360655738</v>
      </c>
      <c r="I107" s="29" t="n">
        <v>-3.03959081680462</v>
      </c>
      <c r="J107" s="29" t="n">
        <v>-2.2658369235679</v>
      </c>
    </row>
    <row r="108" s="3" customFormat="true" ht="12" hidden="false" customHeight="false" outlineLevel="0" collapsed="false">
      <c r="A108" s="22"/>
      <c r="B108" s="8"/>
      <c r="C108" s="8"/>
      <c r="D108" s="8"/>
      <c r="E108" s="8"/>
      <c r="F108" s="8"/>
      <c r="G108" s="8"/>
      <c r="H108" s="8"/>
      <c r="I108" s="8"/>
      <c r="J108" s="9"/>
    </row>
    <row r="109" s="3" customFormat="true" ht="11.25" hidden="false" customHeight="false" outlineLevel="0" collapsed="false">
      <c r="J109" s="4"/>
    </row>
    <row r="110" s="3" customFormat="true" ht="11.25" hidden="false" customHeight="false" outlineLevel="0" collapsed="false">
      <c r="A110" s="23" t="s">
        <v>62</v>
      </c>
      <c r="J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7" min="4" style="0" width="15.7"/>
    <col collapsed="false" customWidth="true" hidden="false" outlineLevel="0" max="8" min="8" style="6" width="15.7"/>
  </cols>
  <sheetData>
    <row r="1" customFormat="false" ht="15" hidden="false" customHeight="false" outlineLevel="0" collapsed="false">
      <c r="A1" s="7" t="s">
        <v>15</v>
      </c>
    </row>
    <row r="2" s="3" customFormat="true" ht="12" hidden="false" customHeight="false" outlineLevel="0" collapsed="false">
      <c r="A2" s="37"/>
      <c r="B2" s="8"/>
      <c r="C2" s="8"/>
      <c r="D2" s="8"/>
      <c r="E2" s="8"/>
      <c r="F2" s="8"/>
      <c r="G2" s="8"/>
      <c r="H2" s="9"/>
    </row>
    <row r="3" s="3" customFormat="true" ht="31.5" hidden="false" customHeight="true" outlineLevel="0" collapsed="false">
      <c r="A3" s="38"/>
      <c r="B3" s="84" t="s">
        <v>82</v>
      </c>
      <c r="C3" s="84" t="s">
        <v>83</v>
      </c>
      <c r="D3" s="84" t="s">
        <v>84</v>
      </c>
      <c r="E3" s="84" t="s">
        <v>85</v>
      </c>
      <c r="F3" s="84" t="s">
        <v>86</v>
      </c>
      <c r="G3" s="84" t="s">
        <v>87</v>
      </c>
      <c r="H3" s="85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13"/>
    </row>
    <row r="5" s="3" customFormat="true" ht="11.25" hidden="false" customHeight="false" outlineLevel="0" collapsed="false">
      <c r="A5" s="13" t="s">
        <v>45</v>
      </c>
      <c r="B5" s="4"/>
      <c r="C5" s="4"/>
      <c r="D5" s="4"/>
      <c r="E5" s="4"/>
      <c r="F5" s="4"/>
      <c r="G5" s="4"/>
      <c r="H5" s="4"/>
    </row>
    <row r="6" s="3" customFormat="true" ht="11.25" hidden="false" customHeight="false" outlineLevel="0" collapsed="false">
      <c r="A6" s="15" t="s">
        <v>46</v>
      </c>
      <c r="B6" s="20" t="n">
        <v>27945</v>
      </c>
      <c r="C6" s="20" t="n">
        <v>5110</v>
      </c>
      <c r="D6" s="20" t="n">
        <v>11750</v>
      </c>
      <c r="E6" s="20" t="n">
        <v>9492</v>
      </c>
      <c r="F6" s="20" t="n">
        <v>4475</v>
      </c>
      <c r="G6" s="20" t="n">
        <v>10935</v>
      </c>
      <c r="H6" s="21" t="n">
        <v>69707</v>
      </c>
    </row>
    <row r="7" s="3" customFormat="true" ht="11.25" hidden="false" customHeight="false" outlineLevel="0" collapsed="false">
      <c r="A7" s="15" t="s">
        <v>47</v>
      </c>
      <c r="B7" s="20" t="n">
        <v>32157</v>
      </c>
      <c r="C7" s="20" t="n">
        <v>9017</v>
      </c>
      <c r="D7" s="20" t="n">
        <v>18597</v>
      </c>
      <c r="E7" s="20" t="n">
        <v>23732</v>
      </c>
      <c r="F7" s="20" t="n">
        <v>14540</v>
      </c>
      <c r="G7" s="20" t="n">
        <v>46420</v>
      </c>
      <c r="H7" s="21" t="n">
        <v>144463</v>
      </c>
    </row>
    <row r="8" s="3" customFormat="true" ht="11.25" hidden="false" customHeight="false" outlineLevel="0" collapsed="false">
      <c r="A8" s="15" t="s">
        <v>88</v>
      </c>
      <c r="B8" s="20" t="n">
        <v>11763</v>
      </c>
      <c r="C8" s="20" t="n">
        <v>3744</v>
      </c>
      <c r="D8" s="20" t="n">
        <v>5406</v>
      </c>
      <c r="E8" s="20" t="n">
        <v>5495</v>
      </c>
      <c r="F8" s="20" t="n">
        <v>2849</v>
      </c>
      <c r="G8" s="20" t="n">
        <v>7857</v>
      </c>
      <c r="H8" s="21" t="n">
        <v>37114</v>
      </c>
    </row>
    <row r="9" s="3" customFormat="true" ht="11.25" hidden="false" customHeight="false" outlineLevel="0" collapsed="false">
      <c r="A9" s="15" t="s">
        <v>49</v>
      </c>
      <c r="B9" s="20" t="n">
        <v>3682</v>
      </c>
      <c r="C9" s="20" t="n">
        <v>2065</v>
      </c>
      <c r="D9" s="20" t="n">
        <v>15549</v>
      </c>
      <c r="E9" s="20" t="n">
        <v>27979</v>
      </c>
      <c r="F9" s="20" t="n">
        <v>23114</v>
      </c>
      <c r="G9" s="20" t="n">
        <v>95891</v>
      </c>
      <c r="H9" s="21" t="n">
        <v>168280</v>
      </c>
    </row>
    <row r="10" s="3" customFormat="true" ht="11.25" hidden="false" customHeight="false" outlineLevel="0" collapsed="false">
      <c r="A10" s="15" t="s">
        <v>50</v>
      </c>
      <c r="B10" s="20" t="n">
        <v>16407</v>
      </c>
      <c r="C10" s="20" t="n">
        <v>4803</v>
      </c>
      <c r="D10" s="20" t="n">
        <v>6700</v>
      </c>
      <c r="E10" s="20" t="n">
        <v>7164</v>
      </c>
      <c r="F10" s="20" t="n">
        <v>2501</v>
      </c>
      <c r="G10" s="20" t="n">
        <v>5726</v>
      </c>
      <c r="H10" s="21" t="n">
        <v>43301</v>
      </c>
    </row>
    <row r="11" s="3" customFormat="true" ht="11.25" hidden="false" customHeight="false" outlineLevel="0" collapsed="false">
      <c r="A11" s="15" t="s">
        <v>51</v>
      </c>
      <c r="B11" s="20" t="n">
        <v>151614</v>
      </c>
      <c r="C11" s="20" t="n">
        <v>51003</v>
      </c>
      <c r="D11" s="20" t="n">
        <v>68889</v>
      </c>
      <c r="E11" s="20" t="n">
        <v>66298</v>
      </c>
      <c r="F11" s="20" t="n">
        <v>28426</v>
      </c>
      <c r="G11" s="20" t="n">
        <v>63862</v>
      </c>
      <c r="H11" s="21" t="n">
        <v>430092</v>
      </c>
    </row>
    <row r="12" s="3" customFormat="true" ht="8.1" hidden="false" customHeight="true" outlineLevel="0" collapsed="false">
      <c r="A12" s="15"/>
      <c r="B12" s="20"/>
      <c r="C12" s="20"/>
      <c r="D12" s="20"/>
      <c r="E12" s="20"/>
      <c r="F12" s="20"/>
      <c r="G12" s="20"/>
      <c r="H12" s="21"/>
    </row>
    <row r="13" s="4" customFormat="true" ht="11.25" hidden="false" customHeight="false" outlineLevel="0" collapsed="false">
      <c r="A13" s="18" t="s">
        <v>52</v>
      </c>
      <c r="B13" s="17" t="n">
        <v>243568</v>
      </c>
      <c r="C13" s="17" t="n">
        <v>75742</v>
      </c>
      <c r="D13" s="17" t="n">
        <v>126891</v>
      </c>
      <c r="E13" s="17" t="n">
        <v>140160</v>
      </c>
      <c r="F13" s="17" t="n">
        <v>75905</v>
      </c>
      <c r="G13" s="17" t="n">
        <v>230691</v>
      </c>
      <c r="H13" s="17" t="n">
        <v>892957</v>
      </c>
    </row>
    <row r="14" s="3" customFormat="true" ht="8.1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</row>
    <row r="15" s="4" customFormat="true" ht="11.25" hidden="false" customHeight="false" outlineLevel="0" collapsed="false">
      <c r="A15" s="18" t="s">
        <v>53</v>
      </c>
      <c r="B15" s="17" t="n">
        <v>215623</v>
      </c>
      <c r="C15" s="17" t="n">
        <v>70632</v>
      </c>
      <c r="D15" s="17" t="n">
        <v>115141</v>
      </c>
      <c r="E15" s="17" t="n">
        <v>130668</v>
      </c>
      <c r="F15" s="17" t="n">
        <v>71430</v>
      </c>
      <c r="G15" s="17" t="n">
        <v>219756</v>
      </c>
      <c r="H15" s="17" t="n">
        <v>823250</v>
      </c>
    </row>
    <row r="16" s="3" customFormat="true" ht="8.1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</row>
    <row r="17" s="4" customFormat="true" ht="11.25" hidden="false" customHeight="false" outlineLevel="0" collapsed="false">
      <c r="A17" s="18" t="s">
        <v>54</v>
      </c>
      <c r="B17" s="17" t="n">
        <v>171703</v>
      </c>
      <c r="C17" s="17" t="n">
        <v>57871</v>
      </c>
      <c r="D17" s="17" t="n">
        <v>91138</v>
      </c>
      <c r="E17" s="17" t="n">
        <v>101441</v>
      </c>
      <c r="F17" s="17" t="n">
        <v>54041</v>
      </c>
      <c r="G17" s="17" t="n">
        <v>165479</v>
      </c>
      <c r="H17" s="17" t="n">
        <v>641673</v>
      </c>
    </row>
    <row r="18" s="3" customFormat="true" ht="11.2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</row>
    <row r="19" s="3" customFormat="tru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</row>
    <row r="20" s="3" customFormat="true" ht="11.25" hidden="false" customHeight="false" outlineLevel="0" collapsed="false">
      <c r="A20" s="18" t="s">
        <v>55</v>
      </c>
      <c r="B20" s="21"/>
      <c r="C20" s="21"/>
      <c r="D20" s="21"/>
      <c r="E20" s="21"/>
      <c r="F20" s="21"/>
      <c r="G20" s="21"/>
      <c r="H20" s="21"/>
    </row>
    <row r="21" s="3" customFormat="true" ht="12" hidden="false" customHeight="true" outlineLevel="0" collapsed="false">
      <c r="A21" s="15" t="s">
        <v>46</v>
      </c>
      <c r="B21" s="20" t="n">
        <v>26196</v>
      </c>
      <c r="C21" s="20" t="n">
        <v>4749</v>
      </c>
      <c r="D21" s="20" t="n">
        <v>10967</v>
      </c>
      <c r="E21" s="20" t="n">
        <v>8920</v>
      </c>
      <c r="F21" s="20" t="n">
        <v>4266</v>
      </c>
      <c r="G21" s="20" t="n">
        <v>10245</v>
      </c>
      <c r="H21" s="21" t="n">
        <v>65343</v>
      </c>
    </row>
    <row r="22" s="3" customFormat="true" ht="11.25" hidden="false" customHeight="false" outlineLevel="0" collapsed="false">
      <c r="A22" s="15" t="s">
        <v>47</v>
      </c>
      <c r="B22" s="20" t="n">
        <v>34904</v>
      </c>
      <c r="C22" s="20" t="n">
        <v>9562</v>
      </c>
      <c r="D22" s="20" t="n">
        <v>19152</v>
      </c>
      <c r="E22" s="20" t="n">
        <v>25301</v>
      </c>
      <c r="F22" s="20" t="n">
        <v>14776</v>
      </c>
      <c r="G22" s="20" t="n">
        <v>47593</v>
      </c>
      <c r="H22" s="21" t="n">
        <v>151288</v>
      </c>
    </row>
    <row r="23" s="3" customFormat="true" ht="11.25" hidden="false" customHeight="false" outlineLevel="0" collapsed="false">
      <c r="A23" s="15" t="s">
        <v>88</v>
      </c>
      <c r="B23" s="20" t="n">
        <v>10427</v>
      </c>
      <c r="C23" s="20" t="n">
        <v>3370</v>
      </c>
      <c r="D23" s="20" t="n">
        <v>5051</v>
      </c>
      <c r="E23" s="20" t="n">
        <v>4970</v>
      </c>
      <c r="F23" s="20" t="n">
        <v>2611</v>
      </c>
      <c r="G23" s="20" t="n">
        <v>7184</v>
      </c>
      <c r="H23" s="21" t="n">
        <v>33613</v>
      </c>
    </row>
    <row r="24" s="3" customFormat="true" ht="11.25" hidden="false" customHeight="false" outlineLevel="0" collapsed="false">
      <c r="A24" s="15" t="s">
        <v>49</v>
      </c>
      <c r="B24" s="20" t="n">
        <v>4245</v>
      </c>
      <c r="C24" s="20" t="n">
        <v>2463</v>
      </c>
      <c r="D24" s="20" t="n">
        <v>16365</v>
      </c>
      <c r="E24" s="20" t="n">
        <v>30921</v>
      </c>
      <c r="F24" s="20" t="n">
        <v>24650</v>
      </c>
      <c r="G24" s="20" t="n">
        <v>101748</v>
      </c>
      <c r="H24" s="21" t="n">
        <v>180392</v>
      </c>
    </row>
    <row r="25" s="3" customFormat="true" ht="11.25" hidden="false" customHeight="false" outlineLevel="0" collapsed="false">
      <c r="A25" s="15" t="s">
        <v>50</v>
      </c>
      <c r="B25" s="20" t="n">
        <v>16211</v>
      </c>
      <c r="C25" s="20" t="n">
        <v>4854</v>
      </c>
      <c r="D25" s="20" t="n">
        <v>6485</v>
      </c>
      <c r="E25" s="20" t="n">
        <v>6837</v>
      </c>
      <c r="F25" s="20" t="n">
        <v>2541</v>
      </c>
      <c r="G25" s="20" t="n">
        <v>5676</v>
      </c>
      <c r="H25" s="21" t="n">
        <v>42604</v>
      </c>
    </row>
    <row r="26" s="3" customFormat="true" ht="11.25" hidden="false" customHeight="false" outlineLevel="0" collapsed="false">
      <c r="A26" s="15" t="s">
        <v>51</v>
      </c>
      <c r="B26" s="20" t="n">
        <v>151881</v>
      </c>
      <c r="C26" s="20" t="n">
        <v>52419</v>
      </c>
      <c r="D26" s="20" t="n">
        <v>69465</v>
      </c>
      <c r="E26" s="20" t="n">
        <v>67469</v>
      </c>
      <c r="F26" s="20" t="n">
        <v>28641</v>
      </c>
      <c r="G26" s="20" t="n">
        <v>65002</v>
      </c>
      <c r="H26" s="21" t="n">
        <v>434877</v>
      </c>
    </row>
    <row r="27" s="3" customFormat="true" ht="8.1" hidden="false" customHeight="true" outlineLevel="0" collapsed="false">
      <c r="A27" s="15"/>
      <c r="B27" s="20"/>
      <c r="C27" s="20"/>
      <c r="D27" s="20"/>
      <c r="E27" s="20"/>
      <c r="F27" s="20"/>
      <c r="G27" s="20"/>
      <c r="H27" s="21"/>
    </row>
    <row r="28" s="4" customFormat="true" ht="11.25" hidden="false" customHeight="false" outlineLevel="0" collapsed="false">
      <c r="A28" s="18" t="s">
        <v>52</v>
      </c>
      <c r="B28" s="17" t="n">
        <v>243864</v>
      </c>
      <c r="C28" s="17" t="n">
        <v>77417</v>
      </c>
      <c r="D28" s="17" t="n">
        <v>127485</v>
      </c>
      <c r="E28" s="17" t="n">
        <v>144418</v>
      </c>
      <c r="F28" s="17" t="n">
        <v>77485</v>
      </c>
      <c r="G28" s="17" t="n">
        <v>237448</v>
      </c>
      <c r="H28" s="17" t="n">
        <v>908117</v>
      </c>
    </row>
    <row r="29" s="3" customFormat="true" ht="8.1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</row>
    <row r="30" s="4" customFormat="true" ht="11.25" hidden="false" customHeight="false" outlineLevel="0" collapsed="false">
      <c r="A30" s="18" t="s">
        <v>53</v>
      </c>
      <c r="B30" s="17" t="n">
        <v>217668</v>
      </c>
      <c r="C30" s="17" t="n">
        <v>72668</v>
      </c>
      <c r="D30" s="17" t="n">
        <v>116518</v>
      </c>
      <c r="E30" s="17" t="n">
        <v>135498</v>
      </c>
      <c r="F30" s="17" t="n">
        <v>73219</v>
      </c>
      <c r="G30" s="17" t="n">
        <v>227203</v>
      </c>
      <c r="H30" s="17" t="n">
        <v>842774</v>
      </c>
    </row>
    <row r="31" s="3" customFormat="true" ht="8.1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</row>
    <row r="32" s="4" customFormat="true" ht="11.25" hidden="false" customHeight="false" outlineLevel="0" collapsed="false">
      <c r="A32" s="18" t="s">
        <v>54</v>
      </c>
      <c r="B32" s="17" t="n">
        <v>172337</v>
      </c>
      <c r="C32" s="17" t="n">
        <v>59736</v>
      </c>
      <c r="D32" s="17" t="n">
        <v>92315</v>
      </c>
      <c r="E32" s="17" t="n">
        <v>105227</v>
      </c>
      <c r="F32" s="17" t="n">
        <v>55832</v>
      </c>
      <c r="G32" s="17" t="n">
        <v>172426</v>
      </c>
      <c r="H32" s="17" t="n">
        <v>657873</v>
      </c>
    </row>
    <row r="33" s="3" customFormat="true" ht="11.25" hidden="false" customHeight="false" outlineLevel="0" collapsed="false">
      <c r="A33" s="15"/>
      <c r="B33" s="16"/>
      <c r="C33" s="16"/>
      <c r="D33" s="16"/>
      <c r="E33" s="16"/>
      <c r="F33" s="16"/>
      <c r="G33" s="16"/>
      <c r="H33" s="17"/>
    </row>
    <row r="34" s="3" customFormat="true" ht="11.25" hidden="false" customHeight="false" outlineLevel="0" collapsed="false">
      <c r="A34" s="15"/>
      <c r="B34" s="16"/>
      <c r="C34" s="16"/>
      <c r="D34" s="16"/>
      <c r="E34" s="16"/>
      <c r="F34" s="16"/>
      <c r="G34" s="16"/>
      <c r="H34" s="17"/>
    </row>
    <row r="35" s="3" customFormat="true" ht="11.25" hidden="false" customHeight="false" outlineLevel="0" collapsed="false">
      <c r="A35" s="18" t="s">
        <v>56</v>
      </c>
      <c r="B35" s="21"/>
      <c r="C35" s="21"/>
      <c r="D35" s="21"/>
      <c r="E35" s="21"/>
      <c r="F35" s="21"/>
      <c r="G35" s="21"/>
      <c r="H35" s="21"/>
    </row>
    <row r="36" s="3" customFormat="true" ht="11.25" hidden="false" customHeight="false" outlineLevel="0" collapsed="false">
      <c r="A36" s="15" t="s">
        <v>46</v>
      </c>
      <c r="B36" s="20" t="n">
        <v>23633</v>
      </c>
      <c r="C36" s="20" t="n">
        <v>4455</v>
      </c>
      <c r="D36" s="20" t="n">
        <v>9780</v>
      </c>
      <c r="E36" s="20" t="n">
        <v>8209</v>
      </c>
      <c r="F36" s="20" t="n">
        <v>3893</v>
      </c>
      <c r="G36" s="20" t="n">
        <v>9468</v>
      </c>
      <c r="H36" s="21" t="n">
        <v>59438</v>
      </c>
    </row>
    <row r="37" s="3" customFormat="true" ht="11.25" hidden="false" customHeight="false" outlineLevel="0" collapsed="false">
      <c r="A37" s="15" t="s">
        <v>47</v>
      </c>
      <c r="B37" s="20" t="n">
        <v>35119</v>
      </c>
      <c r="C37" s="20" t="n">
        <v>9907</v>
      </c>
      <c r="D37" s="20" t="n">
        <v>19070</v>
      </c>
      <c r="E37" s="20" t="n">
        <v>25794</v>
      </c>
      <c r="F37" s="20" t="n">
        <v>15114</v>
      </c>
      <c r="G37" s="20" t="n">
        <v>47681</v>
      </c>
      <c r="H37" s="21" t="n">
        <v>152685</v>
      </c>
    </row>
    <row r="38" s="3" customFormat="true" ht="11.25" hidden="false" customHeight="false" outlineLevel="0" collapsed="false">
      <c r="A38" s="15" t="s">
        <v>88</v>
      </c>
      <c r="B38" s="20" t="n">
        <v>8957</v>
      </c>
      <c r="C38" s="20" t="n">
        <v>2801</v>
      </c>
      <c r="D38" s="20" t="n">
        <v>4187</v>
      </c>
      <c r="E38" s="20" t="n">
        <v>4339</v>
      </c>
      <c r="F38" s="20" t="n">
        <v>2313</v>
      </c>
      <c r="G38" s="20" t="n">
        <v>6487</v>
      </c>
      <c r="H38" s="21" t="n">
        <v>29084</v>
      </c>
    </row>
    <row r="39" s="3" customFormat="true" ht="11.25" hidden="false" customHeight="false" outlineLevel="0" collapsed="false">
      <c r="A39" s="15" t="s">
        <v>49</v>
      </c>
      <c r="B39" s="20" t="n">
        <v>4553</v>
      </c>
      <c r="C39" s="20" t="n">
        <v>2967</v>
      </c>
      <c r="D39" s="20" t="n">
        <v>17424</v>
      </c>
      <c r="E39" s="20" t="n">
        <v>33417</v>
      </c>
      <c r="F39" s="20" t="n">
        <v>26535</v>
      </c>
      <c r="G39" s="20" t="n">
        <v>107638</v>
      </c>
      <c r="H39" s="21" t="n">
        <v>192534</v>
      </c>
    </row>
    <row r="40" s="3" customFormat="true" ht="11.25" hidden="false" customHeight="false" outlineLevel="0" collapsed="false">
      <c r="A40" s="15" t="s">
        <v>50</v>
      </c>
      <c r="B40" s="20" t="n">
        <v>13784</v>
      </c>
      <c r="C40" s="20" t="n">
        <v>4113</v>
      </c>
      <c r="D40" s="20" t="n">
        <v>5294</v>
      </c>
      <c r="E40" s="20" t="n">
        <v>5713</v>
      </c>
      <c r="F40" s="20" t="n">
        <v>2171</v>
      </c>
      <c r="G40" s="20" t="n">
        <v>4971</v>
      </c>
      <c r="H40" s="21" t="n">
        <v>36046</v>
      </c>
    </row>
    <row r="41" s="3" customFormat="true" ht="11.25" hidden="false" customHeight="false" outlineLevel="0" collapsed="false">
      <c r="A41" s="15" t="s">
        <v>51</v>
      </c>
      <c r="B41" s="20" t="n">
        <v>155090</v>
      </c>
      <c r="C41" s="20" t="n">
        <v>54494</v>
      </c>
      <c r="D41" s="20" t="n">
        <v>72200</v>
      </c>
      <c r="E41" s="20" t="n">
        <v>69593</v>
      </c>
      <c r="F41" s="20" t="n">
        <v>29791</v>
      </c>
      <c r="G41" s="20" t="n">
        <v>68128</v>
      </c>
      <c r="H41" s="21" t="n">
        <v>449296</v>
      </c>
    </row>
    <row r="42" s="3" customFormat="true" ht="8.1" hidden="false" customHeight="true" outlineLevel="0" collapsed="false">
      <c r="A42" s="15"/>
      <c r="B42" s="20"/>
      <c r="C42" s="20"/>
      <c r="D42" s="20"/>
      <c r="E42" s="20"/>
      <c r="F42" s="20"/>
      <c r="G42" s="20"/>
      <c r="H42" s="21"/>
    </row>
    <row r="43" s="4" customFormat="true" ht="11.25" hidden="false" customHeight="false" outlineLevel="0" collapsed="false">
      <c r="A43" s="18" t="s">
        <v>52</v>
      </c>
      <c r="B43" s="17" t="n">
        <v>241136</v>
      </c>
      <c r="C43" s="17" t="n">
        <v>78737</v>
      </c>
      <c r="D43" s="17" t="n">
        <v>127955</v>
      </c>
      <c r="E43" s="17" t="n">
        <v>147065</v>
      </c>
      <c r="F43" s="17" t="n">
        <v>79817</v>
      </c>
      <c r="G43" s="17" t="n">
        <v>244373</v>
      </c>
      <c r="H43" s="17" t="n">
        <v>919083</v>
      </c>
    </row>
    <row r="44" s="3" customFormat="true" ht="8.1" hidden="false" customHeight="true" outlineLevel="0" collapsed="false">
      <c r="A44" s="15"/>
      <c r="B44" s="16"/>
      <c r="C44" s="16"/>
      <c r="D44" s="16"/>
      <c r="E44" s="16"/>
      <c r="F44" s="16"/>
      <c r="G44" s="16"/>
      <c r="H44" s="17"/>
    </row>
    <row r="45" s="4" customFormat="true" ht="11.25" hidden="false" customHeight="false" outlineLevel="0" collapsed="false">
      <c r="A45" s="18" t="s">
        <v>53</v>
      </c>
      <c r="B45" s="17" t="n">
        <v>217503</v>
      </c>
      <c r="C45" s="17" t="n">
        <v>74282</v>
      </c>
      <c r="D45" s="17" t="n">
        <v>118175</v>
      </c>
      <c r="E45" s="17" t="n">
        <v>138856</v>
      </c>
      <c r="F45" s="17" t="n">
        <v>75924</v>
      </c>
      <c r="G45" s="17" t="n">
        <v>234905</v>
      </c>
      <c r="H45" s="17" t="n">
        <v>859645</v>
      </c>
    </row>
    <row r="46" s="3" customFormat="true" ht="8.1" hidden="false" customHeight="true" outlineLevel="0" collapsed="false">
      <c r="A46" s="15"/>
      <c r="B46" s="16"/>
      <c r="C46" s="16"/>
      <c r="D46" s="16"/>
      <c r="E46" s="16"/>
      <c r="F46" s="16"/>
      <c r="G46" s="16"/>
      <c r="H46" s="17"/>
    </row>
    <row r="47" s="4" customFormat="true" ht="11.25" hidden="false" customHeight="false" outlineLevel="0" collapsed="false">
      <c r="A47" s="18" t="s">
        <v>54</v>
      </c>
      <c r="B47" s="17" t="n">
        <v>173427</v>
      </c>
      <c r="C47" s="17" t="n">
        <v>61574</v>
      </c>
      <c r="D47" s="17" t="n">
        <v>94918</v>
      </c>
      <c r="E47" s="17" t="n">
        <v>108723</v>
      </c>
      <c r="F47" s="17" t="n">
        <v>58497</v>
      </c>
      <c r="G47" s="17" t="n">
        <v>180737</v>
      </c>
      <c r="H47" s="17" t="n">
        <v>677876</v>
      </c>
    </row>
    <row r="48" s="3" customFormat="true" ht="11.25" hidden="false" customHeight="false" outlineLevel="0" collapsed="false">
      <c r="A48" s="15"/>
      <c r="B48" s="16"/>
      <c r="C48" s="16"/>
      <c r="D48" s="16"/>
      <c r="E48" s="16"/>
      <c r="F48" s="16"/>
      <c r="G48" s="16"/>
      <c r="H48" s="17"/>
    </row>
    <row r="49" s="3" customFormat="true" ht="11.25" hidden="false" customHeight="false" outlineLevel="0" collapsed="false">
      <c r="A49" s="15"/>
      <c r="B49" s="16"/>
      <c r="C49" s="16"/>
      <c r="D49" s="16"/>
      <c r="E49" s="16"/>
      <c r="F49" s="16"/>
      <c r="G49" s="16"/>
      <c r="H49" s="17"/>
    </row>
    <row r="50" s="3" customFormat="true" ht="11.25" hidden="false" customHeight="false" outlineLevel="0" collapsed="false">
      <c r="A50" s="18" t="s">
        <v>57</v>
      </c>
      <c r="B50" s="21"/>
      <c r="C50" s="21"/>
      <c r="D50" s="21"/>
      <c r="E50" s="21"/>
      <c r="F50" s="21"/>
      <c r="G50" s="21"/>
      <c r="H50" s="21"/>
    </row>
    <row r="51" s="3" customFormat="true" ht="11.25" hidden="false" customHeight="false" outlineLevel="0" collapsed="false">
      <c r="A51" s="15" t="s">
        <v>46</v>
      </c>
      <c r="B51" s="20" t="n">
        <v>21721</v>
      </c>
      <c r="C51" s="20" t="n">
        <v>4159</v>
      </c>
      <c r="D51" s="20" t="n">
        <v>9166</v>
      </c>
      <c r="E51" s="20" t="n">
        <v>7782</v>
      </c>
      <c r="F51" s="20" t="n">
        <v>3629</v>
      </c>
      <c r="G51" s="20" t="n">
        <v>8891</v>
      </c>
      <c r="H51" s="21" t="n">
        <v>55348</v>
      </c>
    </row>
    <row r="52" s="3" customFormat="true" ht="11.25" hidden="false" customHeight="false" outlineLevel="0" collapsed="false">
      <c r="A52" s="15" t="s">
        <v>47</v>
      </c>
      <c r="B52" s="20" t="n">
        <v>33865</v>
      </c>
      <c r="C52" s="20" t="n">
        <v>9841</v>
      </c>
      <c r="D52" s="20" t="n">
        <v>19294</v>
      </c>
      <c r="E52" s="20" t="n">
        <v>26168</v>
      </c>
      <c r="F52" s="20" t="n">
        <v>15547</v>
      </c>
      <c r="G52" s="20" t="n">
        <v>49000</v>
      </c>
      <c r="H52" s="21" t="n">
        <v>153715</v>
      </c>
    </row>
    <row r="53" s="3" customFormat="true" ht="11.25" hidden="false" customHeight="false" outlineLevel="0" collapsed="false">
      <c r="A53" s="15" t="s">
        <v>88</v>
      </c>
      <c r="B53" s="20" t="n">
        <v>9045</v>
      </c>
      <c r="C53" s="20" t="n">
        <v>3166</v>
      </c>
      <c r="D53" s="20" t="n">
        <v>4754</v>
      </c>
      <c r="E53" s="20" t="n">
        <v>4716</v>
      </c>
      <c r="F53" s="20" t="n">
        <v>2445</v>
      </c>
      <c r="G53" s="20" t="n">
        <v>7362</v>
      </c>
      <c r="H53" s="21" t="n">
        <v>31488</v>
      </c>
    </row>
    <row r="54" s="3" customFormat="true" ht="11.25" hidden="false" customHeight="false" outlineLevel="0" collapsed="false">
      <c r="A54" s="15" t="s">
        <v>49</v>
      </c>
      <c r="B54" s="20" t="n">
        <v>4589</v>
      </c>
      <c r="C54" s="20" t="n">
        <v>3002</v>
      </c>
      <c r="D54" s="20" t="n">
        <v>17260</v>
      </c>
      <c r="E54" s="20" t="n">
        <v>33334</v>
      </c>
      <c r="F54" s="20" t="n">
        <v>26687</v>
      </c>
      <c r="G54" s="20" t="n">
        <v>105519</v>
      </c>
      <c r="H54" s="21" t="n">
        <v>190391</v>
      </c>
    </row>
    <row r="55" s="3" customFormat="true" ht="11.25" hidden="false" customHeight="false" outlineLevel="0" collapsed="false">
      <c r="A55" s="15" t="s">
        <v>50</v>
      </c>
      <c r="B55" s="20" t="n">
        <v>12761</v>
      </c>
      <c r="C55" s="20" t="n">
        <v>3863</v>
      </c>
      <c r="D55" s="20" t="n">
        <v>4827</v>
      </c>
      <c r="E55" s="20" t="n">
        <v>5328</v>
      </c>
      <c r="F55" s="20" t="n">
        <v>2012</v>
      </c>
      <c r="G55" s="20" t="n">
        <v>4545</v>
      </c>
      <c r="H55" s="21" t="n">
        <v>33336</v>
      </c>
    </row>
    <row r="56" s="3" customFormat="true" ht="11.25" hidden="false" customHeight="false" outlineLevel="0" collapsed="false">
      <c r="A56" s="15" t="s">
        <v>51</v>
      </c>
      <c r="B56" s="20" t="n">
        <v>155861</v>
      </c>
      <c r="C56" s="20" t="n">
        <v>54214</v>
      </c>
      <c r="D56" s="20" t="n">
        <v>72801</v>
      </c>
      <c r="E56" s="20" t="n">
        <v>70416</v>
      </c>
      <c r="F56" s="20" t="n">
        <v>30129</v>
      </c>
      <c r="G56" s="20" t="n">
        <v>69212</v>
      </c>
      <c r="H56" s="21" t="n">
        <v>452633</v>
      </c>
    </row>
    <row r="57" s="3" customFormat="true" ht="8.1" hidden="false" customHeight="true" outlineLevel="0" collapsed="false">
      <c r="A57" s="15"/>
      <c r="B57" s="20"/>
      <c r="C57" s="20"/>
      <c r="D57" s="20"/>
      <c r="E57" s="20"/>
      <c r="F57" s="20"/>
      <c r="G57" s="20"/>
      <c r="H57" s="21"/>
    </row>
    <row r="58" s="4" customFormat="true" ht="11.25" hidden="false" customHeight="false" outlineLevel="0" collapsed="false">
      <c r="A58" s="18" t="s">
        <v>52</v>
      </c>
      <c r="B58" s="17" t="n">
        <v>237842</v>
      </c>
      <c r="C58" s="17" t="n">
        <v>78245</v>
      </c>
      <c r="D58" s="17" t="n">
        <v>128102</v>
      </c>
      <c r="E58" s="17" t="n">
        <v>147744</v>
      </c>
      <c r="F58" s="17" t="n">
        <v>80449</v>
      </c>
      <c r="G58" s="17" t="n">
        <v>244529</v>
      </c>
      <c r="H58" s="17" t="n">
        <v>916911</v>
      </c>
    </row>
    <row r="59" s="3" customFormat="true" ht="8.1" hidden="false" customHeight="true" outlineLevel="0" collapsed="false">
      <c r="A59" s="15"/>
      <c r="B59" s="16"/>
      <c r="C59" s="16"/>
      <c r="D59" s="16"/>
      <c r="E59" s="16"/>
      <c r="F59" s="16"/>
      <c r="G59" s="16"/>
      <c r="H59" s="17"/>
    </row>
    <row r="60" s="4" customFormat="true" ht="11.25" hidden="false" customHeight="false" outlineLevel="0" collapsed="false">
      <c r="A60" s="18" t="s">
        <v>53</v>
      </c>
      <c r="B60" s="17" t="n">
        <v>216121</v>
      </c>
      <c r="C60" s="17" t="n">
        <v>74086</v>
      </c>
      <c r="D60" s="17" t="n">
        <v>118936</v>
      </c>
      <c r="E60" s="17" t="n">
        <v>139962</v>
      </c>
      <c r="F60" s="17" t="n">
        <v>76820</v>
      </c>
      <c r="G60" s="17" t="n">
        <v>235638</v>
      </c>
      <c r="H60" s="17" t="n">
        <v>861563</v>
      </c>
    </row>
    <row r="61" s="3" customFormat="true" ht="8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</row>
    <row r="62" s="4" customFormat="true" ht="11.25" hidden="false" customHeight="false" outlineLevel="0" collapsed="false">
      <c r="A62" s="18" t="s">
        <v>54</v>
      </c>
      <c r="B62" s="17" t="n">
        <v>173211</v>
      </c>
      <c r="C62" s="17" t="n">
        <v>61079</v>
      </c>
      <c r="D62" s="17" t="n">
        <v>94888</v>
      </c>
      <c r="E62" s="17" t="n">
        <v>109078</v>
      </c>
      <c r="F62" s="17" t="n">
        <v>58828</v>
      </c>
      <c r="G62" s="17" t="n">
        <v>179276</v>
      </c>
      <c r="H62" s="17" t="n">
        <v>676360</v>
      </c>
    </row>
    <row r="63" s="3" customFormat="true" ht="11.25" hidden="false" customHeight="false" outlineLevel="0" collapsed="false">
      <c r="A63" s="15"/>
      <c r="B63" s="16"/>
      <c r="C63" s="16"/>
      <c r="D63" s="16"/>
      <c r="E63" s="16"/>
      <c r="F63" s="16"/>
      <c r="G63" s="16"/>
      <c r="H63" s="17"/>
    </row>
    <row r="64" s="3" customFormat="true" ht="11.25" hidden="false" customHeight="false" outlineLevel="0" collapsed="false">
      <c r="A64" s="15"/>
      <c r="B64" s="16"/>
      <c r="C64" s="16"/>
      <c r="D64" s="16"/>
      <c r="E64" s="16"/>
      <c r="F64" s="16"/>
      <c r="G64" s="16"/>
      <c r="H64" s="17"/>
    </row>
    <row r="65" s="3" customFormat="true" ht="11.25" hidden="false" customHeight="false" outlineLevel="0" collapsed="false">
      <c r="A65" s="18" t="s">
        <v>58</v>
      </c>
      <c r="B65" s="21"/>
      <c r="C65" s="21"/>
      <c r="D65" s="21"/>
      <c r="E65" s="21"/>
      <c r="F65" s="21"/>
      <c r="G65" s="21"/>
      <c r="H65" s="21"/>
    </row>
    <row r="66" s="3" customFormat="true" ht="11.25" hidden="false" customHeight="false" outlineLevel="0" collapsed="false">
      <c r="A66" s="15" t="s">
        <v>46</v>
      </c>
      <c r="B66" s="20" t="n">
        <v>21302</v>
      </c>
      <c r="C66" s="20" t="n">
        <v>3953</v>
      </c>
      <c r="D66" s="20" t="n">
        <v>8905</v>
      </c>
      <c r="E66" s="20" t="n">
        <v>7642</v>
      </c>
      <c r="F66" s="20" t="n">
        <v>3490</v>
      </c>
      <c r="G66" s="20" t="n">
        <v>8588</v>
      </c>
      <c r="H66" s="21" t="n">
        <v>53880</v>
      </c>
    </row>
    <row r="67" s="3" customFormat="true" ht="11.25" hidden="false" customHeight="false" outlineLevel="0" collapsed="false">
      <c r="A67" s="15" t="s">
        <v>47</v>
      </c>
      <c r="B67" s="20" t="n">
        <v>35506</v>
      </c>
      <c r="C67" s="20" t="n">
        <v>10289</v>
      </c>
      <c r="D67" s="20" t="n">
        <v>19905</v>
      </c>
      <c r="E67" s="20" t="n">
        <v>26079</v>
      </c>
      <c r="F67" s="20" t="n">
        <v>15260</v>
      </c>
      <c r="G67" s="20" t="n">
        <v>48349</v>
      </c>
      <c r="H67" s="21" t="n">
        <v>155388</v>
      </c>
    </row>
    <row r="68" s="3" customFormat="true" ht="11.25" hidden="false" customHeight="false" outlineLevel="0" collapsed="false">
      <c r="A68" s="15" t="s">
        <v>88</v>
      </c>
      <c r="B68" s="20" t="n">
        <v>8471</v>
      </c>
      <c r="C68" s="20" t="n">
        <v>2890</v>
      </c>
      <c r="D68" s="20" t="n">
        <v>4442</v>
      </c>
      <c r="E68" s="20" t="n">
        <v>4686</v>
      </c>
      <c r="F68" s="20" t="n">
        <v>2278</v>
      </c>
      <c r="G68" s="20" t="n">
        <v>6899</v>
      </c>
      <c r="H68" s="21" t="n">
        <v>29666</v>
      </c>
    </row>
    <row r="69" s="3" customFormat="true" ht="11.25" hidden="false" customHeight="false" outlineLevel="0" collapsed="false">
      <c r="A69" s="15" t="s">
        <v>49</v>
      </c>
      <c r="B69" s="20" t="n">
        <v>4338</v>
      </c>
      <c r="C69" s="20" t="n">
        <v>2858</v>
      </c>
      <c r="D69" s="20" t="n">
        <v>16276</v>
      </c>
      <c r="E69" s="20" t="n">
        <v>30239</v>
      </c>
      <c r="F69" s="20" t="n">
        <v>24115</v>
      </c>
      <c r="G69" s="20" t="n">
        <v>96923</v>
      </c>
      <c r="H69" s="21" t="n">
        <v>174749</v>
      </c>
    </row>
    <row r="70" s="3" customFormat="true" ht="11.25" hidden="false" customHeight="false" outlineLevel="0" collapsed="false">
      <c r="A70" s="15" t="s">
        <v>50</v>
      </c>
      <c r="B70" s="20" t="n">
        <v>13239</v>
      </c>
      <c r="C70" s="20" t="n">
        <v>3924</v>
      </c>
      <c r="D70" s="20" t="n">
        <v>4945</v>
      </c>
      <c r="E70" s="20" t="n">
        <v>5381</v>
      </c>
      <c r="F70" s="20" t="n">
        <v>2037</v>
      </c>
      <c r="G70" s="20" t="n">
        <v>4607</v>
      </c>
      <c r="H70" s="21" t="n">
        <v>34133</v>
      </c>
    </row>
    <row r="71" s="3" customFormat="true" ht="11.25" hidden="false" customHeight="false" outlineLevel="0" collapsed="false">
      <c r="A71" s="15" t="s">
        <v>51</v>
      </c>
      <c r="B71" s="20" t="n">
        <v>160185</v>
      </c>
      <c r="C71" s="20" t="n">
        <v>54833</v>
      </c>
      <c r="D71" s="20" t="n">
        <v>75411</v>
      </c>
      <c r="E71" s="20" t="n">
        <v>73032</v>
      </c>
      <c r="F71" s="20" t="n">
        <v>30172</v>
      </c>
      <c r="G71" s="20" t="n">
        <v>70022</v>
      </c>
      <c r="H71" s="21" t="n">
        <v>463655</v>
      </c>
    </row>
    <row r="72" s="3" customFormat="true" ht="8.1" hidden="false" customHeight="true" outlineLevel="0" collapsed="false">
      <c r="A72" s="15"/>
      <c r="B72" s="20"/>
      <c r="C72" s="20"/>
      <c r="D72" s="20"/>
      <c r="E72" s="20"/>
      <c r="F72" s="20"/>
      <c r="G72" s="20"/>
      <c r="H72" s="21"/>
    </row>
    <row r="73" s="4" customFormat="true" ht="11.25" hidden="false" customHeight="false" outlineLevel="0" collapsed="false">
      <c r="A73" s="18" t="s">
        <v>52</v>
      </c>
      <c r="B73" s="17" t="n">
        <v>243041</v>
      </c>
      <c r="C73" s="17" t="n">
        <v>78747</v>
      </c>
      <c r="D73" s="17" t="n">
        <v>129884</v>
      </c>
      <c r="E73" s="17" t="n">
        <v>147059</v>
      </c>
      <c r="F73" s="17" t="n">
        <v>77352</v>
      </c>
      <c r="G73" s="17" t="n">
        <v>235388</v>
      </c>
      <c r="H73" s="17" t="n">
        <v>911471</v>
      </c>
    </row>
    <row r="74" s="3" customFormat="true" ht="8.1" hidden="false" customHeight="true" outlineLevel="0" collapsed="false">
      <c r="A74" s="15"/>
      <c r="B74" s="16"/>
      <c r="C74" s="16"/>
      <c r="D74" s="16"/>
      <c r="E74" s="16"/>
      <c r="F74" s="16"/>
      <c r="G74" s="16"/>
      <c r="H74" s="17"/>
    </row>
    <row r="75" s="4" customFormat="true" ht="11.25" hidden="false" customHeight="false" outlineLevel="0" collapsed="false">
      <c r="A75" s="18" t="s">
        <v>53</v>
      </c>
      <c r="B75" s="17" t="n">
        <v>221739</v>
      </c>
      <c r="C75" s="17" t="n">
        <v>74794</v>
      </c>
      <c r="D75" s="17" t="n">
        <v>120979</v>
      </c>
      <c r="E75" s="17" t="n">
        <v>139417</v>
      </c>
      <c r="F75" s="17" t="n">
        <v>73862</v>
      </c>
      <c r="G75" s="17" t="n">
        <v>226800</v>
      </c>
      <c r="H75" s="17" t="n">
        <v>857591</v>
      </c>
    </row>
    <row r="76" s="3" customFormat="true" ht="8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</row>
    <row r="77" s="4" customFormat="true" ht="11.25" hidden="false" customHeight="false" outlineLevel="0" collapsed="false">
      <c r="A77" s="18" t="s">
        <v>54</v>
      </c>
      <c r="B77" s="17" t="n">
        <v>177762</v>
      </c>
      <c r="C77" s="17" t="n">
        <v>61615</v>
      </c>
      <c r="D77" s="17" t="n">
        <v>96632</v>
      </c>
      <c r="E77" s="17" t="n">
        <v>108652</v>
      </c>
      <c r="F77" s="17" t="n">
        <v>56324</v>
      </c>
      <c r="G77" s="17" t="n">
        <v>171552</v>
      </c>
      <c r="H77" s="17" t="n">
        <v>672537</v>
      </c>
    </row>
    <row r="78" s="3" customFormat="true" ht="11.25" hidden="false" customHeight="false" outlineLevel="0" collapsed="false">
      <c r="A78" s="15"/>
      <c r="B78" s="16"/>
      <c r="C78" s="16"/>
      <c r="D78" s="16"/>
      <c r="E78" s="16"/>
      <c r="F78" s="16"/>
      <c r="G78" s="16"/>
      <c r="H78" s="17"/>
    </row>
    <row r="79" s="3" customFormat="tru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7"/>
    </row>
    <row r="80" s="3" customFormat="true" ht="11.25" hidden="false" customHeight="false" outlineLevel="0" collapsed="false">
      <c r="A80" s="18" t="s">
        <v>59</v>
      </c>
      <c r="B80" s="21"/>
      <c r="C80" s="21"/>
      <c r="D80" s="21"/>
      <c r="E80" s="21"/>
      <c r="F80" s="21"/>
      <c r="G80" s="21"/>
      <c r="H80" s="21"/>
    </row>
    <row r="81" s="3" customFormat="true" ht="11.25" hidden="false" customHeight="false" outlineLevel="0" collapsed="false">
      <c r="A81" s="15" t="s">
        <v>46</v>
      </c>
      <c r="B81" s="20" t="n">
        <v>20523</v>
      </c>
      <c r="C81" s="20" t="n">
        <v>3828</v>
      </c>
      <c r="D81" s="20" t="n">
        <v>8683</v>
      </c>
      <c r="E81" s="20" t="n">
        <v>7453</v>
      </c>
      <c r="F81" s="20" t="n">
        <v>3328</v>
      </c>
      <c r="G81" s="20" t="n">
        <v>8178</v>
      </c>
      <c r="H81" s="21" t="n">
        <v>51993</v>
      </c>
    </row>
    <row r="82" s="3" customFormat="true" ht="11.25" hidden="false" customHeight="false" outlineLevel="0" collapsed="false">
      <c r="A82" s="15" t="s">
        <v>47</v>
      </c>
      <c r="B82" s="20" t="n">
        <v>34467</v>
      </c>
      <c r="C82" s="20" t="n">
        <v>9949</v>
      </c>
      <c r="D82" s="20" t="n">
        <v>19571</v>
      </c>
      <c r="E82" s="20" t="n">
        <v>24939</v>
      </c>
      <c r="F82" s="20" t="n">
        <v>14818</v>
      </c>
      <c r="G82" s="20" t="n">
        <v>46886</v>
      </c>
      <c r="H82" s="21" t="n">
        <v>150630</v>
      </c>
    </row>
    <row r="83" s="3" customFormat="true" ht="11.25" hidden="false" customHeight="false" outlineLevel="0" collapsed="false">
      <c r="A83" s="15" t="s">
        <v>88</v>
      </c>
      <c r="B83" s="20" t="n">
        <v>8899</v>
      </c>
      <c r="C83" s="20" t="n">
        <v>2890</v>
      </c>
      <c r="D83" s="20" t="n">
        <v>4366</v>
      </c>
      <c r="E83" s="20" t="n">
        <v>4890</v>
      </c>
      <c r="F83" s="20" t="n">
        <v>2420</v>
      </c>
      <c r="G83" s="20" t="n">
        <v>7246</v>
      </c>
      <c r="H83" s="21" t="n">
        <v>30711</v>
      </c>
    </row>
    <row r="84" s="3" customFormat="true" ht="11.25" hidden="false" customHeight="false" outlineLevel="0" collapsed="false">
      <c r="A84" s="15" t="s">
        <v>49</v>
      </c>
      <c r="B84" s="20" t="n">
        <v>4282</v>
      </c>
      <c r="C84" s="20" t="n">
        <v>2799</v>
      </c>
      <c r="D84" s="20" t="n">
        <v>16158</v>
      </c>
      <c r="E84" s="20" t="n">
        <v>29314</v>
      </c>
      <c r="F84" s="20" t="n">
        <v>24606</v>
      </c>
      <c r="G84" s="20" t="n">
        <v>97441</v>
      </c>
      <c r="H84" s="21" t="n">
        <v>174600</v>
      </c>
    </row>
    <row r="85" s="3" customFormat="true" ht="11.25" hidden="false" customHeight="false" outlineLevel="0" collapsed="false">
      <c r="A85" s="15" t="s">
        <v>50</v>
      </c>
      <c r="B85" s="20" t="n">
        <v>11915</v>
      </c>
      <c r="C85" s="20" t="n">
        <v>3534</v>
      </c>
      <c r="D85" s="20" t="n">
        <v>4531</v>
      </c>
      <c r="E85" s="20" t="n">
        <v>4862</v>
      </c>
      <c r="F85" s="20" t="n">
        <v>1805</v>
      </c>
      <c r="G85" s="20" t="n">
        <v>4007</v>
      </c>
      <c r="H85" s="21" t="n">
        <v>30654</v>
      </c>
    </row>
    <row r="86" s="3" customFormat="true" ht="11.25" hidden="false" customHeight="false" outlineLevel="0" collapsed="false">
      <c r="A86" s="15" t="s">
        <v>51</v>
      </c>
      <c r="B86" s="20" t="n">
        <v>165009</v>
      </c>
      <c r="C86" s="20" t="n">
        <v>55600</v>
      </c>
      <c r="D86" s="20" t="n">
        <v>78442</v>
      </c>
      <c r="E86" s="20" t="n">
        <v>75393</v>
      </c>
      <c r="F86" s="20" t="n">
        <v>31069</v>
      </c>
      <c r="G86" s="20" t="n">
        <v>71556</v>
      </c>
      <c r="H86" s="21" t="n">
        <v>477069</v>
      </c>
    </row>
    <row r="87" s="3" customFormat="true" ht="8.1" hidden="false" customHeight="true" outlineLevel="0" collapsed="false">
      <c r="A87" s="15"/>
      <c r="B87" s="20"/>
      <c r="C87" s="20"/>
      <c r="D87" s="20"/>
      <c r="E87" s="20"/>
      <c r="F87" s="20"/>
      <c r="G87" s="20"/>
      <c r="H87" s="21"/>
    </row>
    <row r="88" s="4" customFormat="true" ht="11.25" hidden="false" customHeight="false" outlineLevel="0" collapsed="false">
      <c r="A88" s="18" t="s">
        <v>52</v>
      </c>
      <c r="B88" s="17" t="n">
        <v>245095</v>
      </c>
      <c r="C88" s="17" t="n">
        <v>78600</v>
      </c>
      <c r="D88" s="17" t="n">
        <v>131751</v>
      </c>
      <c r="E88" s="17" t="n">
        <v>146851</v>
      </c>
      <c r="F88" s="17" t="n">
        <v>78046</v>
      </c>
      <c r="G88" s="17" t="n">
        <v>235314</v>
      </c>
      <c r="H88" s="17" t="n">
        <v>915657</v>
      </c>
    </row>
    <row r="89" s="3" customFormat="true" ht="8.1" hidden="false" customHeight="true" outlineLevel="0" collapsed="false">
      <c r="A89" s="15"/>
      <c r="B89" s="16"/>
      <c r="C89" s="16"/>
      <c r="D89" s="16"/>
      <c r="E89" s="16"/>
      <c r="F89" s="16"/>
      <c r="G89" s="16"/>
      <c r="H89" s="17"/>
    </row>
    <row r="90" s="4" customFormat="true" ht="11.25" hidden="false" customHeight="false" outlineLevel="0" collapsed="false">
      <c r="A90" s="18" t="s">
        <v>53</v>
      </c>
      <c r="B90" s="17" t="n">
        <v>224572</v>
      </c>
      <c r="C90" s="17" t="n">
        <v>74772</v>
      </c>
      <c r="D90" s="17" t="n">
        <v>123068</v>
      </c>
      <c r="E90" s="17" t="n">
        <v>139398</v>
      </c>
      <c r="F90" s="17" t="n">
        <v>74718</v>
      </c>
      <c r="G90" s="17" t="n">
        <v>227136</v>
      </c>
      <c r="H90" s="17" t="n">
        <v>863664</v>
      </c>
    </row>
    <row r="91" s="3" customFormat="true" ht="8.1" hidden="false" customHeight="true" outlineLevel="0" collapsed="false">
      <c r="A91" s="15"/>
      <c r="B91" s="16"/>
      <c r="C91" s="16"/>
      <c r="D91" s="16"/>
      <c r="E91" s="16"/>
      <c r="F91" s="16"/>
      <c r="G91" s="16"/>
      <c r="H91" s="17"/>
    </row>
    <row r="92" s="4" customFormat="true" ht="11.25" hidden="false" customHeight="false" outlineLevel="0" collapsed="false">
      <c r="A92" s="18" t="s">
        <v>54</v>
      </c>
      <c r="B92" s="17" t="n">
        <v>181206</v>
      </c>
      <c r="C92" s="17" t="n">
        <v>61933</v>
      </c>
      <c r="D92" s="17" t="n">
        <v>99131</v>
      </c>
      <c r="E92" s="17" t="n">
        <v>109569</v>
      </c>
      <c r="F92" s="17" t="n">
        <v>57480</v>
      </c>
      <c r="G92" s="17" t="n">
        <v>173004</v>
      </c>
      <c r="H92" s="17" t="n">
        <v>682323</v>
      </c>
    </row>
    <row r="93" s="3" customFormat="true" ht="11.25" hidden="false" customHeight="false" outlineLevel="0" collapsed="false">
      <c r="A93" s="15"/>
      <c r="B93" s="16"/>
      <c r="C93" s="16"/>
      <c r="D93" s="16"/>
      <c r="E93" s="16"/>
      <c r="F93" s="16"/>
      <c r="G93" s="16"/>
      <c r="H93" s="17"/>
    </row>
    <row r="94" s="3" customFormat="true" ht="11.25" hidden="false" customHeight="false" outlineLevel="0" collapsed="false">
      <c r="A94" s="15"/>
      <c r="B94" s="16"/>
      <c r="C94" s="16"/>
      <c r="D94" s="16"/>
      <c r="E94" s="16"/>
      <c r="F94" s="16"/>
      <c r="G94" s="16"/>
      <c r="H94" s="17"/>
    </row>
    <row r="95" s="3" customFormat="true" ht="11.25" hidden="false" customHeight="false" outlineLevel="0" collapsed="false">
      <c r="A95" s="18" t="s">
        <v>60</v>
      </c>
      <c r="B95" s="21"/>
      <c r="C95" s="21"/>
      <c r="D95" s="21"/>
      <c r="E95" s="21"/>
      <c r="F95" s="21"/>
      <c r="G95" s="21"/>
      <c r="H95" s="21"/>
    </row>
    <row r="96" s="3" customFormat="true" ht="11.25" hidden="false" customHeight="false" outlineLevel="0" collapsed="false">
      <c r="A96" s="15" t="s">
        <v>46</v>
      </c>
      <c r="B96" s="20" t="n">
        <v>19702</v>
      </c>
      <c r="C96" s="20" t="n">
        <v>3736</v>
      </c>
      <c r="D96" s="20" t="n">
        <v>8306</v>
      </c>
      <c r="E96" s="20" t="n">
        <v>7156</v>
      </c>
      <c r="F96" s="20" t="n">
        <v>3220</v>
      </c>
      <c r="G96" s="20" t="n">
        <v>7928</v>
      </c>
      <c r="H96" s="21" t="n">
        <v>50048</v>
      </c>
    </row>
    <row r="97" s="3" customFormat="true" ht="11.25" hidden="false" customHeight="false" outlineLevel="0" collapsed="false">
      <c r="A97" s="15" t="s">
        <v>47</v>
      </c>
      <c r="B97" s="20" t="n">
        <v>35582</v>
      </c>
      <c r="C97" s="20" t="n">
        <v>10115</v>
      </c>
      <c r="D97" s="20" t="n">
        <v>19908</v>
      </c>
      <c r="E97" s="20" t="n">
        <v>25017</v>
      </c>
      <c r="F97" s="20" t="n">
        <v>14627</v>
      </c>
      <c r="G97" s="20" t="n">
        <v>46567</v>
      </c>
      <c r="H97" s="21" t="n">
        <v>151816</v>
      </c>
    </row>
    <row r="98" s="3" customFormat="true" ht="11.25" hidden="false" customHeight="false" outlineLevel="0" collapsed="false">
      <c r="A98" s="15" t="s">
        <v>88</v>
      </c>
      <c r="B98" s="20" t="n">
        <v>10703</v>
      </c>
      <c r="C98" s="20" t="n">
        <v>3601</v>
      </c>
      <c r="D98" s="20" t="n">
        <v>5691</v>
      </c>
      <c r="E98" s="20" t="n">
        <v>6295</v>
      </c>
      <c r="F98" s="20" t="n">
        <v>3005</v>
      </c>
      <c r="G98" s="20" t="n">
        <v>9830</v>
      </c>
      <c r="H98" s="21" t="n">
        <v>39125</v>
      </c>
    </row>
    <row r="99" s="3" customFormat="true" ht="11.25" hidden="false" customHeight="false" outlineLevel="0" collapsed="false">
      <c r="A99" s="15" t="s">
        <v>49</v>
      </c>
      <c r="B99" s="20" t="n">
        <v>4177</v>
      </c>
      <c r="C99" s="20" t="n">
        <v>2621</v>
      </c>
      <c r="D99" s="20" t="n">
        <v>15952</v>
      </c>
      <c r="E99" s="20" t="n">
        <v>29223</v>
      </c>
      <c r="F99" s="20" t="n">
        <v>23315</v>
      </c>
      <c r="G99" s="20" t="n">
        <v>96289</v>
      </c>
      <c r="H99" s="21" t="n">
        <v>171577</v>
      </c>
    </row>
    <row r="100" s="3" customFormat="true" ht="11.25" hidden="false" customHeight="false" outlineLevel="0" collapsed="false">
      <c r="A100" s="15" t="s">
        <v>50</v>
      </c>
      <c r="B100" s="20" t="n">
        <v>11220</v>
      </c>
      <c r="C100" s="20" t="n">
        <v>3413</v>
      </c>
      <c r="D100" s="20" t="n">
        <v>4153</v>
      </c>
      <c r="E100" s="20" t="n">
        <v>4538</v>
      </c>
      <c r="F100" s="20" t="n">
        <v>1671</v>
      </c>
      <c r="G100" s="20" t="n">
        <v>3742</v>
      </c>
      <c r="H100" s="21" t="n">
        <v>28737</v>
      </c>
    </row>
    <row r="101" s="3" customFormat="true" ht="11.25" hidden="false" customHeight="false" outlineLevel="0" collapsed="false">
      <c r="A101" s="15" t="s">
        <v>51</v>
      </c>
      <c r="B101" s="20" t="n">
        <v>166346</v>
      </c>
      <c r="C101" s="20" t="n">
        <v>56398</v>
      </c>
      <c r="D101" s="20" t="n">
        <v>80682</v>
      </c>
      <c r="E101" s="20" t="n">
        <v>77061</v>
      </c>
      <c r="F101" s="20" t="n">
        <v>31632</v>
      </c>
      <c r="G101" s="20" t="n">
        <v>73239</v>
      </c>
      <c r="H101" s="21" t="n">
        <v>485358</v>
      </c>
    </row>
    <row r="102" s="3" customFormat="true" ht="8.1" hidden="false" customHeight="true" outlineLevel="0" collapsed="false">
      <c r="A102" s="15"/>
      <c r="B102" s="20"/>
      <c r="C102" s="20"/>
      <c r="D102" s="20"/>
      <c r="E102" s="20"/>
      <c r="F102" s="20"/>
      <c r="G102" s="20"/>
      <c r="H102" s="21"/>
    </row>
    <row r="103" s="4" customFormat="true" ht="11.25" hidden="false" customHeight="false" outlineLevel="0" collapsed="false">
      <c r="A103" s="18" t="s">
        <v>52</v>
      </c>
      <c r="B103" s="17" t="n">
        <v>247730</v>
      </c>
      <c r="C103" s="17" t="n">
        <v>79884</v>
      </c>
      <c r="D103" s="17" t="n">
        <v>134692</v>
      </c>
      <c r="E103" s="17" t="n">
        <v>149290</v>
      </c>
      <c r="F103" s="17" t="n">
        <v>77470</v>
      </c>
      <c r="G103" s="17" t="n">
        <v>237595</v>
      </c>
      <c r="H103" s="17" t="n">
        <v>926661</v>
      </c>
    </row>
    <row r="104" s="3" customFormat="true" ht="8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7"/>
    </row>
    <row r="105" s="4" customFormat="true" ht="11.25" hidden="false" customHeight="false" outlineLevel="0" collapsed="false">
      <c r="A105" s="18" t="s">
        <v>53</v>
      </c>
      <c r="B105" s="17" t="n">
        <v>228028</v>
      </c>
      <c r="C105" s="17" t="n">
        <v>76148</v>
      </c>
      <c r="D105" s="17" t="n">
        <v>126386</v>
      </c>
      <c r="E105" s="17" t="n">
        <v>142134</v>
      </c>
      <c r="F105" s="17" t="n">
        <v>74250</v>
      </c>
      <c r="G105" s="17" t="n">
        <v>229667</v>
      </c>
      <c r="H105" s="17" t="n">
        <v>876613</v>
      </c>
    </row>
    <row r="106" s="3" customFormat="true" ht="8.1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17"/>
    </row>
    <row r="107" s="4" customFormat="true" ht="11.25" hidden="false" customHeight="false" outlineLevel="0" collapsed="false">
      <c r="A107" s="18" t="s">
        <v>54</v>
      </c>
      <c r="B107" s="17" t="n">
        <v>181743</v>
      </c>
      <c r="C107" s="17" t="n">
        <v>62432</v>
      </c>
      <c r="D107" s="17" t="n">
        <v>100787</v>
      </c>
      <c r="E107" s="17" t="n">
        <v>110822</v>
      </c>
      <c r="F107" s="17" t="n">
        <v>56618</v>
      </c>
      <c r="G107" s="17" t="n">
        <v>173270</v>
      </c>
      <c r="H107" s="17" t="n">
        <v>685672</v>
      </c>
    </row>
    <row r="108" s="3" customFormat="true" ht="11.2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7"/>
    </row>
    <row r="109" s="3" customFormat="true" ht="11.2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7"/>
    </row>
    <row r="110" s="3" customFormat="true" ht="11.25" hidden="false" customHeight="false" outlineLevel="0" collapsed="false">
      <c r="A110" s="18" t="s">
        <v>68</v>
      </c>
      <c r="B110" s="21"/>
      <c r="C110" s="21"/>
      <c r="D110" s="21"/>
      <c r="E110" s="21"/>
      <c r="F110" s="21"/>
      <c r="G110" s="21"/>
      <c r="H110" s="21"/>
    </row>
    <row r="111" s="3" customFormat="true" ht="11.25" hidden="false" customHeight="false" outlineLevel="0" collapsed="false">
      <c r="A111" s="15" t="s">
        <v>46</v>
      </c>
      <c r="B111" s="20" t="n">
        <v>17836</v>
      </c>
      <c r="C111" s="20" t="n">
        <v>3390</v>
      </c>
      <c r="D111" s="20" t="n">
        <v>7380</v>
      </c>
      <c r="E111" s="20" t="n">
        <v>6553</v>
      </c>
      <c r="F111" s="20" t="n">
        <v>3046</v>
      </c>
      <c r="G111" s="20" t="n">
        <v>7347</v>
      </c>
      <c r="H111" s="21" t="n">
        <v>45552</v>
      </c>
    </row>
    <row r="112" s="3" customFormat="true" ht="11.25" hidden="false" customHeight="false" outlineLevel="0" collapsed="false">
      <c r="A112" s="15" t="s">
        <v>47</v>
      </c>
      <c r="B112" s="20" t="n">
        <v>37200</v>
      </c>
      <c r="C112" s="20" t="n">
        <v>10228</v>
      </c>
      <c r="D112" s="20" t="n">
        <v>19765</v>
      </c>
      <c r="E112" s="20" t="n">
        <v>24437</v>
      </c>
      <c r="F112" s="20" t="n">
        <v>13733</v>
      </c>
      <c r="G112" s="20" t="n">
        <v>43934</v>
      </c>
      <c r="H112" s="21" t="n">
        <v>149297</v>
      </c>
    </row>
    <row r="113" s="3" customFormat="true" ht="11.25" hidden="false" customHeight="false" outlineLevel="0" collapsed="false">
      <c r="A113" s="15" t="s">
        <v>88</v>
      </c>
      <c r="B113" s="20" t="n">
        <v>10657</v>
      </c>
      <c r="C113" s="20" t="n">
        <v>3799</v>
      </c>
      <c r="D113" s="20" t="n">
        <v>6109</v>
      </c>
      <c r="E113" s="20" t="n">
        <v>6673</v>
      </c>
      <c r="F113" s="20" t="n">
        <v>3172</v>
      </c>
      <c r="G113" s="20" t="n">
        <v>10259</v>
      </c>
      <c r="H113" s="21" t="n">
        <v>40669</v>
      </c>
    </row>
    <row r="114" s="3" customFormat="true" ht="11.25" hidden="false" customHeight="false" outlineLevel="0" collapsed="false">
      <c r="A114" s="15" t="s">
        <v>49</v>
      </c>
      <c r="B114" s="20" t="n">
        <v>3872</v>
      </c>
      <c r="C114" s="20" t="n">
        <v>2528</v>
      </c>
      <c r="D114" s="20" t="n">
        <v>14560</v>
      </c>
      <c r="E114" s="20" t="n">
        <v>26061</v>
      </c>
      <c r="F114" s="20" t="n">
        <v>19296</v>
      </c>
      <c r="G114" s="20" t="n">
        <v>79130</v>
      </c>
      <c r="H114" s="21" t="n">
        <v>145447</v>
      </c>
    </row>
    <row r="115" s="3" customFormat="true" ht="11.25" hidden="false" customHeight="false" outlineLevel="0" collapsed="false">
      <c r="A115" s="15" t="s">
        <v>50</v>
      </c>
      <c r="B115" s="20" t="n">
        <v>10403</v>
      </c>
      <c r="C115" s="20" t="n">
        <v>3165</v>
      </c>
      <c r="D115" s="20" t="n">
        <v>3870</v>
      </c>
      <c r="E115" s="20" t="n">
        <v>4211</v>
      </c>
      <c r="F115" s="20" t="n">
        <v>1531</v>
      </c>
      <c r="G115" s="20" t="n">
        <v>3379</v>
      </c>
      <c r="H115" s="21" t="n">
        <v>26559</v>
      </c>
    </row>
    <row r="116" s="3" customFormat="true" ht="11.25" hidden="false" customHeight="false" outlineLevel="0" collapsed="false">
      <c r="A116" s="15" t="s">
        <v>51</v>
      </c>
      <c r="B116" s="20" t="n">
        <v>163350</v>
      </c>
      <c r="C116" s="20" t="n">
        <v>56095</v>
      </c>
      <c r="D116" s="20" t="n">
        <v>81132</v>
      </c>
      <c r="E116" s="20" t="n">
        <v>76781</v>
      </c>
      <c r="F116" s="20" t="n">
        <v>31827</v>
      </c>
      <c r="G116" s="20" t="n">
        <v>71776</v>
      </c>
      <c r="H116" s="21" t="n">
        <v>480961</v>
      </c>
    </row>
    <row r="117" s="3" customFormat="true" ht="8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1"/>
    </row>
    <row r="118" s="4" customFormat="true" ht="11.25" hidden="false" customHeight="false" outlineLevel="0" collapsed="false">
      <c r="A118" s="18" t="s">
        <v>52</v>
      </c>
      <c r="B118" s="17" t="n">
        <v>243318</v>
      </c>
      <c r="C118" s="17" t="n">
        <v>79205</v>
      </c>
      <c r="D118" s="17" t="n">
        <v>132816</v>
      </c>
      <c r="E118" s="17" t="n">
        <v>144716</v>
      </c>
      <c r="F118" s="17" t="n">
        <v>72605</v>
      </c>
      <c r="G118" s="17" t="n">
        <v>215825</v>
      </c>
      <c r="H118" s="17" t="n">
        <v>888485</v>
      </c>
    </row>
    <row r="119" s="3" customFormat="true" ht="8.1" hidden="false" customHeight="true" outlineLevel="0" collapsed="false">
      <c r="A119" s="15"/>
      <c r="B119" s="16"/>
      <c r="C119" s="16"/>
      <c r="D119" s="16"/>
      <c r="E119" s="16"/>
      <c r="F119" s="16"/>
      <c r="G119" s="16"/>
      <c r="H119" s="17"/>
    </row>
    <row r="120" s="4" customFormat="true" ht="11.25" hidden="false" customHeight="false" outlineLevel="0" collapsed="false">
      <c r="A120" s="18" t="s">
        <v>53</v>
      </c>
      <c r="B120" s="17" t="n">
        <v>225482</v>
      </c>
      <c r="C120" s="17" t="n">
        <v>75815</v>
      </c>
      <c r="D120" s="17" t="n">
        <v>125436</v>
      </c>
      <c r="E120" s="17" t="n">
        <v>138163</v>
      </c>
      <c r="F120" s="17" t="n">
        <v>69559</v>
      </c>
      <c r="G120" s="17" t="n">
        <v>208478</v>
      </c>
      <c r="H120" s="17" t="n">
        <v>842933</v>
      </c>
    </row>
    <row r="121" s="3" customFormat="true" ht="8.1" hidden="false" customHeight="true" outlineLevel="0" collapsed="false">
      <c r="A121" s="15"/>
      <c r="B121" s="16"/>
      <c r="C121" s="16"/>
      <c r="D121" s="16"/>
      <c r="E121" s="16"/>
      <c r="F121" s="16"/>
      <c r="G121" s="16"/>
      <c r="H121" s="17"/>
    </row>
    <row r="122" s="4" customFormat="true" ht="11.25" hidden="false" customHeight="false" outlineLevel="0" collapsed="false">
      <c r="A122" s="18" t="s">
        <v>54</v>
      </c>
      <c r="B122" s="17" t="n">
        <v>177625</v>
      </c>
      <c r="C122" s="17" t="n">
        <v>61788</v>
      </c>
      <c r="D122" s="17" t="n">
        <v>99562</v>
      </c>
      <c r="E122" s="17" t="n">
        <v>107053</v>
      </c>
      <c r="F122" s="17" t="n">
        <v>52654</v>
      </c>
      <c r="G122" s="17" t="n">
        <v>154285</v>
      </c>
      <c r="H122" s="17" t="n">
        <v>652967</v>
      </c>
    </row>
    <row r="123" s="3" customFormat="true" ht="12" hidden="false" customHeight="false" outlineLevel="0" collapsed="false">
      <c r="A123" s="22"/>
      <c r="B123" s="8"/>
      <c r="C123" s="8"/>
      <c r="D123" s="8"/>
      <c r="E123" s="8"/>
      <c r="F123" s="8"/>
      <c r="G123" s="8"/>
      <c r="H123" s="8"/>
    </row>
    <row r="124" s="3" customFormat="true" ht="11.25" hidden="false" customHeight="false" outlineLevel="0" collapsed="false"/>
    <row r="125" s="3" customFormat="true" ht="11.25" hidden="false" customHeight="false" outlineLevel="0" collapsed="false">
      <c r="A125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8" style="6" width="11.42"/>
  </cols>
  <sheetData>
    <row r="1" s="7" customFormat="true" ht="15" hidden="false" customHeight="false" outlineLevel="0" collapsed="false">
      <c r="A1" s="7" t="s">
        <v>89</v>
      </c>
    </row>
    <row r="2" s="7" customFormat="true" ht="15" hidden="false" customHeight="false" outlineLevel="0" collapsed="false">
      <c r="A2" s="7" t="s">
        <v>90</v>
      </c>
    </row>
    <row r="3" s="3" customFormat="true" ht="12" hidden="false" customHeight="false" outlineLevel="0" collapsed="false">
      <c r="A3" s="37"/>
      <c r="B3" s="8"/>
      <c r="C3" s="8"/>
      <c r="D3" s="8"/>
      <c r="E3" s="8"/>
      <c r="F3" s="8"/>
      <c r="G3" s="8"/>
      <c r="H3" s="9"/>
    </row>
    <row r="4" s="3" customFormat="true" ht="31.5" hidden="false" customHeight="true" outlineLevel="0" collapsed="false">
      <c r="A4" s="38"/>
      <c r="B4" s="84" t="s">
        <v>82</v>
      </c>
      <c r="C4" s="84" t="s">
        <v>83</v>
      </c>
      <c r="D4" s="84" t="s">
        <v>84</v>
      </c>
      <c r="E4" s="84" t="s">
        <v>85</v>
      </c>
      <c r="F4" s="84" t="s">
        <v>86</v>
      </c>
      <c r="G4" s="84" t="s">
        <v>87</v>
      </c>
      <c r="H4" s="85" t="s">
        <v>44</v>
      </c>
    </row>
    <row r="5" s="3" customFormat="true" ht="11.25" hidden="false" customHeight="false" outlineLevel="0" collapsed="false">
      <c r="A5" s="39"/>
      <c r="B5" s="60"/>
      <c r="C5" s="60"/>
      <c r="D5" s="60"/>
      <c r="E5" s="60"/>
      <c r="F5" s="60"/>
      <c r="G5" s="60"/>
      <c r="H5" s="13"/>
    </row>
    <row r="6" s="2" customFormat="true" ht="11.2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</row>
    <row r="7" s="2" customFormat="true" ht="11.25" hidden="false" customHeight="false" outlineLevel="0" collapsed="false">
      <c r="A7" s="27" t="s">
        <v>46</v>
      </c>
      <c r="B7" s="28" t="n">
        <v>11.4731820271957</v>
      </c>
      <c r="C7" s="28" t="n">
        <v>6.74658709830741</v>
      </c>
      <c r="D7" s="28" t="n">
        <v>9.25991599088982</v>
      </c>
      <c r="E7" s="28" t="n">
        <v>6.7722602739726</v>
      </c>
      <c r="F7" s="28" t="n">
        <v>5.89552730386668</v>
      </c>
      <c r="G7" s="28" t="n">
        <v>4.74010689623782</v>
      </c>
      <c r="H7" s="29" t="n">
        <v>7.80631094218423</v>
      </c>
    </row>
    <row r="8" s="2" customFormat="true" ht="11.25" hidden="false" customHeight="false" outlineLevel="0" collapsed="false">
      <c r="A8" s="27" t="s">
        <v>47</v>
      </c>
      <c r="B8" s="28" t="n">
        <v>13.2024732312948</v>
      </c>
      <c r="C8" s="28" t="n">
        <v>11.9048876448998</v>
      </c>
      <c r="D8" s="28" t="n">
        <v>14.6558857602194</v>
      </c>
      <c r="E8" s="28" t="n">
        <v>16.9320776255708</v>
      </c>
      <c r="F8" s="28" t="n">
        <v>19.1555233515579</v>
      </c>
      <c r="G8" s="28" t="n">
        <v>20.1221547437915</v>
      </c>
      <c r="H8" s="29" t="n">
        <v>16.178046647263</v>
      </c>
    </row>
    <row r="9" s="2" customFormat="true" ht="11.25" hidden="false" customHeight="false" outlineLevel="0" collapsed="false">
      <c r="A9" s="27" t="s">
        <v>88</v>
      </c>
      <c r="B9" s="28" t="n">
        <v>4.82945214478092</v>
      </c>
      <c r="C9" s="28" t="n">
        <v>4.9430963005994</v>
      </c>
      <c r="D9" s="28" t="n">
        <v>4.26034943376599</v>
      </c>
      <c r="E9" s="28" t="n">
        <v>3.92051940639269</v>
      </c>
      <c r="F9" s="28" t="n">
        <v>3.75337593043937</v>
      </c>
      <c r="G9" s="28" t="n">
        <v>3.40585458470421</v>
      </c>
      <c r="H9" s="29" t="n">
        <v>4.15630315905469</v>
      </c>
    </row>
    <row r="10" s="2" customFormat="true" ht="11.25" hidden="false" customHeight="false" outlineLevel="0" collapsed="false">
      <c r="A10" s="27" t="s">
        <v>49</v>
      </c>
      <c r="B10" s="28" t="n">
        <v>1.5116928332129</v>
      </c>
      <c r="C10" s="28" t="n">
        <v>2.72636053972697</v>
      </c>
      <c r="D10" s="28" t="n">
        <v>12.2538241482847</v>
      </c>
      <c r="E10" s="28" t="n">
        <v>19.9621860730594</v>
      </c>
      <c r="F10" s="28" t="n">
        <v>30.4512219221395</v>
      </c>
      <c r="G10" s="28" t="n">
        <v>41.5668578314715</v>
      </c>
      <c r="H10" s="29" t="n">
        <v>18.8452523469775</v>
      </c>
    </row>
    <row r="11" s="2" customFormat="true" ht="11.25" hidden="false" customHeight="false" outlineLevel="0" collapsed="false">
      <c r="A11" s="27" t="s">
        <v>50</v>
      </c>
      <c r="B11" s="28" t="n">
        <v>6.7361065493004</v>
      </c>
      <c r="C11" s="28" t="n">
        <v>6.34126376382984</v>
      </c>
      <c r="D11" s="28" t="n">
        <v>5.28012230969888</v>
      </c>
      <c r="E11" s="28" t="n">
        <v>5.11130136986301</v>
      </c>
      <c r="F11" s="28" t="n">
        <v>3.29490810882024</v>
      </c>
      <c r="G11" s="28" t="n">
        <v>2.48210810131301</v>
      </c>
      <c r="H11" s="29" t="n">
        <v>4.84916966886424</v>
      </c>
    </row>
    <row r="12" s="2" customFormat="true" ht="11.25" hidden="false" customHeight="false" outlineLevel="0" collapsed="false">
      <c r="A12" s="27" t="s">
        <v>51</v>
      </c>
      <c r="B12" s="28" t="n">
        <v>62.2470932142153</v>
      </c>
      <c r="C12" s="28" t="n">
        <v>67.3378046526366</v>
      </c>
      <c r="D12" s="28" t="n">
        <v>54.2899023571412</v>
      </c>
      <c r="E12" s="28" t="n">
        <v>47.3016552511416</v>
      </c>
      <c r="F12" s="28" t="n">
        <v>37.4494433831763</v>
      </c>
      <c r="G12" s="28" t="n">
        <v>27.6829178424819</v>
      </c>
      <c r="H12" s="29" t="n">
        <v>48.1649172356564</v>
      </c>
    </row>
    <row r="13" s="2" customFormat="true" ht="8.1" hidden="false" customHeight="true" outlineLevel="0" collapsed="false">
      <c r="A13" s="27"/>
      <c r="B13" s="28"/>
      <c r="C13" s="28"/>
      <c r="D13" s="28"/>
      <c r="E13" s="28"/>
      <c r="F13" s="28"/>
      <c r="G13" s="28"/>
      <c r="H13" s="29"/>
    </row>
    <row r="14" s="4" customFormat="true" ht="11.25" hidden="false" customHeight="false" outlineLevel="0" collapsed="false">
      <c r="A14" s="30" t="s">
        <v>5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  <row r="15" s="2" customFormat="true" ht="8.1" hidden="false" customHeight="true" outlineLevel="0" collapsed="false">
      <c r="A15" s="27"/>
      <c r="B15" s="32"/>
      <c r="C15" s="32"/>
      <c r="D15" s="32"/>
      <c r="E15" s="32"/>
      <c r="F15" s="32"/>
      <c r="G15" s="32"/>
      <c r="H15" s="31"/>
    </row>
    <row r="16" s="4" customFormat="true" ht="11.25" hidden="false" customHeight="false" outlineLevel="0" collapsed="false">
      <c r="A16" s="30" t="s">
        <v>53</v>
      </c>
      <c r="B16" s="29" t="n">
        <v>88.5268179728043</v>
      </c>
      <c r="C16" s="29" t="n">
        <v>93.2534129016926</v>
      </c>
      <c r="D16" s="29" t="n">
        <v>90.7400840091102</v>
      </c>
      <c r="E16" s="29" t="n">
        <v>93.2277397260274</v>
      </c>
      <c r="F16" s="29" t="n">
        <v>94.1044726961333</v>
      </c>
      <c r="G16" s="29" t="n">
        <v>95.2598931037622</v>
      </c>
      <c r="H16" s="29" t="n">
        <v>92.1936890578158</v>
      </c>
    </row>
    <row r="17" s="2" customFormat="true" ht="8.1" hidden="false" customHeight="true" outlineLevel="0" collapsed="false">
      <c r="A17" s="27"/>
      <c r="B17" s="28"/>
      <c r="C17" s="28"/>
      <c r="D17" s="28"/>
      <c r="E17" s="28"/>
      <c r="F17" s="28"/>
      <c r="G17" s="28"/>
      <c r="H17" s="29"/>
    </row>
    <row r="18" s="4" customFormat="true" ht="11.25" hidden="false" customHeight="false" outlineLevel="0" collapsed="false">
      <c r="A18" s="30" t="s">
        <v>54</v>
      </c>
      <c r="B18" s="29" t="n">
        <v>70.4948925967286</v>
      </c>
      <c r="C18" s="29" t="n">
        <v>76.4054289561934</v>
      </c>
      <c r="D18" s="29" t="n">
        <v>71.8238488151248</v>
      </c>
      <c r="E18" s="29" t="n">
        <v>72.3751426940639</v>
      </c>
      <c r="F18" s="29" t="n">
        <v>71.1955734141361</v>
      </c>
      <c r="G18" s="29" t="n">
        <v>71.7318837752665</v>
      </c>
      <c r="H18" s="29" t="n">
        <v>71.8593392514981</v>
      </c>
    </row>
    <row r="19" s="2" customFormat="true" ht="11.25" hidden="false" customHeight="false" outlineLevel="0" collapsed="false">
      <c r="A19" s="27"/>
      <c r="B19" s="28"/>
      <c r="C19" s="28"/>
      <c r="D19" s="28"/>
      <c r="E19" s="28"/>
      <c r="F19" s="28"/>
      <c r="G19" s="28"/>
      <c r="H19" s="29"/>
    </row>
    <row r="20" s="2" customFormat="true" ht="11.25" hidden="false" customHeight="false" outlineLevel="0" collapsed="false">
      <c r="A20" s="27"/>
      <c r="B20" s="28"/>
      <c r="C20" s="28"/>
      <c r="D20" s="28"/>
      <c r="E20" s="28"/>
      <c r="F20" s="28"/>
      <c r="G20" s="28"/>
      <c r="H20" s="29"/>
    </row>
    <row r="21" s="2" customFormat="true" ht="11.25" hidden="false" customHeight="false" outlineLevel="0" collapsed="false">
      <c r="A21" s="30" t="s">
        <v>55</v>
      </c>
      <c r="B21" s="4"/>
      <c r="C21" s="4"/>
      <c r="D21" s="4"/>
      <c r="E21" s="4"/>
      <c r="F21" s="4"/>
      <c r="G21" s="4"/>
      <c r="H21" s="4"/>
    </row>
    <row r="22" s="2" customFormat="true" ht="11.25" hidden="false" customHeight="false" outlineLevel="0" collapsed="false">
      <c r="A22" s="27" t="s">
        <v>46</v>
      </c>
      <c r="B22" s="28" t="n">
        <v>10.7420529475445</v>
      </c>
      <c r="C22" s="28" t="n">
        <v>6.13431158531072</v>
      </c>
      <c r="D22" s="28" t="n">
        <v>8.60258069576813</v>
      </c>
      <c r="E22" s="28" t="n">
        <v>6.17651539281807</v>
      </c>
      <c r="F22" s="28" t="n">
        <v>5.50558172549526</v>
      </c>
      <c r="G22" s="28" t="n">
        <v>4.31462888716687</v>
      </c>
      <c r="H22" s="29" t="n">
        <v>7.19543847323638</v>
      </c>
    </row>
    <row r="23" s="2" customFormat="true" ht="11.25" hidden="false" customHeight="false" outlineLevel="0" collapsed="false">
      <c r="A23" s="27" t="s">
        <v>47</v>
      </c>
      <c r="B23" s="28" t="n">
        <v>14.3128957123643</v>
      </c>
      <c r="C23" s="28" t="n">
        <v>12.351292351809</v>
      </c>
      <c r="D23" s="28" t="n">
        <v>15.0229438757501</v>
      </c>
      <c r="E23" s="28" t="n">
        <v>17.519284299741</v>
      </c>
      <c r="F23" s="28" t="n">
        <v>19.0694973220623</v>
      </c>
      <c r="G23" s="28" t="n">
        <v>20.0435463764698</v>
      </c>
      <c r="H23" s="29" t="n">
        <v>16.6595273516518</v>
      </c>
    </row>
    <row r="24" s="2" customFormat="true" ht="11.25" hidden="false" customHeight="false" outlineLevel="0" collapsed="false">
      <c r="A24" s="27" t="s">
        <v>88</v>
      </c>
      <c r="B24" s="28" t="n">
        <v>4.2757438572319</v>
      </c>
      <c r="C24" s="28" t="n">
        <v>4.35304907190927</v>
      </c>
      <c r="D24" s="28" t="n">
        <v>3.96203474918618</v>
      </c>
      <c r="E24" s="28" t="n">
        <v>3.44139927155895</v>
      </c>
      <c r="F24" s="28" t="n">
        <v>3.36968445505582</v>
      </c>
      <c r="G24" s="28" t="n">
        <v>3.02550453151848</v>
      </c>
      <c r="H24" s="29" t="n">
        <v>3.70139530479002</v>
      </c>
    </row>
    <row r="25" s="2" customFormat="true" ht="11.25" hidden="false" customHeight="false" outlineLevel="0" collapsed="false">
      <c r="A25" s="27" t="s">
        <v>49</v>
      </c>
      <c r="B25" s="28" t="n">
        <v>1.74072433815569</v>
      </c>
      <c r="C25" s="28" t="n">
        <v>3.18147176976633</v>
      </c>
      <c r="D25" s="28" t="n">
        <v>12.8368043299212</v>
      </c>
      <c r="E25" s="28" t="n">
        <v>21.4107659710008</v>
      </c>
      <c r="F25" s="28" t="n">
        <v>31.8126088920436</v>
      </c>
      <c r="G25" s="28" t="n">
        <v>42.8506451938951</v>
      </c>
      <c r="H25" s="29" t="n">
        <v>19.8644007325047</v>
      </c>
    </row>
    <row r="26" s="2" customFormat="true" ht="11.25" hidden="false" customHeight="false" outlineLevel="0" collapsed="false">
      <c r="A26" s="27" t="s">
        <v>50</v>
      </c>
      <c r="B26" s="28" t="n">
        <v>6.64755765508644</v>
      </c>
      <c r="C26" s="28" t="n">
        <v>6.26994071069662</v>
      </c>
      <c r="D26" s="28" t="n">
        <v>5.08687296544692</v>
      </c>
      <c r="E26" s="28" t="n">
        <v>4.73417441039206</v>
      </c>
      <c r="F26" s="28" t="n">
        <v>3.27934438923663</v>
      </c>
      <c r="G26" s="28" t="n">
        <v>2.39041811259728</v>
      </c>
      <c r="H26" s="29" t="n">
        <v>4.69146596749097</v>
      </c>
    </row>
    <row r="27" s="2" customFormat="true" ht="11.25" hidden="false" customHeight="false" outlineLevel="0" collapsed="false">
      <c r="A27" s="27" t="s">
        <v>51</v>
      </c>
      <c r="B27" s="28" t="n">
        <v>62.2810254896172</v>
      </c>
      <c r="C27" s="28" t="n">
        <v>67.709934510508</v>
      </c>
      <c r="D27" s="28" t="n">
        <v>54.4887633839275</v>
      </c>
      <c r="E27" s="28" t="n">
        <v>46.7178606544891</v>
      </c>
      <c r="F27" s="28" t="n">
        <v>36.9632832161063</v>
      </c>
      <c r="G27" s="28" t="n">
        <v>27.3752568983525</v>
      </c>
      <c r="H27" s="29" t="n">
        <v>47.8877721703261</v>
      </c>
    </row>
    <row r="28" s="2" customFormat="true" ht="8.1" hidden="false" customHeight="true" outlineLevel="0" collapsed="false">
      <c r="A28" s="27"/>
      <c r="B28" s="28"/>
      <c r="C28" s="28"/>
      <c r="D28" s="28"/>
      <c r="E28" s="28"/>
      <c r="F28" s="28"/>
      <c r="G28" s="28"/>
      <c r="H28" s="29"/>
    </row>
    <row r="29" s="4" customFormat="true" ht="11.25" hidden="false" customHeight="false" outlineLevel="0" collapsed="false">
      <c r="A29" s="30" t="s">
        <v>52</v>
      </c>
      <c r="B29" s="31" t="n">
        <v>100</v>
      </c>
      <c r="C29" s="31" t="n">
        <v>100</v>
      </c>
      <c r="D29" s="31" t="n">
        <v>100</v>
      </c>
      <c r="E29" s="31" t="n">
        <v>100</v>
      </c>
      <c r="F29" s="31" t="n">
        <v>100</v>
      </c>
      <c r="G29" s="31" t="n">
        <v>100</v>
      </c>
      <c r="H29" s="31" t="n">
        <v>100</v>
      </c>
    </row>
    <row r="30" s="2" customFormat="true" ht="8.1" hidden="false" customHeight="true" outlineLevel="0" collapsed="false">
      <c r="A30" s="27"/>
      <c r="B30" s="32"/>
      <c r="C30" s="32"/>
      <c r="D30" s="32"/>
      <c r="E30" s="32"/>
      <c r="F30" s="32"/>
      <c r="G30" s="32"/>
      <c r="H30" s="31"/>
    </row>
    <row r="31" s="4" customFormat="true" ht="11.25" hidden="false" customHeight="false" outlineLevel="0" collapsed="false">
      <c r="A31" s="30" t="s">
        <v>53</v>
      </c>
      <c r="B31" s="29" t="n">
        <v>89.2579470524555</v>
      </c>
      <c r="C31" s="29" t="n">
        <v>93.8656884146893</v>
      </c>
      <c r="D31" s="29" t="n">
        <v>91.3974193042319</v>
      </c>
      <c r="E31" s="29" t="n">
        <v>93.8234846071819</v>
      </c>
      <c r="F31" s="29" t="n">
        <v>94.4944182745047</v>
      </c>
      <c r="G31" s="29" t="n">
        <v>95.6853711128331</v>
      </c>
      <c r="H31" s="29" t="n">
        <v>92.8045615267636</v>
      </c>
    </row>
    <row r="32" s="2" customFormat="true" ht="8.1" hidden="false" customHeight="true" outlineLevel="0" collapsed="false">
      <c r="A32" s="27"/>
      <c r="B32" s="28"/>
      <c r="C32" s="28"/>
      <c r="D32" s="28"/>
      <c r="E32" s="28"/>
      <c r="F32" s="28"/>
      <c r="G32" s="28"/>
      <c r="H32" s="29"/>
    </row>
    <row r="33" s="4" customFormat="true" ht="11.25" hidden="false" customHeight="false" outlineLevel="0" collapsed="false">
      <c r="A33" s="30" t="s">
        <v>54</v>
      </c>
      <c r="B33" s="29" t="n">
        <v>70.6693074828593</v>
      </c>
      <c r="C33" s="29" t="n">
        <v>77.161346990971</v>
      </c>
      <c r="D33" s="29" t="n">
        <v>72.4124406792956</v>
      </c>
      <c r="E33" s="29" t="n">
        <v>72.862801035882</v>
      </c>
      <c r="F33" s="29" t="n">
        <v>72.0552364973866</v>
      </c>
      <c r="G33" s="29" t="n">
        <v>72.6163202048448</v>
      </c>
      <c r="H33" s="29" t="n">
        <v>72.4436388703218</v>
      </c>
    </row>
    <row r="34" s="2" customFormat="true" ht="11.25" hidden="false" customHeight="false" outlineLevel="0" collapsed="false">
      <c r="A34" s="27"/>
      <c r="B34" s="28"/>
      <c r="C34" s="28"/>
      <c r="D34" s="28"/>
      <c r="E34" s="28"/>
      <c r="F34" s="28"/>
      <c r="G34" s="28"/>
      <c r="H34" s="29"/>
    </row>
    <row r="35" s="2" customFormat="true" ht="11.25" hidden="false" customHeight="false" outlineLevel="0" collapsed="false">
      <c r="A35" s="27"/>
      <c r="B35" s="28"/>
      <c r="C35" s="28"/>
      <c r="D35" s="28"/>
      <c r="E35" s="28"/>
      <c r="F35" s="28"/>
      <c r="G35" s="28"/>
      <c r="H35" s="29"/>
    </row>
    <row r="36" s="2" customFormat="true" ht="11.25" hidden="false" customHeight="false" outlineLevel="0" collapsed="false">
      <c r="A36" s="30" t="s">
        <v>56</v>
      </c>
      <c r="B36" s="4"/>
      <c r="C36" s="4"/>
      <c r="D36" s="4"/>
      <c r="E36" s="4"/>
      <c r="F36" s="4"/>
      <c r="G36" s="4"/>
      <c r="H36" s="4"/>
    </row>
    <row r="37" s="2" customFormat="true" ht="11.25" hidden="false" customHeight="false" outlineLevel="0" collapsed="false">
      <c r="A37" s="27" t="s">
        <v>46</v>
      </c>
      <c r="B37" s="28" t="n">
        <v>9.80069338464601</v>
      </c>
      <c r="C37" s="28" t="n">
        <v>5.65807688888324</v>
      </c>
      <c r="D37" s="28" t="n">
        <v>7.64331210191083</v>
      </c>
      <c r="E37" s="28" t="n">
        <v>5.58188556080645</v>
      </c>
      <c r="F37" s="28" t="n">
        <v>4.87740706866958</v>
      </c>
      <c r="G37" s="28" t="n">
        <v>3.87440511022085</v>
      </c>
      <c r="H37" s="29" t="n">
        <v>6.46709818373313</v>
      </c>
    </row>
    <row r="38" s="2" customFormat="true" ht="11.25" hidden="false" customHeight="false" outlineLevel="0" collapsed="false">
      <c r="A38" s="27" t="s">
        <v>47</v>
      </c>
      <c r="B38" s="28" t="n">
        <v>14.5639804923363</v>
      </c>
      <c r="C38" s="28" t="n">
        <v>12.5823945540216</v>
      </c>
      <c r="D38" s="28" t="n">
        <v>14.9036770739713</v>
      </c>
      <c r="E38" s="28" t="n">
        <v>17.5391833542991</v>
      </c>
      <c r="F38" s="28" t="n">
        <v>18.9358156783643</v>
      </c>
      <c r="G38" s="28" t="n">
        <v>19.5115663350697</v>
      </c>
      <c r="H38" s="29" t="n">
        <v>16.6127542343836</v>
      </c>
    </row>
    <row r="39" s="2" customFormat="true" ht="11.25" hidden="false" customHeight="false" outlineLevel="0" collapsed="false">
      <c r="A39" s="27" t="s">
        <v>88</v>
      </c>
      <c r="B39" s="28" t="n">
        <v>3.71450136022825</v>
      </c>
      <c r="C39" s="28" t="n">
        <v>3.55741265224736</v>
      </c>
      <c r="D39" s="28" t="n">
        <v>3.2722441483334</v>
      </c>
      <c r="E39" s="28" t="n">
        <v>2.9503960833645</v>
      </c>
      <c r="F39" s="28" t="n">
        <v>2.89787889797913</v>
      </c>
      <c r="G39" s="28" t="n">
        <v>2.65454857942571</v>
      </c>
      <c r="H39" s="29" t="n">
        <v>3.16445848742714</v>
      </c>
    </row>
    <row r="40" s="2" customFormat="true" ht="11.25" hidden="false" customHeight="false" outlineLevel="0" collapsed="false">
      <c r="A40" s="27" t="s">
        <v>49</v>
      </c>
      <c r="B40" s="28" t="n">
        <v>1.88814610842014</v>
      </c>
      <c r="C40" s="28" t="n">
        <v>3.76824110646837</v>
      </c>
      <c r="D40" s="28" t="n">
        <v>13.6172873275761</v>
      </c>
      <c r="E40" s="28" t="n">
        <v>22.7226056505627</v>
      </c>
      <c r="F40" s="28" t="n">
        <v>33.2447974742223</v>
      </c>
      <c r="G40" s="28" t="n">
        <v>44.0466008928973</v>
      </c>
      <c r="H40" s="29" t="n">
        <v>20.9484888742366</v>
      </c>
    </row>
    <row r="41" s="2" customFormat="true" ht="11.25" hidden="false" customHeight="false" outlineLevel="0" collapsed="false">
      <c r="A41" s="27" t="s">
        <v>50</v>
      </c>
      <c r="B41" s="28" t="n">
        <v>5.71627629221684</v>
      </c>
      <c r="C41" s="28" t="n">
        <v>5.22371947115079</v>
      </c>
      <c r="D41" s="28" t="n">
        <v>4.13739205189324</v>
      </c>
      <c r="E41" s="28" t="n">
        <v>3.88467684357257</v>
      </c>
      <c r="F41" s="28" t="n">
        <v>2.71997193580315</v>
      </c>
      <c r="G41" s="28" t="n">
        <v>2.034185446019</v>
      </c>
      <c r="H41" s="29" t="n">
        <v>3.92195264192679</v>
      </c>
    </row>
    <row r="42" s="2" customFormat="true" ht="11.25" hidden="false" customHeight="false" outlineLevel="0" collapsed="false">
      <c r="A42" s="27" t="s">
        <v>51</v>
      </c>
      <c r="B42" s="28" t="n">
        <v>64.3164023621525</v>
      </c>
      <c r="C42" s="28" t="n">
        <v>69.2101553272286</v>
      </c>
      <c r="D42" s="28" t="n">
        <v>56.4260872963151</v>
      </c>
      <c r="E42" s="28" t="n">
        <v>47.3212525073947</v>
      </c>
      <c r="F42" s="28" t="n">
        <v>37.3241289449616</v>
      </c>
      <c r="G42" s="28" t="n">
        <v>27.8786936363674</v>
      </c>
      <c r="H42" s="29" t="n">
        <v>48.8852475782927</v>
      </c>
    </row>
    <row r="43" s="2" customFormat="true" ht="8.1" hidden="false" customHeight="true" outlineLevel="0" collapsed="false">
      <c r="A43" s="27"/>
      <c r="B43" s="28"/>
      <c r="C43" s="28"/>
      <c r="D43" s="28"/>
      <c r="E43" s="28"/>
      <c r="F43" s="28"/>
      <c r="G43" s="28"/>
      <c r="H43" s="29"/>
    </row>
    <row r="44" s="4" customFormat="true" ht="11.25" hidden="false" customHeight="false" outlineLevel="0" collapsed="false">
      <c r="A44" s="30" t="s">
        <v>52</v>
      </c>
      <c r="B44" s="31" t="n">
        <v>100</v>
      </c>
      <c r="C44" s="31" t="n">
        <v>100</v>
      </c>
      <c r="D44" s="31" t="n">
        <v>100</v>
      </c>
      <c r="E44" s="31" t="n">
        <v>100</v>
      </c>
      <c r="F44" s="31" t="n">
        <v>100</v>
      </c>
      <c r="G44" s="31" t="n">
        <v>100</v>
      </c>
      <c r="H44" s="31" t="n">
        <v>100</v>
      </c>
    </row>
    <row r="45" s="2" customFormat="true" ht="8.1" hidden="false" customHeight="true" outlineLevel="0" collapsed="false">
      <c r="A45" s="27"/>
      <c r="B45" s="32"/>
      <c r="C45" s="32"/>
      <c r="D45" s="32"/>
      <c r="E45" s="32"/>
      <c r="F45" s="32"/>
      <c r="G45" s="32"/>
      <c r="H45" s="31"/>
    </row>
    <row r="46" s="4" customFormat="true" ht="11.25" hidden="false" customHeight="false" outlineLevel="0" collapsed="false">
      <c r="A46" s="30" t="s">
        <v>53</v>
      </c>
      <c r="B46" s="29" t="n">
        <v>90.199306615354</v>
      </c>
      <c r="C46" s="29" t="n">
        <v>94.3419231111168</v>
      </c>
      <c r="D46" s="29" t="n">
        <v>92.3566878980892</v>
      </c>
      <c r="E46" s="29" t="n">
        <v>94.4181144391935</v>
      </c>
      <c r="F46" s="29" t="n">
        <v>95.1225929313304</v>
      </c>
      <c r="G46" s="29" t="n">
        <v>96.1255948897792</v>
      </c>
      <c r="H46" s="29" t="n">
        <v>93.5329018162669</v>
      </c>
    </row>
    <row r="47" s="2" customFormat="true" ht="8.1" hidden="false" customHeight="true" outlineLevel="0" collapsed="false">
      <c r="A47" s="27"/>
      <c r="B47" s="28"/>
      <c r="C47" s="28"/>
      <c r="D47" s="28"/>
      <c r="E47" s="28"/>
      <c r="F47" s="28"/>
      <c r="G47" s="28"/>
      <c r="H47" s="29"/>
    </row>
    <row r="48" s="4" customFormat="true" ht="11.25" hidden="false" customHeight="false" outlineLevel="0" collapsed="false">
      <c r="A48" s="30" t="s">
        <v>54</v>
      </c>
      <c r="B48" s="29" t="n">
        <v>71.9208247627895</v>
      </c>
      <c r="C48" s="29" t="n">
        <v>78.2021159048478</v>
      </c>
      <c r="D48" s="29" t="n">
        <v>74.1807666757845</v>
      </c>
      <c r="E48" s="29" t="n">
        <v>73.9285350015299</v>
      </c>
      <c r="F48" s="29" t="n">
        <v>73.288898354987</v>
      </c>
      <c r="G48" s="29" t="n">
        <v>73.9594799752837</v>
      </c>
      <c r="H48" s="29" t="n">
        <v>73.7556890944561</v>
      </c>
    </row>
    <row r="49" s="2" customFormat="true" ht="11.25" hidden="false" customHeight="false" outlineLevel="0" collapsed="false">
      <c r="A49" s="27"/>
      <c r="B49" s="28"/>
      <c r="C49" s="28"/>
      <c r="D49" s="28"/>
      <c r="E49" s="28"/>
      <c r="F49" s="28"/>
      <c r="G49" s="28"/>
      <c r="H49" s="29"/>
    </row>
    <row r="50" s="2" customFormat="true" ht="11.25" hidden="false" customHeight="false" outlineLevel="0" collapsed="false">
      <c r="A50" s="27"/>
      <c r="B50" s="28"/>
      <c r="C50" s="28"/>
      <c r="D50" s="28"/>
      <c r="E50" s="28"/>
      <c r="F50" s="28"/>
      <c r="G50" s="28"/>
      <c r="H50" s="29"/>
    </row>
    <row r="51" s="2" customFormat="true" ht="11.25" hidden="false" customHeight="false" outlineLevel="0" collapsed="false">
      <c r="A51" s="30" t="s">
        <v>57</v>
      </c>
      <c r="B51" s="4"/>
      <c r="C51" s="4"/>
      <c r="D51" s="4"/>
      <c r="E51" s="4"/>
      <c r="F51" s="4"/>
      <c r="G51" s="4"/>
      <c r="H51" s="4"/>
    </row>
    <row r="52" s="2" customFormat="true" ht="11.25" hidden="false" customHeight="false" outlineLevel="0" collapsed="false">
      <c r="A52" s="27" t="s">
        <v>46</v>
      </c>
      <c r="B52" s="28" t="n">
        <v>9.13253336248434</v>
      </c>
      <c r="C52" s="28" t="n">
        <v>5.31535561377724</v>
      </c>
      <c r="D52" s="28" t="n">
        <v>7.15523567157421</v>
      </c>
      <c r="E52" s="28" t="n">
        <v>5.26721897335932</v>
      </c>
      <c r="F52" s="28" t="n">
        <v>4.51093239195018</v>
      </c>
      <c r="G52" s="28" t="n">
        <v>3.63596955780296</v>
      </c>
      <c r="H52" s="29" t="n">
        <v>6.0363546734634</v>
      </c>
    </row>
    <row r="53" s="2" customFormat="true" ht="11.25" hidden="false" customHeight="false" outlineLevel="0" collapsed="false">
      <c r="A53" s="27" t="s">
        <v>47</v>
      </c>
      <c r="B53" s="28" t="n">
        <v>14.238444009048</v>
      </c>
      <c r="C53" s="28" t="n">
        <v>12.5771614799668</v>
      </c>
      <c r="D53" s="28" t="n">
        <v>15.0614354186508</v>
      </c>
      <c r="E53" s="28" t="n">
        <v>17.7117175655187</v>
      </c>
      <c r="F53" s="28" t="n">
        <v>19.3252868276796</v>
      </c>
      <c r="G53" s="28" t="n">
        <v>20.0385230381673</v>
      </c>
      <c r="H53" s="29" t="n">
        <v>16.7644406054677</v>
      </c>
    </row>
    <row r="54" s="2" customFormat="true" ht="11.25" hidden="false" customHeight="false" outlineLevel="0" collapsed="false">
      <c r="A54" s="27" t="s">
        <v>88</v>
      </c>
      <c r="B54" s="28" t="n">
        <v>3.80294481210215</v>
      </c>
      <c r="C54" s="28" t="n">
        <v>4.04626493705668</v>
      </c>
      <c r="D54" s="28" t="n">
        <v>3.71110521303336</v>
      </c>
      <c r="E54" s="28" t="n">
        <v>3.19200779727096</v>
      </c>
      <c r="F54" s="28" t="n">
        <v>3.03919253191463</v>
      </c>
      <c r="G54" s="28" t="n">
        <v>3.01068584912219</v>
      </c>
      <c r="H54" s="29" t="n">
        <v>3.43413919126284</v>
      </c>
    </row>
    <row r="55" s="2" customFormat="true" ht="11.25" hidden="false" customHeight="false" outlineLevel="0" collapsed="false">
      <c r="A55" s="27" t="s">
        <v>49</v>
      </c>
      <c r="B55" s="28" t="n">
        <v>1.92943214402839</v>
      </c>
      <c r="C55" s="28" t="n">
        <v>3.83666687967282</v>
      </c>
      <c r="D55" s="28" t="n">
        <v>13.4736381945637</v>
      </c>
      <c r="E55" s="28" t="n">
        <v>22.5619991336366</v>
      </c>
      <c r="F55" s="28" t="n">
        <v>33.1725689567304</v>
      </c>
      <c r="G55" s="28" t="n">
        <v>43.1519369890688</v>
      </c>
      <c r="H55" s="29" t="n">
        <v>20.7643926182585</v>
      </c>
    </row>
    <row r="56" s="2" customFormat="true" ht="11.25" hidden="false" customHeight="false" outlineLevel="0" collapsed="false">
      <c r="A56" s="27" t="s">
        <v>50</v>
      </c>
      <c r="B56" s="28" t="n">
        <v>5.36532656133063</v>
      </c>
      <c r="C56" s="28" t="n">
        <v>4.93705668093808</v>
      </c>
      <c r="D56" s="28" t="n">
        <v>3.76809105244258</v>
      </c>
      <c r="E56" s="28" t="n">
        <v>3.60623781676413</v>
      </c>
      <c r="F56" s="28" t="n">
        <v>2.50096334323609</v>
      </c>
      <c r="G56" s="28" t="n">
        <v>1.85867524915245</v>
      </c>
      <c r="H56" s="29" t="n">
        <v>3.63568547001836</v>
      </c>
    </row>
    <row r="57" s="2" customFormat="true" ht="11.25" hidden="false" customHeight="false" outlineLevel="0" collapsed="false">
      <c r="A57" s="27" t="s">
        <v>51</v>
      </c>
      <c r="B57" s="28" t="n">
        <v>65.5313191110065</v>
      </c>
      <c r="C57" s="28" t="n">
        <v>69.2874944085884</v>
      </c>
      <c r="D57" s="28" t="n">
        <v>56.8304944497354</v>
      </c>
      <c r="E57" s="28" t="n">
        <v>47.6608187134503</v>
      </c>
      <c r="F57" s="28" t="n">
        <v>37.4510559484891</v>
      </c>
      <c r="G57" s="28" t="n">
        <v>28.3042093166864</v>
      </c>
      <c r="H57" s="29" t="n">
        <v>49.3649874415292</v>
      </c>
    </row>
    <row r="58" s="2" customFormat="true" ht="8.1" hidden="false" customHeight="true" outlineLevel="0" collapsed="false">
      <c r="A58" s="27"/>
      <c r="B58" s="28"/>
      <c r="C58" s="28"/>
      <c r="D58" s="28"/>
      <c r="E58" s="28"/>
      <c r="F58" s="28"/>
      <c r="G58" s="28"/>
      <c r="H58" s="29"/>
    </row>
    <row r="59" s="4" customFormat="true" ht="11.25" hidden="false" customHeight="false" outlineLevel="0" collapsed="false">
      <c r="A59" s="30" t="s">
        <v>52</v>
      </c>
      <c r="B59" s="31" t="n">
        <v>100</v>
      </c>
      <c r="C59" s="31" t="n">
        <v>100</v>
      </c>
      <c r="D59" s="31" t="n">
        <v>100</v>
      </c>
      <c r="E59" s="31" t="n">
        <v>100</v>
      </c>
      <c r="F59" s="31" t="n">
        <v>100</v>
      </c>
      <c r="G59" s="31" t="n">
        <v>100</v>
      </c>
      <c r="H59" s="31" t="n">
        <v>100</v>
      </c>
    </row>
    <row r="60" s="2" customFormat="true" ht="8.1" hidden="false" customHeight="true" outlineLevel="0" collapsed="false">
      <c r="A60" s="27"/>
      <c r="B60" s="32"/>
      <c r="C60" s="32"/>
      <c r="D60" s="32"/>
      <c r="E60" s="32"/>
      <c r="F60" s="32"/>
      <c r="G60" s="32"/>
      <c r="H60" s="31"/>
    </row>
    <row r="61" s="4" customFormat="true" ht="11.25" hidden="false" customHeight="false" outlineLevel="0" collapsed="false">
      <c r="A61" s="30" t="s">
        <v>53</v>
      </c>
      <c r="B61" s="29" t="n">
        <v>90.8674666375157</v>
      </c>
      <c r="C61" s="29" t="n">
        <v>94.6846443862228</v>
      </c>
      <c r="D61" s="29" t="n">
        <v>92.8447643284258</v>
      </c>
      <c r="E61" s="29" t="n">
        <v>94.7327810266407</v>
      </c>
      <c r="F61" s="29" t="n">
        <v>95.4890676080498</v>
      </c>
      <c r="G61" s="29" t="n">
        <v>96.3640304421971</v>
      </c>
      <c r="H61" s="29" t="n">
        <v>93.9636453265366</v>
      </c>
    </row>
    <row r="62" s="2" customFormat="true" ht="8.1" hidden="false" customHeight="true" outlineLevel="0" collapsed="false">
      <c r="A62" s="27"/>
      <c r="B62" s="28"/>
      <c r="C62" s="28"/>
      <c r="D62" s="28"/>
      <c r="E62" s="28"/>
      <c r="F62" s="28"/>
      <c r="G62" s="28"/>
      <c r="H62" s="29"/>
    </row>
    <row r="63" s="4" customFormat="true" ht="11.25" hidden="false" customHeight="false" outlineLevel="0" collapsed="false">
      <c r="A63" s="30" t="s">
        <v>54</v>
      </c>
      <c r="B63" s="29" t="n">
        <v>72.8260778163655</v>
      </c>
      <c r="C63" s="29" t="n">
        <v>78.0612179691993</v>
      </c>
      <c r="D63" s="29" t="n">
        <v>74.0722236967417</v>
      </c>
      <c r="E63" s="29" t="n">
        <v>73.829055663851</v>
      </c>
      <c r="F63" s="29" t="n">
        <v>73.1245882484556</v>
      </c>
      <c r="G63" s="29" t="n">
        <v>73.3148215549076</v>
      </c>
      <c r="H63" s="29" t="n">
        <v>73.7650655298061</v>
      </c>
    </row>
    <row r="64" s="2" customFormat="true" ht="11.25" hidden="false" customHeight="false" outlineLevel="0" collapsed="false">
      <c r="A64" s="27"/>
      <c r="B64" s="28"/>
      <c r="C64" s="28"/>
      <c r="D64" s="28"/>
      <c r="E64" s="28"/>
      <c r="F64" s="28"/>
      <c r="G64" s="28"/>
      <c r="H64" s="29"/>
    </row>
    <row r="65" s="2" customFormat="true" ht="11.25" hidden="false" customHeight="false" outlineLevel="0" collapsed="false">
      <c r="A65" s="27"/>
      <c r="B65" s="28"/>
      <c r="C65" s="28"/>
      <c r="D65" s="28"/>
      <c r="E65" s="28"/>
      <c r="F65" s="28"/>
      <c r="G65" s="28"/>
      <c r="H65" s="29"/>
    </row>
    <row r="66" s="2" customFormat="true" ht="11.25" hidden="false" customHeight="false" outlineLevel="0" collapsed="false">
      <c r="A66" s="30" t="s">
        <v>58</v>
      </c>
      <c r="B66" s="4"/>
      <c r="C66" s="4"/>
      <c r="D66" s="4"/>
      <c r="E66" s="4"/>
      <c r="F66" s="4"/>
      <c r="G66" s="4"/>
      <c r="H66" s="4"/>
    </row>
    <row r="67" s="2" customFormat="true" ht="11.25" hidden="false" customHeight="false" outlineLevel="0" collapsed="false">
      <c r="A67" s="27" t="s">
        <v>46</v>
      </c>
      <c r="B67" s="28" t="n">
        <v>8.76477631346151</v>
      </c>
      <c r="C67" s="28" t="n">
        <v>5.01987377296913</v>
      </c>
      <c r="D67" s="28" t="n">
        <v>6.85611776662252</v>
      </c>
      <c r="E67" s="28" t="n">
        <v>5.19655376413548</v>
      </c>
      <c r="F67" s="28" t="n">
        <v>4.51184196917985</v>
      </c>
      <c r="G67" s="28" t="n">
        <v>3.64844427073598</v>
      </c>
      <c r="H67" s="29" t="n">
        <v>5.91132356377767</v>
      </c>
    </row>
    <row r="68" s="2" customFormat="true" ht="11.25" hidden="false" customHeight="false" outlineLevel="0" collapsed="false">
      <c r="A68" s="27" t="s">
        <v>47</v>
      </c>
      <c r="B68" s="28" t="n">
        <v>14.6090577310001</v>
      </c>
      <c r="C68" s="28" t="n">
        <v>13.0658945737615</v>
      </c>
      <c r="D68" s="28" t="n">
        <v>15.3252132672231</v>
      </c>
      <c r="E68" s="28" t="n">
        <v>17.7336987195615</v>
      </c>
      <c r="F68" s="28" t="n">
        <v>19.727996690454</v>
      </c>
      <c r="G68" s="28" t="n">
        <v>20.5401294883342</v>
      </c>
      <c r="H68" s="29" t="n">
        <v>17.0480465094337</v>
      </c>
    </row>
    <row r="69" s="2" customFormat="true" ht="11.25" hidden="false" customHeight="false" outlineLevel="0" collapsed="false">
      <c r="A69" s="27" t="s">
        <v>88</v>
      </c>
      <c r="B69" s="28" t="n">
        <v>3.48542015544702</v>
      </c>
      <c r="C69" s="28" t="n">
        <v>3.66998107864427</v>
      </c>
      <c r="D69" s="28" t="n">
        <v>3.41997474669705</v>
      </c>
      <c r="E69" s="28" t="n">
        <v>3.18647617622859</v>
      </c>
      <c r="F69" s="28" t="n">
        <v>2.94497879822112</v>
      </c>
      <c r="G69" s="28" t="n">
        <v>2.9309055686781</v>
      </c>
      <c r="H69" s="29" t="n">
        <v>3.25473876843037</v>
      </c>
    </row>
    <row r="70" s="2" customFormat="true" ht="11.25" hidden="false" customHeight="false" outlineLevel="0" collapsed="false">
      <c r="A70" s="27" t="s">
        <v>49</v>
      </c>
      <c r="B70" s="28" t="n">
        <v>1.78488403191231</v>
      </c>
      <c r="C70" s="28" t="n">
        <v>3.6293446099534</v>
      </c>
      <c r="D70" s="28" t="n">
        <v>12.5311816697977</v>
      </c>
      <c r="E70" s="28" t="n">
        <v>20.5624953250056</v>
      </c>
      <c r="F70" s="28" t="n">
        <v>31.1756644947771</v>
      </c>
      <c r="G70" s="28" t="n">
        <v>41.1758458375108</v>
      </c>
      <c r="H70" s="29" t="n">
        <v>19.1721952755491</v>
      </c>
    </row>
    <row r="71" s="2" customFormat="true" ht="11.25" hidden="false" customHeight="false" outlineLevel="0" collapsed="false">
      <c r="A71" s="27" t="s">
        <v>50</v>
      </c>
      <c r="B71" s="28" t="n">
        <v>5.44722906834649</v>
      </c>
      <c r="C71" s="28" t="n">
        <v>4.98304697321803</v>
      </c>
      <c r="D71" s="28" t="n">
        <v>3.80724338640633</v>
      </c>
      <c r="E71" s="28" t="n">
        <v>3.65907560910927</v>
      </c>
      <c r="F71" s="28" t="n">
        <v>2.63341607198262</v>
      </c>
      <c r="G71" s="28" t="n">
        <v>1.95719407956225</v>
      </c>
      <c r="H71" s="29" t="n">
        <v>3.74482567190838</v>
      </c>
    </row>
    <row r="72" s="2" customFormat="true" ht="11.25" hidden="false" customHeight="false" outlineLevel="0" collapsed="false">
      <c r="A72" s="27" t="s">
        <v>51</v>
      </c>
      <c r="B72" s="28" t="n">
        <v>65.9086326998325</v>
      </c>
      <c r="C72" s="28" t="n">
        <v>69.6318589914536</v>
      </c>
      <c r="D72" s="28" t="n">
        <v>58.0602691632534</v>
      </c>
      <c r="E72" s="28" t="n">
        <v>49.6617004059595</v>
      </c>
      <c r="F72" s="28" t="n">
        <v>39.0061019753853</v>
      </c>
      <c r="G72" s="28" t="n">
        <v>29.7474807551787</v>
      </c>
      <c r="H72" s="29" t="n">
        <v>50.8688702109008</v>
      </c>
    </row>
    <row r="73" s="2" customFormat="true" ht="8.1" hidden="false" customHeight="true" outlineLevel="0" collapsed="false">
      <c r="A73" s="27"/>
      <c r="B73" s="28"/>
      <c r="C73" s="28"/>
      <c r="D73" s="28"/>
      <c r="E73" s="28"/>
      <c r="F73" s="28"/>
      <c r="G73" s="28"/>
      <c r="H73" s="29"/>
    </row>
    <row r="74" s="2" customFormat="true" ht="11.25" hidden="false" customHeight="false" outlineLevel="0" collapsed="false">
      <c r="A74" s="27" t="s">
        <v>52</v>
      </c>
      <c r="B74" s="32" t="n">
        <v>100</v>
      </c>
      <c r="C74" s="32" t="n">
        <v>100</v>
      </c>
      <c r="D74" s="32" t="n">
        <v>100</v>
      </c>
      <c r="E74" s="32" t="n">
        <v>100</v>
      </c>
      <c r="F74" s="32" t="n">
        <v>100</v>
      </c>
      <c r="G74" s="32" t="n">
        <v>100</v>
      </c>
      <c r="H74" s="31" t="n">
        <v>100</v>
      </c>
    </row>
    <row r="75" s="2" customFormat="true" ht="8.1" hidden="false" customHeight="true" outlineLevel="0" collapsed="false">
      <c r="A75" s="27"/>
      <c r="B75" s="32"/>
      <c r="C75" s="32"/>
      <c r="D75" s="32"/>
      <c r="E75" s="32"/>
      <c r="F75" s="32"/>
      <c r="G75" s="32"/>
      <c r="H75" s="31"/>
    </row>
    <row r="76" s="2" customFormat="true" ht="11.25" hidden="false" customHeight="false" outlineLevel="0" collapsed="false">
      <c r="A76" s="27" t="s">
        <v>53</v>
      </c>
      <c r="B76" s="28" t="n">
        <v>91.2352236865385</v>
      </c>
      <c r="C76" s="28" t="n">
        <v>94.9801262270309</v>
      </c>
      <c r="D76" s="28" t="n">
        <v>93.1438822333775</v>
      </c>
      <c r="E76" s="28" t="n">
        <v>94.8034462358645</v>
      </c>
      <c r="F76" s="28" t="n">
        <v>95.4881580308201</v>
      </c>
      <c r="G76" s="28" t="n">
        <v>96.351555729264</v>
      </c>
      <c r="H76" s="29" t="n">
        <v>94.0886764362223</v>
      </c>
    </row>
    <row r="77" s="2" customFormat="true" ht="8.1" hidden="false" customHeight="true" outlineLevel="0" collapsed="false">
      <c r="A77" s="27"/>
      <c r="B77" s="28"/>
      <c r="C77" s="28"/>
      <c r="D77" s="28"/>
      <c r="E77" s="28"/>
      <c r="F77" s="28"/>
      <c r="G77" s="28"/>
      <c r="H77" s="29"/>
    </row>
    <row r="78" s="2" customFormat="true" ht="11.25" hidden="false" customHeight="false" outlineLevel="0" collapsed="false">
      <c r="A78" s="27" t="s">
        <v>54</v>
      </c>
      <c r="B78" s="28" t="n">
        <v>73.1407458000913</v>
      </c>
      <c r="C78" s="28" t="n">
        <v>78.2442505746251</v>
      </c>
      <c r="D78" s="28" t="n">
        <v>74.3986942194574</v>
      </c>
      <c r="E78" s="28" t="n">
        <v>73.8832713400744</v>
      </c>
      <c r="F78" s="28" t="n">
        <v>72.815182542145</v>
      </c>
      <c r="G78" s="28" t="n">
        <v>72.8805206722518</v>
      </c>
      <c r="H78" s="29" t="n">
        <v>73.7858911583583</v>
      </c>
    </row>
    <row r="79" s="2" customFormat="true" ht="11.25" hidden="false" customHeight="false" outlineLevel="0" collapsed="false">
      <c r="A79" s="27"/>
      <c r="B79" s="28"/>
      <c r="C79" s="28"/>
      <c r="D79" s="28"/>
      <c r="E79" s="28"/>
      <c r="F79" s="28"/>
      <c r="G79" s="28"/>
      <c r="H79" s="29"/>
    </row>
    <row r="80" s="2" customFormat="true" ht="11.25" hidden="false" customHeight="false" outlineLevel="0" collapsed="false">
      <c r="A80" s="27"/>
      <c r="B80" s="28"/>
      <c r="C80" s="28"/>
      <c r="D80" s="28"/>
      <c r="E80" s="28"/>
      <c r="F80" s="28"/>
      <c r="G80" s="28"/>
      <c r="H80" s="29"/>
    </row>
    <row r="81" s="2" customFormat="true" ht="11.25" hidden="false" customHeight="false" outlineLevel="0" collapsed="false">
      <c r="A81" s="30" t="s">
        <v>59</v>
      </c>
      <c r="B81" s="4"/>
      <c r="C81" s="4"/>
      <c r="D81" s="4"/>
      <c r="E81" s="4"/>
      <c r="F81" s="4"/>
      <c r="G81" s="4"/>
      <c r="H81" s="4"/>
    </row>
    <row r="82" s="2" customFormat="true" ht="11.25" hidden="false" customHeight="false" outlineLevel="0" collapsed="false">
      <c r="A82" s="27" t="s">
        <v>46</v>
      </c>
      <c r="B82" s="28" t="n">
        <v>8.37348783124911</v>
      </c>
      <c r="C82" s="28" t="n">
        <v>4.87022900763359</v>
      </c>
      <c r="D82" s="28" t="n">
        <v>6.59046231148151</v>
      </c>
      <c r="E82" s="28" t="n">
        <v>5.07521229000824</v>
      </c>
      <c r="F82" s="28" t="n">
        <v>4.26415191041181</v>
      </c>
      <c r="G82" s="28" t="n">
        <v>3.47535633238991</v>
      </c>
      <c r="H82" s="29" t="n">
        <v>5.67821793531858</v>
      </c>
    </row>
    <row r="83" s="2" customFormat="true" ht="11.25" hidden="false" customHeight="false" outlineLevel="0" collapsed="false">
      <c r="A83" s="27" t="s">
        <v>47</v>
      </c>
      <c r="B83" s="28" t="n">
        <v>14.0627103776087</v>
      </c>
      <c r="C83" s="28" t="n">
        <v>12.6577608142494</v>
      </c>
      <c r="D83" s="28" t="n">
        <v>14.8545362084538</v>
      </c>
      <c r="E83" s="28" t="n">
        <v>16.9825196968356</v>
      </c>
      <c r="F83" s="28" t="n">
        <v>18.9862388847603</v>
      </c>
      <c r="G83" s="28" t="n">
        <v>19.9248663487935</v>
      </c>
      <c r="H83" s="29" t="n">
        <v>16.4504830957444</v>
      </c>
    </row>
    <row r="84" s="2" customFormat="true" ht="11.25" hidden="false" customHeight="false" outlineLevel="0" collapsed="false">
      <c r="A84" s="27" t="s">
        <v>88</v>
      </c>
      <c r="B84" s="28" t="n">
        <v>3.63083702237908</v>
      </c>
      <c r="C84" s="28" t="n">
        <v>3.67684478371501</v>
      </c>
      <c r="D84" s="28" t="n">
        <v>3.31382684002398</v>
      </c>
      <c r="E84" s="28" t="n">
        <v>3.32990582290894</v>
      </c>
      <c r="F84" s="28" t="n">
        <v>3.10073546370089</v>
      </c>
      <c r="G84" s="28" t="n">
        <v>3.0792898000119</v>
      </c>
      <c r="H84" s="29" t="n">
        <v>3.35398517130323</v>
      </c>
    </row>
    <row r="85" s="2" customFormat="true" ht="11.25" hidden="false" customHeight="false" outlineLevel="0" collapsed="false">
      <c r="A85" s="27" t="s">
        <v>49</v>
      </c>
      <c r="B85" s="28" t="n">
        <v>1.74707766376303</v>
      </c>
      <c r="C85" s="28" t="n">
        <v>3.56106870229008</v>
      </c>
      <c r="D85" s="28" t="n">
        <v>12.2640435366714</v>
      </c>
      <c r="E85" s="28" t="n">
        <v>19.9617299167183</v>
      </c>
      <c r="F85" s="28" t="n">
        <v>31.5275606693488</v>
      </c>
      <c r="G85" s="28" t="n">
        <v>41.4089259457576</v>
      </c>
      <c r="H85" s="29" t="n">
        <v>19.068275566069</v>
      </c>
    </row>
    <row r="86" s="2" customFormat="true" ht="11.25" hidden="false" customHeight="false" outlineLevel="0" collapsed="false">
      <c r="A86" s="27" t="s">
        <v>50</v>
      </c>
      <c r="B86" s="28" t="n">
        <v>4.86138028111549</v>
      </c>
      <c r="C86" s="28" t="n">
        <v>4.49618320610687</v>
      </c>
      <c r="D86" s="28" t="n">
        <v>3.43906308111513</v>
      </c>
      <c r="E86" s="28" t="n">
        <v>3.31083887750169</v>
      </c>
      <c r="F86" s="28" t="n">
        <v>2.3127386413141</v>
      </c>
      <c r="G86" s="28" t="n">
        <v>1.70283111077114</v>
      </c>
      <c r="H86" s="29" t="n">
        <v>3.34776013288819</v>
      </c>
    </row>
    <row r="87" s="2" customFormat="true" ht="11.25" hidden="false" customHeight="false" outlineLevel="0" collapsed="false">
      <c r="A87" s="27" t="s">
        <v>51</v>
      </c>
      <c r="B87" s="28" t="n">
        <v>67.3245068238846</v>
      </c>
      <c r="C87" s="28" t="n">
        <v>70.7379134860051</v>
      </c>
      <c r="D87" s="28" t="n">
        <v>59.5380680222541</v>
      </c>
      <c r="E87" s="28" t="n">
        <v>51.3397933960273</v>
      </c>
      <c r="F87" s="28" t="n">
        <v>39.8085744304641</v>
      </c>
      <c r="G87" s="28" t="n">
        <v>30.4087304622759</v>
      </c>
      <c r="H87" s="29" t="n">
        <v>52.1012780986767</v>
      </c>
    </row>
    <row r="88" s="2" customFormat="true" ht="8.1" hidden="false" customHeight="true" outlineLevel="0" collapsed="false">
      <c r="A88" s="27"/>
      <c r="B88" s="28"/>
      <c r="C88" s="28"/>
      <c r="D88" s="28"/>
      <c r="E88" s="28"/>
      <c r="F88" s="28"/>
      <c r="G88" s="28"/>
      <c r="H88" s="29"/>
    </row>
    <row r="89" s="4" customFormat="true" ht="11.25" hidden="false" customHeight="false" outlineLevel="0" collapsed="false">
      <c r="A89" s="30" t="s">
        <v>52</v>
      </c>
      <c r="B89" s="31" t="n">
        <v>100</v>
      </c>
      <c r="C89" s="31" t="n">
        <v>100</v>
      </c>
      <c r="D89" s="31" t="n">
        <v>100</v>
      </c>
      <c r="E89" s="31" t="n">
        <v>100</v>
      </c>
      <c r="F89" s="31" t="n">
        <v>100</v>
      </c>
      <c r="G89" s="31" t="n">
        <v>100</v>
      </c>
      <c r="H89" s="31" t="n">
        <v>100</v>
      </c>
    </row>
    <row r="90" s="2" customFormat="true" ht="8.1" hidden="false" customHeight="true" outlineLevel="0" collapsed="false">
      <c r="A90" s="27"/>
      <c r="B90" s="32"/>
      <c r="C90" s="32"/>
      <c r="D90" s="32"/>
      <c r="E90" s="32"/>
      <c r="F90" s="32"/>
      <c r="G90" s="32"/>
      <c r="H90" s="31"/>
    </row>
    <row r="91" s="4" customFormat="true" ht="11.25" hidden="false" customHeight="false" outlineLevel="0" collapsed="false">
      <c r="A91" s="30" t="s">
        <v>53</v>
      </c>
      <c r="B91" s="29" t="n">
        <v>91.6265121687509</v>
      </c>
      <c r="C91" s="29" t="n">
        <v>95.1297709923664</v>
      </c>
      <c r="D91" s="29" t="n">
        <v>93.4095376885185</v>
      </c>
      <c r="E91" s="29" t="n">
        <v>94.9247877099918</v>
      </c>
      <c r="F91" s="29" t="n">
        <v>95.7358480895882</v>
      </c>
      <c r="G91" s="29" t="n">
        <v>96.5246436676101</v>
      </c>
      <c r="H91" s="29" t="n">
        <v>94.3217820646814</v>
      </c>
    </row>
    <row r="92" s="2" customFormat="true" ht="8.1" hidden="false" customHeight="true" outlineLevel="0" collapsed="false">
      <c r="A92" s="27"/>
      <c r="B92" s="28"/>
      <c r="C92" s="28"/>
      <c r="D92" s="28"/>
      <c r="E92" s="28"/>
      <c r="F92" s="28"/>
      <c r="G92" s="28"/>
      <c r="H92" s="29"/>
    </row>
    <row r="93" s="4" customFormat="true" ht="11.25" hidden="false" customHeight="false" outlineLevel="0" collapsed="false">
      <c r="A93" s="30" t="s">
        <v>54</v>
      </c>
      <c r="B93" s="29" t="n">
        <v>73.9329647687631</v>
      </c>
      <c r="C93" s="29" t="n">
        <v>78.795165394402</v>
      </c>
      <c r="D93" s="29" t="n">
        <v>75.2411746400407</v>
      </c>
      <c r="E93" s="29" t="n">
        <v>74.6123621902473</v>
      </c>
      <c r="F93" s="29" t="n">
        <v>73.648873741127</v>
      </c>
      <c r="G93" s="29" t="n">
        <v>73.5204875188047</v>
      </c>
      <c r="H93" s="29" t="n">
        <v>74.5173137976338</v>
      </c>
    </row>
    <row r="94" s="2" customFormat="true" ht="11.25" hidden="false" customHeight="false" outlineLevel="0" collapsed="false">
      <c r="A94" s="27"/>
      <c r="B94" s="28"/>
      <c r="C94" s="28"/>
      <c r="D94" s="28"/>
      <c r="E94" s="28"/>
      <c r="F94" s="28"/>
      <c r="G94" s="28"/>
      <c r="H94" s="29"/>
    </row>
    <row r="95" s="2" customFormat="true" ht="11.25" hidden="false" customHeight="false" outlineLevel="0" collapsed="false">
      <c r="A95" s="27"/>
      <c r="B95" s="28"/>
      <c r="C95" s="28"/>
      <c r="D95" s="28"/>
      <c r="E95" s="28"/>
      <c r="F95" s="28"/>
      <c r="G95" s="28"/>
      <c r="H95" s="29"/>
    </row>
    <row r="96" s="2" customFormat="true" ht="11.25" hidden="false" customHeight="false" outlineLevel="0" collapsed="false">
      <c r="A96" s="18" t="s">
        <v>60</v>
      </c>
      <c r="B96" s="4"/>
      <c r="C96" s="4"/>
      <c r="D96" s="4"/>
      <c r="E96" s="4"/>
      <c r="F96" s="4"/>
      <c r="G96" s="4"/>
      <c r="H96" s="4"/>
    </row>
    <row r="97" s="2" customFormat="true" ht="11.25" hidden="false" customHeight="false" outlineLevel="0" collapsed="false">
      <c r="A97" s="15" t="s">
        <v>46</v>
      </c>
      <c r="B97" s="28" t="n">
        <v>8.0385156775944</v>
      </c>
      <c r="C97" s="28" t="n">
        <v>4.75318066157761</v>
      </c>
      <c r="D97" s="28" t="n">
        <v>6.30431647577628</v>
      </c>
      <c r="E97" s="28" t="n">
        <v>4.8729664762242</v>
      </c>
      <c r="F97" s="28" t="n">
        <v>4.12577198062681</v>
      </c>
      <c r="G97" s="28" t="n">
        <v>3.36911530975633</v>
      </c>
      <c r="H97" s="29" t="n">
        <v>5.46580215080538</v>
      </c>
    </row>
    <row r="98" s="2" customFormat="true" ht="11.25" hidden="false" customHeight="false" outlineLevel="0" collapsed="false">
      <c r="A98" s="15" t="s">
        <v>47</v>
      </c>
      <c r="B98" s="28" t="n">
        <v>14.5176360186866</v>
      </c>
      <c r="C98" s="28" t="n">
        <v>12.8689567430025</v>
      </c>
      <c r="D98" s="28" t="n">
        <v>15.1103217432885</v>
      </c>
      <c r="E98" s="28" t="n">
        <v>17.0356347590415</v>
      </c>
      <c r="F98" s="28" t="n">
        <v>18.7415114163442</v>
      </c>
      <c r="G98" s="28" t="n">
        <v>19.7893028039131</v>
      </c>
      <c r="H98" s="29" t="n">
        <v>16.5800075792573</v>
      </c>
    </row>
    <row r="99" s="2" customFormat="true" ht="11.25" hidden="false" customHeight="false" outlineLevel="0" collapsed="false">
      <c r="A99" s="15" t="s">
        <v>88</v>
      </c>
      <c r="B99" s="28" t="n">
        <v>4.36687814928905</v>
      </c>
      <c r="C99" s="28" t="n">
        <v>4.58142493638677</v>
      </c>
      <c r="D99" s="28" t="n">
        <v>4.319511806362</v>
      </c>
      <c r="E99" s="28" t="n">
        <v>4.28665790495128</v>
      </c>
      <c r="F99" s="28" t="n">
        <v>3.85029341670297</v>
      </c>
      <c r="G99" s="28" t="n">
        <v>4.17739700995266</v>
      </c>
      <c r="H99" s="29" t="n">
        <v>4.2728882103233</v>
      </c>
    </row>
    <row r="100" s="2" customFormat="true" ht="11.25" hidden="false" customHeight="false" outlineLevel="0" collapsed="false">
      <c r="A100" s="15" t="s">
        <v>49</v>
      </c>
      <c r="B100" s="28" t="n">
        <v>1.70423713254044</v>
      </c>
      <c r="C100" s="28" t="n">
        <v>3.33460559796438</v>
      </c>
      <c r="D100" s="28" t="n">
        <v>12.107687987188</v>
      </c>
      <c r="E100" s="28" t="n">
        <v>19.8997623441447</v>
      </c>
      <c r="F100" s="28" t="n">
        <v>29.8734079901597</v>
      </c>
      <c r="G100" s="28" t="n">
        <v>40.919367313462</v>
      </c>
      <c r="H100" s="29" t="n">
        <v>18.7381301076713</v>
      </c>
    </row>
    <row r="101" s="2" customFormat="true" ht="11.25" hidden="false" customHeight="false" outlineLevel="0" collapsed="false">
      <c r="A101" s="15" t="s">
        <v>50</v>
      </c>
      <c r="B101" s="28" t="n">
        <v>4.57781676492789</v>
      </c>
      <c r="C101" s="28" t="n">
        <v>4.34223918575064</v>
      </c>
      <c r="D101" s="28" t="n">
        <v>3.15215823788814</v>
      </c>
      <c r="E101" s="28" t="n">
        <v>3.09020708064637</v>
      </c>
      <c r="F101" s="28" t="n">
        <v>2.14104502472901</v>
      </c>
      <c r="G101" s="28" t="n">
        <v>1.59021562677954</v>
      </c>
      <c r="H101" s="29" t="n">
        <v>3.13840226198238</v>
      </c>
    </row>
    <row r="102" s="2" customFormat="true" ht="11.25" hidden="false" customHeight="false" outlineLevel="0" collapsed="false">
      <c r="A102" s="15" t="s">
        <v>51</v>
      </c>
      <c r="B102" s="28" t="n">
        <v>67.8700095881189</v>
      </c>
      <c r="C102" s="28" t="n">
        <v>71.7531806615776</v>
      </c>
      <c r="D102" s="28" t="n">
        <v>61.2382448710067</v>
      </c>
      <c r="E102" s="28" t="n">
        <v>52.4756385724306</v>
      </c>
      <c r="F102" s="28" t="n">
        <v>40.5299438792507</v>
      </c>
      <c r="G102" s="28" t="n">
        <v>31.1239450266453</v>
      </c>
      <c r="H102" s="29" t="n">
        <v>53.0065297376638</v>
      </c>
    </row>
    <row r="103" s="2" customFormat="true" ht="8.1" hidden="false" customHeight="true" outlineLevel="0" collapsed="false">
      <c r="A103" s="15"/>
      <c r="B103" s="28"/>
      <c r="C103" s="28"/>
      <c r="D103" s="28"/>
      <c r="E103" s="28"/>
      <c r="F103" s="28"/>
      <c r="G103" s="28"/>
      <c r="H103" s="29"/>
    </row>
    <row r="104" s="4" customFormat="true" ht="11.25" hidden="false" customHeight="false" outlineLevel="0" collapsed="false">
      <c r="A104" s="18" t="s">
        <v>52</v>
      </c>
      <c r="B104" s="31" t="n">
        <v>100</v>
      </c>
      <c r="C104" s="31" t="n">
        <v>100</v>
      </c>
      <c r="D104" s="31" t="n">
        <v>100</v>
      </c>
      <c r="E104" s="31" t="n">
        <v>100</v>
      </c>
      <c r="F104" s="31" t="n">
        <v>100</v>
      </c>
      <c r="G104" s="31" t="n">
        <v>100</v>
      </c>
      <c r="H104" s="31" t="n">
        <v>100</v>
      </c>
    </row>
    <row r="105" s="2" customFormat="true" ht="8.1" hidden="false" customHeight="true" outlineLevel="0" collapsed="false">
      <c r="A105" s="15"/>
      <c r="B105" s="32"/>
      <c r="C105" s="32"/>
      <c r="D105" s="32"/>
      <c r="E105" s="32"/>
      <c r="F105" s="32"/>
      <c r="G105" s="32"/>
      <c r="H105" s="31"/>
    </row>
    <row r="106" s="4" customFormat="true" ht="11.25" hidden="false" customHeight="false" outlineLevel="0" collapsed="false">
      <c r="A106" s="18" t="s">
        <v>53</v>
      </c>
      <c r="B106" s="29" t="n">
        <v>93.0365776535629</v>
      </c>
      <c r="C106" s="29" t="n">
        <v>96.8804071246819</v>
      </c>
      <c r="D106" s="29" t="n">
        <v>95.9279246457332</v>
      </c>
      <c r="E106" s="29" t="n">
        <v>96.7879006612144</v>
      </c>
      <c r="F106" s="29" t="n">
        <v>95.1362017271865</v>
      </c>
      <c r="G106" s="29" t="n">
        <v>97.6002277807525</v>
      </c>
      <c r="H106" s="29" t="n">
        <v>95.7359578968981</v>
      </c>
    </row>
    <row r="107" s="2" customFormat="true" ht="8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29"/>
    </row>
    <row r="108" s="4" customFormat="true" ht="11.25" hidden="false" customHeight="false" outlineLevel="0" collapsed="false">
      <c r="A108" s="18" t="s">
        <v>54</v>
      </c>
      <c r="B108" s="29" t="n">
        <v>74.1520634855872</v>
      </c>
      <c r="C108" s="29" t="n">
        <v>79.4300254452926</v>
      </c>
      <c r="D108" s="29" t="n">
        <v>76.4980910960828</v>
      </c>
      <c r="E108" s="29" t="n">
        <v>75.4656079972217</v>
      </c>
      <c r="F108" s="29" t="n">
        <v>72.5443968941393</v>
      </c>
      <c r="G108" s="29" t="n">
        <v>73.6335279668868</v>
      </c>
      <c r="H108" s="29" t="n">
        <v>74.8830621073175</v>
      </c>
    </row>
    <row r="109" s="2" customFormat="true" ht="11.25" hidden="false" customHeight="false" outlineLevel="0" collapsed="false">
      <c r="A109" s="15"/>
      <c r="B109" s="28"/>
      <c r="C109" s="28"/>
      <c r="D109" s="28"/>
      <c r="E109" s="28"/>
      <c r="F109" s="28"/>
      <c r="G109" s="28"/>
      <c r="H109" s="29"/>
    </row>
    <row r="110" s="2" customFormat="true" ht="11.25" hidden="false" customHeight="false" outlineLevel="0" collapsed="false">
      <c r="A110" s="15"/>
      <c r="B110" s="28"/>
      <c r="C110" s="28"/>
      <c r="D110" s="28"/>
      <c r="E110" s="28"/>
      <c r="F110" s="28"/>
      <c r="G110" s="28"/>
      <c r="H110" s="29"/>
    </row>
    <row r="111" s="2" customFormat="true" ht="11.25" hidden="false" customHeight="false" outlineLevel="0" collapsed="false">
      <c r="A111" s="18" t="s">
        <v>68</v>
      </c>
      <c r="B111" s="4"/>
      <c r="C111" s="4"/>
      <c r="D111" s="4"/>
      <c r="E111" s="4"/>
      <c r="F111" s="4"/>
      <c r="G111" s="4"/>
      <c r="H111" s="4"/>
    </row>
    <row r="112" s="2" customFormat="true" ht="11.25" hidden="false" customHeight="false" outlineLevel="0" collapsed="false">
      <c r="A112" s="15" t="s">
        <v>46</v>
      </c>
      <c r="B112" s="28" t="n">
        <v>7.27717823701014</v>
      </c>
      <c r="C112" s="28" t="n">
        <v>4.31297709923664</v>
      </c>
      <c r="D112" s="28" t="n">
        <v>5.60147551062231</v>
      </c>
      <c r="E112" s="28" t="n">
        <v>4.46234618763236</v>
      </c>
      <c r="F112" s="28" t="n">
        <v>3.90282653819542</v>
      </c>
      <c r="G112" s="28" t="n">
        <v>3.12221117315587</v>
      </c>
      <c r="H112" s="29" t="n">
        <v>4.97478859441909</v>
      </c>
    </row>
    <row r="113" s="2" customFormat="true" ht="11.25" hidden="false" customHeight="false" outlineLevel="0" collapsed="false">
      <c r="A113" s="15" t="s">
        <v>47</v>
      </c>
      <c r="B113" s="28" t="n">
        <v>15.1777882045737</v>
      </c>
      <c r="C113" s="28" t="n">
        <v>13.0127226463104</v>
      </c>
      <c r="D113" s="28" t="n">
        <v>15.0017836676761</v>
      </c>
      <c r="E113" s="28" t="n">
        <v>16.640676604177</v>
      </c>
      <c r="F113" s="28" t="n">
        <v>17.5960331086795</v>
      </c>
      <c r="G113" s="28" t="n">
        <v>18.6703723535361</v>
      </c>
      <c r="H113" s="29" t="n">
        <v>16.3049045657927</v>
      </c>
    </row>
    <row r="114" s="2" customFormat="true" ht="11.25" hidden="false" customHeight="false" outlineLevel="0" collapsed="false">
      <c r="A114" s="15" t="s">
        <v>88</v>
      </c>
      <c r="B114" s="28" t="n">
        <v>4.34810991656297</v>
      </c>
      <c r="C114" s="28" t="n">
        <v>4.83333333333333</v>
      </c>
      <c r="D114" s="28" t="n">
        <v>4.63677695045958</v>
      </c>
      <c r="E114" s="28" t="n">
        <v>4.54406166794915</v>
      </c>
      <c r="F114" s="28" t="n">
        <v>4.06426978961126</v>
      </c>
      <c r="G114" s="28" t="n">
        <v>4.3597066047919</v>
      </c>
      <c r="H114" s="29" t="n">
        <v>4.44151030353069</v>
      </c>
    </row>
    <row r="115" s="2" customFormat="true" ht="11.25" hidden="false" customHeight="false" outlineLevel="0" collapsed="false">
      <c r="A115" s="15" t="s">
        <v>49</v>
      </c>
      <c r="B115" s="28" t="n">
        <v>1.57979558946531</v>
      </c>
      <c r="C115" s="28" t="n">
        <v>3.21628498727735</v>
      </c>
      <c r="D115" s="28" t="n">
        <v>11.0511495168917</v>
      </c>
      <c r="E115" s="28" t="n">
        <v>17.7465594377975</v>
      </c>
      <c r="F115" s="28" t="n">
        <v>24.7238807882531</v>
      </c>
      <c r="G115" s="28" t="n">
        <v>33.6274084839831</v>
      </c>
      <c r="H115" s="29" t="n">
        <v>15.8844414447768</v>
      </c>
    </row>
    <row r="116" s="2" customFormat="true" ht="11.25" hidden="false" customHeight="false" outlineLevel="0" collapsed="false">
      <c r="A116" s="15" t="s">
        <v>50</v>
      </c>
      <c r="B116" s="28" t="n">
        <v>4.24447663151023</v>
      </c>
      <c r="C116" s="28" t="n">
        <v>4.02671755725191</v>
      </c>
      <c r="D116" s="28" t="n">
        <v>2.93735910922877</v>
      </c>
      <c r="E116" s="28" t="n">
        <v>2.86753239678313</v>
      </c>
      <c r="F116" s="28" t="n">
        <v>1.96166363426697</v>
      </c>
      <c r="G116" s="28" t="n">
        <v>1.43595366191557</v>
      </c>
      <c r="H116" s="29" t="n">
        <v>2.90054026780771</v>
      </c>
    </row>
    <row r="117" s="2" customFormat="true" ht="11.25" hidden="false" customHeight="false" outlineLevel="0" collapsed="false">
      <c r="A117" s="15" t="s">
        <v>51</v>
      </c>
      <c r="B117" s="28" t="n">
        <v>66.6476264305677</v>
      </c>
      <c r="C117" s="28" t="n">
        <v>71.3676844783715</v>
      </c>
      <c r="D117" s="28" t="n">
        <v>61.5797982558007</v>
      </c>
      <c r="E117" s="28" t="n">
        <v>52.2849691183581</v>
      </c>
      <c r="F117" s="28" t="n">
        <v>40.7797965302514</v>
      </c>
      <c r="G117" s="28" t="n">
        <v>30.5022225621935</v>
      </c>
      <c r="H117" s="29" t="n">
        <v>52.5263280901036</v>
      </c>
    </row>
    <row r="118" s="2" customFormat="true" ht="8.1" hidden="false" customHeight="true" outlineLevel="0" collapsed="false">
      <c r="A118" s="15"/>
      <c r="B118" s="28"/>
      <c r="C118" s="28"/>
      <c r="D118" s="28"/>
      <c r="E118" s="28"/>
      <c r="F118" s="28"/>
      <c r="G118" s="28"/>
      <c r="H118" s="29"/>
    </row>
    <row r="119" s="4" customFormat="true" ht="11.25" hidden="false" customHeight="false" outlineLevel="0" collapsed="false">
      <c r="A119" s="18" t="s">
        <v>52</v>
      </c>
      <c r="B119" s="31" t="n">
        <v>100</v>
      </c>
      <c r="C119" s="31" t="n">
        <v>100</v>
      </c>
      <c r="D119" s="31" t="n">
        <v>100</v>
      </c>
      <c r="E119" s="31" t="n">
        <v>100</v>
      </c>
      <c r="F119" s="31" t="n">
        <v>100</v>
      </c>
      <c r="G119" s="31" t="n">
        <v>100</v>
      </c>
      <c r="H119" s="31" t="n">
        <v>100</v>
      </c>
    </row>
    <row r="120" s="2" customFormat="true" ht="8.1" hidden="false" customHeight="true" outlineLevel="0" collapsed="false">
      <c r="A120" s="15"/>
      <c r="B120" s="32"/>
      <c r="C120" s="32"/>
      <c r="D120" s="32"/>
      <c r="E120" s="32"/>
      <c r="F120" s="32"/>
      <c r="G120" s="32"/>
      <c r="H120" s="31"/>
    </row>
    <row r="121" s="4" customFormat="true" ht="11.25" hidden="false" customHeight="false" outlineLevel="0" collapsed="false">
      <c r="A121" s="18" t="s">
        <v>53</v>
      </c>
      <c r="B121" s="29" t="n">
        <v>91.99779677268</v>
      </c>
      <c r="C121" s="29" t="n">
        <v>96.4567430025445</v>
      </c>
      <c r="D121" s="29" t="n">
        <v>95.2068675000569</v>
      </c>
      <c r="E121" s="29" t="n">
        <v>94.0837992250649</v>
      </c>
      <c r="F121" s="29" t="n">
        <v>89.1256438510622</v>
      </c>
      <c r="G121" s="29" t="n">
        <v>88.5956636664202</v>
      </c>
      <c r="H121" s="29" t="n">
        <v>92.0577246720115</v>
      </c>
    </row>
    <row r="122" s="2" customFormat="true" ht="8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29"/>
    </row>
    <row r="123" s="4" customFormat="true" ht="11.25" hidden="false" customHeight="false" outlineLevel="0" collapsed="false">
      <c r="A123" s="18" t="s">
        <v>54</v>
      </c>
      <c r="B123" s="29" t="n">
        <v>72.4718986515433</v>
      </c>
      <c r="C123" s="29" t="n">
        <v>78.6106870229008</v>
      </c>
      <c r="D123" s="29" t="n">
        <v>75.5683068819212</v>
      </c>
      <c r="E123" s="29" t="n">
        <v>72.8990609529387</v>
      </c>
      <c r="F123" s="29" t="n">
        <v>67.4653409527714</v>
      </c>
      <c r="G123" s="29" t="n">
        <v>65.5655847080922</v>
      </c>
      <c r="H123" s="29" t="n">
        <v>71.3113098026881</v>
      </c>
    </row>
    <row r="124" s="3" customFormat="true" ht="12" hidden="false" customHeight="false" outlineLevel="0" collapsed="false">
      <c r="A124" s="22"/>
      <c r="B124" s="8"/>
      <c r="C124" s="8"/>
      <c r="D124" s="8"/>
      <c r="E124" s="8"/>
      <c r="F124" s="8"/>
      <c r="G124" s="8"/>
      <c r="H124" s="8"/>
    </row>
    <row r="125" s="3" customFormat="true" ht="11.25" hidden="false" customHeight="false" outlineLevel="0" collapsed="false"/>
    <row r="126" s="3" customFormat="true" ht="11.25" hidden="false" customHeight="false" outlineLevel="0" collapsed="false">
      <c r="A126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8" style="6" width="11.42"/>
  </cols>
  <sheetData>
    <row r="1" s="7" customFormat="true" ht="15" hidden="false" customHeight="false" outlineLevel="0" collapsed="false">
      <c r="A1" s="7" t="s">
        <v>91</v>
      </c>
    </row>
    <row r="2" s="7" customFormat="true" ht="15" hidden="false" customHeight="false" outlineLevel="0" collapsed="false">
      <c r="A2" s="7" t="s">
        <v>92</v>
      </c>
    </row>
    <row r="3" s="3" customFormat="true" ht="12" hidden="false" customHeight="false" outlineLevel="0" collapsed="false">
      <c r="A3" s="37"/>
      <c r="B3" s="8"/>
      <c r="C3" s="8"/>
      <c r="D3" s="8"/>
      <c r="E3" s="8"/>
      <c r="F3" s="8"/>
      <c r="G3" s="8"/>
      <c r="H3" s="9"/>
    </row>
    <row r="4" s="3" customFormat="true" ht="31.5" hidden="false" customHeight="true" outlineLevel="0" collapsed="false">
      <c r="A4" s="38"/>
      <c r="B4" s="84" t="s">
        <v>82</v>
      </c>
      <c r="C4" s="84" t="s">
        <v>83</v>
      </c>
      <c r="D4" s="84" t="s">
        <v>84</v>
      </c>
      <c r="E4" s="84" t="s">
        <v>85</v>
      </c>
      <c r="F4" s="84" t="s">
        <v>86</v>
      </c>
      <c r="G4" s="84" t="s">
        <v>87</v>
      </c>
      <c r="H4" s="85" t="s">
        <v>44</v>
      </c>
    </row>
    <row r="5" s="2" customFormat="true" ht="11.25" hidden="false" customHeight="false" outlineLevel="0" collapsed="false">
      <c r="H5" s="4"/>
    </row>
    <row r="6" s="2" customFormat="true" ht="11.2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</row>
    <row r="7" s="2" customFormat="true" ht="11.25" hidden="false" customHeight="false" outlineLevel="0" collapsed="false">
      <c r="A7" s="27" t="s">
        <v>46</v>
      </c>
      <c r="B7" s="28" t="n">
        <v>40.0892306368084</v>
      </c>
      <c r="C7" s="28" t="n">
        <v>7.33068414936807</v>
      </c>
      <c r="D7" s="28" t="n">
        <v>16.8562698150831</v>
      </c>
      <c r="E7" s="28" t="n">
        <v>13.6169968582782</v>
      </c>
      <c r="F7" s="28" t="n">
        <v>6.41972829127634</v>
      </c>
      <c r="G7" s="28" t="n">
        <v>15.6870902491859</v>
      </c>
      <c r="H7" s="31" t="n">
        <v>100</v>
      </c>
    </row>
    <row r="8" s="2" customFormat="true" ht="11.25" hidden="false" customHeight="false" outlineLevel="0" collapsed="false">
      <c r="A8" s="27" t="s">
        <v>47</v>
      </c>
      <c r="B8" s="28" t="n">
        <v>22.259678948935</v>
      </c>
      <c r="C8" s="28" t="n">
        <v>6.24173663844722</v>
      </c>
      <c r="D8" s="28" t="n">
        <v>12.8731924437399</v>
      </c>
      <c r="E8" s="28" t="n">
        <v>16.4277358216291</v>
      </c>
      <c r="F8" s="28" t="n">
        <v>10.0648608986384</v>
      </c>
      <c r="G8" s="28" t="n">
        <v>32.1327952486104</v>
      </c>
      <c r="H8" s="31" t="n">
        <v>100</v>
      </c>
    </row>
    <row r="9" s="2" customFormat="true" ht="11.25" hidden="false" customHeight="false" outlineLevel="0" collapsed="false">
      <c r="A9" s="27" t="s">
        <v>88</v>
      </c>
      <c r="B9" s="28" t="n">
        <v>31.6942393705879</v>
      </c>
      <c r="C9" s="28" t="n">
        <v>10.0878374737296</v>
      </c>
      <c r="D9" s="28" t="n">
        <v>14.5659319933179</v>
      </c>
      <c r="E9" s="28" t="n">
        <v>14.8057336854017</v>
      </c>
      <c r="F9" s="28" t="n">
        <v>7.67634854771784</v>
      </c>
      <c r="G9" s="28" t="n">
        <v>21.169908929245</v>
      </c>
      <c r="H9" s="31" t="n">
        <v>100</v>
      </c>
    </row>
    <row r="10" s="2" customFormat="true" ht="11.25" hidden="false" customHeight="false" outlineLevel="0" collapsed="false">
      <c r="A10" s="27" t="s">
        <v>49</v>
      </c>
      <c r="B10" s="28" t="n">
        <v>2.18801996672213</v>
      </c>
      <c r="C10" s="28" t="n">
        <v>1.22712146422629</v>
      </c>
      <c r="D10" s="28" t="n">
        <v>9.23995721416686</v>
      </c>
      <c r="E10" s="28" t="n">
        <v>16.626455906822</v>
      </c>
      <c r="F10" s="28" t="n">
        <v>13.7354409317804</v>
      </c>
      <c r="G10" s="28" t="n">
        <v>56.9830045162824</v>
      </c>
      <c r="H10" s="31" t="n">
        <v>100</v>
      </c>
    </row>
    <row r="11" s="2" customFormat="true" ht="11.25" hidden="false" customHeight="false" outlineLevel="0" collapsed="false">
      <c r="A11" s="27" t="s">
        <v>50</v>
      </c>
      <c r="B11" s="28" t="n">
        <v>37.8905798942288</v>
      </c>
      <c r="C11" s="28" t="n">
        <v>11.092122583774</v>
      </c>
      <c r="D11" s="28" t="n">
        <v>15.4730837624997</v>
      </c>
      <c r="E11" s="28" t="n">
        <v>16.54465254844</v>
      </c>
      <c r="F11" s="28" t="n">
        <v>5.77584813283758</v>
      </c>
      <c r="G11" s="28" t="n">
        <v>13.2237130782199</v>
      </c>
      <c r="H11" s="31" t="n">
        <v>100</v>
      </c>
    </row>
    <row r="12" s="2" customFormat="true" ht="11.25" hidden="false" customHeight="false" outlineLevel="0" collapsed="false">
      <c r="A12" s="27" t="s">
        <v>51</v>
      </c>
      <c r="B12" s="28" t="n">
        <v>35.2515275801456</v>
      </c>
      <c r="C12" s="28" t="n">
        <v>11.858625596384</v>
      </c>
      <c r="D12" s="28" t="n">
        <v>16.0172707234731</v>
      </c>
      <c r="E12" s="28" t="n">
        <v>15.4148414757773</v>
      </c>
      <c r="F12" s="28" t="n">
        <v>6.60928359513778</v>
      </c>
      <c r="G12" s="28" t="n">
        <v>14.8484510290821</v>
      </c>
      <c r="H12" s="31" t="n">
        <v>100</v>
      </c>
    </row>
    <row r="13" s="2" customFormat="true" ht="8.1" hidden="false" customHeight="true" outlineLevel="0" collapsed="false">
      <c r="A13" s="27"/>
      <c r="B13" s="28"/>
      <c r="C13" s="28"/>
      <c r="D13" s="28"/>
      <c r="E13" s="28"/>
      <c r="F13" s="28"/>
      <c r="G13" s="28"/>
      <c r="H13" s="31"/>
    </row>
    <row r="14" s="4" customFormat="true" ht="11.25" hidden="false" customHeight="false" outlineLevel="0" collapsed="false">
      <c r="A14" s="30" t="s">
        <v>52</v>
      </c>
      <c r="B14" s="29" t="n">
        <v>27.2765653889269</v>
      </c>
      <c r="C14" s="29" t="n">
        <v>8.48215535574501</v>
      </c>
      <c r="D14" s="29" t="n">
        <v>14.2102027309266</v>
      </c>
      <c r="E14" s="29" t="n">
        <v>15.6961645409577</v>
      </c>
      <c r="F14" s="29" t="n">
        <v>8.5004093142223</v>
      </c>
      <c r="G14" s="29" t="n">
        <v>25.8345026692215</v>
      </c>
      <c r="H14" s="31" t="n">
        <v>100</v>
      </c>
    </row>
    <row r="15" s="2" customFormat="true" ht="8.1" hidden="false" customHeight="true" outlineLevel="0" collapsed="false">
      <c r="A15" s="27"/>
      <c r="B15" s="28"/>
      <c r="C15" s="28"/>
      <c r="D15" s="28"/>
      <c r="E15" s="28"/>
      <c r="F15" s="28"/>
      <c r="G15" s="28"/>
      <c r="H15" s="31"/>
    </row>
    <row r="16" s="4" customFormat="true" ht="11.25" hidden="false" customHeight="false" outlineLevel="0" collapsed="false">
      <c r="A16" s="30" t="s">
        <v>53</v>
      </c>
      <c r="B16" s="29" t="n">
        <v>26.1916793197692</v>
      </c>
      <c r="C16" s="29" t="n">
        <v>8.57965381111448</v>
      </c>
      <c r="D16" s="29" t="n">
        <v>13.9861524445794</v>
      </c>
      <c r="E16" s="29" t="n">
        <v>15.8722137868205</v>
      </c>
      <c r="F16" s="29" t="n">
        <v>8.67658669905861</v>
      </c>
      <c r="G16" s="29" t="n">
        <v>26.6937139386578</v>
      </c>
      <c r="H16" s="31" t="n">
        <v>100</v>
      </c>
    </row>
    <row r="17" s="2" customFormat="true" ht="8.1" hidden="false" customHeight="true" outlineLevel="0" collapsed="false">
      <c r="A17" s="27"/>
      <c r="B17" s="28"/>
      <c r="C17" s="28"/>
      <c r="D17" s="28"/>
      <c r="E17" s="28"/>
      <c r="F17" s="28"/>
      <c r="G17" s="28"/>
      <c r="H17" s="31"/>
    </row>
    <row r="18" s="4" customFormat="true" ht="11.25" hidden="false" customHeight="false" outlineLevel="0" collapsed="false">
      <c r="A18" s="30" t="s">
        <v>54</v>
      </c>
      <c r="B18" s="29" t="n">
        <v>26.758644979608</v>
      </c>
      <c r="C18" s="29" t="n">
        <v>9.01876812644447</v>
      </c>
      <c r="D18" s="29" t="n">
        <v>14.2031844880492</v>
      </c>
      <c r="E18" s="29" t="n">
        <v>15.8088309777722</v>
      </c>
      <c r="F18" s="29" t="n">
        <v>8.42189090081708</v>
      </c>
      <c r="G18" s="29" t="n">
        <v>25.7886805273091</v>
      </c>
      <c r="H18" s="31" t="n">
        <v>100</v>
      </c>
    </row>
    <row r="19" s="2" customFormat="true" ht="11.25" hidden="false" customHeight="false" outlineLevel="0" collapsed="false">
      <c r="A19" s="27"/>
      <c r="B19" s="28"/>
      <c r="C19" s="28"/>
      <c r="D19" s="28"/>
      <c r="E19" s="28"/>
      <c r="F19" s="28"/>
      <c r="G19" s="28"/>
      <c r="H19" s="31"/>
    </row>
    <row r="20" s="2" customFormat="true" ht="11.25" hidden="false" customHeight="false" outlineLevel="0" collapsed="false">
      <c r="A20" s="27"/>
      <c r="B20" s="28"/>
      <c r="C20" s="28"/>
      <c r="D20" s="28"/>
      <c r="E20" s="28"/>
      <c r="F20" s="28"/>
      <c r="G20" s="28"/>
      <c r="H20" s="31"/>
    </row>
    <row r="21" s="2" customFormat="true" ht="11.25" hidden="false" customHeight="false" outlineLevel="0" collapsed="false">
      <c r="A21" s="30" t="s">
        <v>55</v>
      </c>
      <c r="B21" s="4"/>
      <c r="C21" s="4"/>
      <c r="D21" s="4"/>
      <c r="E21" s="4"/>
      <c r="F21" s="4"/>
      <c r="G21" s="4"/>
      <c r="H21" s="4"/>
    </row>
    <row r="22" s="2" customFormat="true" ht="11.25" hidden="false" customHeight="false" outlineLevel="0" collapsed="false">
      <c r="A22" s="27" t="s">
        <v>46</v>
      </c>
      <c r="B22" s="28" t="n">
        <v>40.0899866856435</v>
      </c>
      <c r="C22" s="28" t="n">
        <v>7.26780221293788</v>
      </c>
      <c r="D22" s="28" t="n">
        <v>16.7837411811518</v>
      </c>
      <c r="E22" s="28" t="n">
        <v>13.6510414275439</v>
      </c>
      <c r="F22" s="28" t="n">
        <v>6.52862586658097</v>
      </c>
      <c r="G22" s="28" t="n">
        <v>15.6788026261421</v>
      </c>
      <c r="H22" s="31" t="n">
        <v>100</v>
      </c>
    </row>
    <row r="23" s="2" customFormat="true" ht="11.25" hidden="false" customHeight="false" outlineLevel="0" collapsed="false">
      <c r="A23" s="27" t="s">
        <v>47</v>
      </c>
      <c r="B23" s="28" t="n">
        <v>23.0712283855957</v>
      </c>
      <c r="C23" s="28" t="n">
        <v>6.32039553698905</v>
      </c>
      <c r="D23" s="28" t="n">
        <v>12.6592988207921</v>
      </c>
      <c r="E23" s="28" t="n">
        <v>16.7237322193432</v>
      </c>
      <c r="F23" s="28" t="n">
        <v>9.7668023901433</v>
      </c>
      <c r="G23" s="28" t="n">
        <v>31.4585426471366</v>
      </c>
      <c r="H23" s="31" t="n">
        <v>100</v>
      </c>
    </row>
    <row r="24" s="2" customFormat="true" ht="11.25" hidden="false" customHeight="false" outlineLevel="0" collapsed="false">
      <c r="A24" s="27" t="s">
        <v>88</v>
      </c>
      <c r="B24" s="28" t="n">
        <v>31.0207360247523</v>
      </c>
      <c r="C24" s="28" t="n">
        <v>10.0258828429477</v>
      </c>
      <c r="D24" s="28" t="n">
        <v>15.0269241067444</v>
      </c>
      <c r="E24" s="28" t="n">
        <v>14.7859459137834</v>
      </c>
      <c r="F24" s="28" t="n">
        <v>7.76782792371999</v>
      </c>
      <c r="G24" s="28" t="n">
        <v>21.3726831880522</v>
      </c>
      <c r="H24" s="31" t="n">
        <v>100</v>
      </c>
    </row>
    <row r="25" s="2" customFormat="true" ht="11.25" hidden="false" customHeight="false" outlineLevel="0" collapsed="false">
      <c r="A25" s="27" t="s">
        <v>49</v>
      </c>
      <c r="B25" s="28" t="n">
        <v>2.35320856800745</v>
      </c>
      <c r="C25" s="28" t="n">
        <v>1.36535988292164</v>
      </c>
      <c r="D25" s="28" t="n">
        <v>9.07191006253049</v>
      </c>
      <c r="E25" s="28" t="n">
        <v>17.1410040356557</v>
      </c>
      <c r="F25" s="28" t="n">
        <v>13.664685795379</v>
      </c>
      <c r="G25" s="28" t="n">
        <v>56.4038316555058</v>
      </c>
      <c r="H25" s="31" t="n">
        <v>100</v>
      </c>
    </row>
    <row r="26" s="2" customFormat="true" ht="11.25" hidden="false" customHeight="false" outlineLevel="0" collapsed="false">
      <c r="A26" s="27" t="s">
        <v>50</v>
      </c>
      <c r="B26" s="28" t="n">
        <v>38.0504178011454</v>
      </c>
      <c r="C26" s="28" t="n">
        <v>11.3932964040935</v>
      </c>
      <c r="D26" s="28" t="n">
        <v>15.2215754389259</v>
      </c>
      <c r="E26" s="28" t="n">
        <v>16.0477889400056</v>
      </c>
      <c r="F26" s="28" t="n">
        <v>5.96422871091916</v>
      </c>
      <c r="G26" s="28" t="n">
        <v>13.3226927049103</v>
      </c>
      <c r="H26" s="31" t="n">
        <v>100</v>
      </c>
    </row>
    <row r="27" s="2" customFormat="true" ht="11.25" hidden="false" customHeight="false" outlineLevel="0" collapsed="false">
      <c r="A27" s="27" t="s">
        <v>51</v>
      </c>
      <c r="B27" s="28" t="n">
        <v>34.9250477721287</v>
      </c>
      <c r="C27" s="28" t="n">
        <v>12.0537531301954</v>
      </c>
      <c r="D27" s="28" t="n">
        <v>15.9734821570237</v>
      </c>
      <c r="E27" s="28" t="n">
        <v>15.5145018016589</v>
      </c>
      <c r="F27" s="28" t="n">
        <v>6.58600017936106</v>
      </c>
      <c r="G27" s="28" t="n">
        <v>14.9472149596323</v>
      </c>
      <c r="H27" s="31" t="n">
        <v>100</v>
      </c>
    </row>
    <row r="28" s="2" customFormat="true" ht="8.1" hidden="false" customHeight="true" outlineLevel="0" collapsed="false">
      <c r="A28" s="27"/>
      <c r="B28" s="28"/>
      <c r="C28" s="28"/>
      <c r="D28" s="28"/>
      <c r="E28" s="28"/>
      <c r="F28" s="28"/>
      <c r="G28" s="28"/>
      <c r="H28" s="31"/>
    </row>
    <row r="29" s="4" customFormat="true" ht="11.25" hidden="false" customHeight="false" outlineLevel="0" collapsed="false">
      <c r="A29" s="30" t="s">
        <v>52</v>
      </c>
      <c r="B29" s="29" t="n">
        <v>26.85380848503</v>
      </c>
      <c r="C29" s="29" t="n">
        <v>8.52500283553771</v>
      </c>
      <c r="D29" s="29" t="n">
        <v>14.0383893264855</v>
      </c>
      <c r="E29" s="29" t="n">
        <v>15.9030169020071</v>
      </c>
      <c r="F29" s="29" t="n">
        <v>8.53249085745559</v>
      </c>
      <c r="G29" s="29" t="n">
        <v>26.1472915934841</v>
      </c>
      <c r="H29" s="31" t="n">
        <v>100</v>
      </c>
    </row>
    <row r="30" s="2" customFormat="true" ht="8.1" hidden="false" customHeight="true" outlineLevel="0" collapsed="false">
      <c r="A30" s="27"/>
      <c r="B30" s="28"/>
      <c r="C30" s="28"/>
      <c r="D30" s="28"/>
      <c r="E30" s="28"/>
      <c r="F30" s="28"/>
      <c r="G30" s="28"/>
      <c r="H30" s="31"/>
    </row>
    <row r="31" s="4" customFormat="true" ht="11.25" hidden="false" customHeight="false" outlineLevel="0" collapsed="false">
      <c r="A31" s="30" t="s">
        <v>53</v>
      </c>
      <c r="B31" s="29" t="n">
        <v>25.8275646851944</v>
      </c>
      <c r="C31" s="29" t="n">
        <v>8.62247767491641</v>
      </c>
      <c r="D31" s="29" t="n">
        <v>13.8255332983694</v>
      </c>
      <c r="E31" s="29" t="n">
        <v>16.0776198601286</v>
      </c>
      <c r="F31" s="29" t="n">
        <v>8.68785700555546</v>
      </c>
      <c r="G31" s="29" t="n">
        <v>26.9589474758358</v>
      </c>
      <c r="H31" s="31" t="n">
        <v>100</v>
      </c>
    </row>
    <row r="32" s="2" customFormat="true" ht="8.1" hidden="false" customHeight="true" outlineLevel="0" collapsed="false">
      <c r="A32" s="27"/>
      <c r="B32" s="28"/>
      <c r="C32" s="28"/>
      <c r="D32" s="28"/>
      <c r="E32" s="28"/>
      <c r="F32" s="28"/>
      <c r="G32" s="28"/>
      <c r="H32" s="31"/>
    </row>
    <row r="33" s="4" customFormat="true" ht="11.25" hidden="false" customHeight="false" outlineLevel="0" collapsed="false">
      <c r="A33" s="30" t="s">
        <v>54</v>
      </c>
      <c r="B33" s="29" t="n">
        <v>26.1960895187977</v>
      </c>
      <c r="C33" s="29" t="n">
        <v>9.08017200888317</v>
      </c>
      <c r="D33" s="29" t="n">
        <v>14.0323436286335</v>
      </c>
      <c r="E33" s="29" t="n">
        <v>15.995032475873</v>
      </c>
      <c r="F33" s="29" t="n">
        <v>8.48674440203504</v>
      </c>
      <c r="G33" s="29" t="n">
        <v>26.2096179657776</v>
      </c>
      <c r="H33" s="31" t="n">
        <v>100</v>
      </c>
    </row>
    <row r="34" s="2" customFormat="true" ht="11.25" hidden="false" customHeight="false" outlineLevel="0" collapsed="false">
      <c r="A34" s="27"/>
      <c r="B34" s="28"/>
      <c r="C34" s="28"/>
      <c r="D34" s="28"/>
      <c r="E34" s="28"/>
      <c r="F34" s="28"/>
      <c r="G34" s="28"/>
      <c r="H34" s="31"/>
    </row>
    <row r="35" s="2" customFormat="true" ht="11.25" hidden="false" customHeight="false" outlineLevel="0" collapsed="false">
      <c r="A35" s="27"/>
      <c r="B35" s="28"/>
      <c r="C35" s="28"/>
      <c r="D35" s="28"/>
      <c r="E35" s="28"/>
      <c r="F35" s="28"/>
      <c r="G35" s="28"/>
      <c r="H35" s="31"/>
    </row>
    <row r="36" s="2" customFormat="true" ht="11.25" hidden="false" customHeight="false" outlineLevel="0" collapsed="false">
      <c r="A36" s="30" t="s">
        <v>56</v>
      </c>
      <c r="B36" s="4"/>
      <c r="C36" s="4"/>
      <c r="D36" s="4"/>
      <c r="E36" s="4"/>
      <c r="F36" s="4"/>
      <c r="G36" s="4"/>
      <c r="H36" s="4"/>
    </row>
    <row r="37" s="2" customFormat="true" ht="11.25" hidden="false" customHeight="false" outlineLevel="0" collapsed="false">
      <c r="A37" s="27" t="s">
        <v>46</v>
      </c>
      <c r="B37" s="28" t="n">
        <v>39.7607591103335</v>
      </c>
      <c r="C37" s="28" t="n">
        <v>7.49520508765436</v>
      </c>
      <c r="D37" s="28" t="n">
        <v>16.4541202597665</v>
      </c>
      <c r="E37" s="28" t="n">
        <v>13.8110299808203</v>
      </c>
      <c r="F37" s="28" t="n">
        <v>6.54968202160234</v>
      </c>
      <c r="G37" s="28" t="n">
        <v>15.929203539823</v>
      </c>
      <c r="H37" s="31" t="n">
        <v>100</v>
      </c>
    </row>
    <row r="38" s="2" customFormat="true" ht="11.25" hidden="false" customHeight="false" outlineLevel="0" collapsed="false">
      <c r="A38" s="27" t="s">
        <v>47</v>
      </c>
      <c r="B38" s="28" t="n">
        <v>23.0009496676163</v>
      </c>
      <c r="C38" s="28" t="n">
        <v>6.48852212070603</v>
      </c>
      <c r="D38" s="28" t="n">
        <v>12.489766512755</v>
      </c>
      <c r="E38" s="28" t="n">
        <v>16.8936044798114</v>
      </c>
      <c r="F38" s="28" t="n">
        <v>9.89881127812162</v>
      </c>
      <c r="G38" s="28" t="n">
        <v>31.2283459409896</v>
      </c>
      <c r="H38" s="31" t="n">
        <v>100</v>
      </c>
    </row>
    <row r="39" s="2" customFormat="true" ht="11.25" hidden="false" customHeight="false" outlineLevel="0" collapsed="false">
      <c r="A39" s="27" t="s">
        <v>88</v>
      </c>
      <c r="B39" s="28" t="n">
        <v>30.7970017879246</v>
      </c>
      <c r="C39" s="28" t="n">
        <v>9.63072479713932</v>
      </c>
      <c r="D39" s="28" t="n">
        <v>14.3962316050062</v>
      </c>
      <c r="E39" s="28" t="n">
        <v>14.9188557282355</v>
      </c>
      <c r="F39" s="28" t="n">
        <v>7.95282629624536</v>
      </c>
      <c r="G39" s="28" t="n">
        <v>22.304359785449</v>
      </c>
      <c r="H39" s="31" t="n">
        <v>100</v>
      </c>
    </row>
    <row r="40" s="2" customFormat="true" ht="11.25" hidden="false" customHeight="false" outlineLevel="0" collapsed="false">
      <c r="A40" s="27" t="s">
        <v>49</v>
      </c>
      <c r="B40" s="28" t="n">
        <v>2.36477713027309</v>
      </c>
      <c r="C40" s="28" t="n">
        <v>1.54102651999127</v>
      </c>
      <c r="D40" s="28" t="n">
        <v>9.04983015986787</v>
      </c>
      <c r="E40" s="28" t="n">
        <v>17.3564149708623</v>
      </c>
      <c r="F40" s="28" t="n">
        <v>13.7819813643305</v>
      </c>
      <c r="G40" s="28" t="n">
        <v>55.905969854675</v>
      </c>
      <c r="H40" s="31" t="n">
        <v>100</v>
      </c>
    </row>
    <row r="41" s="2" customFormat="true" ht="11.25" hidden="false" customHeight="false" outlineLevel="0" collapsed="false">
      <c r="A41" s="27" t="s">
        <v>50</v>
      </c>
      <c r="B41" s="28" t="n">
        <v>38.2400266326361</v>
      </c>
      <c r="C41" s="28" t="n">
        <v>11.4104200188648</v>
      </c>
      <c r="D41" s="28" t="n">
        <v>14.6867891028131</v>
      </c>
      <c r="E41" s="28" t="n">
        <v>15.8491926982189</v>
      </c>
      <c r="F41" s="28" t="n">
        <v>6.02285967929867</v>
      </c>
      <c r="G41" s="28" t="n">
        <v>13.7907118681685</v>
      </c>
      <c r="H41" s="31" t="n">
        <v>100</v>
      </c>
    </row>
    <row r="42" s="2" customFormat="true" ht="11.25" hidden="false" customHeight="false" outlineLevel="0" collapsed="false">
      <c r="A42" s="27" t="s">
        <v>51</v>
      </c>
      <c r="B42" s="28" t="n">
        <v>34.5184466365158</v>
      </c>
      <c r="C42" s="28" t="n">
        <v>12.1287525373028</v>
      </c>
      <c r="D42" s="28" t="n">
        <v>16.0695844165094</v>
      </c>
      <c r="E42" s="28" t="n">
        <v>15.4893433282291</v>
      </c>
      <c r="F42" s="28" t="n">
        <v>6.63059542039101</v>
      </c>
      <c r="G42" s="28" t="n">
        <v>15.163277661052</v>
      </c>
      <c r="H42" s="31" t="n">
        <v>100</v>
      </c>
    </row>
    <row r="43" s="2" customFormat="true" ht="8.1" hidden="false" customHeight="true" outlineLevel="0" collapsed="false">
      <c r="A43" s="27"/>
      <c r="B43" s="28"/>
      <c r="C43" s="28"/>
      <c r="D43" s="28"/>
      <c r="E43" s="28"/>
      <c r="F43" s="28"/>
      <c r="G43" s="28"/>
      <c r="H43" s="31"/>
    </row>
    <row r="44" s="4" customFormat="true" ht="11.25" hidden="false" customHeight="false" outlineLevel="0" collapsed="false">
      <c r="A44" s="30" t="s">
        <v>52</v>
      </c>
      <c r="B44" s="29" t="n">
        <v>26.2365858143389</v>
      </c>
      <c r="C44" s="29" t="n">
        <v>8.56690853818425</v>
      </c>
      <c r="D44" s="29" t="n">
        <v>13.9220288047978</v>
      </c>
      <c r="E44" s="29" t="n">
        <v>16.0012751840693</v>
      </c>
      <c r="F44" s="29" t="n">
        <v>8.68441696778202</v>
      </c>
      <c r="G44" s="29" t="n">
        <v>26.5887846908277</v>
      </c>
      <c r="H44" s="31" t="n">
        <v>100</v>
      </c>
    </row>
    <row r="45" s="2" customFormat="true" ht="8.1" hidden="false" customHeight="true" outlineLevel="0" collapsed="false">
      <c r="A45" s="27"/>
      <c r="B45" s="28"/>
      <c r="C45" s="28"/>
      <c r="D45" s="28"/>
      <c r="E45" s="28"/>
      <c r="F45" s="28"/>
      <c r="G45" s="28"/>
      <c r="H45" s="31"/>
    </row>
    <row r="46" s="4" customFormat="true" ht="11.25" hidden="false" customHeight="false" outlineLevel="0" collapsed="false">
      <c r="A46" s="30" t="s">
        <v>53</v>
      </c>
      <c r="B46" s="29" t="n">
        <v>25.3014907316392</v>
      </c>
      <c r="C46" s="29" t="n">
        <v>8.64100878851154</v>
      </c>
      <c r="D46" s="29" t="n">
        <v>13.7469536843697</v>
      </c>
      <c r="E46" s="29" t="n">
        <v>16.1527142017926</v>
      </c>
      <c r="F46" s="29" t="n">
        <v>8.8320178678408</v>
      </c>
      <c r="G46" s="29" t="n">
        <v>27.3258147258461</v>
      </c>
      <c r="H46" s="31" t="n">
        <v>100</v>
      </c>
    </row>
    <row r="47" s="2" customFormat="true" ht="8.1" hidden="false" customHeight="true" outlineLevel="0" collapsed="false">
      <c r="A47" s="27"/>
      <c r="B47" s="28"/>
      <c r="C47" s="28"/>
      <c r="D47" s="28"/>
      <c r="E47" s="28"/>
      <c r="F47" s="28"/>
      <c r="G47" s="28"/>
      <c r="H47" s="31"/>
    </row>
    <row r="48" s="4" customFormat="true" ht="11.25" hidden="false" customHeight="false" outlineLevel="0" collapsed="false">
      <c r="A48" s="30" t="s">
        <v>54</v>
      </c>
      <c r="B48" s="29" t="n">
        <v>25.5838825979973</v>
      </c>
      <c r="C48" s="29" t="n">
        <v>9.08337218016274</v>
      </c>
      <c r="D48" s="29" t="n">
        <v>14.0022659011383</v>
      </c>
      <c r="E48" s="29" t="n">
        <v>16.0387740530717</v>
      </c>
      <c r="F48" s="29" t="n">
        <v>8.62945435448371</v>
      </c>
      <c r="G48" s="29" t="n">
        <v>26.6622509131464</v>
      </c>
      <c r="H48" s="31" t="n">
        <v>100</v>
      </c>
    </row>
    <row r="49" s="2" customFormat="true" ht="11.25" hidden="false" customHeight="false" outlineLevel="0" collapsed="false">
      <c r="A49" s="27"/>
      <c r="B49" s="28"/>
      <c r="C49" s="28"/>
      <c r="D49" s="28"/>
      <c r="E49" s="28"/>
      <c r="F49" s="28"/>
      <c r="G49" s="28"/>
      <c r="H49" s="31"/>
    </row>
    <row r="50" s="2" customFormat="true" ht="11.25" hidden="false" customHeight="false" outlineLevel="0" collapsed="false">
      <c r="A50" s="27"/>
      <c r="B50" s="28"/>
      <c r="C50" s="28"/>
      <c r="D50" s="28"/>
      <c r="E50" s="28"/>
      <c r="F50" s="28"/>
      <c r="G50" s="28"/>
      <c r="H50" s="31"/>
    </row>
    <row r="51" s="2" customFormat="true" ht="11.25" hidden="false" customHeight="false" outlineLevel="0" collapsed="false">
      <c r="A51" s="30" t="s">
        <v>57</v>
      </c>
      <c r="B51" s="4"/>
      <c r="C51" s="4"/>
      <c r="D51" s="4"/>
      <c r="E51" s="4"/>
      <c r="F51" s="4"/>
      <c r="G51" s="4"/>
      <c r="H51" s="4"/>
    </row>
    <row r="52" s="2" customFormat="true" ht="11.25" hidden="false" customHeight="false" outlineLevel="0" collapsed="false">
      <c r="A52" s="27" t="s">
        <v>46</v>
      </c>
      <c r="B52" s="28" t="n">
        <v>39.2444171424442</v>
      </c>
      <c r="C52" s="28" t="n">
        <v>7.51427332514273</v>
      </c>
      <c r="D52" s="28" t="n">
        <v>16.5606706656067</v>
      </c>
      <c r="E52" s="28" t="n">
        <v>14.0601286406013</v>
      </c>
      <c r="F52" s="28" t="n">
        <v>6.55669581556696</v>
      </c>
      <c r="G52" s="28" t="n">
        <v>16.0638144106381</v>
      </c>
      <c r="H52" s="31" t="n">
        <v>100</v>
      </c>
    </row>
    <row r="53" s="2" customFormat="true" ht="11.25" hidden="false" customHeight="false" outlineLevel="0" collapsed="false">
      <c r="A53" s="27" t="s">
        <v>47</v>
      </c>
      <c r="B53" s="28" t="n">
        <v>22.0310314543148</v>
      </c>
      <c r="C53" s="28" t="n">
        <v>6.40210779689685</v>
      </c>
      <c r="D53" s="28" t="n">
        <v>12.5518004098494</v>
      </c>
      <c r="E53" s="28" t="n">
        <v>17.0237127150896</v>
      </c>
      <c r="F53" s="28" t="n">
        <v>10.114172331913</v>
      </c>
      <c r="G53" s="28" t="n">
        <v>31.8771752919364</v>
      </c>
      <c r="H53" s="31" t="n">
        <v>100</v>
      </c>
    </row>
    <row r="54" s="2" customFormat="true" ht="11.25" hidden="false" customHeight="false" outlineLevel="0" collapsed="false">
      <c r="A54" s="27" t="s">
        <v>88</v>
      </c>
      <c r="B54" s="28" t="n">
        <v>28.7252286585366</v>
      </c>
      <c r="C54" s="28" t="n">
        <v>10.0546239837398</v>
      </c>
      <c r="D54" s="28" t="n">
        <v>15.0978150406504</v>
      </c>
      <c r="E54" s="28" t="n">
        <v>14.9771341463415</v>
      </c>
      <c r="F54" s="28" t="n">
        <v>7.76486280487805</v>
      </c>
      <c r="G54" s="28" t="n">
        <v>23.3803353658537</v>
      </c>
      <c r="H54" s="31" t="n">
        <v>100</v>
      </c>
    </row>
    <row r="55" s="2" customFormat="true" ht="11.25" hidden="false" customHeight="false" outlineLevel="0" collapsed="false">
      <c r="A55" s="27" t="s">
        <v>49</v>
      </c>
      <c r="B55" s="28" t="n">
        <v>2.41030300802034</v>
      </c>
      <c r="C55" s="28" t="n">
        <v>1.57675520376488</v>
      </c>
      <c r="D55" s="28" t="n">
        <v>9.06555456928111</v>
      </c>
      <c r="E55" s="28" t="n">
        <v>17.5081805337437</v>
      </c>
      <c r="F55" s="28" t="n">
        <v>14.016944078239</v>
      </c>
      <c r="G55" s="28" t="n">
        <v>55.422262606951</v>
      </c>
      <c r="H55" s="31" t="n">
        <v>100</v>
      </c>
    </row>
    <row r="56" s="2" customFormat="true" ht="11.25" hidden="false" customHeight="false" outlineLevel="0" collapsed="false">
      <c r="A56" s="27" t="s">
        <v>50</v>
      </c>
      <c r="B56" s="28" t="n">
        <v>38.2799376049916</v>
      </c>
      <c r="C56" s="28" t="n">
        <v>11.5880729541637</v>
      </c>
      <c r="D56" s="28" t="n">
        <v>14.479841612671</v>
      </c>
      <c r="E56" s="28" t="n">
        <v>15.9827213822894</v>
      </c>
      <c r="F56" s="28" t="n">
        <v>6.03551715862731</v>
      </c>
      <c r="G56" s="28" t="n">
        <v>13.633909287257</v>
      </c>
      <c r="H56" s="31" t="n">
        <v>100</v>
      </c>
    </row>
    <row r="57" s="2" customFormat="true" ht="11.25" hidden="false" customHeight="false" outlineLevel="0" collapsed="false">
      <c r="A57" s="27" t="s">
        <v>51</v>
      </c>
      <c r="B57" s="28" t="n">
        <v>34.4342988690617</v>
      </c>
      <c r="C57" s="28" t="n">
        <v>11.9774740242095</v>
      </c>
      <c r="D57" s="28" t="n">
        <v>16.0838913645271</v>
      </c>
      <c r="E57" s="28" t="n">
        <v>15.5569744141501</v>
      </c>
      <c r="F57" s="28" t="n">
        <v>6.65638607878789</v>
      </c>
      <c r="G57" s="28" t="n">
        <v>15.2909752492638</v>
      </c>
      <c r="H57" s="31" t="n">
        <v>100</v>
      </c>
    </row>
    <row r="58" s="2" customFormat="true" ht="8.1" hidden="false" customHeight="true" outlineLevel="0" collapsed="false">
      <c r="A58" s="27"/>
      <c r="B58" s="28"/>
      <c r="C58" s="28"/>
      <c r="D58" s="28"/>
      <c r="E58" s="28"/>
      <c r="F58" s="28"/>
      <c r="G58" s="28"/>
      <c r="H58" s="31"/>
    </row>
    <row r="59" s="4" customFormat="true" ht="11.25" hidden="false" customHeight="false" outlineLevel="0" collapsed="false">
      <c r="A59" s="30" t="s">
        <v>52</v>
      </c>
      <c r="B59" s="29" t="n">
        <v>25.9394859479273</v>
      </c>
      <c r="C59" s="29" t="n">
        <v>8.53354360455922</v>
      </c>
      <c r="D59" s="29" t="n">
        <v>13.9710397192312</v>
      </c>
      <c r="E59" s="29" t="n">
        <v>16.1132323638826</v>
      </c>
      <c r="F59" s="29" t="n">
        <v>8.77391589805336</v>
      </c>
      <c r="G59" s="29" t="n">
        <v>26.6687824663462</v>
      </c>
      <c r="H59" s="31" t="n">
        <v>100</v>
      </c>
    </row>
    <row r="60" s="2" customFormat="true" ht="8.1" hidden="false" customHeight="true" outlineLevel="0" collapsed="false">
      <c r="A60" s="27"/>
      <c r="B60" s="28"/>
      <c r="C60" s="28"/>
      <c r="D60" s="28"/>
      <c r="E60" s="28"/>
      <c r="F60" s="28"/>
      <c r="G60" s="28"/>
      <c r="H60" s="31"/>
    </row>
    <row r="61" s="4" customFormat="true" ht="11.25" hidden="false" customHeight="false" outlineLevel="0" collapsed="false">
      <c r="A61" s="30" t="s">
        <v>53</v>
      </c>
      <c r="B61" s="29" t="n">
        <v>25.0847587466036</v>
      </c>
      <c r="C61" s="29" t="n">
        <v>8.59902293854309</v>
      </c>
      <c r="D61" s="29" t="n">
        <v>13.8046782417537</v>
      </c>
      <c r="E61" s="29" t="n">
        <v>16.245126589698</v>
      </c>
      <c r="F61" s="29" t="n">
        <v>8.91635318601193</v>
      </c>
      <c r="G61" s="29" t="n">
        <v>27.3500602973897</v>
      </c>
      <c r="H61" s="31" t="n">
        <v>100</v>
      </c>
    </row>
    <row r="62" s="2" customFormat="true" ht="8.1" hidden="false" customHeight="true" outlineLevel="0" collapsed="false">
      <c r="A62" s="27"/>
      <c r="B62" s="28"/>
      <c r="C62" s="28"/>
      <c r="D62" s="28"/>
      <c r="E62" s="28"/>
      <c r="F62" s="28"/>
      <c r="G62" s="28"/>
      <c r="H62" s="31"/>
    </row>
    <row r="63" s="4" customFormat="true" ht="11.25" hidden="false" customHeight="false" outlineLevel="0" collapsed="false">
      <c r="A63" s="30" t="s">
        <v>54</v>
      </c>
      <c r="B63" s="29" t="n">
        <v>25.6092909101662</v>
      </c>
      <c r="C63" s="29" t="n">
        <v>9.0305458631498</v>
      </c>
      <c r="D63" s="29" t="n">
        <v>14.0292152108345</v>
      </c>
      <c r="E63" s="29" t="n">
        <v>16.127210361346</v>
      </c>
      <c r="F63" s="29" t="n">
        <v>8.69773493405879</v>
      </c>
      <c r="G63" s="29" t="n">
        <v>26.5060027204447</v>
      </c>
      <c r="H63" s="31" t="n">
        <v>100</v>
      </c>
    </row>
    <row r="64" s="2" customFormat="true" ht="11.25" hidden="false" customHeight="false" outlineLevel="0" collapsed="false">
      <c r="A64" s="27"/>
      <c r="B64" s="28"/>
      <c r="C64" s="28"/>
      <c r="D64" s="28"/>
      <c r="E64" s="28"/>
      <c r="F64" s="28"/>
      <c r="G64" s="28"/>
      <c r="H64" s="31"/>
    </row>
    <row r="65" s="2" customFormat="true" ht="11.25" hidden="false" customHeight="false" outlineLevel="0" collapsed="false">
      <c r="A65" s="27"/>
      <c r="B65" s="28"/>
      <c r="C65" s="28"/>
      <c r="D65" s="28"/>
      <c r="E65" s="28"/>
      <c r="F65" s="28"/>
      <c r="G65" s="28"/>
      <c r="H65" s="31"/>
    </row>
    <row r="66" s="2" customFormat="true" ht="11.25" hidden="false" customHeight="false" outlineLevel="0" collapsed="false">
      <c r="A66" s="30" t="s">
        <v>58</v>
      </c>
      <c r="B66" s="4"/>
      <c r="C66" s="4"/>
      <c r="D66" s="4"/>
      <c r="E66" s="4"/>
      <c r="F66" s="4"/>
      <c r="G66" s="4"/>
      <c r="H66" s="4"/>
    </row>
    <row r="67" s="2" customFormat="true" ht="11.25" hidden="false" customHeight="false" outlineLevel="0" collapsed="false">
      <c r="A67" s="27" t="s">
        <v>46</v>
      </c>
      <c r="B67" s="28" t="n">
        <v>39.536005939124</v>
      </c>
      <c r="C67" s="28" t="n">
        <v>7.33667409057164</v>
      </c>
      <c r="D67" s="28" t="n">
        <v>16.5274684484039</v>
      </c>
      <c r="E67" s="28" t="n">
        <v>14.1833704528582</v>
      </c>
      <c r="F67" s="28" t="n">
        <v>6.47735708982925</v>
      </c>
      <c r="G67" s="28" t="n">
        <v>15.9391239792131</v>
      </c>
      <c r="H67" s="31" t="n">
        <v>100</v>
      </c>
    </row>
    <row r="68" s="2" customFormat="true" ht="11.25" hidden="false" customHeight="false" outlineLevel="0" collapsed="false">
      <c r="A68" s="27" t="s">
        <v>47</v>
      </c>
      <c r="B68" s="28" t="n">
        <v>22.8498983190465</v>
      </c>
      <c r="C68" s="28" t="n">
        <v>6.62148943290344</v>
      </c>
      <c r="D68" s="28" t="n">
        <v>12.8098694879914</v>
      </c>
      <c r="E68" s="28" t="n">
        <v>16.7831492779365</v>
      </c>
      <c r="F68" s="28" t="n">
        <v>9.82057816562412</v>
      </c>
      <c r="G68" s="28" t="n">
        <v>31.1150153164981</v>
      </c>
      <c r="H68" s="31" t="n">
        <v>100</v>
      </c>
    </row>
    <row r="69" s="2" customFormat="true" ht="11.25" hidden="false" customHeight="false" outlineLevel="0" collapsed="false">
      <c r="A69" s="27" t="s">
        <v>88</v>
      </c>
      <c r="B69" s="28" t="n">
        <v>28.5545742600957</v>
      </c>
      <c r="C69" s="28" t="n">
        <v>9.74179195038091</v>
      </c>
      <c r="D69" s="28" t="n">
        <v>14.9733701880941</v>
      </c>
      <c r="E69" s="28" t="n">
        <v>15.7958605811367</v>
      </c>
      <c r="F69" s="28" t="n">
        <v>7.67882424324142</v>
      </c>
      <c r="G69" s="28" t="n">
        <v>23.2555787770512</v>
      </c>
      <c r="H69" s="31" t="n">
        <v>100</v>
      </c>
    </row>
    <row r="70" s="2" customFormat="true" ht="11.25" hidden="false" customHeight="false" outlineLevel="0" collapsed="false">
      <c r="A70" s="27" t="s">
        <v>49</v>
      </c>
      <c r="B70" s="28" t="n">
        <v>2.48241763901367</v>
      </c>
      <c r="C70" s="28" t="n">
        <v>1.63548861509937</v>
      </c>
      <c r="D70" s="28" t="n">
        <v>9.31393026569537</v>
      </c>
      <c r="E70" s="28" t="n">
        <v>17.3042478068544</v>
      </c>
      <c r="F70" s="28" t="n">
        <v>13.7997928457387</v>
      </c>
      <c r="G70" s="28" t="n">
        <v>55.4641228275984</v>
      </c>
      <c r="H70" s="31" t="n">
        <v>100</v>
      </c>
    </row>
    <row r="71" s="2" customFormat="true" ht="11.25" hidden="false" customHeight="false" outlineLevel="0" collapsed="false">
      <c r="A71" s="27" t="s">
        <v>50</v>
      </c>
      <c r="B71" s="28" t="n">
        <v>38.7865115870272</v>
      </c>
      <c r="C71" s="28" t="n">
        <v>11.4962060176369</v>
      </c>
      <c r="D71" s="28" t="n">
        <v>14.4874461664665</v>
      </c>
      <c r="E71" s="28" t="n">
        <v>15.7648023906483</v>
      </c>
      <c r="F71" s="28" t="n">
        <v>5.96783171710661</v>
      </c>
      <c r="G71" s="28" t="n">
        <v>13.4972021211145</v>
      </c>
      <c r="H71" s="31" t="n">
        <v>100</v>
      </c>
    </row>
    <row r="72" s="2" customFormat="true" ht="11.25" hidden="false" customHeight="false" outlineLevel="0" collapsed="false">
      <c r="A72" s="27" t="s">
        <v>51</v>
      </c>
      <c r="B72" s="28" t="n">
        <v>34.5483171754861</v>
      </c>
      <c r="C72" s="28" t="n">
        <v>11.8262501213187</v>
      </c>
      <c r="D72" s="28" t="n">
        <v>16.2644638793931</v>
      </c>
      <c r="E72" s="28" t="n">
        <v>15.7513668568224</v>
      </c>
      <c r="F72" s="28" t="n">
        <v>6.50742470155611</v>
      </c>
      <c r="G72" s="28" t="n">
        <v>15.1021772654236</v>
      </c>
      <c r="H72" s="31" t="n">
        <v>100</v>
      </c>
    </row>
    <row r="73" s="2" customFormat="true" ht="8.1" hidden="false" customHeight="true" outlineLevel="0" collapsed="false">
      <c r="A73" s="27"/>
      <c r="B73" s="28"/>
      <c r="C73" s="28"/>
      <c r="D73" s="28"/>
      <c r="E73" s="28"/>
      <c r="F73" s="28"/>
      <c r="G73" s="28"/>
      <c r="H73" s="31"/>
    </row>
    <row r="74" s="2" customFormat="true" ht="11.25" hidden="false" customHeight="false" outlineLevel="0" collapsed="false">
      <c r="A74" s="27" t="s">
        <v>53</v>
      </c>
      <c r="B74" s="28" t="n">
        <v>26.6646991511524</v>
      </c>
      <c r="C74" s="28" t="n">
        <v>8.63955079207128</v>
      </c>
      <c r="D74" s="28" t="n">
        <v>14.2499322523701</v>
      </c>
      <c r="E74" s="28" t="n">
        <v>16.134248922895</v>
      </c>
      <c r="F74" s="28" t="n">
        <v>8.48650149044786</v>
      </c>
      <c r="G74" s="28" t="n">
        <v>25.8250673910635</v>
      </c>
      <c r="H74" s="31" t="n">
        <v>100</v>
      </c>
    </row>
    <row r="75" s="2" customFormat="true" ht="8.1" hidden="false" customHeight="true" outlineLevel="0" collapsed="false">
      <c r="A75" s="27"/>
      <c r="B75" s="28"/>
      <c r="C75" s="28"/>
      <c r="D75" s="28"/>
      <c r="E75" s="28"/>
      <c r="F75" s="28"/>
      <c r="G75" s="28"/>
      <c r="H75" s="31"/>
    </row>
    <row r="76" s="2" customFormat="true" ht="11.25" hidden="false" customHeight="false" outlineLevel="0" collapsed="false">
      <c r="A76" s="27" t="s">
        <v>54</v>
      </c>
      <c r="B76" s="28" t="n">
        <v>25.8560316048093</v>
      </c>
      <c r="C76" s="28" t="n">
        <v>8.72140682446528</v>
      </c>
      <c r="D76" s="28" t="n">
        <v>14.1068411398907</v>
      </c>
      <c r="E76" s="28" t="n">
        <v>16.2568170608134</v>
      </c>
      <c r="F76" s="28" t="n">
        <v>8.61273031083582</v>
      </c>
      <c r="G76" s="28" t="n">
        <v>26.4461730591856</v>
      </c>
      <c r="H76" s="31" t="n">
        <v>100</v>
      </c>
    </row>
    <row r="77" s="2" customFormat="true" ht="8.1" hidden="false" customHeight="true" outlineLevel="0" collapsed="false">
      <c r="A77" s="27"/>
      <c r="B77" s="28"/>
      <c r="C77" s="28"/>
      <c r="D77" s="28"/>
      <c r="E77" s="28"/>
      <c r="F77" s="28"/>
      <c r="G77" s="28"/>
      <c r="H77" s="31"/>
    </row>
    <row r="78" s="2" customFormat="true" ht="11.25" hidden="false" customHeight="false" outlineLevel="0" collapsed="false">
      <c r="A78" s="27" t="s">
        <v>52</v>
      </c>
      <c r="B78" s="28" t="n">
        <v>26.4315569254926</v>
      </c>
      <c r="C78" s="28" t="n">
        <v>9.16157772732207</v>
      </c>
      <c r="D78" s="28" t="n">
        <v>14.3682801094958</v>
      </c>
      <c r="E78" s="28" t="n">
        <v>16.1555423716465</v>
      </c>
      <c r="F78" s="28" t="n">
        <v>8.37485521242697</v>
      </c>
      <c r="G78" s="28" t="n">
        <v>25.5081876536161</v>
      </c>
      <c r="H78" s="31" t="n">
        <v>100</v>
      </c>
    </row>
    <row r="79" s="2" customFormat="true" ht="11.25" hidden="false" customHeight="false" outlineLevel="0" collapsed="false">
      <c r="A79" s="27"/>
      <c r="B79" s="28"/>
      <c r="C79" s="28"/>
      <c r="D79" s="28"/>
      <c r="E79" s="28"/>
      <c r="F79" s="28"/>
      <c r="G79" s="28"/>
      <c r="H79" s="31"/>
    </row>
    <row r="80" s="2" customFormat="true" ht="11.25" hidden="false" customHeight="false" outlineLevel="0" collapsed="false">
      <c r="A80" s="27"/>
      <c r="B80" s="28"/>
      <c r="C80" s="28"/>
      <c r="D80" s="28"/>
      <c r="E80" s="28"/>
      <c r="F80" s="28"/>
      <c r="G80" s="28"/>
      <c r="H80" s="31"/>
    </row>
    <row r="81" s="2" customFormat="true" ht="11.25" hidden="false" customHeight="false" outlineLevel="0" collapsed="false">
      <c r="A81" s="30" t="s">
        <v>59</v>
      </c>
      <c r="B81" s="4"/>
      <c r="C81" s="4"/>
      <c r="D81" s="4"/>
      <c r="E81" s="4"/>
      <c r="F81" s="4"/>
      <c r="G81" s="4"/>
      <c r="H81" s="4"/>
    </row>
    <row r="82" s="2" customFormat="true" ht="11.25" hidden="false" customHeight="false" outlineLevel="0" collapsed="false">
      <c r="A82" s="27" t="s">
        <v>46</v>
      </c>
      <c r="B82" s="28" t="n">
        <v>39.4726213144077</v>
      </c>
      <c r="C82" s="28" t="n">
        <v>7.36252957128844</v>
      </c>
      <c r="D82" s="28" t="n">
        <v>16.7003250437559</v>
      </c>
      <c r="E82" s="28" t="n">
        <v>14.3346219683419</v>
      </c>
      <c r="F82" s="28" t="n">
        <v>6.40086165445348</v>
      </c>
      <c r="G82" s="28" t="n">
        <v>15.7290404477526</v>
      </c>
      <c r="H82" s="31" t="n">
        <v>100</v>
      </c>
    </row>
    <row r="83" s="2" customFormat="true" ht="11.25" hidden="false" customHeight="false" outlineLevel="0" collapsed="false">
      <c r="A83" s="27" t="s">
        <v>47</v>
      </c>
      <c r="B83" s="28" t="n">
        <v>22.8818960366461</v>
      </c>
      <c r="C83" s="28" t="n">
        <v>6.60492597756091</v>
      </c>
      <c r="D83" s="28" t="n">
        <v>12.9927637256855</v>
      </c>
      <c r="E83" s="28" t="n">
        <v>16.5564628560048</v>
      </c>
      <c r="F83" s="28" t="n">
        <v>9.8373497975171</v>
      </c>
      <c r="G83" s="28" t="n">
        <v>31.1266016065857</v>
      </c>
      <c r="H83" s="31" t="n">
        <v>100</v>
      </c>
    </row>
    <row r="84" s="2" customFormat="true" ht="11.25" hidden="false" customHeight="false" outlineLevel="0" collapsed="false">
      <c r="A84" s="27" t="s">
        <v>88</v>
      </c>
      <c r="B84" s="28" t="n">
        <v>28.9765881931555</v>
      </c>
      <c r="C84" s="28" t="n">
        <v>9.41030900980105</v>
      </c>
      <c r="D84" s="28" t="n">
        <v>14.2164045456026</v>
      </c>
      <c r="E84" s="28" t="n">
        <v>15.9226335840578</v>
      </c>
      <c r="F84" s="28" t="n">
        <v>7.87991273485071</v>
      </c>
      <c r="G84" s="28" t="n">
        <v>23.5941519325323</v>
      </c>
      <c r="H84" s="31" t="n">
        <v>100</v>
      </c>
    </row>
    <row r="85" s="2" customFormat="true" ht="11.25" hidden="false" customHeight="false" outlineLevel="0" collapsed="false">
      <c r="A85" s="27" t="s">
        <v>49</v>
      </c>
      <c r="B85" s="28" t="n">
        <v>2.4524627720504</v>
      </c>
      <c r="C85" s="28" t="n">
        <v>1.60309278350515</v>
      </c>
      <c r="D85" s="28" t="n">
        <v>9.25429553264605</v>
      </c>
      <c r="E85" s="28" t="n">
        <v>16.7892325315006</v>
      </c>
      <c r="F85" s="28" t="n">
        <v>14.0927835051546</v>
      </c>
      <c r="G85" s="28" t="n">
        <v>55.8081328751432</v>
      </c>
      <c r="H85" s="31" t="n">
        <v>100</v>
      </c>
    </row>
    <row r="86" s="2" customFormat="true" ht="11.25" hidden="false" customHeight="false" outlineLevel="0" collapsed="false">
      <c r="A86" s="27" t="s">
        <v>50</v>
      </c>
      <c r="B86" s="28" t="n">
        <v>38.8693155868728</v>
      </c>
      <c r="C86" s="28" t="n">
        <v>11.5286748874535</v>
      </c>
      <c r="D86" s="28" t="n">
        <v>14.7811052391205</v>
      </c>
      <c r="E86" s="28" t="n">
        <v>15.8608990670059</v>
      </c>
      <c r="F86" s="28" t="n">
        <v>5.88830168982841</v>
      </c>
      <c r="G86" s="28" t="n">
        <v>13.0717035297188</v>
      </c>
      <c r="H86" s="31" t="n">
        <v>100</v>
      </c>
    </row>
    <row r="87" s="2" customFormat="true" ht="11.25" hidden="false" customHeight="false" outlineLevel="0" collapsed="false">
      <c r="A87" s="27" t="s">
        <v>51</v>
      </c>
      <c r="B87" s="28" t="n">
        <v>34.5880784540601</v>
      </c>
      <c r="C87" s="28" t="n">
        <v>11.6544986155043</v>
      </c>
      <c r="D87" s="28" t="n">
        <v>16.4424852589458</v>
      </c>
      <c r="E87" s="28" t="n">
        <v>15.8033743546531</v>
      </c>
      <c r="F87" s="28" t="n">
        <v>6.51247513462413</v>
      </c>
      <c r="G87" s="28" t="n">
        <v>14.9990881822126</v>
      </c>
      <c r="H87" s="31" t="n">
        <v>100</v>
      </c>
    </row>
    <row r="88" s="2" customFormat="true" ht="8.1" hidden="false" customHeight="true" outlineLevel="0" collapsed="false">
      <c r="A88" s="27"/>
      <c r="B88" s="28"/>
      <c r="C88" s="28"/>
      <c r="D88" s="28"/>
      <c r="E88" s="28"/>
      <c r="F88" s="28"/>
      <c r="G88" s="28"/>
      <c r="H88" s="31"/>
    </row>
    <row r="89" s="4" customFormat="true" ht="11.25" hidden="false" customHeight="false" outlineLevel="0" collapsed="false">
      <c r="A89" s="30" t="s">
        <v>52</v>
      </c>
      <c r="B89" s="29" t="n">
        <v>26.7671191286694</v>
      </c>
      <c r="C89" s="29" t="n">
        <v>8.58400034073895</v>
      </c>
      <c r="D89" s="29" t="n">
        <v>14.3886848459631</v>
      </c>
      <c r="E89" s="29" t="n">
        <v>16.0377739699473</v>
      </c>
      <c r="F89" s="29" t="n">
        <v>8.52349733579277</v>
      </c>
      <c r="G89" s="29" t="n">
        <v>25.6989243788886</v>
      </c>
      <c r="H89" s="31" t="n">
        <v>100</v>
      </c>
    </row>
    <row r="90" s="2" customFormat="true" ht="8.1" hidden="false" customHeight="true" outlineLevel="0" collapsed="false">
      <c r="A90" s="27"/>
      <c r="B90" s="28"/>
      <c r="C90" s="28"/>
      <c r="D90" s="28"/>
      <c r="E90" s="28"/>
      <c r="F90" s="28"/>
      <c r="G90" s="28"/>
      <c r="H90" s="31"/>
    </row>
    <row r="91" s="4" customFormat="true" ht="11.25" hidden="false" customHeight="false" outlineLevel="0" collapsed="false">
      <c r="A91" s="30" t="s">
        <v>53</v>
      </c>
      <c r="B91" s="29" t="n">
        <v>26.0022416124789</v>
      </c>
      <c r="C91" s="29" t="n">
        <v>8.65753348524426</v>
      </c>
      <c r="D91" s="29" t="n">
        <v>14.2495229626336</v>
      </c>
      <c r="E91" s="29" t="n">
        <v>16.1403045628856</v>
      </c>
      <c r="F91" s="29" t="n">
        <v>8.65128105374312</v>
      </c>
      <c r="G91" s="29" t="n">
        <v>26.2991163230145</v>
      </c>
      <c r="H91" s="31" t="n">
        <v>100</v>
      </c>
    </row>
    <row r="92" s="2" customFormat="true" ht="8.1" hidden="false" customHeight="true" outlineLevel="0" collapsed="false">
      <c r="A92" s="27"/>
      <c r="B92" s="28"/>
      <c r="C92" s="28"/>
      <c r="D92" s="28"/>
      <c r="E92" s="28"/>
      <c r="F92" s="28"/>
      <c r="G92" s="28"/>
      <c r="H92" s="31"/>
    </row>
    <row r="93" s="4" customFormat="true" ht="11.25" hidden="false" customHeight="false" outlineLevel="0" collapsed="false">
      <c r="A93" s="30" t="s">
        <v>54</v>
      </c>
      <c r="B93" s="29" t="n">
        <v>26.5572170365062</v>
      </c>
      <c r="C93" s="29" t="n">
        <v>9.07678621415371</v>
      </c>
      <c r="D93" s="29" t="n">
        <v>14.5284564641673</v>
      </c>
      <c r="E93" s="29" t="n">
        <v>16.0582304861481</v>
      </c>
      <c r="F93" s="29" t="n">
        <v>8.42416274989997</v>
      </c>
      <c r="G93" s="29" t="n">
        <v>25.3551470491248</v>
      </c>
      <c r="H93" s="31" t="n">
        <v>100</v>
      </c>
    </row>
    <row r="94" s="2" customFormat="true" ht="11.25" hidden="false" customHeight="false" outlineLevel="0" collapsed="false">
      <c r="A94" s="27"/>
      <c r="B94" s="28"/>
      <c r="C94" s="28"/>
      <c r="D94" s="28"/>
      <c r="E94" s="28"/>
      <c r="F94" s="28"/>
      <c r="G94" s="28"/>
      <c r="H94" s="31"/>
    </row>
    <row r="95" s="2" customFormat="true" ht="11.25" hidden="false" customHeight="false" outlineLevel="0" collapsed="false">
      <c r="A95" s="27"/>
      <c r="B95" s="28"/>
      <c r="C95" s="28"/>
      <c r="D95" s="28"/>
      <c r="E95" s="28"/>
      <c r="F95" s="28"/>
      <c r="G95" s="28"/>
      <c r="H95" s="31"/>
    </row>
    <row r="96" s="2" customFormat="true" ht="11.25" hidden="false" customHeight="false" outlineLevel="0" collapsed="false">
      <c r="A96" s="18" t="s">
        <v>60</v>
      </c>
      <c r="B96" s="4"/>
      <c r="C96" s="4"/>
      <c r="D96" s="4"/>
      <c r="E96" s="4"/>
      <c r="F96" s="4"/>
      <c r="G96" s="4"/>
      <c r="H96" s="4"/>
    </row>
    <row r="97" s="2" customFormat="true" ht="11.25" hidden="false" customHeight="false" outlineLevel="0" collapsed="false">
      <c r="A97" s="15" t="s">
        <v>46</v>
      </c>
      <c r="B97" s="28" t="n">
        <v>39.3662084398977</v>
      </c>
      <c r="C97" s="28" t="n">
        <v>7.46483375959079</v>
      </c>
      <c r="D97" s="28" t="n">
        <v>16.5960677749361</v>
      </c>
      <c r="E97" s="28" t="n">
        <v>14.298273657289</v>
      </c>
      <c r="F97" s="28" t="n">
        <v>6.43382352941176</v>
      </c>
      <c r="G97" s="28" t="n">
        <v>15.8407928388747</v>
      </c>
      <c r="H97" s="31" t="n">
        <v>100</v>
      </c>
    </row>
    <row r="98" s="2" customFormat="true" ht="11.25" hidden="false" customHeight="false" outlineLevel="0" collapsed="false">
      <c r="A98" s="15" t="s">
        <v>47</v>
      </c>
      <c r="B98" s="28" t="n">
        <v>23.4375823365126</v>
      </c>
      <c r="C98" s="28" t="n">
        <v>6.66267060125415</v>
      </c>
      <c r="D98" s="28" t="n">
        <v>13.1132423459978</v>
      </c>
      <c r="E98" s="28" t="n">
        <v>16.4785002898245</v>
      </c>
      <c r="F98" s="28" t="n">
        <v>9.63468936080519</v>
      </c>
      <c r="G98" s="28" t="n">
        <v>30.6733150656057</v>
      </c>
      <c r="H98" s="31" t="n">
        <v>100</v>
      </c>
    </row>
    <row r="99" s="2" customFormat="true" ht="11.25" hidden="false" customHeight="false" outlineLevel="0" collapsed="false">
      <c r="A99" s="15" t="s">
        <v>88</v>
      </c>
      <c r="B99" s="28" t="n">
        <v>27.355910543131</v>
      </c>
      <c r="C99" s="28" t="n">
        <v>9.2038338658147</v>
      </c>
      <c r="D99" s="28" t="n">
        <v>14.5456869009585</v>
      </c>
      <c r="E99" s="28" t="n">
        <v>16.0894568690096</v>
      </c>
      <c r="F99" s="28" t="n">
        <v>7.68051118210863</v>
      </c>
      <c r="G99" s="28" t="n">
        <v>25.1246006389776</v>
      </c>
      <c r="H99" s="31" t="n">
        <v>100</v>
      </c>
    </row>
    <row r="100" s="2" customFormat="true" ht="11.25" hidden="false" customHeight="false" outlineLevel="0" collapsed="false">
      <c r="A100" s="15" t="s">
        <v>49</v>
      </c>
      <c r="B100" s="28" t="n">
        <v>2.4344754833107</v>
      </c>
      <c r="C100" s="28" t="n">
        <v>1.52759402484016</v>
      </c>
      <c r="D100" s="28" t="n">
        <v>9.29728343542549</v>
      </c>
      <c r="E100" s="28" t="n">
        <v>17.0320031239618</v>
      </c>
      <c r="F100" s="28" t="n">
        <v>13.5886511595377</v>
      </c>
      <c r="G100" s="28" t="n">
        <v>56.1199927729241</v>
      </c>
      <c r="H100" s="31" t="n">
        <v>100</v>
      </c>
    </row>
    <row r="101" s="2" customFormat="true" ht="11.25" hidden="false" customHeight="false" outlineLevel="0" collapsed="false">
      <c r="A101" s="15" t="s">
        <v>50</v>
      </c>
      <c r="B101" s="28" t="n">
        <v>39.0437415179038</v>
      </c>
      <c r="C101" s="28" t="n">
        <v>11.8766746702857</v>
      </c>
      <c r="D101" s="28" t="n">
        <v>14.4517520966002</v>
      </c>
      <c r="E101" s="28" t="n">
        <v>15.7914883251557</v>
      </c>
      <c r="F101" s="28" t="n">
        <v>5.81480321536695</v>
      </c>
      <c r="G101" s="28" t="n">
        <v>13.0215401746877</v>
      </c>
      <c r="H101" s="31" t="n">
        <v>100</v>
      </c>
    </row>
    <row r="102" s="2" customFormat="true" ht="11.25" hidden="false" customHeight="false" outlineLevel="0" collapsed="false">
      <c r="A102" s="15" t="s">
        <v>51</v>
      </c>
      <c r="B102" s="28" t="n">
        <v>34.2728460229356</v>
      </c>
      <c r="C102" s="28" t="n">
        <v>11.6198764623227</v>
      </c>
      <c r="D102" s="28" t="n">
        <v>16.6231936014241</v>
      </c>
      <c r="E102" s="28" t="n">
        <v>15.8771463538254</v>
      </c>
      <c r="F102" s="28" t="n">
        <v>6.51725118366237</v>
      </c>
      <c r="G102" s="28" t="n">
        <v>15.0896863758298</v>
      </c>
      <c r="H102" s="31" t="n">
        <v>100</v>
      </c>
    </row>
    <row r="103" s="2" customFormat="true" ht="8.1" hidden="false" customHeight="true" outlineLevel="0" collapsed="false">
      <c r="A103" s="15"/>
      <c r="B103" s="28"/>
      <c r="C103" s="28"/>
      <c r="D103" s="28"/>
      <c r="E103" s="28"/>
      <c r="F103" s="28"/>
      <c r="G103" s="28"/>
      <c r="H103" s="31"/>
    </row>
    <row r="104" s="4" customFormat="true" ht="11.25" hidden="false" customHeight="false" outlineLevel="0" collapsed="false">
      <c r="A104" s="18" t="s">
        <v>52</v>
      </c>
      <c r="B104" s="29" t="n">
        <v>26.7336167163612</v>
      </c>
      <c r="C104" s="29" t="n">
        <v>8.62062825564041</v>
      </c>
      <c r="D104" s="29" t="n">
        <v>14.535196797966</v>
      </c>
      <c r="E104" s="29" t="n">
        <v>16.1105301723068</v>
      </c>
      <c r="F104" s="29" t="n">
        <v>8.36012306550076</v>
      </c>
      <c r="G104" s="29" t="n">
        <v>25.6399049922248</v>
      </c>
      <c r="H104" s="31" t="n">
        <v>100</v>
      </c>
    </row>
    <row r="105" s="2" customFormat="true" ht="8.1" hidden="false" customHeight="true" outlineLevel="0" collapsed="false">
      <c r="A105" s="15"/>
      <c r="B105" s="28"/>
      <c r="C105" s="28"/>
      <c r="D105" s="28"/>
      <c r="E105" s="28"/>
      <c r="F105" s="28"/>
      <c r="G105" s="28"/>
      <c r="H105" s="31"/>
    </row>
    <row r="106" s="4" customFormat="true" ht="11.25" hidden="false" customHeight="false" outlineLevel="0" collapsed="false">
      <c r="A106" s="18" t="s">
        <v>53</v>
      </c>
      <c r="B106" s="29" t="n">
        <v>26.0123908725971</v>
      </c>
      <c r="C106" s="29" t="n">
        <v>8.686615416381</v>
      </c>
      <c r="D106" s="29" t="n">
        <v>14.4175365868405</v>
      </c>
      <c r="E106" s="29" t="n">
        <v>16.21399637012</v>
      </c>
      <c r="F106" s="29" t="n">
        <v>8.4701002608905</v>
      </c>
      <c r="G106" s="29" t="n">
        <v>26.1993604931709</v>
      </c>
      <c r="H106" s="31" t="n">
        <v>100</v>
      </c>
    </row>
    <row r="107" s="2" customFormat="true" ht="8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31"/>
    </row>
    <row r="108" s="4" customFormat="true" ht="11.25" hidden="false" customHeight="false" outlineLevel="0" collapsed="false">
      <c r="A108" s="18" t="s">
        <v>54</v>
      </c>
      <c r="B108" s="29" t="n">
        <v>26.5058220256916</v>
      </c>
      <c r="C108" s="29" t="n">
        <v>9.10522815573627</v>
      </c>
      <c r="D108" s="29" t="n">
        <v>14.699010605654</v>
      </c>
      <c r="E108" s="29" t="n">
        <v>16.162538356532</v>
      </c>
      <c r="F108" s="29" t="n">
        <v>8.25730086688679</v>
      </c>
      <c r="G108" s="29" t="n">
        <v>25.2700999894994</v>
      </c>
      <c r="H108" s="31" t="n">
        <v>100</v>
      </c>
    </row>
    <row r="109" s="2" customFormat="true" ht="11.25" hidden="false" customHeight="false" outlineLevel="0" collapsed="false">
      <c r="A109" s="15"/>
      <c r="B109" s="28"/>
      <c r="C109" s="28"/>
      <c r="D109" s="28"/>
      <c r="E109" s="28"/>
      <c r="F109" s="28"/>
      <c r="G109" s="28"/>
      <c r="H109" s="31"/>
    </row>
    <row r="110" s="2" customFormat="true" ht="11.25" hidden="false" customHeight="false" outlineLevel="0" collapsed="false">
      <c r="A110" s="15"/>
      <c r="B110" s="28"/>
      <c r="C110" s="28"/>
      <c r="D110" s="28"/>
      <c r="E110" s="28"/>
      <c r="F110" s="28"/>
      <c r="G110" s="28"/>
      <c r="H110" s="31"/>
    </row>
    <row r="111" s="2" customFormat="true" ht="11.25" hidden="false" customHeight="false" outlineLevel="0" collapsed="false">
      <c r="A111" s="18" t="s">
        <v>68</v>
      </c>
      <c r="B111" s="4"/>
      <c r="C111" s="4"/>
      <c r="D111" s="4"/>
      <c r="E111" s="4"/>
      <c r="F111" s="4"/>
      <c r="G111" s="4"/>
      <c r="H111" s="4"/>
    </row>
    <row r="112" s="2" customFormat="true" ht="11.25" hidden="false" customHeight="false" outlineLevel="0" collapsed="false">
      <c r="A112" s="15" t="s">
        <v>46</v>
      </c>
      <c r="B112" s="28" t="n">
        <v>39.1552511415525</v>
      </c>
      <c r="C112" s="28" t="n">
        <v>7.44204425711275</v>
      </c>
      <c r="D112" s="28" t="n">
        <v>16.2012644889357</v>
      </c>
      <c r="E112" s="28" t="n">
        <v>14.3857569371268</v>
      </c>
      <c r="F112" s="28" t="n">
        <v>6.68686336494556</v>
      </c>
      <c r="G112" s="28" t="n">
        <v>16.1288198103267</v>
      </c>
      <c r="H112" s="31" t="n">
        <v>100</v>
      </c>
    </row>
    <row r="113" s="2" customFormat="true" ht="11.25" hidden="false" customHeight="false" outlineLevel="0" collapsed="false">
      <c r="A113" s="15" t="s">
        <v>47</v>
      </c>
      <c r="B113" s="28" t="n">
        <v>24.916776626456</v>
      </c>
      <c r="C113" s="28" t="n">
        <v>6.85077396062881</v>
      </c>
      <c r="D113" s="28" t="n">
        <v>13.238712097363</v>
      </c>
      <c r="E113" s="28" t="n">
        <v>16.3680449037824</v>
      </c>
      <c r="F113" s="28" t="n">
        <v>9.19844337126667</v>
      </c>
      <c r="G113" s="28" t="n">
        <v>29.4272490405032</v>
      </c>
      <c r="H113" s="31" t="n">
        <v>100</v>
      </c>
    </row>
    <row r="114" s="2" customFormat="true" ht="11.25" hidden="false" customHeight="false" outlineLevel="0" collapsed="false">
      <c r="A114" s="15" t="s">
        <v>88</v>
      </c>
      <c r="B114" s="28" t="n">
        <v>26.2042341832846</v>
      </c>
      <c r="C114" s="28" t="n">
        <v>9.341267304335</v>
      </c>
      <c r="D114" s="28" t="n">
        <v>15.0212692714352</v>
      </c>
      <c r="E114" s="28" t="n">
        <v>16.4080749465195</v>
      </c>
      <c r="F114" s="28" t="n">
        <v>7.7995524846935</v>
      </c>
      <c r="G114" s="28" t="n">
        <v>25.2256018097322</v>
      </c>
      <c r="H114" s="31" t="n">
        <v>100</v>
      </c>
    </row>
    <row r="115" s="2" customFormat="true" ht="11.25" hidden="false" customHeight="false" outlineLevel="0" collapsed="false">
      <c r="A115" s="15" t="s">
        <v>49</v>
      </c>
      <c r="B115" s="28" t="n">
        <v>2.66213809841386</v>
      </c>
      <c r="C115" s="28" t="n">
        <v>1.73809016342723</v>
      </c>
      <c r="D115" s="28" t="n">
        <v>10.0105192956885</v>
      </c>
      <c r="E115" s="28" t="n">
        <v>17.9178669893501</v>
      </c>
      <c r="F115" s="28" t="n">
        <v>13.2666882094509</v>
      </c>
      <c r="G115" s="28" t="n">
        <v>54.4046972436695</v>
      </c>
      <c r="H115" s="31" t="n">
        <v>100</v>
      </c>
    </row>
    <row r="116" s="2" customFormat="true" ht="11.25" hidden="false" customHeight="false" outlineLevel="0" collapsed="false">
      <c r="A116" s="15" t="s">
        <v>50</v>
      </c>
      <c r="B116" s="28" t="n">
        <v>39.1693964381189</v>
      </c>
      <c r="C116" s="28" t="n">
        <v>11.9168643397718</v>
      </c>
      <c r="D116" s="28" t="n">
        <v>14.5713317519485</v>
      </c>
      <c r="E116" s="28" t="n">
        <v>15.8552656350013</v>
      </c>
      <c r="F116" s="28" t="n">
        <v>5.76452426672691</v>
      </c>
      <c r="G116" s="28" t="n">
        <v>12.7226175684325</v>
      </c>
      <c r="H116" s="31" t="n">
        <v>100</v>
      </c>
    </row>
    <row r="117" s="2" customFormat="true" ht="11.25" hidden="false" customHeight="false" outlineLevel="0" collapsed="false">
      <c r="A117" s="15" t="s">
        <v>51</v>
      </c>
      <c r="B117" s="28" t="n">
        <v>33.963252737748</v>
      </c>
      <c r="C117" s="28" t="n">
        <v>11.6631078195529</v>
      </c>
      <c r="D117" s="28" t="n">
        <v>16.8687274020139</v>
      </c>
      <c r="E117" s="28" t="n">
        <v>15.9640802476708</v>
      </c>
      <c r="F117" s="28" t="n">
        <v>6.61737646087729</v>
      </c>
      <c r="G117" s="28" t="n">
        <v>14.9234553321371</v>
      </c>
      <c r="H117" s="31" t="n">
        <v>100</v>
      </c>
    </row>
    <row r="118" s="2" customFormat="true" ht="8.1" hidden="false" customHeight="true" outlineLevel="0" collapsed="false">
      <c r="A118" s="15"/>
      <c r="B118" s="28"/>
      <c r="C118" s="28"/>
      <c r="D118" s="28"/>
      <c r="E118" s="28"/>
      <c r="F118" s="28"/>
      <c r="G118" s="28"/>
      <c r="H118" s="31"/>
    </row>
    <row r="119" s="4" customFormat="true" ht="11.25" hidden="false" customHeight="false" outlineLevel="0" collapsed="false">
      <c r="A119" s="18" t="s">
        <v>52</v>
      </c>
      <c r="B119" s="29" t="n">
        <v>27.3857183857915</v>
      </c>
      <c r="C119" s="29" t="n">
        <v>8.91461307731701</v>
      </c>
      <c r="D119" s="29" t="n">
        <v>14.9485922666111</v>
      </c>
      <c r="E119" s="29" t="n">
        <v>16.2879508376619</v>
      </c>
      <c r="F119" s="29" t="n">
        <v>8.17177555051577</v>
      </c>
      <c r="G119" s="29" t="n">
        <v>24.2913498821027</v>
      </c>
      <c r="H119" s="31" t="n">
        <v>100</v>
      </c>
    </row>
    <row r="120" s="2" customFormat="true" ht="8.1" hidden="false" customHeight="true" outlineLevel="0" collapsed="false">
      <c r="A120" s="15"/>
      <c r="B120" s="28"/>
      <c r="C120" s="28"/>
      <c r="D120" s="28"/>
      <c r="E120" s="28"/>
      <c r="F120" s="28"/>
      <c r="G120" s="28"/>
      <c r="H120" s="31"/>
    </row>
    <row r="121" s="4" customFormat="true" ht="11.25" hidden="false" customHeight="false" outlineLevel="0" collapsed="false">
      <c r="A121" s="18" t="s">
        <v>53</v>
      </c>
      <c r="B121" s="29" t="n">
        <v>26.7496942224352</v>
      </c>
      <c r="C121" s="29" t="n">
        <v>8.99419052285294</v>
      </c>
      <c r="D121" s="29" t="n">
        <v>14.8808980073149</v>
      </c>
      <c r="E121" s="29" t="n">
        <v>16.3907451719176</v>
      </c>
      <c r="F121" s="29" t="n">
        <v>8.2520200300617</v>
      </c>
      <c r="G121" s="29" t="n">
        <v>24.7324520454176</v>
      </c>
      <c r="H121" s="31" t="n">
        <v>100</v>
      </c>
    </row>
    <row r="122" s="2" customFormat="true" ht="8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31"/>
    </row>
    <row r="123" s="4" customFormat="true" ht="11.25" hidden="false" customHeight="false" outlineLevel="0" collapsed="false">
      <c r="A123" s="18" t="s">
        <v>54</v>
      </c>
      <c r="B123" s="29" t="n">
        <v>27.2027529722023</v>
      </c>
      <c r="C123" s="29" t="n">
        <v>9.4626527833719</v>
      </c>
      <c r="D123" s="29" t="n">
        <v>15.2476311972887</v>
      </c>
      <c r="E123" s="29" t="n">
        <v>16.394856095331</v>
      </c>
      <c r="F123" s="29" t="n">
        <v>8.06380720618347</v>
      </c>
      <c r="G123" s="29" t="n">
        <v>23.6282997456227</v>
      </c>
      <c r="H123" s="31" t="n">
        <v>100</v>
      </c>
    </row>
    <row r="124" s="2" customFormat="true" ht="12" hidden="false" customHeight="false" outlineLevel="0" collapsed="false">
      <c r="A124" s="22"/>
      <c r="B124" s="8"/>
      <c r="C124" s="8"/>
      <c r="D124" s="8"/>
      <c r="E124" s="8"/>
      <c r="F124" s="8"/>
      <c r="G124" s="8"/>
      <c r="H124" s="8"/>
    </row>
    <row r="125" s="2" customFormat="true" ht="11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s="2" customFormat="true" ht="11.25" hidden="false" customHeight="false" outlineLevel="0" collapsed="false">
      <c r="A126" s="23" t="s">
        <v>62</v>
      </c>
      <c r="B126" s="3"/>
      <c r="C126" s="3"/>
      <c r="D126" s="3"/>
      <c r="E126" s="3"/>
      <c r="F126" s="3"/>
      <c r="G126" s="3"/>
      <c r="H1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13.14"/>
    <col collapsed="false" customWidth="true" hidden="false" outlineLevel="0" max="8" min="8" style="6" width="13.14"/>
  </cols>
  <sheetData>
    <row r="1" s="7" customFormat="true" ht="15" hidden="false" customHeight="false" outlineLevel="0" collapsed="false">
      <c r="A1" s="7" t="s">
        <v>18</v>
      </c>
    </row>
    <row r="2" s="3" customFormat="true" ht="12" hidden="false" customHeight="false" outlineLevel="0" collapsed="false">
      <c r="A2" s="37"/>
      <c r="B2" s="8"/>
      <c r="C2" s="8"/>
      <c r="D2" s="8"/>
      <c r="E2" s="8"/>
      <c r="F2" s="8"/>
      <c r="G2" s="8"/>
      <c r="H2" s="9"/>
    </row>
    <row r="3" s="3" customFormat="true" ht="31.5" hidden="false" customHeight="true" outlineLevel="0" collapsed="false">
      <c r="A3" s="38"/>
      <c r="B3" s="84" t="s">
        <v>82</v>
      </c>
      <c r="C3" s="84" t="s">
        <v>83</v>
      </c>
      <c r="D3" s="84" t="s">
        <v>84</v>
      </c>
      <c r="E3" s="84" t="s">
        <v>85</v>
      </c>
      <c r="F3" s="84" t="s">
        <v>86</v>
      </c>
      <c r="G3" s="84" t="s">
        <v>87</v>
      </c>
      <c r="H3" s="85" t="s">
        <v>44</v>
      </c>
    </row>
    <row r="4" s="2" customFormat="true" ht="11.25" hidden="false" customHeight="false" outlineLevel="0" collapsed="false">
      <c r="H4" s="4"/>
    </row>
    <row r="5" s="2" customFormat="true" ht="22.5" hidden="false" customHeight="false" outlineLevel="0" collapsed="false">
      <c r="A5" s="34" t="s">
        <v>65</v>
      </c>
      <c r="B5" s="86" t="n">
        <v>1648161</v>
      </c>
      <c r="C5" s="86" t="n">
        <v>555214</v>
      </c>
      <c r="D5" s="86" t="n">
        <v>874648</v>
      </c>
      <c r="E5" s="86" t="n">
        <v>825376</v>
      </c>
      <c r="F5" s="86" t="n">
        <v>398981</v>
      </c>
      <c r="G5" s="86" t="n">
        <v>1020247</v>
      </c>
      <c r="H5" s="21" t="n">
        <v>5322627</v>
      </c>
    </row>
    <row r="6" s="2" customFormat="true" ht="11.25" hidden="false" customHeight="false" outlineLevel="0" collapsed="false">
      <c r="A6" s="34"/>
      <c r="B6" s="86"/>
      <c r="C6" s="86"/>
      <c r="D6" s="86"/>
      <c r="E6" s="86"/>
      <c r="F6" s="86"/>
      <c r="G6" s="86"/>
      <c r="H6" s="21"/>
    </row>
    <row r="7" s="2" customFormat="true" ht="11.25" hidden="false" customHeight="false" outlineLevel="0" collapsed="false">
      <c r="A7" s="34"/>
      <c r="B7" s="86"/>
      <c r="C7" s="86"/>
      <c r="D7" s="86"/>
      <c r="E7" s="86"/>
      <c r="F7" s="86"/>
      <c r="G7" s="86"/>
      <c r="H7" s="21"/>
    </row>
    <row r="8" s="2" customFormat="true" ht="11.2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14"/>
    </row>
    <row r="9" s="2" customFormat="true" ht="11.25" hidden="false" customHeight="false" outlineLevel="0" collapsed="false">
      <c r="A9" s="27" t="s">
        <v>46</v>
      </c>
      <c r="B9" s="28" t="n">
        <v>1.69552610454925</v>
      </c>
      <c r="C9" s="28" t="n">
        <v>0.920365840918997</v>
      </c>
      <c r="D9" s="28" t="n">
        <v>1.34339757250917</v>
      </c>
      <c r="E9" s="28" t="n">
        <v>1.15002132361493</v>
      </c>
      <c r="F9" s="28" t="n">
        <v>1.12160729458295</v>
      </c>
      <c r="G9" s="28" t="n">
        <v>1.07179927997828</v>
      </c>
      <c r="H9" s="29" t="n">
        <v>1.30963526093412</v>
      </c>
    </row>
    <row r="10" s="2" customFormat="true" ht="11.25" hidden="false" customHeight="false" outlineLevel="0" collapsed="false">
      <c r="A10" s="27" t="s">
        <v>47</v>
      </c>
      <c r="B10" s="28" t="n">
        <v>1.95108366233639</v>
      </c>
      <c r="C10" s="28" t="n">
        <v>1.62405847114806</v>
      </c>
      <c r="D10" s="28" t="n">
        <v>2.12622677923004</v>
      </c>
      <c r="E10" s="28" t="n">
        <v>2.87529562284341</v>
      </c>
      <c r="F10" s="28" t="n">
        <v>3.64428381301365</v>
      </c>
      <c r="G10" s="28" t="n">
        <v>4.54987860782732</v>
      </c>
      <c r="H10" s="29" t="n">
        <v>2.71412969573107</v>
      </c>
    </row>
    <row r="11" s="2" customFormat="true" ht="11.25" hidden="false" customHeight="false" outlineLevel="0" collapsed="false">
      <c r="A11" s="27" t="s">
        <v>88</v>
      </c>
      <c r="B11" s="28" t="n">
        <v>0.713704547067914</v>
      </c>
      <c r="C11" s="28" t="n">
        <v>0.674334580900338</v>
      </c>
      <c r="D11" s="28" t="n">
        <v>0.618077215062517</v>
      </c>
      <c r="E11" s="28" t="n">
        <v>0.665757182181212</v>
      </c>
      <c r="F11" s="28" t="n">
        <v>0.714069091009346</v>
      </c>
      <c r="G11" s="28" t="n">
        <v>0.770107630799208</v>
      </c>
      <c r="H11" s="29" t="n">
        <v>0.697287260595191</v>
      </c>
    </row>
    <row r="12" s="2" customFormat="true" ht="11.25" hidden="false" customHeight="false" outlineLevel="0" collapsed="false">
      <c r="A12" s="27" t="s">
        <v>49</v>
      </c>
      <c r="B12" s="28" t="n">
        <v>0.223400505169095</v>
      </c>
      <c r="C12" s="28" t="n">
        <v>0.371928661741239</v>
      </c>
      <c r="D12" s="28" t="n">
        <v>1.77774373233575</v>
      </c>
      <c r="E12" s="28" t="n">
        <v>3.38984899003606</v>
      </c>
      <c r="F12" s="28" t="n">
        <v>5.79325832558443</v>
      </c>
      <c r="G12" s="28" t="n">
        <v>9.39880244685846</v>
      </c>
      <c r="H12" s="29" t="n">
        <v>3.1615967077911</v>
      </c>
    </row>
    <row r="13" s="2" customFormat="true" ht="11.25" hidden="false" customHeight="false" outlineLevel="0" collapsed="false">
      <c r="A13" s="27" t="s">
        <v>50</v>
      </c>
      <c r="B13" s="28" t="n">
        <v>0.995473136422959</v>
      </c>
      <c r="C13" s="28" t="n">
        <v>0.865071846171026</v>
      </c>
      <c r="D13" s="28" t="n">
        <v>0.766022445600973</v>
      </c>
      <c r="E13" s="28" t="n">
        <v>0.867968053347808</v>
      </c>
      <c r="F13" s="28" t="n">
        <v>0.626846892458538</v>
      </c>
      <c r="G13" s="28" t="n">
        <v>0.561236641715193</v>
      </c>
      <c r="H13" s="29" t="n">
        <v>0.813526854314608</v>
      </c>
    </row>
    <row r="14" s="2" customFormat="true" ht="11.25" hidden="false" customHeight="false" outlineLevel="0" collapsed="false">
      <c r="A14" s="27" t="s">
        <v>51</v>
      </c>
      <c r="B14" s="28" t="n">
        <v>9.19897995402148</v>
      </c>
      <c r="C14" s="28" t="n">
        <v>9.1861876681784</v>
      </c>
      <c r="D14" s="28" t="n">
        <v>7.87619705298589</v>
      </c>
      <c r="E14" s="28" t="n">
        <v>8.03246035746133</v>
      </c>
      <c r="F14" s="28" t="n">
        <v>7.12465004599217</v>
      </c>
      <c r="G14" s="28" t="n">
        <v>6.25946461984206</v>
      </c>
      <c r="H14" s="29" t="n">
        <v>8.08044599029765</v>
      </c>
    </row>
    <row r="15" s="2" customFormat="true" ht="8.1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</row>
    <row r="16" s="4" customFormat="true" ht="11.25" hidden="false" customHeight="false" outlineLevel="0" collapsed="false">
      <c r="A16" s="30" t="s">
        <v>52</v>
      </c>
      <c r="B16" s="29" t="n">
        <v>14.7781679095671</v>
      </c>
      <c r="C16" s="29" t="n">
        <v>13.6419470690581</v>
      </c>
      <c r="D16" s="29" t="n">
        <v>14.5076647977243</v>
      </c>
      <c r="E16" s="29" t="n">
        <v>16.9813515294847</v>
      </c>
      <c r="F16" s="29" t="n">
        <v>19.0247154626411</v>
      </c>
      <c r="G16" s="29" t="n">
        <v>22.6112892270205</v>
      </c>
      <c r="H16" s="29" t="n">
        <v>16.7766217696637</v>
      </c>
    </row>
    <row r="17" s="2" customFormat="true" ht="8.1" hidden="false" customHeight="true" outlineLevel="0" collapsed="false">
      <c r="A17" s="27"/>
      <c r="B17" s="28"/>
      <c r="C17" s="28"/>
      <c r="D17" s="28"/>
      <c r="E17" s="28"/>
      <c r="F17" s="28"/>
      <c r="G17" s="28"/>
      <c r="H17" s="29"/>
    </row>
    <row r="18" s="4" customFormat="true" ht="11.25" hidden="false" customHeight="false" outlineLevel="0" collapsed="false">
      <c r="A18" s="30" t="s">
        <v>53</v>
      </c>
      <c r="B18" s="29" t="n">
        <v>13.0826418050178</v>
      </c>
      <c r="C18" s="29" t="n">
        <v>12.7215812281391</v>
      </c>
      <c r="D18" s="29" t="n">
        <v>13.1642672252152</v>
      </c>
      <c r="E18" s="29" t="n">
        <v>15.8313302058698</v>
      </c>
      <c r="F18" s="29" t="n">
        <v>17.9031081680581</v>
      </c>
      <c r="G18" s="29" t="n">
        <v>21.5394899470422</v>
      </c>
      <c r="H18" s="29" t="n">
        <v>15.4669865087296</v>
      </c>
    </row>
    <row r="19" s="2" customFormat="true" ht="8.1" hidden="false" customHeight="true" outlineLevel="0" collapsed="false">
      <c r="A19" s="27"/>
      <c r="B19" s="28"/>
      <c r="C19" s="28"/>
      <c r="D19" s="28"/>
      <c r="E19" s="28"/>
      <c r="F19" s="28"/>
      <c r="G19" s="28"/>
      <c r="H19" s="29"/>
    </row>
    <row r="20" s="4" customFormat="true" ht="11.25" hidden="false" customHeight="false" outlineLevel="0" collapsed="false">
      <c r="A20" s="30" t="s">
        <v>54</v>
      </c>
      <c r="B20" s="29" t="n">
        <v>10.4178535956135</v>
      </c>
      <c r="C20" s="29" t="n">
        <v>10.4231881760907</v>
      </c>
      <c r="D20" s="29" t="n">
        <v>10.4199632309226</v>
      </c>
      <c r="E20" s="29" t="n">
        <v>12.2902774008452</v>
      </c>
      <c r="F20" s="29" t="n">
        <v>13.5447552640351</v>
      </c>
      <c r="G20" s="29" t="n">
        <v>16.2195037084157</v>
      </c>
      <c r="H20" s="29" t="n">
        <v>12.0555695524034</v>
      </c>
    </row>
    <row r="21" s="2" customFormat="true" ht="11.25" hidden="false" customHeight="false" outlineLevel="0" collapsed="false">
      <c r="A21" s="27"/>
      <c r="B21" s="28"/>
      <c r="C21" s="28"/>
      <c r="D21" s="28"/>
      <c r="E21" s="28"/>
      <c r="F21" s="28"/>
      <c r="G21" s="28"/>
      <c r="H21" s="29"/>
    </row>
    <row r="22" s="2" customFormat="true" ht="11.25" hidden="false" customHeight="false" outlineLevel="0" collapsed="false">
      <c r="A22" s="27"/>
      <c r="B22" s="28"/>
      <c r="C22" s="28"/>
      <c r="D22" s="28"/>
      <c r="E22" s="28"/>
      <c r="F22" s="28"/>
      <c r="G22" s="28"/>
      <c r="H22" s="29"/>
    </row>
    <row r="23" s="2" customFormat="true" ht="11.25" hidden="false" customHeight="false" outlineLevel="0" collapsed="false">
      <c r="A23" s="30" t="s">
        <v>55</v>
      </c>
      <c r="B23" s="4"/>
      <c r="C23" s="4"/>
      <c r="D23" s="4"/>
      <c r="E23" s="4"/>
      <c r="F23" s="4"/>
      <c r="G23" s="4"/>
      <c r="H23" s="4"/>
    </row>
    <row r="24" s="2" customFormat="true" ht="11.25" hidden="false" customHeight="false" outlineLevel="0" collapsed="false">
      <c r="A24" s="27" t="s">
        <v>46</v>
      </c>
      <c r="B24" s="28" t="n">
        <v>1.58940783090972</v>
      </c>
      <c r="C24" s="28" t="n">
        <v>0.85534586663881</v>
      </c>
      <c r="D24" s="28" t="n">
        <v>1.25387584491132</v>
      </c>
      <c r="E24" s="28" t="n">
        <v>1.08071957507851</v>
      </c>
      <c r="F24" s="28" t="n">
        <v>1.06922384775215</v>
      </c>
      <c r="G24" s="28" t="n">
        <v>1.00416859838843</v>
      </c>
      <c r="H24" s="29" t="n">
        <v>1.2276456719586</v>
      </c>
    </row>
    <row r="25" s="2" customFormat="true" ht="11.25" hidden="false" customHeight="false" outlineLevel="0" collapsed="false">
      <c r="A25" s="27" t="s">
        <v>47</v>
      </c>
      <c r="B25" s="28" t="n">
        <v>2.11775427279252</v>
      </c>
      <c r="C25" s="28" t="n">
        <v>1.72221882013062</v>
      </c>
      <c r="D25" s="28" t="n">
        <v>2.1896808773358</v>
      </c>
      <c r="E25" s="28" t="n">
        <v>3.06539080370643</v>
      </c>
      <c r="F25" s="28" t="n">
        <v>3.70343449938719</v>
      </c>
      <c r="G25" s="28" t="n">
        <v>4.66485076653007</v>
      </c>
      <c r="H25" s="29" t="n">
        <v>2.8423558517251</v>
      </c>
    </row>
    <row r="26" s="2" customFormat="true" ht="11.25" hidden="false" customHeight="false" outlineLevel="0" collapsed="false">
      <c r="A26" s="27" t="s">
        <v>88</v>
      </c>
      <c r="B26" s="28" t="n">
        <v>0.632644504996781</v>
      </c>
      <c r="C26" s="28" t="n">
        <v>0.606973167103135</v>
      </c>
      <c r="D26" s="28" t="n">
        <v>0.577489458616495</v>
      </c>
      <c r="E26" s="28" t="n">
        <v>0.602149808087466</v>
      </c>
      <c r="F26" s="28" t="n">
        <v>0.654417127632644</v>
      </c>
      <c r="G26" s="28" t="n">
        <v>0.704143212378963</v>
      </c>
      <c r="H26" s="29" t="n">
        <v>0.631511469806169</v>
      </c>
    </row>
    <row r="27" s="2" customFormat="true" ht="11.25" hidden="false" customHeight="false" outlineLevel="0" collapsed="false">
      <c r="A27" s="27" t="s">
        <v>49</v>
      </c>
      <c r="B27" s="28" t="n">
        <v>0.257559789365238</v>
      </c>
      <c r="C27" s="28" t="n">
        <v>0.443612733108315</v>
      </c>
      <c r="D27" s="28" t="n">
        <v>1.87103840630745</v>
      </c>
      <c r="E27" s="28" t="n">
        <v>3.74629259876711</v>
      </c>
      <c r="F27" s="28" t="n">
        <v>6.17823906401558</v>
      </c>
      <c r="G27" s="28" t="n">
        <v>9.97287911652767</v>
      </c>
      <c r="H27" s="29" t="n">
        <v>3.38915351385697</v>
      </c>
    </row>
    <row r="28" s="2" customFormat="true" ht="11.25" hidden="false" customHeight="false" outlineLevel="0" collapsed="false">
      <c r="A28" s="27" t="s">
        <v>50</v>
      </c>
      <c r="B28" s="28" t="n">
        <v>0.983581094322703</v>
      </c>
      <c r="C28" s="28" t="n">
        <v>0.874257493507008</v>
      </c>
      <c r="D28" s="28" t="n">
        <v>0.741441128316763</v>
      </c>
      <c r="E28" s="28" t="n">
        <v>0.828349746055131</v>
      </c>
      <c r="F28" s="28" t="n">
        <v>0.636872432521849</v>
      </c>
      <c r="G28" s="28" t="n">
        <v>0.556335867686943</v>
      </c>
      <c r="H28" s="29" t="n">
        <v>0.800431816845328</v>
      </c>
    </row>
    <row r="29" s="2" customFormat="true" ht="11.25" hidden="false" customHeight="false" outlineLevel="0" collapsed="false">
      <c r="A29" s="27" t="s">
        <v>51</v>
      </c>
      <c r="B29" s="28" t="n">
        <v>9.21517982769887</v>
      </c>
      <c r="C29" s="28" t="n">
        <v>9.44122446480096</v>
      </c>
      <c r="D29" s="28" t="n">
        <v>7.94205211696591</v>
      </c>
      <c r="E29" s="28" t="n">
        <v>8.17433509091614</v>
      </c>
      <c r="F29" s="28" t="n">
        <v>7.17853732383246</v>
      </c>
      <c r="G29" s="28" t="n">
        <v>6.37120226768616</v>
      </c>
      <c r="H29" s="29" t="n">
        <v>8.17034520735719</v>
      </c>
    </row>
    <row r="30" s="2" customFormat="true" ht="8.1" hidden="false" customHeight="true" outlineLevel="0" collapsed="false">
      <c r="A30" s="27"/>
      <c r="B30" s="28"/>
      <c r="C30" s="28"/>
      <c r="D30" s="28"/>
      <c r="E30" s="28"/>
      <c r="F30" s="28"/>
      <c r="G30" s="28"/>
      <c r="H30" s="29"/>
    </row>
    <row r="31" s="4" customFormat="true" ht="11.25" hidden="false" customHeight="false" outlineLevel="0" collapsed="false">
      <c r="A31" s="30" t="s">
        <v>52</v>
      </c>
      <c r="B31" s="29" t="n">
        <v>14.7961273200858</v>
      </c>
      <c r="C31" s="29" t="n">
        <v>13.9436325452888</v>
      </c>
      <c r="D31" s="29" t="n">
        <v>14.5755778324537</v>
      </c>
      <c r="E31" s="29" t="n">
        <v>17.4972376226108</v>
      </c>
      <c r="F31" s="29" t="n">
        <v>19.4207242951419</v>
      </c>
      <c r="G31" s="29" t="n">
        <v>23.2735798291982</v>
      </c>
      <c r="H31" s="29" t="n">
        <v>17.0614435315494</v>
      </c>
    </row>
    <row r="32" s="2" customFormat="true" ht="8.1" hidden="false" customHeight="true" outlineLevel="0" collapsed="false">
      <c r="A32" s="27"/>
      <c r="B32" s="28"/>
      <c r="C32" s="28"/>
      <c r="D32" s="28"/>
      <c r="E32" s="28"/>
      <c r="F32" s="28"/>
      <c r="G32" s="28"/>
      <c r="H32" s="29"/>
    </row>
    <row r="33" s="4" customFormat="true" ht="11.25" hidden="false" customHeight="false" outlineLevel="0" collapsed="false">
      <c r="A33" s="30" t="s">
        <v>53</v>
      </c>
      <c r="B33" s="29" t="n">
        <v>13.2067194891761</v>
      </c>
      <c r="C33" s="29" t="n">
        <v>13.08828667865</v>
      </c>
      <c r="D33" s="29" t="n">
        <v>13.3217019875424</v>
      </c>
      <c r="E33" s="29" t="n">
        <v>16.4165180475323</v>
      </c>
      <c r="F33" s="29" t="n">
        <v>18.3515004473897</v>
      </c>
      <c r="G33" s="29" t="n">
        <v>22.2694112308098</v>
      </c>
      <c r="H33" s="29" t="n">
        <v>15.8337978595908</v>
      </c>
    </row>
    <row r="34" s="2" customFormat="true" ht="8.1" hidden="false" customHeight="true" outlineLevel="0" collapsed="false">
      <c r="A34" s="27"/>
      <c r="B34" s="28"/>
      <c r="C34" s="28"/>
      <c r="D34" s="28"/>
      <c r="E34" s="28"/>
      <c r="F34" s="28"/>
      <c r="G34" s="28"/>
      <c r="H34" s="29"/>
    </row>
    <row r="35" s="4" customFormat="true" ht="11.25" hidden="false" customHeight="false" outlineLevel="0" collapsed="false">
      <c r="A35" s="30" t="s">
        <v>54</v>
      </c>
      <c r="B35" s="29" t="n">
        <v>10.4563207113868</v>
      </c>
      <c r="C35" s="29" t="n">
        <v>10.7590946914163</v>
      </c>
      <c r="D35" s="29" t="n">
        <v>10.5545316515901</v>
      </c>
      <c r="E35" s="29" t="n">
        <v>12.7489774357384</v>
      </c>
      <c r="F35" s="29" t="n">
        <v>13.9936488203699</v>
      </c>
      <c r="G35" s="29" t="n">
        <v>16.9004172519008</v>
      </c>
      <c r="H35" s="29" t="n">
        <v>12.3599305380595</v>
      </c>
    </row>
    <row r="36" s="2" customFormat="true" ht="11.25" hidden="false" customHeight="false" outlineLevel="0" collapsed="false">
      <c r="A36" s="27"/>
      <c r="B36" s="28"/>
      <c r="C36" s="28"/>
      <c r="D36" s="28"/>
      <c r="E36" s="28"/>
      <c r="F36" s="28"/>
      <c r="G36" s="28"/>
      <c r="H36" s="29"/>
    </row>
    <row r="37" s="2" customFormat="true" ht="11.25" hidden="false" customHeight="false" outlineLevel="0" collapsed="false">
      <c r="A37" s="27"/>
      <c r="B37" s="28"/>
      <c r="C37" s="28"/>
      <c r="D37" s="28"/>
      <c r="E37" s="28"/>
      <c r="F37" s="28"/>
      <c r="G37" s="28"/>
      <c r="H37" s="29"/>
    </row>
    <row r="38" s="2" customFormat="true" ht="11.25" hidden="false" customHeight="false" outlineLevel="0" collapsed="false">
      <c r="A38" s="30" t="s">
        <v>56</v>
      </c>
      <c r="B38" s="4"/>
      <c r="C38" s="4"/>
      <c r="D38" s="4"/>
      <c r="E38" s="4"/>
      <c r="F38" s="4"/>
      <c r="G38" s="4"/>
      <c r="H38" s="4"/>
    </row>
    <row r="39" s="2" customFormat="true" ht="11.25" hidden="false" customHeight="false" outlineLevel="0" collapsed="false">
      <c r="A39" s="27" t="s">
        <v>46</v>
      </c>
      <c r="B39" s="28" t="n">
        <v>1.43390117834362</v>
      </c>
      <c r="C39" s="28" t="n">
        <v>0.802393311407854</v>
      </c>
      <c r="D39" s="28" t="n">
        <v>1.11816410716082</v>
      </c>
      <c r="E39" s="28" t="n">
        <v>0.994577017020122</v>
      </c>
      <c r="F39" s="28" t="n">
        <v>0.975735686661771</v>
      </c>
      <c r="G39" s="28" t="n">
        <v>0.928010569989424</v>
      </c>
      <c r="H39" s="29" t="n">
        <v>1.11670421391542</v>
      </c>
    </row>
    <row r="40" s="2" customFormat="true" ht="11.25" hidden="false" customHeight="false" outlineLevel="0" collapsed="false">
      <c r="A40" s="27" t="s">
        <v>47</v>
      </c>
      <c r="B40" s="28" t="n">
        <v>2.1307991148923</v>
      </c>
      <c r="C40" s="28" t="n">
        <v>1.78435702269755</v>
      </c>
      <c r="D40" s="28" t="n">
        <v>2.18030567725531</v>
      </c>
      <c r="E40" s="28" t="n">
        <v>3.12512115690304</v>
      </c>
      <c r="F40" s="28" t="n">
        <v>3.78815031292217</v>
      </c>
      <c r="G40" s="28" t="n">
        <v>4.67347612881979</v>
      </c>
      <c r="H40" s="29" t="n">
        <v>2.86860228980915</v>
      </c>
    </row>
    <row r="41" s="2" customFormat="true" ht="11.25" hidden="false" customHeight="false" outlineLevel="0" collapsed="false">
      <c r="A41" s="27" t="s">
        <v>88</v>
      </c>
      <c r="B41" s="28" t="n">
        <v>0.543454189244861</v>
      </c>
      <c r="C41" s="28" t="n">
        <v>0.504490160550707</v>
      </c>
      <c r="D41" s="28" t="n">
        <v>0.478706862646459</v>
      </c>
      <c r="E41" s="28" t="n">
        <v>0.525699802271934</v>
      </c>
      <c r="F41" s="28" t="n">
        <v>0.579726854160975</v>
      </c>
      <c r="G41" s="28" t="n">
        <v>0.635826422425158</v>
      </c>
      <c r="H41" s="29" t="n">
        <v>0.546421907828597</v>
      </c>
    </row>
    <row r="42" s="2" customFormat="true" ht="11.25" hidden="false" customHeight="false" outlineLevel="0" collapsed="false">
      <c r="A42" s="27" t="s">
        <v>49</v>
      </c>
      <c r="B42" s="28" t="n">
        <v>0.276247284094212</v>
      </c>
      <c r="C42" s="28" t="n">
        <v>0.534388542075668</v>
      </c>
      <c r="D42" s="28" t="n">
        <v>1.99211568539572</v>
      </c>
      <c r="E42" s="28" t="n">
        <v>4.04870022874423</v>
      </c>
      <c r="F42" s="28" t="n">
        <v>6.65069263949912</v>
      </c>
      <c r="G42" s="28" t="n">
        <v>10.5501902970555</v>
      </c>
      <c r="H42" s="29" t="n">
        <v>3.61727395137777</v>
      </c>
    </row>
    <row r="43" s="2" customFormat="true" ht="11.25" hidden="false" customHeight="false" outlineLevel="0" collapsed="false">
      <c r="A43" s="27" t="s">
        <v>50</v>
      </c>
      <c r="B43" s="28" t="n">
        <v>0.836326062805757</v>
      </c>
      <c r="C43" s="28" t="n">
        <v>0.74079544103715</v>
      </c>
      <c r="D43" s="28" t="n">
        <v>0.605272063733067</v>
      </c>
      <c r="E43" s="28" t="n">
        <v>0.692169387042996</v>
      </c>
      <c r="F43" s="28" t="n">
        <v>0.54413618693622</v>
      </c>
      <c r="G43" s="28" t="n">
        <v>0.487234953888617</v>
      </c>
      <c r="H43" s="29" t="n">
        <v>0.677221980800082</v>
      </c>
    </row>
    <row r="44" s="2" customFormat="true" ht="11.25" hidden="false" customHeight="false" outlineLevel="0" collapsed="false">
      <c r="A44" s="27" t="s">
        <v>51</v>
      </c>
      <c r="B44" s="28" t="n">
        <v>9.40988168024847</v>
      </c>
      <c r="C44" s="28" t="n">
        <v>9.81495423386298</v>
      </c>
      <c r="D44" s="28" t="n">
        <v>8.25474933916273</v>
      </c>
      <c r="E44" s="28" t="n">
        <v>8.43167235296398</v>
      </c>
      <c r="F44" s="28" t="n">
        <v>7.46677160065266</v>
      </c>
      <c r="G44" s="28" t="n">
        <v>6.67759865993235</v>
      </c>
      <c r="H44" s="29" t="n">
        <v>8.44124527230633</v>
      </c>
    </row>
    <row r="45" s="2" customFormat="true" ht="8.1" hidden="false" customHeight="true" outlineLevel="0" collapsed="false">
      <c r="A45" s="27"/>
      <c r="B45" s="28"/>
      <c r="C45" s="28"/>
      <c r="D45" s="28"/>
      <c r="E45" s="28"/>
      <c r="F45" s="28"/>
      <c r="G45" s="28"/>
      <c r="H45" s="29"/>
    </row>
    <row r="46" s="4" customFormat="true" ht="11.25" hidden="false" customHeight="false" outlineLevel="0" collapsed="false">
      <c r="A46" s="30" t="s">
        <v>52</v>
      </c>
      <c r="B46" s="29" t="n">
        <v>14.6306095096292</v>
      </c>
      <c r="C46" s="29" t="n">
        <v>14.1813787116319</v>
      </c>
      <c r="D46" s="29" t="n">
        <v>14.6293137353541</v>
      </c>
      <c r="E46" s="29" t="n">
        <v>17.8179399449463</v>
      </c>
      <c r="F46" s="29" t="n">
        <v>20.0052132808329</v>
      </c>
      <c r="G46" s="29" t="n">
        <v>23.9523370321109</v>
      </c>
      <c r="H46" s="29" t="n">
        <v>17.2674696160373</v>
      </c>
    </row>
    <row r="47" s="2" customFormat="true" ht="8.1" hidden="false" customHeight="true" outlineLevel="0" collapsed="false">
      <c r="A47" s="27"/>
      <c r="B47" s="28"/>
      <c r="C47" s="28"/>
      <c r="D47" s="28"/>
      <c r="E47" s="28"/>
      <c r="F47" s="28"/>
      <c r="G47" s="28"/>
      <c r="H47" s="29"/>
    </row>
    <row r="48" s="4" customFormat="true" ht="11.25" hidden="false" customHeight="false" outlineLevel="0" collapsed="false">
      <c r="A48" s="30" t="s">
        <v>53</v>
      </c>
      <c r="B48" s="29" t="n">
        <v>13.1967083312856</v>
      </c>
      <c r="C48" s="29" t="n">
        <v>13.3789854002241</v>
      </c>
      <c r="D48" s="29" t="n">
        <v>13.5111496281933</v>
      </c>
      <c r="E48" s="29" t="n">
        <v>16.8233629279262</v>
      </c>
      <c r="F48" s="29" t="n">
        <v>19.0294775941712</v>
      </c>
      <c r="G48" s="29" t="n">
        <v>23.0243264621214</v>
      </c>
      <c r="H48" s="29" t="n">
        <v>16.1507654021219</v>
      </c>
    </row>
    <row r="49" s="2" customFormat="true" ht="8.1" hidden="false" customHeight="true" outlineLevel="0" collapsed="false">
      <c r="A49" s="27"/>
      <c r="B49" s="28"/>
      <c r="C49" s="28"/>
      <c r="D49" s="28"/>
      <c r="E49" s="28"/>
      <c r="F49" s="28"/>
      <c r="G49" s="28"/>
      <c r="H49" s="29"/>
    </row>
    <row r="50" s="4" customFormat="true" ht="11.25" hidden="false" customHeight="false" outlineLevel="0" collapsed="false">
      <c r="A50" s="30" t="s">
        <v>54</v>
      </c>
      <c r="B50" s="29" t="n">
        <v>10.5224550271484</v>
      </c>
      <c r="C50" s="29" t="n">
        <v>11.0901382169758</v>
      </c>
      <c r="D50" s="29" t="n">
        <v>10.8521370882915</v>
      </c>
      <c r="E50" s="29" t="n">
        <v>13.1725419687512</v>
      </c>
      <c r="F50" s="29" t="n">
        <v>14.661600427088</v>
      </c>
      <c r="G50" s="29" t="n">
        <v>17.7150239108765</v>
      </c>
      <c r="H50" s="29" t="n">
        <v>12.7357412044842</v>
      </c>
    </row>
    <row r="51" s="2" customFormat="true" ht="11.25" hidden="false" customHeight="false" outlineLevel="0" collapsed="false">
      <c r="A51" s="27"/>
      <c r="B51" s="28"/>
      <c r="C51" s="28"/>
      <c r="D51" s="28"/>
      <c r="E51" s="28"/>
      <c r="F51" s="28"/>
      <c r="G51" s="28"/>
      <c r="H51" s="29"/>
    </row>
    <row r="52" s="2" customFormat="true" ht="11.25" hidden="false" customHeight="false" outlineLevel="0" collapsed="false">
      <c r="A52" s="27"/>
      <c r="B52" s="28"/>
      <c r="C52" s="28"/>
      <c r="D52" s="28"/>
      <c r="E52" s="28"/>
      <c r="F52" s="28"/>
      <c r="G52" s="28"/>
      <c r="H52" s="29"/>
    </row>
    <row r="53" s="2" customFormat="true" ht="11.25" hidden="false" customHeight="false" outlineLevel="0" collapsed="false">
      <c r="A53" s="30" t="s">
        <v>57</v>
      </c>
      <c r="B53" s="4"/>
      <c r="C53" s="4"/>
      <c r="D53" s="4"/>
      <c r="E53" s="4"/>
      <c r="F53" s="4"/>
      <c r="G53" s="4"/>
      <c r="H53" s="4"/>
    </row>
    <row r="54" s="2" customFormat="true" ht="11.25" hidden="false" customHeight="false" outlineLevel="0" collapsed="false">
      <c r="A54" s="27" t="s">
        <v>46</v>
      </c>
      <c r="B54" s="28" t="n">
        <v>1.31789309418194</v>
      </c>
      <c r="C54" s="28" t="n">
        <v>0.749080534712741</v>
      </c>
      <c r="D54" s="28" t="n">
        <v>1.04796443826545</v>
      </c>
      <c r="E54" s="28" t="n">
        <v>0.942843019423875</v>
      </c>
      <c r="F54" s="28" t="n">
        <v>0.909567122243916</v>
      </c>
      <c r="G54" s="28" t="n">
        <v>0.871455637703419</v>
      </c>
      <c r="H54" s="29" t="n">
        <v>1.03986245889483</v>
      </c>
    </row>
    <row r="55" s="2" customFormat="true" ht="11.25" hidden="false" customHeight="false" outlineLevel="0" collapsed="false">
      <c r="A55" s="27" t="s">
        <v>47</v>
      </c>
      <c r="B55" s="28" t="n">
        <v>2.05471431492433</v>
      </c>
      <c r="C55" s="28" t="n">
        <v>1.7724697143804</v>
      </c>
      <c r="D55" s="28" t="n">
        <v>2.20591597991421</v>
      </c>
      <c r="E55" s="28" t="n">
        <v>3.17043383863839</v>
      </c>
      <c r="F55" s="28" t="n">
        <v>3.89667678410751</v>
      </c>
      <c r="G55" s="28" t="n">
        <v>4.80275854768502</v>
      </c>
      <c r="H55" s="29" t="n">
        <v>2.88795363642803</v>
      </c>
    </row>
    <row r="56" s="2" customFormat="true" ht="11.25" hidden="false" customHeight="false" outlineLevel="0" collapsed="false">
      <c r="A56" s="27" t="s">
        <v>88</v>
      </c>
      <c r="B56" s="28" t="n">
        <v>0.54879347345314</v>
      </c>
      <c r="C56" s="28" t="n">
        <v>0.570230577759206</v>
      </c>
      <c r="D56" s="28" t="n">
        <v>0.543532941251795</v>
      </c>
      <c r="E56" s="28" t="n">
        <v>0.571375954716396</v>
      </c>
      <c r="F56" s="28" t="n">
        <v>0.612811136369902</v>
      </c>
      <c r="G56" s="28" t="n">
        <v>0.721589967919533</v>
      </c>
      <c r="H56" s="29" t="n">
        <v>0.591587575082755</v>
      </c>
    </row>
    <row r="57" s="2" customFormat="true" ht="11.25" hidden="false" customHeight="false" outlineLevel="0" collapsed="false">
      <c r="A57" s="27" t="s">
        <v>49</v>
      </c>
      <c r="B57" s="28" t="n">
        <v>0.278431536724871</v>
      </c>
      <c r="C57" s="28" t="n">
        <v>0.540692417698401</v>
      </c>
      <c r="D57" s="28" t="n">
        <v>1.97336528523475</v>
      </c>
      <c r="E57" s="28" t="n">
        <v>4.03864420579227</v>
      </c>
      <c r="F57" s="28" t="n">
        <v>6.68878969173971</v>
      </c>
      <c r="G57" s="28" t="n">
        <v>10.3424954937383</v>
      </c>
      <c r="H57" s="29" t="n">
        <v>3.5770118777814</v>
      </c>
    </row>
    <row r="58" s="2" customFormat="true" ht="11.25" hidden="false" customHeight="false" outlineLevel="0" collapsed="false">
      <c r="A58" s="27" t="s">
        <v>50</v>
      </c>
      <c r="B58" s="28" t="n">
        <v>0.774256883884523</v>
      </c>
      <c r="C58" s="28" t="n">
        <v>0.695767758017629</v>
      </c>
      <c r="D58" s="28" t="n">
        <v>0.551879155957597</v>
      </c>
      <c r="E58" s="28" t="n">
        <v>0.645523979374249</v>
      </c>
      <c r="F58" s="28" t="n">
        <v>0.504284665184558</v>
      </c>
      <c r="G58" s="28" t="n">
        <v>0.445480359167927</v>
      </c>
      <c r="H58" s="29" t="n">
        <v>0.626307272705752</v>
      </c>
    </row>
    <row r="59" s="2" customFormat="true" ht="11.25" hidden="false" customHeight="false" outlineLevel="0" collapsed="false">
      <c r="A59" s="27" t="s">
        <v>51</v>
      </c>
      <c r="B59" s="28" t="n">
        <v>9.45666109075509</v>
      </c>
      <c r="C59" s="28" t="n">
        <v>9.76452322888112</v>
      </c>
      <c r="D59" s="28" t="n">
        <v>8.32346269585022</v>
      </c>
      <c r="E59" s="28" t="n">
        <v>8.53138448416237</v>
      </c>
      <c r="F59" s="28" t="n">
        <v>7.55148741418764</v>
      </c>
      <c r="G59" s="28" t="n">
        <v>6.78384744086481</v>
      </c>
      <c r="H59" s="29" t="n">
        <v>8.50393987780846</v>
      </c>
    </row>
    <row r="60" s="2" customFormat="true" ht="8.1" hidden="false" customHeight="true" outlineLevel="0" collapsed="false">
      <c r="A60" s="27"/>
      <c r="B60" s="28"/>
      <c r="C60" s="28"/>
      <c r="D60" s="28"/>
      <c r="E60" s="28"/>
      <c r="F60" s="28"/>
      <c r="G60" s="28"/>
      <c r="H60" s="29"/>
    </row>
    <row r="61" s="4" customFormat="true" ht="11.25" hidden="false" customHeight="false" outlineLevel="0" collapsed="false">
      <c r="A61" s="30" t="s">
        <v>52</v>
      </c>
      <c r="B61" s="29" t="n">
        <v>14.4307503939239</v>
      </c>
      <c r="C61" s="29" t="n">
        <v>14.0927642314495</v>
      </c>
      <c r="D61" s="29" t="n">
        <v>14.646120496474</v>
      </c>
      <c r="E61" s="29" t="n">
        <v>17.9002054821076</v>
      </c>
      <c r="F61" s="29" t="n">
        <v>20.1636168138332</v>
      </c>
      <c r="G61" s="29" t="n">
        <v>23.967627447079</v>
      </c>
      <c r="H61" s="29" t="n">
        <v>17.2266626987012</v>
      </c>
    </row>
    <row r="62" s="2" customFormat="true" ht="8.1" hidden="false" customHeight="true" outlineLevel="0" collapsed="false">
      <c r="A62" s="27"/>
      <c r="B62" s="28"/>
      <c r="C62" s="28"/>
      <c r="D62" s="28"/>
      <c r="E62" s="28"/>
      <c r="F62" s="28"/>
      <c r="G62" s="28"/>
      <c r="H62" s="29"/>
    </row>
    <row r="63" s="4" customFormat="true" ht="11.25" hidden="false" customHeight="false" outlineLevel="0" collapsed="false">
      <c r="A63" s="30" t="s">
        <v>53</v>
      </c>
      <c r="B63" s="29" t="n">
        <v>13.112857299742</v>
      </c>
      <c r="C63" s="29" t="n">
        <v>13.3436836967368</v>
      </c>
      <c r="D63" s="29" t="n">
        <v>13.5981560582086</v>
      </c>
      <c r="E63" s="29" t="n">
        <v>16.9573624626837</v>
      </c>
      <c r="F63" s="29" t="n">
        <v>19.2540496915893</v>
      </c>
      <c r="G63" s="29" t="n">
        <v>23.0961718093756</v>
      </c>
      <c r="H63" s="29" t="n">
        <v>16.1868002398064</v>
      </c>
    </row>
    <row r="64" s="2" customFormat="true" ht="8.1" hidden="false" customHeight="true" outlineLevel="0" collapsed="false">
      <c r="A64" s="27"/>
      <c r="B64" s="28"/>
      <c r="C64" s="28"/>
      <c r="D64" s="28"/>
      <c r="E64" s="28"/>
      <c r="F64" s="28"/>
      <c r="G64" s="28"/>
      <c r="H64" s="29"/>
    </row>
    <row r="65" s="4" customFormat="true" ht="11.25" hidden="false" customHeight="false" outlineLevel="0" collapsed="false">
      <c r="A65" s="30" t="s">
        <v>54</v>
      </c>
      <c r="B65" s="29" t="n">
        <v>10.5093495113645</v>
      </c>
      <c r="C65" s="29" t="n">
        <v>11.0009834045971</v>
      </c>
      <c r="D65" s="29" t="n">
        <v>10.8487071370426</v>
      </c>
      <c r="E65" s="29" t="n">
        <v>13.2155526693289</v>
      </c>
      <c r="F65" s="29" t="n">
        <v>14.7445617711119</v>
      </c>
      <c r="G65" s="29" t="n">
        <v>17.571823293771</v>
      </c>
      <c r="H65" s="29" t="n">
        <v>12.7072590282956</v>
      </c>
    </row>
    <row r="66" s="2" customFormat="true" ht="11.25" hidden="false" customHeight="false" outlineLevel="0" collapsed="false">
      <c r="A66" s="27"/>
      <c r="B66" s="28"/>
      <c r="C66" s="28"/>
      <c r="D66" s="28"/>
      <c r="E66" s="28"/>
      <c r="F66" s="28"/>
      <c r="G66" s="28"/>
      <c r="H66" s="29"/>
    </row>
    <row r="67" s="2" customFormat="true" ht="11.25" hidden="false" customHeight="false" outlineLevel="0" collapsed="false">
      <c r="A67" s="27"/>
      <c r="B67" s="28"/>
      <c r="C67" s="28"/>
      <c r="D67" s="28"/>
      <c r="E67" s="28"/>
      <c r="F67" s="28"/>
      <c r="G67" s="28"/>
      <c r="H67" s="29"/>
    </row>
    <row r="68" s="2" customFormat="true" ht="11.25" hidden="false" customHeight="false" outlineLevel="0" collapsed="false">
      <c r="A68" s="30" t="s">
        <v>58</v>
      </c>
      <c r="B68" s="4"/>
      <c r="C68" s="4"/>
      <c r="D68" s="4"/>
      <c r="E68" s="4"/>
      <c r="F68" s="4"/>
      <c r="G68" s="4"/>
      <c r="H68" s="4"/>
    </row>
    <row r="69" s="2" customFormat="true" ht="11.25" hidden="false" customHeight="false" outlineLevel="0" collapsed="false">
      <c r="A69" s="27" t="s">
        <v>46</v>
      </c>
      <c r="B69" s="28" t="n">
        <v>1.29247082050843</v>
      </c>
      <c r="C69" s="28" t="n">
        <v>0.711977723904657</v>
      </c>
      <c r="D69" s="28" t="n">
        <v>1.0181238623995</v>
      </c>
      <c r="E69" s="28" t="n">
        <v>0.925881052998876</v>
      </c>
      <c r="F69" s="28" t="n">
        <v>0.87472837052391</v>
      </c>
      <c r="G69" s="28" t="n">
        <v>0.841756947092224</v>
      </c>
      <c r="H69" s="29" t="n">
        <v>1.01228209303414</v>
      </c>
    </row>
    <row r="70" s="2" customFormat="true" ht="11.25" hidden="false" customHeight="false" outlineLevel="0" collapsed="false">
      <c r="A70" s="27" t="s">
        <v>47</v>
      </c>
      <c r="B70" s="28" t="n">
        <v>2.15427983067188</v>
      </c>
      <c r="C70" s="28" t="n">
        <v>1.85315932235138</v>
      </c>
      <c r="D70" s="28" t="n">
        <v>2.27577265368468</v>
      </c>
      <c r="E70" s="28" t="n">
        <v>3.15965087426821</v>
      </c>
      <c r="F70" s="28" t="n">
        <v>3.82474353415326</v>
      </c>
      <c r="G70" s="28" t="n">
        <v>4.73895046983721</v>
      </c>
      <c r="H70" s="29" t="n">
        <v>2.91938548389733</v>
      </c>
    </row>
    <row r="71" s="2" customFormat="true" ht="11.25" hidden="false" customHeight="false" outlineLevel="0" collapsed="false">
      <c r="A71" s="27" t="s">
        <v>88</v>
      </c>
      <c r="B71" s="28" t="n">
        <v>0.513966778730961</v>
      </c>
      <c r="C71" s="28" t="n">
        <v>0.520520015705656</v>
      </c>
      <c r="D71" s="28" t="n">
        <v>0.507861448262615</v>
      </c>
      <c r="E71" s="28" t="n">
        <v>0.567741247625325</v>
      </c>
      <c r="F71" s="28" t="n">
        <v>0.570954506605578</v>
      </c>
      <c r="G71" s="28" t="n">
        <v>0.676208800417938</v>
      </c>
      <c r="H71" s="29" t="n">
        <v>0.557356358054021</v>
      </c>
    </row>
    <row r="72" s="2" customFormat="true" ht="11.25" hidden="false" customHeight="false" outlineLevel="0" collapsed="false">
      <c r="A72" s="27" t="s">
        <v>49</v>
      </c>
      <c r="B72" s="28" t="n">
        <v>0.263202441994441</v>
      </c>
      <c r="C72" s="28" t="n">
        <v>0.514756472279157</v>
      </c>
      <c r="D72" s="28" t="n">
        <v>1.86086288426887</v>
      </c>
      <c r="E72" s="28" t="n">
        <v>3.66366359089675</v>
      </c>
      <c r="F72" s="28" t="n">
        <v>6.04414746566879</v>
      </c>
      <c r="G72" s="28" t="n">
        <v>9.49995442280154</v>
      </c>
      <c r="H72" s="29" t="n">
        <v>3.28313443718675</v>
      </c>
    </row>
    <row r="73" s="2" customFormat="true" ht="11.25" hidden="false" customHeight="false" outlineLevel="0" collapsed="false">
      <c r="A73" s="27" t="s">
        <v>50</v>
      </c>
      <c r="B73" s="28" t="n">
        <v>0.803258904924944</v>
      </c>
      <c r="C73" s="28" t="n">
        <v>0.706754512674392</v>
      </c>
      <c r="D73" s="28" t="n">
        <v>0.565370297536838</v>
      </c>
      <c r="E73" s="28" t="n">
        <v>0.651945295235141</v>
      </c>
      <c r="F73" s="28" t="n">
        <v>0.510550627724127</v>
      </c>
      <c r="G73" s="28" t="n">
        <v>0.451557318962957</v>
      </c>
      <c r="H73" s="29" t="n">
        <v>0.641281081691428</v>
      </c>
    </row>
    <row r="74" s="2" customFormat="true" ht="11.25" hidden="false" customHeight="false" outlineLevel="0" collapsed="false">
      <c r="A74" s="27" t="s">
        <v>51</v>
      </c>
      <c r="B74" s="28" t="n">
        <v>9.71901410117094</v>
      </c>
      <c r="C74" s="28" t="n">
        <v>9.87601177203745</v>
      </c>
      <c r="D74" s="28" t="n">
        <v>8.6218684545097</v>
      </c>
      <c r="E74" s="28" t="n">
        <v>8.84833094250378</v>
      </c>
      <c r="F74" s="28" t="n">
        <v>7.5622648697557</v>
      </c>
      <c r="G74" s="28" t="n">
        <v>6.86323998012246</v>
      </c>
      <c r="H74" s="29" t="n">
        <v>8.71101807434562</v>
      </c>
    </row>
    <row r="75" s="2" customFormat="true" ht="8.1" hidden="false" customHeight="true" outlineLevel="0" collapsed="false">
      <c r="A75" s="27"/>
      <c r="B75" s="28"/>
      <c r="C75" s="28"/>
      <c r="D75" s="28"/>
      <c r="E75" s="28"/>
      <c r="F75" s="28"/>
      <c r="G75" s="28"/>
      <c r="H75" s="29"/>
    </row>
    <row r="76" s="2" customFormat="true" ht="11.25" hidden="false" customHeight="false" outlineLevel="0" collapsed="false">
      <c r="A76" s="27" t="s">
        <v>52</v>
      </c>
      <c r="B76" s="28" t="n">
        <v>14.7461928780016</v>
      </c>
      <c r="C76" s="28" t="n">
        <v>14.1831798189527</v>
      </c>
      <c r="D76" s="28" t="n">
        <v>14.8498596006622</v>
      </c>
      <c r="E76" s="28" t="n">
        <v>17.8172130035281</v>
      </c>
      <c r="F76" s="28" t="n">
        <v>19.3873893744314</v>
      </c>
      <c r="G76" s="28" t="n">
        <v>23.0716679392343</v>
      </c>
      <c r="H76" s="29" t="n">
        <v>17.1244575282093</v>
      </c>
    </row>
    <row r="77" s="2" customFormat="true" ht="8.1" hidden="false" customHeight="true" outlineLevel="0" collapsed="false">
      <c r="A77" s="27"/>
      <c r="B77" s="28"/>
      <c r="C77" s="28"/>
      <c r="D77" s="28"/>
      <c r="E77" s="28"/>
      <c r="F77" s="28"/>
      <c r="G77" s="28"/>
      <c r="H77" s="29"/>
    </row>
    <row r="78" s="2" customFormat="true" ht="11.25" hidden="false" customHeight="false" outlineLevel="0" collapsed="false">
      <c r="A78" s="27" t="s">
        <v>53</v>
      </c>
      <c r="B78" s="28" t="n">
        <v>13.4537220574932</v>
      </c>
      <c r="C78" s="28" t="n">
        <v>13.471202095048</v>
      </c>
      <c r="D78" s="28" t="n">
        <v>13.8317357382627</v>
      </c>
      <c r="E78" s="28" t="n">
        <v>16.8913319505292</v>
      </c>
      <c r="F78" s="28" t="n">
        <v>18.5126610039075</v>
      </c>
      <c r="G78" s="28" t="n">
        <v>22.2299109921421</v>
      </c>
      <c r="H78" s="29" t="n">
        <v>16.1121754351752</v>
      </c>
    </row>
    <row r="79" s="2" customFormat="true" ht="8.1" hidden="false" customHeight="true" outlineLevel="0" collapsed="false">
      <c r="A79" s="27"/>
      <c r="B79" s="28"/>
      <c r="C79" s="28"/>
      <c r="D79" s="28"/>
      <c r="E79" s="28"/>
      <c r="F79" s="28"/>
      <c r="G79" s="28"/>
      <c r="H79" s="29"/>
    </row>
    <row r="80" s="2" customFormat="true" ht="11.25" hidden="false" customHeight="false" outlineLevel="0" collapsed="false">
      <c r="A80" s="27" t="s">
        <v>54</v>
      </c>
      <c r="B80" s="28" t="n">
        <v>10.7854754480903</v>
      </c>
      <c r="C80" s="28" t="n">
        <v>11.097522756991</v>
      </c>
      <c r="D80" s="28" t="n">
        <v>11.0481016363154</v>
      </c>
      <c r="E80" s="28" t="n">
        <v>13.1639398286357</v>
      </c>
      <c r="F80" s="28" t="n">
        <v>14.1169629631486</v>
      </c>
      <c r="G80" s="28" t="n">
        <v>16.814751721887</v>
      </c>
      <c r="H80" s="29" t="n">
        <v>12.6354335932238</v>
      </c>
    </row>
    <row r="81" s="2" customFormat="true" ht="11.25" hidden="false" customHeight="false" outlineLevel="0" collapsed="false">
      <c r="A81" s="27"/>
      <c r="B81" s="28"/>
      <c r="C81" s="28"/>
      <c r="D81" s="28"/>
      <c r="E81" s="28"/>
      <c r="F81" s="28"/>
      <c r="G81" s="28"/>
      <c r="H81" s="29"/>
    </row>
    <row r="82" s="2" customFormat="true" ht="11.25" hidden="false" customHeight="false" outlineLevel="0" collapsed="false">
      <c r="A82" s="27"/>
      <c r="B82" s="28"/>
      <c r="C82" s="28"/>
      <c r="D82" s="28"/>
      <c r="E82" s="28"/>
      <c r="F82" s="28"/>
      <c r="G82" s="28"/>
      <c r="H82" s="29"/>
    </row>
    <row r="83" s="2" customFormat="true" ht="11.25" hidden="false" customHeight="false" outlineLevel="0" collapsed="false">
      <c r="A83" s="30" t="s">
        <v>59</v>
      </c>
      <c r="B83" s="4"/>
      <c r="C83" s="4"/>
      <c r="D83" s="4"/>
      <c r="E83" s="4"/>
      <c r="F83" s="4"/>
      <c r="G83" s="4"/>
      <c r="H83" s="4"/>
    </row>
    <row r="84" s="2" customFormat="true" ht="11.25" hidden="false" customHeight="false" outlineLevel="0" collapsed="false">
      <c r="A84" s="27" t="s">
        <v>46</v>
      </c>
      <c r="B84" s="28" t="n">
        <v>1.24520602052833</v>
      </c>
      <c r="C84" s="28" t="n">
        <v>0.689463882394896</v>
      </c>
      <c r="D84" s="28" t="n">
        <v>0.992742223157202</v>
      </c>
      <c r="E84" s="28" t="n">
        <v>0.902982398325127</v>
      </c>
      <c r="F84" s="28" t="n">
        <v>0.834124933267499</v>
      </c>
      <c r="G84" s="28" t="n">
        <v>0.801570600060574</v>
      </c>
      <c r="H84" s="29" t="n">
        <v>0.976829674519744</v>
      </c>
    </row>
    <row r="85" s="2" customFormat="true" ht="11.25" hidden="false" customHeight="false" outlineLevel="0" collapsed="false">
      <c r="A85" s="27" t="s">
        <v>47</v>
      </c>
      <c r="B85" s="28" t="n">
        <v>2.09123987280369</v>
      </c>
      <c r="C85" s="28" t="n">
        <v>1.79192167344483</v>
      </c>
      <c r="D85" s="28" t="n">
        <v>2.23758586311293</v>
      </c>
      <c r="E85" s="28" t="n">
        <v>3.02153200480751</v>
      </c>
      <c r="F85" s="28" t="n">
        <v>3.71396131645367</v>
      </c>
      <c r="G85" s="28" t="n">
        <v>4.59555382177061</v>
      </c>
      <c r="H85" s="29" t="n">
        <v>2.82999353514721</v>
      </c>
    </row>
    <row r="86" s="2" customFormat="true" ht="11.25" hidden="false" customHeight="false" outlineLevel="0" collapsed="false">
      <c r="A86" s="27" t="s">
        <v>88</v>
      </c>
      <c r="B86" s="28" t="n">
        <v>0.539935115562133</v>
      </c>
      <c r="C86" s="28" t="n">
        <v>0.520520015705656</v>
      </c>
      <c r="D86" s="28" t="n">
        <v>0.499172238431918</v>
      </c>
      <c r="E86" s="28" t="n">
        <v>0.592457255844609</v>
      </c>
      <c r="F86" s="28" t="n">
        <v>0.606545173830333</v>
      </c>
      <c r="G86" s="28" t="n">
        <v>0.710220172173993</v>
      </c>
      <c r="H86" s="29" t="n">
        <v>0.576989520400359</v>
      </c>
    </row>
    <row r="87" s="2" customFormat="true" ht="11.25" hidden="false" customHeight="false" outlineLevel="0" collapsed="false">
      <c r="A87" s="27" t="s">
        <v>49</v>
      </c>
      <c r="B87" s="28" t="n">
        <v>0.259804715680082</v>
      </c>
      <c r="C87" s="28" t="n">
        <v>0.50412993908655</v>
      </c>
      <c r="D87" s="28" t="n">
        <v>1.84737174268963</v>
      </c>
      <c r="E87" s="28" t="n">
        <v>3.55159345558873</v>
      </c>
      <c r="F87" s="28" t="n">
        <v>6.16721096994594</v>
      </c>
      <c r="G87" s="28" t="n">
        <v>9.55072644173421</v>
      </c>
      <c r="H87" s="29" t="n">
        <v>3.28033506762732</v>
      </c>
    </row>
    <row r="88" s="2" customFormat="true" ht="11.25" hidden="false" customHeight="false" outlineLevel="0" collapsed="false">
      <c r="A88" s="27" t="s">
        <v>50</v>
      </c>
      <c r="B88" s="28" t="n">
        <v>0.722926947064031</v>
      </c>
      <c r="C88" s="28" t="n">
        <v>0.63651132716394</v>
      </c>
      <c r="D88" s="28" t="n">
        <v>0.518036970301195</v>
      </c>
      <c r="E88" s="28" t="n">
        <v>0.589064862559609</v>
      </c>
      <c r="F88" s="28" t="n">
        <v>0.452402495356922</v>
      </c>
      <c r="G88" s="28" t="n">
        <v>0.392748030623957</v>
      </c>
      <c r="H88" s="29" t="n">
        <v>0.575918620636013</v>
      </c>
    </row>
    <row r="89" s="2" customFormat="true" ht="11.25" hidden="false" customHeight="false" outlineLevel="0" collapsed="false">
      <c r="A89" s="27" t="s">
        <v>51</v>
      </c>
      <c r="B89" s="28" t="n">
        <v>10.0117039536793</v>
      </c>
      <c r="C89" s="28" t="n">
        <v>10.0141567035413</v>
      </c>
      <c r="D89" s="28" t="n">
        <v>8.96840786236292</v>
      </c>
      <c r="E89" s="28" t="n">
        <v>9.13438239057109</v>
      </c>
      <c r="F89" s="28" t="n">
        <v>7.78708760567546</v>
      </c>
      <c r="G89" s="28" t="n">
        <v>7.01359572730917</v>
      </c>
      <c r="H89" s="29" t="n">
        <v>8.96303648555497</v>
      </c>
    </row>
    <row r="90" s="2" customFormat="true" ht="8.1" hidden="false" customHeight="true" outlineLevel="0" collapsed="false">
      <c r="A90" s="27"/>
      <c r="B90" s="28"/>
      <c r="C90" s="28"/>
      <c r="D90" s="28"/>
      <c r="E90" s="28"/>
      <c r="F90" s="28"/>
      <c r="G90" s="28"/>
      <c r="H90" s="29"/>
    </row>
    <row r="91" s="4" customFormat="true" ht="11.25" hidden="false" customHeight="false" outlineLevel="0" collapsed="false">
      <c r="A91" s="30" t="s">
        <v>52</v>
      </c>
      <c r="B91" s="29" t="n">
        <v>14.8708166253176</v>
      </c>
      <c r="C91" s="29" t="n">
        <v>14.1567035413372</v>
      </c>
      <c r="D91" s="29" t="n">
        <v>15.0633169000558</v>
      </c>
      <c r="E91" s="29" t="n">
        <v>17.7920123676967</v>
      </c>
      <c r="F91" s="29" t="n">
        <v>19.5613324945298</v>
      </c>
      <c r="G91" s="29" t="n">
        <v>23.0644147936725</v>
      </c>
      <c r="H91" s="29" t="n">
        <v>17.2031029038856</v>
      </c>
    </row>
    <row r="92" s="2" customFormat="true" ht="8.1" hidden="false" customHeight="true" outlineLevel="0" collapsed="false">
      <c r="A92" s="27"/>
      <c r="B92" s="28"/>
      <c r="C92" s="28"/>
      <c r="D92" s="28"/>
      <c r="E92" s="28"/>
      <c r="F92" s="28"/>
      <c r="G92" s="28"/>
      <c r="H92" s="29"/>
    </row>
    <row r="93" s="4" customFormat="true" ht="11.25" hidden="false" customHeight="false" outlineLevel="0" collapsed="false">
      <c r="A93" s="30" t="s">
        <v>53</v>
      </c>
      <c r="B93" s="29" t="n">
        <v>13.6256106047892</v>
      </c>
      <c r="C93" s="29" t="n">
        <v>13.4672396589423</v>
      </c>
      <c r="D93" s="29" t="n">
        <v>14.0705746768986</v>
      </c>
      <c r="E93" s="29" t="n">
        <v>16.8890299693715</v>
      </c>
      <c r="F93" s="29" t="n">
        <v>18.7272075612623</v>
      </c>
      <c r="G93" s="29" t="n">
        <v>22.2628441936119</v>
      </c>
      <c r="H93" s="29" t="n">
        <v>16.2262732293659</v>
      </c>
    </row>
    <row r="94" s="2" customFormat="true" ht="8.1" hidden="false" customHeight="true" outlineLevel="0" collapsed="false">
      <c r="A94" s="27"/>
      <c r="B94" s="28"/>
      <c r="C94" s="28"/>
      <c r="D94" s="28"/>
      <c r="E94" s="28"/>
      <c r="F94" s="28"/>
      <c r="G94" s="28"/>
      <c r="H94" s="29"/>
    </row>
    <row r="95" s="4" customFormat="true" ht="11.25" hidden="false" customHeight="false" outlineLevel="0" collapsed="false">
      <c r="A95" s="30" t="s">
        <v>54</v>
      </c>
      <c r="B95" s="29" t="n">
        <v>10.9944356164234</v>
      </c>
      <c r="C95" s="29" t="n">
        <v>11.1547979697918</v>
      </c>
      <c r="D95" s="29" t="n">
        <v>11.3338165753537</v>
      </c>
      <c r="E95" s="29" t="n">
        <v>13.2750407087194</v>
      </c>
      <c r="F95" s="29" t="n">
        <v>14.4067010709783</v>
      </c>
      <c r="G95" s="29" t="n">
        <v>16.9570701996673</v>
      </c>
      <c r="H95" s="29" t="n">
        <v>12.8192901738183</v>
      </c>
    </row>
    <row r="96" s="2" customFormat="true" ht="11.25" hidden="false" customHeight="false" outlineLevel="0" collapsed="false">
      <c r="A96" s="27"/>
      <c r="B96" s="28"/>
      <c r="C96" s="28"/>
      <c r="D96" s="28"/>
      <c r="E96" s="28"/>
      <c r="F96" s="28"/>
      <c r="G96" s="28"/>
      <c r="H96" s="29"/>
    </row>
    <row r="97" s="2" customFormat="true" ht="11.25" hidden="false" customHeight="false" outlineLevel="0" collapsed="false">
      <c r="A97" s="27"/>
      <c r="B97" s="28"/>
      <c r="C97" s="28"/>
      <c r="D97" s="28"/>
      <c r="E97" s="28"/>
      <c r="F97" s="28"/>
      <c r="G97" s="28"/>
      <c r="H97" s="29"/>
    </row>
    <row r="98" s="2" customFormat="true" ht="11.25" hidden="false" customHeight="false" outlineLevel="0" collapsed="false">
      <c r="A98" s="18" t="s">
        <v>60</v>
      </c>
      <c r="B98" s="4"/>
      <c r="C98" s="4"/>
      <c r="D98" s="4"/>
      <c r="E98" s="4"/>
      <c r="F98" s="4"/>
      <c r="G98" s="4"/>
      <c r="H98" s="4"/>
    </row>
    <row r="99" s="2" customFormat="true" ht="11.25" hidden="false" customHeight="false" outlineLevel="0" collapsed="false">
      <c r="A99" s="15" t="s">
        <v>46</v>
      </c>
      <c r="B99" s="28" t="n">
        <v>1.19539292581247</v>
      </c>
      <c r="C99" s="28" t="n">
        <v>0.672893695043713</v>
      </c>
      <c r="D99" s="28" t="n">
        <v>0.94963916912861</v>
      </c>
      <c r="E99" s="28" t="n">
        <v>0.866998798123522</v>
      </c>
      <c r="F99" s="28" t="n">
        <v>0.807055975096559</v>
      </c>
      <c r="G99" s="28" t="n">
        <v>0.777066729919324</v>
      </c>
      <c r="H99" s="29" t="n">
        <v>0.940287568525843</v>
      </c>
    </row>
    <row r="100" s="2" customFormat="true" ht="11.25" hidden="false" customHeight="false" outlineLevel="0" collapsed="false">
      <c r="A100" s="15" t="s">
        <v>47</v>
      </c>
      <c r="B100" s="28" t="n">
        <v>2.15889103066994</v>
      </c>
      <c r="C100" s="28" t="n">
        <v>1.8218200549698</v>
      </c>
      <c r="D100" s="28" t="n">
        <v>2.27611564880958</v>
      </c>
      <c r="E100" s="28" t="n">
        <v>3.03098224324429</v>
      </c>
      <c r="F100" s="28" t="n">
        <v>3.66608936265135</v>
      </c>
      <c r="G100" s="28" t="n">
        <v>4.56428688347038</v>
      </c>
      <c r="H100" s="29" t="n">
        <v>2.85227576533167</v>
      </c>
    </row>
    <row r="101" s="2" customFormat="true" ht="11.25" hidden="false" customHeight="false" outlineLevel="0" collapsed="false">
      <c r="A101" s="15" t="s">
        <v>88</v>
      </c>
      <c r="B101" s="28" t="n">
        <v>0.649390441831836</v>
      </c>
      <c r="C101" s="28" t="n">
        <v>0.648578746213172</v>
      </c>
      <c r="D101" s="28" t="n">
        <v>0.650661751927633</v>
      </c>
      <c r="E101" s="28" t="n">
        <v>0.762682704609778</v>
      </c>
      <c r="F101" s="28" t="n">
        <v>0.75316869725626</v>
      </c>
      <c r="G101" s="28" t="n">
        <v>0.963492173953954</v>
      </c>
      <c r="H101" s="29" t="n">
        <v>0.735069355789914</v>
      </c>
    </row>
    <row r="102" s="2" customFormat="true" ht="11.25" hidden="false" customHeight="false" outlineLevel="0" collapsed="false">
      <c r="A102" s="15" t="s">
        <v>49</v>
      </c>
      <c r="B102" s="28" t="n">
        <v>0.253433978840659</v>
      </c>
      <c r="C102" s="28" t="n">
        <v>0.472070228776652</v>
      </c>
      <c r="D102" s="28" t="n">
        <v>1.82381941078011</v>
      </c>
      <c r="E102" s="28" t="n">
        <v>3.54056817741248</v>
      </c>
      <c r="F102" s="28" t="n">
        <v>5.84363666440257</v>
      </c>
      <c r="G102" s="28" t="n">
        <v>9.43781260812333</v>
      </c>
      <c r="H102" s="29" t="n">
        <v>3.22353980468667</v>
      </c>
    </row>
    <row r="103" s="2" customFormat="true" ht="11.25" hidden="false" customHeight="false" outlineLevel="0" collapsed="false">
      <c r="A103" s="15" t="s">
        <v>50</v>
      </c>
      <c r="B103" s="28" t="n">
        <v>0.68075873655547</v>
      </c>
      <c r="C103" s="28" t="n">
        <v>0.614717928582493</v>
      </c>
      <c r="D103" s="28" t="n">
        <v>0.474819584564305</v>
      </c>
      <c r="E103" s="28" t="n">
        <v>0.54981002597604</v>
      </c>
      <c r="F103" s="28" t="n">
        <v>0.418816936144829</v>
      </c>
      <c r="G103" s="28" t="n">
        <v>0.366773928274232</v>
      </c>
      <c r="H103" s="29" t="n">
        <v>0.539902570666703</v>
      </c>
    </row>
    <row r="104" s="2" customFormat="true" ht="11.25" hidden="false" customHeight="false" outlineLevel="0" collapsed="false">
      <c r="A104" s="15" t="s">
        <v>51</v>
      </c>
      <c r="B104" s="28" t="n">
        <v>10.0928246694346</v>
      </c>
      <c r="C104" s="28" t="n">
        <v>10.1578850677396</v>
      </c>
      <c r="D104" s="28" t="n">
        <v>9.2245108889519</v>
      </c>
      <c r="E104" s="28" t="n">
        <v>9.33647210483465</v>
      </c>
      <c r="F104" s="28" t="n">
        <v>7.92819708206656</v>
      </c>
      <c r="G104" s="28" t="n">
        <v>7.17855578110007</v>
      </c>
      <c r="H104" s="29" t="n">
        <v>9.11876785654903</v>
      </c>
    </row>
    <row r="105" s="2" customFormat="true" ht="8.1" hidden="false" customHeight="true" outlineLevel="0" collapsed="false">
      <c r="A105" s="15"/>
      <c r="B105" s="28"/>
      <c r="C105" s="28"/>
      <c r="D105" s="28"/>
      <c r="E105" s="28"/>
      <c r="F105" s="28"/>
      <c r="G105" s="28"/>
      <c r="H105" s="29"/>
    </row>
    <row r="106" s="4" customFormat="true" ht="11.25" hidden="false" customHeight="false" outlineLevel="0" collapsed="false">
      <c r="A106" s="18" t="s">
        <v>52</v>
      </c>
      <c r="B106" s="29" t="n">
        <v>15.030691783145</v>
      </c>
      <c r="C106" s="29" t="n">
        <v>14.3879657213255</v>
      </c>
      <c r="D106" s="29" t="n">
        <v>15.3995664541621</v>
      </c>
      <c r="E106" s="29" t="n">
        <v>18.0875140542008</v>
      </c>
      <c r="F106" s="29" t="n">
        <v>19.4169647176181</v>
      </c>
      <c r="G106" s="29" t="n">
        <v>23.2879881048413</v>
      </c>
      <c r="H106" s="29" t="n">
        <v>17.4098429215498</v>
      </c>
    </row>
    <row r="107" s="2" customFormat="true" ht="8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29"/>
    </row>
    <row r="108" s="4" customFormat="true" ht="11.25" hidden="false" customHeight="false" outlineLevel="0" collapsed="false">
      <c r="A108" s="18" t="s">
        <v>53</v>
      </c>
      <c r="B108" s="29" t="n">
        <v>13.8352988573325</v>
      </c>
      <c r="C108" s="29" t="n">
        <v>13.7150720262818</v>
      </c>
      <c r="D108" s="29" t="n">
        <v>14.4499272850335</v>
      </c>
      <c r="E108" s="29" t="n">
        <v>17.2205152560772</v>
      </c>
      <c r="F108" s="29" t="n">
        <v>18.6099087425216</v>
      </c>
      <c r="G108" s="29" t="n">
        <v>22.510921374922</v>
      </c>
      <c r="H108" s="29" t="n">
        <v>16.469555353024</v>
      </c>
    </row>
    <row r="109" s="2" customFormat="true" ht="8.1" hidden="false" customHeight="true" outlineLevel="0" collapsed="false">
      <c r="A109" s="15"/>
      <c r="B109" s="28"/>
      <c r="C109" s="28"/>
      <c r="D109" s="28"/>
      <c r="E109" s="28"/>
      <c r="F109" s="28"/>
      <c r="G109" s="28"/>
      <c r="H109" s="29"/>
    </row>
    <row r="110" s="4" customFormat="true" ht="11.25" hidden="false" customHeight="false" outlineLevel="0" collapsed="false">
      <c r="A110" s="18" t="s">
        <v>54</v>
      </c>
      <c r="B110" s="29" t="n">
        <v>11.0270173848307</v>
      </c>
      <c r="C110" s="29" t="n">
        <v>11.2446732250988</v>
      </c>
      <c r="D110" s="29" t="n">
        <v>11.5231498842963</v>
      </c>
      <c r="E110" s="29" t="n">
        <v>13.4268503082232</v>
      </c>
      <c r="F110" s="29" t="n">
        <v>14.190650682614</v>
      </c>
      <c r="G110" s="29" t="n">
        <v>16.9831423174976</v>
      </c>
      <c r="H110" s="29" t="n">
        <v>12.8822102319024</v>
      </c>
    </row>
    <row r="111" s="2" customFormat="true" ht="11.25" hidden="false" customHeight="false" outlineLevel="0" collapsed="false">
      <c r="A111" s="15"/>
      <c r="B111" s="28"/>
      <c r="C111" s="28"/>
      <c r="D111" s="28"/>
      <c r="E111" s="28"/>
      <c r="F111" s="28"/>
      <c r="G111" s="28"/>
      <c r="H111" s="29"/>
    </row>
    <row r="112" s="2" customFormat="true" ht="11.25" hidden="false" customHeight="false" outlineLevel="0" collapsed="false">
      <c r="A112" s="15"/>
      <c r="B112" s="28"/>
      <c r="C112" s="28"/>
      <c r="D112" s="28"/>
      <c r="E112" s="28"/>
      <c r="F112" s="28"/>
      <c r="G112" s="28"/>
      <c r="H112" s="29"/>
    </row>
    <row r="113" s="2" customFormat="true" ht="11.25" hidden="false" customHeight="false" outlineLevel="0" collapsed="false">
      <c r="A113" s="18" t="s">
        <v>68</v>
      </c>
      <c r="B113" s="4"/>
      <c r="C113" s="4"/>
      <c r="D113" s="4"/>
      <c r="E113" s="4"/>
      <c r="F113" s="4"/>
      <c r="G113" s="4"/>
      <c r="H113" s="4"/>
    </row>
    <row r="114" s="2" customFormat="true" ht="11.25" hidden="false" customHeight="false" outlineLevel="0" collapsed="false">
      <c r="A114" s="15" t="s">
        <v>46</v>
      </c>
      <c r="B114" s="28" t="n">
        <v>1.08217583112329</v>
      </c>
      <c r="C114" s="28" t="n">
        <v>0.610575381744697</v>
      </c>
      <c r="D114" s="28" t="n">
        <v>0.843768007244057</v>
      </c>
      <c r="E114" s="28" t="n">
        <v>0.79394118559299</v>
      </c>
      <c r="F114" s="28" t="n">
        <v>0.763444875821154</v>
      </c>
      <c r="G114" s="28" t="n">
        <v>0.720119735711058</v>
      </c>
      <c r="H114" s="29" t="n">
        <v>0.855818001148681</v>
      </c>
    </row>
    <row r="115" s="2" customFormat="true" ht="11.25" hidden="false" customHeight="false" outlineLevel="0" collapsed="false">
      <c r="A115" s="15" t="s">
        <v>47</v>
      </c>
      <c r="B115" s="28" t="n">
        <v>2.25706105168124</v>
      </c>
      <c r="C115" s="28" t="n">
        <v>1.84217256769462</v>
      </c>
      <c r="D115" s="28" t="n">
        <v>2.25976621452287</v>
      </c>
      <c r="E115" s="28" t="n">
        <v>2.96071123948358</v>
      </c>
      <c r="F115" s="28" t="n">
        <v>3.44201854223635</v>
      </c>
      <c r="G115" s="28" t="n">
        <v>4.30621212314273</v>
      </c>
      <c r="H115" s="29" t="n">
        <v>2.80494951083365</v>
      </c>
    </row>
    <row r="116" s="2" customFormat="true" ht="11.25" hidden="false" customHeight="false" outlineLevel="0" collapsed="false">
      <c r="A116" s="15" t="s">
        <v>88</v>
      </c>
      <c r="B116" s="28" t="n">
        <v>0.646599452359327</v>
      </c>
      <c r="C116" s="28" t="n">
        <v>0.684240671164632</v>
      </c>
      <c r="D116" s="28" t="n">
        <v>0.698452405996469</v>
      </c>
      <c r="E116" s="28" t="n">
        <v>0.808480013957275</v>
      </c>
      <c r="F116" s="28" t="n">
        <v>0.795025327020585</v>
      </c>
      <c r="G116" s="28" t="n">
        <v>1.00554081511634</v>
      </c>
      <c r="H116" s="29" t="n">
        <v>0.764077588003067</v>
      </c>
    </row>
    <row r="117" s="2" customFormat="true" ht="11.25" hidden="false" customHeight="false" outlineLevel="0" collapsed="false">
      <c r="A117" s="15" t="s">
        <v>49</v>
      </c>
      <c r="B117" s="28" t="n">
        <v>0.234928505164241</v>
      </c>
      <c r="C117" s="28" t="n">
        <v>0.45531993069339</v>
      </c>
      <c r="D117" s="28" t="n">
        <v>1.66466967282838</v>
      </c>
      <c r="E117" s="28" t="n">
        <v>3.15747005001357</v>
      </c>
      <c r="F117" s="28" t="n">
        <v>4.83632052654136</v>
      </c>
      <c r="G117" s="28" t="n">
        <v>7.75596497710848</v>
      </c>
      <c r="H117" s="29" t="n">
        <v>2.73261680745241</v>
      </c>
    </row>
    <row r="118" s="2" customFormat="true" ht="11.25" hidden="false" customHeight="false" outlineLevel="0" collapsed="false">
      <c r="A118" s="15" t="s">
        <v>50</v>
      </c>
      <c r="B118" s="28" t="n">
        <v>0.631188336576342</v>
      </c>
      <c r="C118" s="28" t="n">
        <v>0.570050467027128</v>
      </c>
      <c r="D118" s="28" t="n">
        <v>0.442463711115786</v>
      </c>
      <c r="E118" s="28" t="n">
        <v>0.510191718683364</v>
      </c>
      <c r="F118" s="28" t="n">
        <v>0.383727545923239</v>
      </c>
      <c r="G118" s="28" t="n">
        <v>0.331194308829137</v>
      </c>
      <c r="H118" s="29" t="n">
        <v>0.498982927039599</v>
      </c>
    </row>
    <row r="119" s="2" customFormat="true" ht="11.25" hidden="false" customHeight="false" outlineLevel="0" collapsed="false">
      <c r="A119" s="15" t="s">
        <v>51</v>
      </c>
      <c r="B119" s="28" t="n">
        <v>9.9110463116164</v>
      </c>
      <c r="C119" s="28" t="n">
        <v>10.10331151592</v>
      </c>
      <c r="D119" s="28" t="n">
        <v>9.27596015768629</v>
      </c>
      <c r="E119" s="28" t="n">
        <v>9.30254817198465</v>
      </c>
      <c r="F119" s="28" t="n">
        <v>7.97707158987521</v>
      </c>
      <c r="G119" s="28" t="n">
        <v>7.03515913303347</v>
      </c>
      <c r="H119" s="29" t="n">
        <v>9.0361582729731</v>
      </c>
    </row>
    <row r="120" s="2" customFormat="true" ht="8.1" hidden="false" customHeight="true" outlineLevel="0" collapsed="false">
      <c r="A120" s="15"/>
      <c r="B120" s="28"/>
      <c r="C120" s="28"/>
      <c r="D120" s="28"/>
      <c r="E120" s="28"/>
      <c r="F120" s="28"/>
      <c r="G120" s="28"/>
      <c r="H120" s="29"/>
    </row>
    <row r="121" s="4" customFormat="true" ht="11.25" hidden="false" customHeight="false" outlineLevel="0" collapsed="false">
      <c r="A121" s="18" t="s">
        <v>52</v>
      </c>
      <c r="B121" s="29" t="n">
        <v>14.7629994885208</v>
      </c>
      <c r="C121" s="29" t="n">
        <v>14.2656705342445</v>
      </c>
      <c r="D121" s="29" t="n">
        <v>15.1850801693939</v>
      </c>
      <c r="E121" s="29" t="n">
        <v>17.5333423797154</v>
      </c>
      <c r="F121" s="29" t="n">
        <v>18.1976084074179</v>
      </c>
      <c r="G121" s="29" t="n">
        <v>21.1541910929412</v>
      </c>
      <c r="H121" s="29" t="n">
        <v>16.6926031074505</v>
      </c>
    </row>
    <row r="122" s="2" customFormat="true" ht="8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29"/>
    </row>
    <row r="123" s="4" customFormat="true" ht="11.25" hidden="false" customHeight="false" outlineLevel="0" collapsed="false">
      <c r="A123" s="18" t="s">
        <v>53</v>
      </c>
      <c r="B123" s="29" t="n">
        <v>13.6808236573975</v>
      </c>
      <c r="C123" s="29" t="n">
        <v>13.6550951524998</v>
      </c>
      <c r="D123" s="29" t="n">
        <v>14.3413121621498</v>
      </c>
      <c r="E123" s="29" t="n">
        <v>16.7394011941224</v>
      </c>
      <c r="F123" s="29" t="n">
        <v>17.4341635315967</v>
      </c>
      <c r="G123" s="29" t="n">
        <v>20.4340713572302</v>
      </c>
      <c r="H123" s="29" t="n">
        <v>15.8367851063018</v>
      </c>
    </row>
    <row r="124" s="2" customFormat="true" ht="8.1" hidden="false" customHeight="true" outlineLevel="0" collapsed="false">
      <c r="A124" s="15"/>
      <c r="B124" s="28"/>
      <c r="C124" s="28"/>
      <c r="D124" s="28"/>
      <c r="E124" s="28"/>
      <c r="F124" s="28"/>
      <c r="G124" s="28"/>
      <c r="H124" s="29"/>
    </row>
    <row r="125" s="4" customFormat="true" ht="11.25" hidden="false" customHeight="false" outlineLevel="0" collapsed="false">
      <c r="A125" s="18" t="s">
        <v>54</v>
      </c>
      <c r="B125" s="29" t="n">
        <v>10.777163153357</v>
      </c>
      <c r="C125" s="29" t="n">
        <v>11.1286819136405</v>
      </c>
      <c r="D125" s="29" t="n">
        <v>11.3830935416305</v>
      </c>
      <c r="E125" s="29" t="n">
        <v>12.9702099406816</v>
      </c>
      <c r="F125" s="29" t="n">
        <v>13.1971196623398</v>
      </c>
      <c r="G125" s="29" t="n">
        <v>15.1223184189711</v>
      </c>
      <c r="H125" s="29" t="n">
        <v>12.2677580074651</v>
      </c>
    </row>
    <row r="126" s="2" customFormat="true" ht="12" hidden="false" customHeight="false" outlineLevel="0" collapsed="false">
      <c r="A126" s="22"/>
      <c r="B126" s="8"/>
      <c r="C126" s="8"/>
      <c r="D126" s="8"/>
      <c r="E126" s="8"/>
      <c r="F126" s="8"/>
      <c r="G126" s="8"/>
      <c r="H126" s="8"/>
    </row>
    <row r="127" s="2" customFormat="true" ht="11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s="2" customFormat="true" ht="11.25" hidden="false" customHeight="false" outlineLevel="0" collapsed="false">
      <c r="A128" s="23" t="s">
        <v>62</v>
      </c>
      <c r="B128" s="3"/>
      <c r="C128" s="3"/>
      <c r="D128" s="3"/>
      <c r="E128" s="3"/>
      <c r="F128" s="3"/>
      <c r="G128" s="3"/>
      <c r="H1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39.56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8" min="8" style="6" width="11.42"/>
  </cols>
  <sheetData>
    <row r="1" customFormat="false" ht="15" hidden="false" customHeight="false" outlineLevel="0" collapsed="false">
      <c r="A1" s="7" t="s">
        <v>19</v>
      </c>
    </row>
    <row r="2" s="3" customFormat="true" ht="12" hidden="false" customHeight="false" outlineLevel="0" collapsed="false">
      <c r="A2" s="37"/>
      <c r="B2" s="8"/>
      <c r="C2" s="8"/>
      <c r="D2" s="8"/>
      <c r="E2" s="8"/>
      <c r="F2" s="8"/>
      <c r="G2" s="8"/>
      <c r="H2" s="9"/>
    </row>
    <row r="3" s="3" customFormat="true" ht="31.5" hidden="false" customHeight="true" outlineLevel="0" collapsed="false">
      <c r="A3" s="38"/>
      <c r="B3" s="84" t="s">
        <v>82</v>
      </c>
      <c r="C3" s="84" t="s">
        <v>83</v>
      </c>
      <c r="D3" s="84" t="s">
        <v>84</v>
      </c>
      <c r="E3" s="84" t="s">
        <v>85</v>
      </c>
      <c r="F3" s="84" t="s">
        <v>86</v>
      </c>
      <c r="G3" s="84" t="s">
        <v>87</v>
      </c>
      <c r="H3" s="85" t="s">
        <v>44</v>
      </c>
    </row>
    <row r="4" s="3" customFormat="true" ht="11.25" hidden="false" customHeight="false" outlineLevel="0" collapsed="false">
      <c r="A4" s="4"/>
      <c r="H4" s="4"/>
    </row>
    <row r="5" s="3" customFormat="true" ht="11.2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</row>
    <row r="6" s="3" customFormat="true" ht="11.25" hidden="false" customHeight="false" outlineLevel="0" collapsed="false">
      <c r="A6" s="15" t="s">
        <v>47</v>
      </c>
      <c r="B6" s="42" t="n">
        <v>14.9135296327386</v>
      </c>
      <c r="C6" s="42" t="n">
        <v>12.7661683089818</v>
      </c>
      <c r="D6" s="42" t="n">
        <v>16.151501202873</v>
      </c>
      <c r="E6" s="42" t="n">
        <v>18.1620595708207</v>
      </c>
      <c r="F6" s="42" t="n">
        <v>20.3555928881422</v>
      </c>
      <c r="G6" s="42" t="n">
        <v>21.1234278017438</v>
      </c>
      <c r="H6" s="43" t="n">
        <v>17.5478894624962</v>
      </c>
    </row>
    <row r="7" s="3" customFormat="true" ht="11.25" hidden="false" customHeight="false" outlineLevel="0" collapsed="false">
      <c r="A7" s="15" t="s">
        <v>88</v>
      </c>
      <c r="B7" s="42" t="n">
        <v>5.45535494821981</v>
      </c>
      <c r="C7" s="42" t="n">
        <v>5.30071355759429</v>
      </c>
      <c r="D7" s="42" t="n">
        <v>4.69511294847187</v>
      </c>
      <c r="E7" s="42" t="n">
        <v>4.20531423148743</v>
      </c>
      <c r="F7" s="42" t="n">
        <v>3.98852022959541</v>
      </c>
      <c r="G7" s="42" t="n">
        <v>3.57532900125594</v>
      </c>
      <c r="H7" s="43" t="n">
        <v>4.5082295778925</v>
      </c>
    </row>
    <row r="8" s="3" customFormat="true" ht="11.25" hidden="false" customHeight="false" outlineLevel="0" collapsed="false">
      <c r="A8" s="15" t="s">
        <v>49</v>
      </c>
      <c r="B8" s="42" t="n">
        <v>1.70761004160039</v>
      </c>
      <c r="C8" s="42" t="n">
        <v>2.92360403216672</v>
      </c>
      <c r="D8" s="42" t="n">
        <v>13.5043121042895</v>
      </c>
      <c r="E8" s="42" t="n">
        <v>21.4122815073316</v>
      </c>
      <c r="F8" s="42" t="n">
        <v>32.3589528209436</v>
      </c>
      <c r="G8" s="42" t="n">
        <v>43.6352136005388</v>
      </c>
      <c r="H8" s="43" t="n">
        <v>20.4409353173398</v>
      </c>
    </row>
    <row r="9" s="3" customFormat="true" ht="11.25" hidden="false" customHeight="false" outlineLevel="0" collapsed="false">
      <c r="A9" s="15" t="s">
        <v>50</v>
      </c>
      <c r="B9" s="42" t="n">
        <v>7.60911405555066</v>
      </c>
      <c r="C9" s="42" t="n">
        <v>6.80003397893306</v>
      </c>
      <c r="D9" s="42" t="n">
        <v>5.81895241486525</v>
      </c>
      <c r="E9" s="42" t="n">
        <v>5.48259711635596</v>
      </c>
      <c r="F9" s="42" t="n">
        <v>3.50132997340053</v>
      </c>
      <c r="G9" s="42" t="n">
        <v>2.60561713900872</v>
      </c>
      <c r="H9" s="43" t="n">
        <v>5.25976313392044</v>
      </c>
    </row>
    <row r="10" s="3" customFormat="true" ht="11.25" hidden="false" customHeight="false" outlineLevel="0" collapsed="false">
      <c r="A10" s="15" t="s">
        <v>51</v>
      </c>
      <c r="B10" s="42" t="n">
        <v>70.3143913218905</v>
      </c>
      <c r="C10" s="42" t="n">
        <v>72.2094801223242</v>
      </c>
      <c r="D10" s="42" t="n">
        <v>59.8301213295004</v>
      </c>
      <c r="E10" s="42" t="n">
        <v>50.7377475740043</v>
      </c>
      <c r="F10" s="42" t="n">
        <v>39.7956040879182</v>
      </c>
      <c r="G10" s="42" t="n">
        <v>29.0604124574528</v>
      </c>
      <c r="H10" s="43" t="n">
        <v>52.2431825083511</v>
      </c>
    </row>
    <row r="11" s="3" customFormat="true" ht="8.1" hidden="false" customHeight="true" outlineLevel="0" collapsed="false">
      <c r="A11" s="15"/>
      <c r="B11" s="42"/>
      <c r="C11" s="42"/>
      <c r="D11" s="42"/>
      <c r="E11" s="42"/>
      <c r="F11" s="42"/>
      <c r="G11" s="42"/>
      <c r="H11" s="43"/>
    </row>
    <row r="12" s="4" customFormat="true" ht="11.25" hidden="false" customHeight="false" outlineLevel="0" collapsed="false">
      <c r="A12" s="4" t="s">
        <v>66</v>
      </c>
      <c r="B12" s="43" t="n">
        <v>79.6311154190416</v>
      </c>
      <c r="C12" s="43" t="n">
        <v>81.9331181334239</v>
      </c>
      <c r="D12" s="43" t="n">
        <v>79.1533858486551</v>
      </c>
      <c r="E12" s="43" t="n">
        <v>77.6326261976919</v>
      </c>
      <c r="F12" s="43" t="n">
        <v>75.6558868822624</v>
      </c>
      <c r="G12" s="43" t="n">
        <v>75.3012431970003</v>
      </c>
      <c r="H12" s="43" t="n">
        <v>77.9438809596113</v>
      </c>
    </row>
    <row r="13" s="3" customFormat="true" ht="8.1" hidden="false" customHeight="true" outlineLevel="0" collapsed="false">
      <c r="B13" s="42"/>
      <c r="C13" s="42"/>
      <c r="D13" s="42"/>
      <c r="E13" s="42"/>
      <c r="F13" s="42"/>
      <c r="G13" s="42"/>
      <c r="H13" s="43"/>
    </row>
    <row r="14" s="4" customFormat="true" ht="11.25" hidden="false" customHeight="false" outlineLevel="0" collapsed="false">
      <c r="A14" s="18" t="s">
        <v>53</v>
      </c>
      <c r="B14" s="47" t="n">
        <v>100</v>
      </c>
      <c r="C14" s="47" t="n">
        <v>100</v>
      </c>
      <c r="D14" s="47" t="n">
        <v>100</v>
      </c>
      <c r="E14" s="47" t="n">
        <v>100</v>
      </c>
      <c r="F14" s="47" t="n">
        <v>100</v>
      </c>
      <c r="G14" s="47" t="n">
        <v>100</v>
      </c>
      <c r="H14" s="47" t="n">
        <v>100</v>
      </c>
    </row>
    <row r="15" s="3" customFormat="true" ht="8.1" hidden="false" customHeight="true" outlineLevel="0" collapsed="false">
      <c r="A15" s="15"/>
      <c r="B15" s="48"/>
      <c r="C15" s="48"/>
      <c r="D15" s="48"/>
      <c r="E15" s="48"/>
      <c r="F15" s="48"/>
      <c r="G15" s="48"/>
      <c r="H15" s="47"/>
    </row>
    <row r="16" s="3" customFormat="true" ht="11.25" hidden="false" customHeight="false" outlineLevel="0" collapsed="false">
      <c r="A16" s="15" t="s">
        <v>49</v>
      </c>
      <c r="B16" s="42" t="n">
        <v>2.14440050552407</v>
      </c>
      <c r="C16" s="42" t="n">
        <v>3.56828117710079</v>
      </c>
      <c r="D16" s="42" t="n">
        <v>17.0609405516908</v>
      </c>
      <c r="E16" s="42" t="n">
        <v>27.5815498664248</v>
      </c>
      <c r="F16" s="42" t="n">
        <v>42.7712292518643</v>
      </c>
      <c r="G16" s="42" t="n">
        <v>57.9475341281975</v>
      </c>
      <c r="H16" s="43" t="n">
        <v>26.2251956993671</v>
      </c>
    </row>
    <row r="17" s="3" customFormat="true" ht="11.25" hidden="false" customHeight="false" outlineLevel="0" collapsed="false">
      <c r="A17" s="15" t="s">
        <v>50</v>
      </c>
      <c r="B17" s="42" t="n">
        <v>9.55545331182332</v>
      </c>
      <c r="C17" s="42" t="n">
        <v>8.29949370150853</v>
      </c>
      <c r="D17" s="42" t="n">
        <v>7.35148895082183</v>
      </c>
      <c r="E17" s="42" t="n">
        <v>7.06223321930975</v>
      </c>
      <c r="F17" s="42" t="n">
        <v>4.62796765418849</v>
      </c>
      <c r="G17" s="42" t="n">
        <v>3.46025779706186</v>
      </c>
      <c r="H17" s="43" t="n">
        <v>6.74814118717789</v>
      </c>
    </row>
    <row r="18" s="3" customFormat="true" ht="11.25" hidden="false" customHeight="false" outlineLevel="0" collapsed="false">
      <c r="A18" s="15" t="s">
        <v>51</v>
      </c>
      <c r="B18" s="42" t="n">
        <v>88.3001461826526</v>
      </c>
      <c r="C18" s="42" t="n">
        <v>88.1322251213907</v>
      </c>
      <c r="D18" s="42" t="n">
        <v>75.5875704974873</v>
      </c>
      <c r="E18" s="42" t="n">
        <v>65.3562169142654</v>
      </c>
      <c r="F18" s="42" t="n">
        <v>52.6008030939472</v>
      </c>
      <c r="G18" s="42" t="n">
        <v>38.5922080747406</v>
      </c>
      <c r="H18" s="43" t="n">
        <v>67.026663113455</v>
      </c>
    </row>
    <row r="19" s="3" customFormat="true" ht="8.1" hidden="false" customHeight="true" outlineLevel="0" collapsed="false">
      <c r="A19" s="15"/>
      <c r="B19" s="42"/>
      <c r="C19" s="42"/>
      <c r="D19" s="42"/>
      <c r="E19" s="42"/>
      <c r="F19" s="42"/>
      <c r="G19" s="42"/>
      <c r="H19" s="43"/>
    </row>
    <row r="20" s="4" customFormat="true" ht="11.25" hidden="false" customHeight="false" outlineLevel="0" collapsed="false">
      <c r="A20" s="13" t="s">
        <v>54</v>
      </c>
      <c r="B20" s="47" t="n">
        <v>100</v>
      </c>
      <c r="C20" s="47" t="n">
        <v>100</v>
      </c>
      <c r="D20" s="47" t="n">
        <v>100</v>
      </c>
      <c r="E20" s="47" t="n">
        <v>100</v>
      </c>
      <c r="F20" s="47" t="n">
        <v>100</v>
      </c>
      <c r="G20" s="47" t="n">
        <v>100</v>
      </c>
      <c r="H20" s="47" t="n">
        <v>100</v>
      </c>
    </row>
    <row r="21" s="3" customFormat="true" ht="8.1" hidden="false" customHeight="true" outlineLevel="0" collapsed="false">
      <c r="A21" s="60"/>
      <c r="B21" s="48"/>
      <c r="C21" s="48"/>
      <c r="D21" s="48"/>
      <c r="E21" s="48"/>
      <c r="F21" s="48"/>
      <c r="G21" s="48"/>
      <c r="H21" s="47"/>
    </row>
    <row r="22" s="4" customFormat="true" ht="11.25" hidden="false" customHeight="false" outlineLevel="0" collapsed="false">
      <c r="A22" s="13" t="s">
        <v>67</v>
      </c>
      <c r="B22" s="43" t="n">
        <v>88.5268179728043</v>
      </c>
      <c r="C22" s="43" t="n">
        <v>93.2534129016926</v>
      </c>
      <c r="D22" s="43" t="n">
        <v>90.7400840091102</v>
      </c>
      <c r="E22" s="43" t="n">
        <v>93.2277397260274</v>
      </c>
      <c r="F22" s="43" t="n">
        <v>94.1044726961333</v>
      </c>
      <c r="G22" s="43" t="n">
        <v>95.2598931037622</v>
      </c>
      <c r="H22" s="43" t="n">
        <v>92.1936890578158</v>
      </c>
    </row>
    <row r="23" s="3" customFormat="true" ht="11.25" hidden="false" customHeight="false" outlineLevel="0" collapsed="false">
      <c r="A23" s="60"/>
      <c r="B23" s="42"/>
      <c r="C23" s="42"/>
      <c r="D23" s="42"/>
      <c r="E23" s="42"/>
      <c r="F23" s="42"/>
      <c r="G23" s="42"/>
      <c r="H23" s="43"/>
    </row>
    <row r="24" s="3" customFormat="true" ht="11.25" hidden="false" customHeight="false" outlineLevel="0" collapsed="false">
      <c r="A24" s="60"/>
      <c r="B24" s="42"/>
      <c r="C24" s="42"/>
      <c r="D24" s="42"/>
      <c r="E24" s="42"/>
      <c r="F24" s="42"/>
      <c r="G24" s="42"/>
      <c r="H24" s="43"/>
    </row>
    <row r="25" s="3" customFormat="true" ht="11.25" hidden="false" customHeight="false" outlineLevel="0" collapsed="false">
      <c r="A25" s="63" t="s">
        <v>55</v>
      </c>
      <c r="B25" s="4"/>
      <c r="C25" s="4"/>
      <c r="D25" s="4"/>
      <c r="E25" s="4"/>
      <c r="F25" s="4"/>
      <c r="G25" s="4"/>
      <c r="H25" s="4"/>
    </row>
    <row r="26" s="3" customFormat="true" ht="11.25" hidden="false" customHeight="false" outlineLevel="0" collapsed="false">
      <c r="A26" s="15" t="s">
        <v>47</v>
      </c>
      <c r="B26" s="42" t="n">
        <v>16.0354301045629</v>
      </c>
      <c r="C26" s="42" t="n">
        <v>13.1584741564375</v>
      </c>
      <c r="D26" s="42" t="n">
        <v>16.4369453646647</v>
      </c>
      <c r="E26" s="42" t="n">
        <v>18.6726003335843</v>
      </c>
      <c r="F26" s="42" t="n">
        <v>20.1805542277278</v>
      </c>
      <c r="G26" s="42" t="n">
        <v>20.947346645951</v>
      </c>
      <c r="H26" s="43" t="n">
        <v>17.9511945076616</v>
      </c>
    </row>
    <row r="27" s="3" customFormat="true" ht="11.25" hidden="false" customHeight="false" outlineLevel="0" collapsed="false">
      <c r="A27" s="15" t="s">
        <v>88</v>
      </c>
      <c r="B27" s="42" t="n">
        <v>4.7903228770421</v>
      </c>
      <c r="C27" s="42" t="n">
        <v>4.63752958661309</v>
      </c>
      <c r="D27" s="42" t="n">
        <v>4.33495253952179</v>
      </c>
      <c r="E27" s="42" t="n">
        <v>3.66795081846227</v>
      </c>
      <c r="F27" s="42" t="n">
        <v>3.5660142859094</v>
      </c>
      <c r="G27" s="42" t="n">
        <v>3.16193008014859</v>
      </c>
      <c r="H27" s="43" t="n">
        <v>3.9883764805274</v>
      </c>
    </row>
    <row r="28" s="3" customFormat="true" ht="11.25" hidden="false" customHeight="false" outlineLevel="0" collapsed="false">
      <c r="A28" s="15" t="s">
        <v>49</v>
      </c>
      <c r="B28" s="42" t="n">
        <v>1.95021776283147</v>
      </c>
      <c r="C28" s="42" t="n">
        <v>3.38938735069081</v>
      </c>
      <c r="D28" s="42" t="n">
        <v>14.0450402512916</v>
      </c>
      <c r="E28" s="42" t="n">
        <v>22.8202630297126</v>
      </c>
      <c r="F28" s="42" t="n">
        <v>33.6661249129324</v>
      </c>
      <c r="G28" s="42" t="n">
        <v>44.7828593812582</v>
      </c>
      <c r="H28" s="43" t="n">
        <v>21.4045521100556</v>
      </c>
    </row>
    <row r="29" s="3" customFormat="true" ht="11.25" hidden="false" customHeight="false" outlineLevel="0" collapsed="false">
      <c r="A29" s="15" t="s">
        <v>50</v>
      </c>
      <c r="B29" s="42" t="n">
        <v>7.44758071926053</v>
      </c>
      <c r="C29" s="42" t="n">
        <v>6.67969395056971</v>
      </c>
      <c r="D29" s="42" t="n">
        <v>5.56566367428209</v>
      </c>
      <c r="E29" s="42" t="n">
        <v>5.04583093477395</v>
      </c>
      <c r="F29" s="42" t="n">
        <v>3.47041068575097</v>
      </c>
      <c r="G29" s="42" t="n">
        <v>2.49820644973878</v>
      </c>
      <c r="H29" s="43" t="n">
        <v>5.05521053093712</v>
      </c>
    </row>
    <row r="30" s="3" customFormat="true" ht="11.25" hidden="false" customHeight="false" outlineLevel="0" collapsed="false">
      <c r="A30" s="15" t="s">
        <v>51</v>
      </c>
      <c r="B30" s="42" t="n">
        <v>69.776448536303</v>
      </c>
      <c r="C30" s="42" t="n">
        <v>72.1349149556889</v>
      </c>
      <c r="D30" s="42" t="n">
        <v>59.6173981702398</v>
      </c>
      <c r="E30" s="42" t="n">
        <v>49.7933548834669</v>
      </c>
      <c r="F30" s="42" t="n">
        <v>39.1168958876794</v>
      </c>
      <c r="G30" s="42" t="n">
        <v>28.6096574429035</v>
      </c>
      <c r="H30" s="43" t="n">
        <v>51.6006663708183</v>
      </c>
    </row>
    <row r="31" s="3" customFormat="true" ht="8.1" hidden="false" customHeight="true" outlineLevel="0" collapsed="false">
      <c r="A31" s="15"/>
      <c r="B31" s="42"/>
      <c r="C31" s="42"/>
      <c r="D31" s="42"/>
      <c r="E31" s="42"/>
      <c r="F31" s="42"/>
      <c r="G31" s="42"/>
      <c r="H31" s="43"/>
    </row>
    <row r="32" s="4" customFormat="true" ht="11.25" hidden="false" customHeight="false" outlineLevel="0" collapsed="false">
      <c r="A32" s="4" t="s">
        <v>66</v>
      </c>
      <c r="B32" s="43" t="n">
        <v>79.174247018395</v>
      </c>
      <c r="C32" s="43" t="n">
        <v>82.2039962569494</v>
      </c>
      <c r="D32" s="43" t="n">
        <v>79.2281020958135</v>
      </c>
      <c r="E32" s="43" t="n">
        <v>77.6594488479535</v>
      </c>
      <c r="F32" s="43" t="n">
        <v>76.2534314863628</v>
      </c>
      <c r="G32" s="43" t="n">
        <v>75.8907232739004</v>
      </c>
      <c r="H32" s="43" t="n">
        <v>78.060429011811</v>
      </c>
    </row>
    <row r="33" s="3" customFormat="true" ht="8.1" hidden="false" customHeight="true" outlineLevel="0" collapsed="false">
      <c r="B33" s="42"/>
      <c r="C33" s="42"/>
      <c r="D33" s="42"/>
      <c r="E33" s="42"/>
      <c r="F33" s="42"/>
      <c r="G33" s="42"/>
      <c r="H33" s="43"/>
    </row>
    <row r="34" s="4" customFormat="true" ht="11.25" hidden="false" customHeight="false" outlineLevel="0" collapsed="false">
      <c r="A34" s="18" t="s">
        <v>53</v>
      </c>
      <c r="B34" s="47" t="n">
        <v>100</v>
      </c>
      <c r="C34" s="47" t="n">
        <v>100</v>
      </c>
      <c r="D34" s="47" t="n">
        <v>100</v>
      </c>
      <c r="E34" s="47" t="n">
        <v>100</v>
      </c>
      <c r="F34" s="47" t="n">
        <v>100</v>
      </c>
      <c r="G34" s="47" t="n">
        <v>100</v>
      </c>
      <c r="H34" s="47" t="n">
        <v>100</v>
      </c>
    </row>
    <row r="35" s="3" customFormat="true" ht="8.1" hidden="false" customHeight="true" outlineLevel="0" collapsed="false">
      <c r="A35" s="15"/>
      <c r="B35" s="48"/>
      <c r="C35" s="48"/>
      <c r="D35" s="48"/>
      <c r="E35" s="48"/>
      <c r="F35" s="48"/>
      <c r="G35" s="48"/>
      <c r="H35" s="47"/>
    </row>
    <row r="36" s="3" customFormat="true" ht="11.25" hidden="false" customHeight="false" outlineLevel="0" collapsed="false">
      <c r="A36" s="15" t="s">
        <v>49</v>
      </c>
      <c r="B36" s="42" t="n">
        <v>2.4631971079919</v>
      </c>
      <c r="C36" s="42" t="n">
        <v>4.12314182402571</v>
      </c>
      <c r="D36" s="42" t="n">
        <v>17.727346585062</v>
      </c>
      <c r="E36" s="42" t="n">
        <v>29.3850437625324</v>
      </c>
      <c r="F36" s="42" t="n">
        <v>44.1503080670583</v>
      </c>
      <c r="G36" s="42" t="n">
        <v>59.0096621159222</v>
      </c>
      <c r="H36" s="43" t="n">
        <v>27.4204899729887</v>
      </c>
    </row>
    <row r="37" s="3" customFormat="true" ht="11.25" hidden="false" customHeight="false" outlineLevel="0" collapsed="false">
      <c r="A37" s="15" t="s">
        <v>50</v>
      </c>
      <c r="B37" s="42" t="n">
        <v>9.40656968613821</v>
      </c>
      <c r="C37" s="42" t="n">
        <v>8.12575331458417</v>
      </c>
      <c r="D37" s="42" t="n">
        <v>7.02486053187456</v>
      </c>
      <c r="E37" s="42" t="n">
        <v>6.4973818506657</v>
      </c>
      <c r="F37" s="42" t="n">
        <v>4.55115346038114</v>
      </c>
      <c r="G37" s="42" t="n">
        <v>3.29184693723684</v>
      </c>
      <c r="H37" s="43" t="n">
        <v>6.47602196776581</v>
      </c>
    </row>
    <row r="38" s="3" customFormat="true" ht="11.25" hidden="false" customHeight="false" outlineLevel="0" collapsed="false">
      <c r="A38" s="15" t="s">
        <v>51</v>
      </c>
      <c r="B38" s="42" t="n">
        <v>88.1302332058699</v>
      </c>
      <c r="C38" s="42" t="n">
        <v>87.7511048613901</v>
      </c>
      <c r="D38" s="42" t="n">
        <v>75.2477928830634</v>
      </c>
      <c r="E38" s="42" t="n">
        <v>64.1175743868019</v>
      </c>
      <c r="F38" s="42" t="n">
        <v>51.2985384725605</v>
      </c>
      <c r="G38" s="42" t="n">
        <v>37.698490946841</v>
      </c>
      <c r="H38" s="43" t="n">
        <v>66.1034880592455</v>
      </c>
    </row>
    <row r="39" s="3" customFormat="true" ht="8.1" hidden="false" customHeight="true" outlineLevel="0" collapsed="false">
      <c r="A39" s="15"/>
      <c r="B39" s="42"/>
      <c r="C39" s="42"/>
      <c r="D39" s="42"/>
      <c r="E39" s="42"/>
      <c r="F39" s="42"/>
      <c r="G39" s="42"/>
      <c r="H39" s="43"/>
    </row>
    <row r="40" s="4" customFormat="true" ht="11.25" hidden="false" customHeight="false" outlineLevel="0" collapsed="false">
      <c r="A40" s="13" t="s">
        <v>54</v>
      </c>
      <c r="B40" s="47" t="n">
        <v>100</v>
      </c>
      <c r="C40" s="47" t="n">
        <v>100</v>
      </c>
      <c r="D40" s="47" t="n">
        <v>100</v>
      </c>
      <c r="E40" s="47" t="n">
        <v>100</v>
      </c>
      <c r="F40" s="47" t="n">
        <v>100</v>
      </c>
      <c r="G40" s="47" t="n">
        <v>100</v>
      </c>
      <c r="H40" s="47" t="n">
        <v>100</v>
      </c>
    </row>
    <row r="41" s="3" customFormat="true" ht="8.1" hidden="false" customHeight="true" outlineLevel="0" collapsed="false">
      <c r="A41" s="60"/>
      <c r="B41" s="48"/>
      <c r="C41" s="48"/>
      <c r="D41" s="48"/>
      <c r="E41" s="48"/>
      <c r="F41" s="48"/>
      <c r="G41" s="48"/>
      <c r="H41" s="47"/>
    </row>
    <row r="42" s="4" customFormat="true" ht="11.25" hidden="false" customHeight="false" outlineLevel="0" collapsed="false">
      <c r="A42" s="13" t="s">
        <v>67</v>
      </c>
      <c r="B42" s="43" t="n">
        <v>89.2579470524555</v>
      </c>
      <c r="C42" s="43" t="n">
        <v>93.8656884146893</v>
      </c>
      <c r="D42" s="43" t="n">
        <v>91.3974193042319</v>
      </c>
      <c r="E42" s="43" t="n">
        <v>93.8234846071819</v>
      </c>
      <c r="F42" s="43" t="n">
        <v>94.4944182745047</v>
      </c>
      <c r="G42" s="43" t="n">
        <v>95.6853711128331</v>
      </c>
      <c r="H42" s="43" t="n">
        <v>92.8045615267636</v>
      </c>
    </row>
    <row r="43" s="3" customFormat="true" ht="11.25" hidden="false" customHeight="false" outlineLevel="0" collapsed="false">
      <c r="A43" s="60"/>
      <c r="B43" s="42"/>
      <c r="C43" s="42"/>
      <c r="D43" s="42"/>
      <c r="E43" s="42"/>
      <c r="F43" s="42"/>
      <c r="G43" s="42"/>
      <c r="H43" s="43"/>
    </row>
    <row r="44" s="3" customFormat="true" ht="11.25" hidden="false" customHeight="false" outlineLevel="0" collapsed="false">
      <c r="A44" s="60"/>
      <c r="B44" s="42"/>
      <c r="C44" s="42"/>
      <c r="D44" s="42"/>
      <c r="E44" s="42"/>
      <c r="F44" s="42"/>
      <c r="G44" s="42"/>
      <c r="H44" s="43"/>
    </row>
    <row r="45" s="3" customFormat="true" ht="11.25" hidden="false" customHeight="false" outlineLevel="0" collapsed="false">
      <c r="A45" s="63" t="s">
        <v>56</v>
      </c>
      <c r="B45" s="4"/>
      <c r="C45" s="4"/>
      <c r="D45" s="4"/>
      <c r="E45" s="4"/>
      <c r="F45" s="4"/>
      <c r="G45" s="4"/>
      <c r="H45" s="4"/>
    </row>
    <row r="46" s="3" customFormat="true" ht="11.25" hidden="false" customHeight="false" outlineLevel="0" collapsed="false">
      <c r="A46" s="15" t="s">
        <v>47</v>
      </c>
      <c r="B46" s="42" t="n">
        <v>16.1464439570948</v>
      </c>
      <c r="C46" s="42" t="n">
        <v>13.3370130044964</v>
      </c>
      <c r="D46" s="42" t="n">
        <v>16.1370848318172</v>
      </c>
      <c r="E46" s="42" t="n">
        <v>18.5760788154635</v>
      </c>
      <c r="F46" s="42" t="n">
        <v>19.9067488541173</v>
      </c>
      <c r="G46" s="42" t="n">
        <v>20.2979928056023</v>
      </c>
      <c r="H46" s="43" t="n">
        <v>17.7614015087623</v>
      </c>
    </row>
    <row r="47" s="3" customFormat="true" ht="11.25" hidden="false" customHeight="false" outlineLevel="0" collapsed="false">
      <c r="A47" s="15" t="s">
        <v>88</v>
      </c>
      <c r="B47" s="42" t="n">
        <v>4.11810411810412</v>
      </c>
      <c r="C47" s="42" t="n">
        <v>3.77076546134999</v>
      </c>
      <c r="D47" s="42" t="n">
        <v>3.54305056060927</v>
      </c>
      <c r="E47" s="42" t="n">
        <v>3.1248199573659</v>
      </c>
      <c r="F47" s="42" t="n">
        <v>3.04646752015173</v>
      </c>
      <c r="G47" s="42" t="n">
        <v>2.76154189991699</v>
      </c>
      <c r="H47" s="43" t="n">
        <v>3.38325704215112</v>
      </c>
    </row>
    <row r="48" s="3" customFormat="true" ht="11.25" hidden="false" customHeight="false" outlineLevel="0" collapsed="false">
      <c r="A48" s="15" t="s">
        <v>49</v>
      </c>
      <c r="B48" s="42" t="n">
        <v>2.09330446016837</v>
      </c>
      <c r="C48" s="42" t="n">
        <v>3.99423817344713</v>
      </c>
      <c r="D48" s="42" t="n">
        <v>14.744235244341</v>
      </c>
      <c r="E48" s="42" t="n">
        <v>24.0659388143112</v>
      </c>
      <c r="F48" s="42" t="n">
        <v>34.9494231073179</v>
      </c>
      <c r="G48" s="42" t="n">
        <v>45.8219280134522</v>
      </c>
      <c r="H48" s="43" t="n">
        <v>22.3969196586963</v>
      </c>
    </row>
    <row r="49" s="3" customFormat="true" ht="11.25" hidden="false" customHeight="false" outlineLevel="0" collapsed="false">
      <c r="A49" s="15" t="s">
        <v>50</v>
      </c>
      <c r="B49" s="42" t="n">
        <v>6.33738385217675</v>
      </c>
      <c r="C49" s="42" t="n">
        <v>5.53700761961175</v>
      </c>
      <c r="D49" s="42" t="n">
        <v>4.47979691136027</v>
      </c>
      <c r="E49" s="42" t="n">
        <v>4.11433427435617</v>
      </c>
      <c r="F49" s="42" t="n">
        <v>2.85943838575418</v>
      </c>
      <c r="G49" s="42" t="n">
        <v>2.11617462378408</v>
      </c>
      <c r="H49" s="43" t="n">
        <v>4.19312623234009</v>
      </c>
    </row>
    <row r="50" s="3" customFormat="true" ht="11.25" hidden="false" customHeight="false" outlineLevel="0" collapsed="false">
      <c r="A50" s="15" t="s">
        <v>51</v>
      </c>
      <c r="B50" s="42" t="n">
        <v>71.3047636124559</v>
      </c>
      <c r="C50" s="42" t="n">
        <v>73.3609757410948</v>
      </c>
      <c r="D50" s="42" t="n">
        <v>61.0958324518722</v>
      </c>
      <c r="E50" s="42" t="n">
        <v>50.1188281385032</v>
      </c>
      <c r="F50" s="42" t="n">
        <v>39.237922132659</v>
      </c>
      <c r="G50" s="42" t="n">
        <v>29.0023626572444</v>
      </c>
      <c r="H50" s="43" t="n">
        <v>52.2652955580501</v>
      </c>
    </row>
    <row r="51" s="3" customFormat="true" ht="8.1" hidden="false" customHeight="true" outlineLevel="0" collapsed="false">
      <c r="A51" s="15"/>
      <c r="B51" s="42"/>
      <c r="C51" s="42"/>
      <c r="D51" s="42"/>
      <c r="E51" s="42"/>
      <c r="F51" s="42"/>
      <c r="G51" s="42"/>
      <c r="H51" s="43"/>
    </row>
    <row r="52" s="4" customFormat="true" ht="11.25" hidden="false" customHeight="false" outlineLevel="0" collapsed="false">
      <c r="A52" s="4" t="s">
        <v>66</v>
      </c>
      <c r="B52" s="43" t="n">
        <v>79.7354519248011</v>
      </c>
      <c r="C52" s="43" t="n">
        <v>82.8922215341536</v>
      </c>
      <c r="D52" s="43" t="n">
        <v>80.3198646075735</v>
      </c>
      <c r="E52" s="43" t="n">
        <v>78.2991012271706</v>
      </c>
      <c r="F52" s="43" t="n">
        <v>77.046783625731</v>
      </c>
      <c r="G52" s="43" t="n">
        <v>76.9404652944808</v>
      </c>
      <c r="H52" s="43" t="n">
        <v>78.8553414490865</v>
      </c>
    </row>
    <row r="53" s="3" customFormat="true" ht="8.1" hidden="false" customHeight="true" outlineLevel="0" collapsed="false">
      <c r="B53" s="42"/>
      <c r="C53" s="42"/>
      <c r="D53" s="42"/>
      <c r="E53" s="42"/>
      <c r="F53" s="42"/>
      <c r="G53" s="42"/>
      <c r="H53" s="43"/>
    </row>
    <row r="54" s="4" customFormat="true" ht="11.25" hidden="false" customHeight="false" outlineLevel="0" collapsed="false">
      <c r="A54" s="18" t="s">
        <v>53</v>
      </c>
      <c r="B54" s="47" t="n">
        <v>100</v>
      </c>
      <c r="C54" s="47" t="n">
        <v>100</v>
      </c>
      <c r="D54" s="47" t="n">
        <v>100</v>
      </c>
      <c r="E54" s="47" t="n">
        <v>100</v>
      </c>
      <c r="F54" s="47" t="n">
        <v>100</v>
      </c>
      <c r="G54" s="47" t="n">
        <v>100</v>
      </c>
      <c r="H54" s="47" t="n">
        <v>100</v>
      </c>
    </row>
    <row r="55" s="3" customFormat="true" ht="8.1" hidden="false" customHeight="true" outlineLevel="0" collapsed="false">
      <c r="A55" s="15"/>
      <c r="B55" s="48"/>
      <c r="C55" s="48"/>
      <c r="D55" s="48"/>
      <c r="E55" s="48"/>
      <c r="F55" s="48"/>
      <c r="G55" s="48"/>
      <c r="H55" s="47"/>
    </row>
    <row r="56" s="3" customFormat="true" ht="11.25" hidden="false" customHeight="false" outlineLevel="0" collapsed="false">
      <c r="A56" s="15" t="s">
        <v>49</v>
      </c>
      <c r="B56" s="42" t="n">
        <v>2.62531209096623</v>
      </c>
      <c r="C56" s="42" t="n">
        <v>4.81859226296814</v>
      </c>
      <c r="D56" s="42" t="n">
        <v>18.3568975326071</v>
      </c>
      <c r="E56" s="42" t="n">
        <v>30.7359068458376</v>
      </c>
      <c r="F56" s="42" t="n">
        <v>45.3613005795169</v>
      </c>
      <c r="G56" s="42" t="n">
        <v>59.5550440695596</v>
      </c>
      <c r="H56" s="43" t="n">
        <v>28.4025396975258</v>
      </c>
    </row>
    <row r="57" s="3" customFormat="true" ht="11.25" hidden="false" customHeight="false" outlineLevel="0" collapsed="false">
      <c r="A57" s="15" t="s">
        <v>50</v>
      </c>
      <c r="B57" s="42" t="n">
        <v>7.94801270851713</v>
      </c>
      <c r="C57" s="42" t="n">
        <v>6.67976743430669</v>
      </c>
      <c r="D57" s="42" t="n">
        <v>5.57744579531806</v>
      </c>
      <c r="E57" s="42" t="n">
        <v>5.25463793309603</v>
      </c>
      <c r="F57" s="42" t="n">
        <v>3.71130143426159</v>
      </c>
      <c r="G57" s="42" t="n">
        <v>2.75040528502742</v>
      </c>
      <c r="H57" s="43" t="n">
        <v>5.31749169464622</v>
      </c>
    </row>
    <row r="58" s="3" customFormat="true" ht="11.25" hidden="false" customHeight="false" outlineLevel="0" collapsed="false">
      <c r="A58" s="15" t="s">
        <v>51</v>
      </c>
      <c r="B58" s="42" t="n">
        <v>89.4266752005166</v>
      </c>
      <c r="C58" s="42" t="n">
        <v>88.5016403027252</v>
      </c>
      <c r="D58" s="42" t="n">
        <v>76.0656566720748</v>
      </c>
      <c r="E58" s="42" t="n">
        <v>64.0094552210664</v>
      </c>
      <c r="F58" s="42" t="n">
        <v>50.9273979862215</v>
      </c>
      <c r="G58" s="42" t="n">
        <v>37.694550645413</v>
      </c>
      <c r="H58" s="43" t="n">
        <v>66.279968607828</v>
      </c>
    </row>
    <row r="59" s="3" customFormat="true" ht="8.1" hidden="false" customHeight="true" outlineLevel="0" collapsed="false">
      <c r="A59" s="15"/>
      <c r="B59" s="42"/>
      <c r="C59" s="42"/>
      <c r="D59" s="42"/>
      <c r="E59" s="42"/>
      <c r="F59" s="42"/>
      <c r="G59" s="42"/>
      <c r="H59" s="43"/>
    </row>
    <row r="60" s="4" customFormat="true" ht="11.25" hidden="false" customHeight="false" outlineLevel="0" collapsed="false">
      <c r="A60" s="13" t="s">
        <v>54</v>
      </c>
      <c r="B60" s="47" t="n">
        <v>100</v>
      </c>
      <c r="C60" s="47" t="n">
        <v>100</v>
      </c>
      <c r="D60" s="47" t="n">
        <v>100</v>
      </c>
      <c r="E60" s="47" t="n">
        <v>100</v>
      </c>
      <c r="F60" s="47" t="n">
        <v>100</v>
      </c>
      <c r="G60" s="47" t="n">
        <v>100</v>
      </c>
      <c r="H60" s="47" t="n">
        <v>100</v>
      </c>
    </row>
    <row r="61" s="3" customFormat="true" ht="8.1" hidden="false" customHeight="true" outlineLevel="0" collapsed="false">
      <c r="A61" s="60"/>
      <c r="B61" s="48"/>
      <c r="C61" s="48"/>
      <c r="D61" s="48"/>
      <c r="E61" s="48"/>
      <c r="F61" s="48"/>
      <c r="G61" s="48"/>
      <c r="H61" s="47"/>
    </row>
    <row r="62" s="4" customFormat="true" ht="11.25" hidden="false" customHeight="false" outlineLevel="0" collapsed="false">
      <c r="A62" s="13" t="s">
        <v>67</v>
      </c>
      <c r="B62" s="43" t="n">
        <v>90.199306615354</v>
      </c>
      <c r="C62" s="43" t="n">
        <v>94.3419231111168</v>
      </c>
      <c r="D62" s="43" t="n">
        <v>92.3566878980892</v>
      </c>
      <c r="E62" s="43" t="n">
        <v>94.4181144391936</v>
      </c>
      <c r="F62" s="43" t="n">
        <v>95.1225929313304</v>
      </c>
      <c r="G62" s="43" t="n">
        <v>96.1255948897792</v>
      </c>
      <c r="H62" s="43" t="n">
        <v>93.5329018162669</v>
      </c>
    </row>
    <row r="63" s="3" customFormat="true" ht="11.25" hidden="false" customHeight="false" outlineLevel="0" collapsed="false">
      <c r="A63" s="60"/>
      <c r="B63" s="42"/>
      <c r="C63" s="42"/>
      <c r="D63" s="42"/>
      <c r="E63" s="42"/>
      <c r="F63" s="42"/>
      <c r="G63" s="42"/>
      <c r="H63" s="43"/>
    </row>
    <row r="64" s="3" customFormat="true" ht="11.25" hidden="false" customHeight="false" outlineLevel="0" collapsed="false">
      <c r="A64" s="60"/>
      <c r="B64" s="42"/>
      <c r="C64" s="42"/>
      <c r="D64" s="42"/>
      <c r="E64" s="42"/>
      <c r="F64" s="42"/>
      <c r="G64" s="42"/>
      <c r="H64" s="43"/>
    </row>
    <row r="65" s="3" customFormat="true" ht="11.25" hidden="false" customHeight="false" outlineLevel="0" collapsed="false">
      <c r="A65" s="63" t="s">
        <v>57</v>
      </c>
      <c r="B65" s="4"/>
      <c r="C65" s="4"/>
      <c r="D65" s="4"/>
      <c r="E65" s="4"/>
      <c r="F65" s="4"/>
      <c r="G65" s="4"/>
      <c r="H65" s="4"/>
    </row>
    <row r="66" s="3" customFormat="true" ht="11.25" hidden="false" customHeight="false" outlineLevel="0" collapsed="false">
      <c r="A66" s="15" t="s">
        <v>47</v>
      </c>
      <c r="B66" s="33" t="n">
        <v>15.6694629397421</v>
      </c>
      <c r="C66" s="33" t="n">
        <v>13.2832114029641</v>
      </c>
      <c r="D66" s="33" t="n">
        <v>16.2221699065043</v>
      </c>
      <c r="E66" s="33" t="n">
        <v>18.6965033366199</v>
      </c>
      <c r="F66" s="33" t="n">
        <v>20.2382192137464</v>
      </c>
      <c r="G66" s="33" t="n">
        <v>20.794608679415</v>
      </c>
      <c r="H66" s="29" t="n">
        <v>17.8414114812266</v>
      </c>
    </row>
    <row r="67" s="3" customFormat="true" ht="11.25" hidden="false" customHeight="false" outlineLevel="0" collapsed="false">
      <c r="A67" s="15" t="s">
        <v>88</v>
      </c>
      <c r="B67" s="33" t="n">
        <v>4.18515553786999</v>
      </c>
      <c r="C67" s="33" t="n">
        <v>4.27341198067111</v>
      </c>
      <c r="D67" s="33" t="n">
        <v>3.99710768816843</v>
      </c>
      <c r="E67" s="33" t="n">
        <v>3.36948600334377</v>
      </c>
      <c r="F67" s="33" t="n">
        <v>3.18276490497266</v>
      </c>
      <c r="G67" s="33" t="n">
        <v>3.12428385913987</v>
      </c>
      <c r="H67" s="29" t="n">
        <v>3.65475304765873</v>
      </c>
    </row>
    <row r="68" s="3" customFormat="true" ht="11.25" hidden="false" customHeight="false" outlineLevel="0" collapsed="false">
      <c r="A68" s="15" t="s">
        <v>49</v>
      </c>
      <c r="B68" s="33" t="n">
        <v>2.12334756918578</v>
      </c>
      <c r="C68" s="33" t="n">
        <v>4.05204762033313</v>
      </c>
      <c r="D68" s="33" t="n">
        <v>14.5120064572543</v>
      </c>
      <c r="E68" s="33" t="n">
        <v>23.8164644689273</v>
      </c>
      <c r="F68" s="33" t="n">
        <v>34.7396511325176</v>
      </c>
      <c r="G68" s="33" t="n">
        <v>44.7801288416979</v>
      </c>
      <c r="H68" s="29" t="n">
        <v>22.0983259494663</v>
      </c>
    </row>
    <row r="69" s="3" customFormat="true" ht="11.25" hidden="false" customHeight="false" outlineLevel="0" collapsed="false">
      <c r="A69" s="15" t="s">
        <v>50</v>
      </c>
      <c r="B69" s="33" t="n">
        <v>5.90456272180862</v>
      </c>
      <c r="C69" s="33" t="n">
        <v>5.21421051210755</v>
      </c>
      <c r="D69" s="33" t="n">
        <v>4.05848523575705</v>
      </c>
      <c r="E69" s="33" t="n">
        <v>3.80674754576242</v>
      </c>
      <c r="F69" s="33" t="n">
        <v>2.61910960687321</v>
      </c>
      <c r="G69" s="33" t="n">
        <v>1.92880604995799</v>
      </c>
      <c r="H69" s="29" t="n">
        <v>3.86924693841309</v>
      </c>
    </row>
    <row r="70" s="3" customFormat="true" ht="11.25" hidden="false" customHeight="false" outlineLevel="0" collapsed="false">
      <c r="A70" s="15" t="s">
        <v>51</v>
      </c>
      <c r="B70" s="33" t="n">
        <v>72.1174712313935</v>
      </c>
      <c r="C70" s="33" t="n">
        <v>73.1771184839241</v>
      </c>
      <c r="D70" s="33" t="n">
        <v>61.2102307123159</v>
      </c>
      <c r="E70" s="33" t="n">
        <v>50.3107986453466</v>
      </c>
      <c r="F70" s="33" t="n">
        <v>39.2202551418901</v>
      </c>
      <c r="G70" s="33" t="n">
        <v>29.3721725697893</v>
      </c>
      <c r="H70" s="29" t="n">
        <v>52.5362625832354</v>
      </c>
    </row>
    <row r="71" s="3" customFormat="true" ht="8.1" hidden="false" customHeight="true" outlineLevel="0" collapsed="false">
      <c r="A71" s="15"/>
      <c r="B71" s="33"/>
      <c r="C71" s="33"/>
      <c r="D71" s="33"/>
      <c r="E71" s="33"/>
      <c r="F71" s="33"/>
      <c r="G71" s="33"/>
      <c r="H71" s="29"/>
    </row>
    <row r="72" s="4" customFormat="true" ht="11.25" hidden="false" customHeight="false" outlineLevel="0" collapsed="false">
      <c r="A72" s="4" t="s">
        <v>66</v>
      </c>
      <c r="B72" s="43" t="n">
        <v>80.1453815223879</v>
      </c>
      <c r="C72" s="43" t="n">
        <v>82.4433766163648</v>
      </c>
      <c r="D72" s="43" t="n">
        <v>79.7807224053272</v>
      </c>
      <c r="E72" s="43" t="n">
        <v>77.9340106600363</v>
      </c>
      <c r="F72" s="43" t="n">
        <v>76.5790158812809</v>
      </c>
      <c r="G72" s="43" t="n">
        <v>76.0811074614451</v>
      </c>
      <c r="H72" s="43" t="n">
        <v>78.5038354711147</v>
      </c>
    </row>
    <row r="73" s="3" customFormat="true" ht="8.1" hidden="false" customHeight="true" outlineLevel="0" collapsed="false">
      <c r="B73" s="42"/>
      <c r="C73" s="42"/>
      <c r="D73" s="42"/>
      <c r="E73" s="42"/>
      <c r="F73" s="42"/>
      <c r="G73" s="42"/>
      <c r="H73" s="43"/>
    </row>
    <row r="74" s="4" customFormat="true" ht="11.25" hidden="false" customHeight="false" outlineLevel="0" collapsed="false">
      <c r="A74" s="18" t="s">
        <v>53</v>
      </c>
      <c r="B74" s="31" t="n">
        <v>100</v>
      </c>
      <c r="C74" s="31" t="n">
        <v>100</v>
      </c>
      <c r="D74" s="31" t="n">
        <v>100</v>
      </c>
      <c r="E74" s="31" t="n">
        <v>100</v>
      </c>
      <c r="F74" s="31" t="n">
        <v>100</v>
      </c>
      <c r="G74" s="31" t="n">
        <v>100</v>
      </c>
      <c r="H74" s="31" t="n">
        <v>100</v>
      </c>
    </row>
    <row r="75" s="3" customFormat="true" ht="8.1" hidden="false" customHeight="true" outlineLevel="0" collapsed="false">
      <c r="A75" s="15"/>
      <c r="B75" s="49"/>
      <c r="C75" s="49"/>
      <c r="D75" s="49"/>
      <c r="E75" s="49"/>
      <c r="F75" s="49"/>
      <c r="G75" s="49"/>
      <c r="H75" s="31"/>
    </row>
    <row r="76" s="3" customFormat="true" ht="11.25" hidden="false" customHeight="false" outlineLevel="0" collapsed="false">
      <c r="A76" s="15" t="s">
        <v>49</v>
      </c>
      <c r="B76" s="33" t="n">
        <v>2.64936984371662</v>
      </c>
      <c r="C76" s="33" t="n">
        <v>4.91494621719413</v>
      </c>
      <c r="D76" s="33" t="n">
        <v>18.189865947222</v>
      </c>
      <c r="E76" s="33" t="n">
        <v>30.5597829076441</v>
      </c>
      <c r="F76" s="33" t="n">
        <v>45.3644523016251</v>
      </c>
      <c r="G76" s="33" t="n">
        <v>58.8584082643522</v>
      </c>
      <c r="H76" s="29" t="n">
        <v>28.1493583298835</v>
      </c>
    </row>
    <row r="77" s="3" customFormat="true" ht="11.25" hidden="false" customHeight="false" outlineLevel="0" collapsed="false">
      <c r="A77" s="15" t="s">
        <v>50</v>
      </c>
      <c r="B77" s="33" t="n">
        <v>7.36731500886202</v>
      </c>
      <c r="C77" s="33" t="n">
        <v>6.32459601499697</v>
      </c>
      <c r="D77" s="33" t="n">
        <v>5.0870499957845</v>
      </c>
      <c r="E77" s="33" t="n">
        <v>4.88457800839766</v>
      </c>
      <c r="F77" s="33" t="n">
        <v>3.42014006935473</v>
      </c>
      <c r="G77" s="33" t="n">
        <v>2.53519712621879</v>
      </c>
      <c r="H77" s="29" t="n">
        <v>4.92873617600095</v>
      </c>
    </row>
    <row r="78" s="3" customFormat="true" ht="11.25" hidden="false" customHeight="false" outlineLevel="0" collapsed="false">
      <c r="A78" s="15" t="s">
        <v>51</v>
      </c>
      <c r="B78" s="33" t="n">
        <v>89.9833151474214</v>
      </c>
      <c r="C78" s="33" t="n">
        <v>88.7604577678089</v>
      </c>
      <c r="D78" s="33" t="n">
        <v>76.7230840569935</v>
      </c>
      <c r="E78" s="33" t="n">
        <v>64.5556390839583</v>
      </c>
      <c r="F78" s="33" t="n">
        <v>51.2154076290202</v>
      </c>
      <c r="G78" s="33" t="n">
        <v>38.606394609429</v>
      </c>
      <c r="H78" s="29" t="n">
        <v>66.9219054941156</v>
      </c>
    </row>
    <row r="79" s="3" customFormat="true" ht="8.1" hidden="false" customHeight="true" outlineLevel="0" collapsed="false">
      <c r="A79" s="15"/>
      <c r="B79" s="33"/>
      <c r="C79" s="33"/>
      <c r="D79" s="33"/>
      <c r="E79" s="33"/>
      <c r="F79" s="33"/>
      <c r="G79" s="33"/>
      <c r="H79" s="29"/>
    </row>
    <row r="80" s="4" customFormat="true" ht="11.25" hidden="false" customHeight="false" outlineLevel="0" collapsed="false">
      <c r="A80" s="13" t="s">
        <v>54</v>
      </c>
      <c r="B80" s="47" t="n">
        <v>100</v>
      </c>
      <c r="C80" s="47" t="n">
        <v>100</v>
      </c>
      <c r="D80" s="47" t="n">
        <v>100</v>
      </c>
      <c r="E80" s="47" t="n">
        <v>100</v>
      </c>
      <c r="F80" s="47" t="n">
        <v>100</v>
      </c>
      <c r="G80" s="47" t="n">
        <v>100</v>
      </c>
      <c r="H80" s="47" t="n">
        <v>100</v>
      </c>
    </row>
    <row r="81" s="3" customFormat="true" ht="8.1" hidden="false" customHeight="true" outlineLevel="0" collapsed="false">
      <c r="A81" s="60"/>
      <c r="B81" s="48"/>
      <c r="C81" s="48"/>
      <c r="D81" s="48"/>
      <c r="E81" s="48"/>
      <c r="F81" s="48"/>
      <c r="G81" s="48"/>
      <c r="H81" s="47"/>
    </row>
    <row r="82" s="4" customFormat="true" ht="11.25" hidden="false" customHeight="false" outlineLevel="0" collapsed="false">
      <c r="A82" s="13" t="s">
        <v>67</v>
      </c>
      <c r="B82" s="29" t="n">
        <v>90.8674666375157</v>
      </c>
      <c r="C82" s="29" t="n">
        <v>94.6846443862228</v>
      </c>
      <c r="D82" s="29" t="n">
        <v>92.8447643284258</v>
      </c>
      <c r="E82" s="29" t="n">
        <v>94.7327810266407</v>
      </c>
      <c r="F82" s="29" t="n">
        <v>95.4890676080498</v>
      </c>
      <c r="G82" s="29" t="n">
        <v>96.364030442197</v>
      </c>
      <c r="H82" s="29" t="n">
        <v>93.9636453265366</v>
      </c>
    </row>
    <row r="83" s="3" customFormat="true" ht="11.25" hidden="false" customHeight="false" outlineLevel="0" collapsed="false">
      <c r="A83" s="60"/>
      <c r="B83" s="33"/>
      <c r="C83" s="33"/>
      <c r="D83" s="33"/>
      <c r="E83" s="33"/>
      <c r="F83" s="33"/>
      <c r="G83" s="33"/>
      <c r="H83" s="29"/>
    </row>
    <row r="84" s="3" customFormat="true" ht="11.25" hidden="false" customHeight="false" outlineLevel="0" collapsed="false">
      <c r="A84" s="60"/>
      <c r="B84" s="33"/>
      <c r="C84" s="33"/>
      <c r="D84" s="33"/>
      <c r="E84" s="33"/>
      <c r="F84" s="33"/>
      <c r="G84" s="33"/>
      <c r="H84" s="29"/>
    </row>
    <row r="85" s="3" customFormat="true" ht="11.25" hidden="false" customHeight="false" outlineLevel="0" collapsed="false">
      <c r="A85" s="63" t="s">
        <v>58</v>
      </c>
      <c r="B85" s="4"/>
      <c r="C85" s="4"/>
      <c r="D85" s="4"/>
      <c r="E85" s="4"/>
      <c r="F85" s="4"/>
      <c r="G85" s="4"/>
      <c r="H85" s="4"/>
    </row>
    <row r="86" s="3" customFormat="true" ht="11.25" hidden="false" customHeight="false" outlineLevel="0" collapsed="false">
      <c r="A86" s="15" t="s">
        <v>47</v>
      </c>
      <c r="B86" s="33" t="n">
        <v>16.0125192230505</v>
      </c>
      <c r="C86" s="33" t="n">
        <v>13.7564510522234</v>
      </c>
      <c r="D86" s="33" t="n">
        <v>16.4532687491218</v>
      </c>
      <c r="E86" s="33" t="n">
        <v>18.7057532438655</v>
      </c>
      <c r="F86" s="33" t="n">
        <v>20.6601500094771</v>
      </c>
      <c r="G86" s="33" t="n">
        <v>21.3179012345679</v>
      </c>
      <c r="H86" s="29" t="n">
        <v>18.1191267165817</v>
      </c>
    </row>
    <row r="87" s="3" customFormat="true" ht="11.25" hidden="false" customHeight="false" outlineLevel="0" collapsed="false">
      <c r="A87" s="15" t="s">
        <v>88</v>
      </c>
      <c r="B87" s="33" t="n">
        <v>3.82025714917087</v>
      </c>
      <c r="C87" s="33" t="n">
        <v>3.86394630585341</v>
      </c>
      <c r="D87" s="33" t="n">
        <v>3.67171161937196</v>
      </c>
      <c r="E87" s="33" t="n">
        <v>3.36113960277441</v>
      </c>
      <c r="F87" s="33" t="n">
        <v>3.08412986380006</v>
      </c>
      <c r="G87" s="33" t="n">
        <v>3.04188712522046</v>
      </c>
      <c r="H87" s="29" t="n">
        <v>3.45922473533421</v>
      </c>
    </row>
    <row r="88" s="3" customFormat="true" ht="11.25" hidden="false" customHeight="false" outlineLevel="0" collapsed="false">
      <c r="A88" s="15" t="s">
        <v>49</v>
      </c>
      <c r="B88" s="33" t="n">
        <v>1.956354091973</v>
      </c>
      <c r="C88" s="33" t="n">
        <v>3.82116212530417</v>
      </c>
      <c r="D88" s="33" t="n">
        <v>13.4535745873251</v>
      </c>
      <c r="E88" s="33" t="n">
        <v>21.6896074366828</v>
      </c>
      <c r="F88" s="33" t="n">
        <v>32.648723294793</v>
      </c>
      <c r="G88" s="33" t="n">
        <v>42.7350088183422</v>
      </c>
      <c r="H88" s="29" t="n">
        <v>20.3767296998219</v>
      </c>
    </row>
    <row r="89" s="3" customFormat="true" ht="11.25" hidden="false" customHeight="false" outlineLevel="0" collapsed="false">
      <c r="A89" s="15" t="s">
        <v>50</v>
      </c>
      <c r="B89" s="33" t="n">
        <v>5.9705329238429</v>
      </c>
      <c r="C89" s="33" t="n">
        <v>5.24641013985079</v>
      </c>
      <c r="D89" s="33" t="n">
        <v>4.08748625794559</v>
      </c>
      <c r="E89" s="33" t="n">
        <v>3.85964408931479</v>
      </c>
      <c r="F89" s="33" t="n">
        <v>2.75784571227424</v>
      </c>
      <c r="G89" s="33" t="n">
        <v>2.03130511463845</v>
      </c>
      <c r="H89" s="29" t="n">
        <v>3.9801024031269</v>
      </c>
    </row>
    <row r="90" s="3" customFormat="true" ht="11.25" hidden="false" customHeight="false" outlineLevel="0" collapsed="false">
      <c r="A90" s="15" t="s">
        <v>51</v>
      </c>
      <c r="B90" s="33" t="n">
        <v>72.2403366119627</v>
      </c>
      <c r="C90" s="33" t="n">
        <v>73.3120303767682</v>
      </c>
      <c r="D90" s="33" t="n">
        <v>62.3339587862356</v>
      </c>
      <c r="E90" s="33" t="n">
        <v>52.3838556273625</v>
      </c>
      <c r="F90" s="33" t="n">
        <v>40.8491511196556</v>
      </c>
      <c r="G90" s="33" t="n">
        <v>30.873897707231</v>
      </c>
      <c r="H90" s="29" t="n">
        <v>54.0648164451353</v>
      </c>
    </row>
    <row r="91" s="3" customFormat="true" ht="8.1" hidden="false" customHeight="true" outlineLevel="0" collapsed="false">
      <c r="A91" s="15"/>
      <c r="B91" s="33"/>
      <c r="C91" s="33"/>
      <c r="D91" s="33"/>
      <c r="E91" s="33"/>
      <c r="F91" s="33"/>
      <c r="G91" s="33"/>
      <c r="H91" s="29"/>
    </row>
    <row r="92" s="4" customFormat="true" ht="11.25" hidden="false" customHeight="false" outlineLevel="0" collapsed="false">
      <c r="A92" s="4" t="s">
        <v>66</v>
      </c>
      <c r="B92" s="43" t="n">
        <v>80.1672236277786</v>
      </c>
      <c r="C92" s="43" t="n">
        <v>82.3796026419232</v>
      </c>
      <c r="D92" s="43" t="n">
        <v>79.8750196315063</v>
      </c>
      <c r="E92" s="43" t="n">
        <v>77.9331071533601</v>
      </c>
      <c r="F92" s="43" t="n">
        <v>76.2557201267228</v>
      </c>
      <c r="G92" s="43" t="n">
        <v>75.6402116402117</v>
      </c>
      <c r="H92" s="43" t="n">
        <v>78.4216485480841</v>
      </c>
    </row>
    <row r="93" s="3" customFormat="true" ht="8.1" hidden="false" customHeight="true" outlineLevel="0" collapsed="false">
      <c r="B93" s="42"/>
      <c r="C93" s="42"/>
      <c r="D93" s="42"/>
      <c r="E93" s="42"/>
      <c r="F93" s="42"/>
      <c r="G93" s="42"/>
      <c r="H93" s="43"/>
    </row>
    <row r="94" s="4" customFormat="true" ht="11.25" hidden="false" customHeight="false" outlineLevel="0" collapsed="false">
      <c r="A94" s="18" t="s">
        <v>53</v>
      </c>
      <c r="B94" s="31" t="n">
        <v>100</v>
      </c>
      <c r="C94" s="31" t="n">
        <v>100</v>
      </c>
      <c r="D94" s="31" t="n">
        <v>100</v>
      </c>
      <c r="E94" s="31" t="n">
        <v>100</v>
      </c>
      <c r="F94" s="31" t="n">
        <v>100</v>
      </c>
      <c r="G94" s="31" t="n">
        <v>100</v>
      </c>
      <c r="H94" s="31" t="n">
        <v>100</v>
      </c>
    </row>
    <row r="95" s="3" customFormat="true" ht="8.1" hidden="false" customHeight="true" outlineLevel="0" collapsed="false">
      <c r="A95" s="15"/>
      <c r="B95" s="49"/>
      <c r="C95" s="49"/>
      <c r="D95" s="49"/>
      <c r="E95" s="49"/>
      <c r="F95" s="49"/>
      <c r="G95" s="49"/>
      <c r="H95" s="31"/>
    </row>
    <row r="96" s="3" customFormat="true" ht="11.25" hidden="false" customHeight="false" outlineLevel="0" collapsed="false">
      <c r="A96" s="15" t="s">
        <v>49</v>
      </c>
      <c r="B96" s="33" t="n">
        <v>2.44034158031525</v>
      </c>
      <c r="C96" s="33" t="n">
        <v>4.63848088939382</v>
      </c>
      <c r="D96" s="33" t="n">
        <v>16.8432817286199</v>
      </c>
      <c r="E96" s="33" t="n">
        <v>27.8310569524721</v>
      </c>
      <c r="F96" s="33" t="n">
        <v>42.8147858816845</v>
      </c>
      <c r="G96" s="33" t="n">
        <v>56.4977382950942</v>
      </c>
      <c r="H96" s="29" t="n">
        <v>25.9835518343229</v>
      </c>
    </row>
    <row r="97" s="3" customFormat="true" ht="11.25" hidden="false" customHeight="false" outlineLevel="0" collapsed="false">
      <c r="A97" s="15" t="s">
        <v>50</v>
      </c>
      <c r="B97" s="33" t="n">
        <v>7.4475984743646</v>
      </c>
      <c r="C97" s="33" t="n">
        <v>6.36857907976954</v>
      </c>
      <c r="D97" s="33" t="n">
        <v>5.11735242983691</v>
      </c>
      <c r="E97" s="33" t="n">
        <v>4.95250892758532</v>
      </c>
      <c r="F97" s="33" t="n">
        <v>3.6165755273063</v>
      </c>
      <c r="G97" s="33" t="n">
        <v>2.68548311882112</v>
      </c>
      <c r="H97" s="29" t="n">
        <v>5.07525979983257</v>
      </c>
    </row>
    <row r="98" s="3" customFormat="true" ht="11.25" hidden="false" customHeight="false" outlineLevel="0" collapsed="false">
      <c r="A98" s="15" t="s">
        <v>51</v>
      </c>
      <c r="B98" s="33" t="n">
        <v>90.1120599453201</v>
      </c>
      <c r="C98" s="33" t="n">
        <v>88.9929400308367</v>
      </c>
      <c r="D98" s="33" t="n">
        <v>78.0393658415432</v>
      </c>
      <c r="E98" s="33" t="n">
        <v>67.2164341199426</v>
      </c>
      <c r="F98" s="33" t="n">
        <v>53.5686385910092</v>
      </c>
      <c r="G98" s="33" t="n">
        <v>40.8167785860847</v>
      </c>
      <c r="H98" s="29" t="n">
        <v>68.9411883658446</v>
      </c>
    </row>
    <row r="99" s="3" customFormat="true" ht="8.1" hidden="false" customHeight="true" outlineLevel="0" collapsed="false">
      <c r="A99" s="15"/>
      <c r="B99" s="33"/>
      <c r="C99" s="33"/>
      <c r="D99" s="33"/>
      <c r="E99" s="33"/>
      <c r="F99" s="33"/>
      <c r="G99" s="33"/>
      <c r="H99" s="29"/>
    </row>
    <row r="100" s="4" customFormat="true" ht="11.25" hidden="false" customHeight="false" outlineLevel="0" collapsed="false">
      <c r="A100" s="13" t="s">
        <v>54</v>
      </c>
      <c r="B100" s="31" t="n">
        <v>100</v>
      </c>
      <c r="C100" s="31" t="n">
        <v>100</v>
      </c>
      <c r="D100" s="31" t="n">
        <v>100</v>
      </c>
      <c r="E100" s="31" t="n">
        <v>100</v>
      </c>
      <c r="F100" s="31" t="n">
        <v>100</v>
      </c>
      <c r="G100" s="31" t="n">
        <v>100</v>
      </c>
      <c r="H100" s="31" t="n">
        <v>100</v>
      </c>
    </row>
    <row r="101" s="3" customFormat="true" ht="8.1" hidden="false" customHeight="true" outlineLevel="0" collapsed="false">
      <c r="A101" s="60"/>
      <c r="B101" s="49"/>
      <c r="C101" s="49"/>
      <c r="D101" s="49"/>
      <c r="E101" s="49"/>
      <c r="F101" s="49"/>
      <c r="G101" s="49"/>
      <c r="H101" s="31"/>
    </row>
    <row r="102" s="4" customFormat="true" ht="11.25" hidden="false" customHeight="false" outlineLevel="0" collapsed="false">
      <c r="A102" s="13" t="s">
        <v>67</v>
      </c>
      <c r="B102" s="29" t="n">
        <v>91.2352236865385</v>
      </c>
      <c r="C102" s="29" t="n">
        <v>94.9801262270309</v>
      </c>
      <c r="D102" s="29" t="n">
        <v>93.1438822333775</v>
      </c>
      <c r="E102" s="29" t="n">
        <v>94.8034462358645</v>
      </c>
      <c r="F102" s="29" t="n">
        <v>95.4881580308201</v>
      </c>
      <c r="G102" s="29" t="n">
        <v>96.351555729264</v>
      </c>
      <c r="H102" s="29" t="n">
        <v>94.0886764362223</v>
      </c>
    </row>
    <row r="103" s="3" customFormat="true" ht="11.25" hidden="false" customHeight="false" outlineLevel="0" collapsed="false">
      <c r="A103" s="60"/>
      <c r="B103" s="33"/>
      <c r="C103" s="33"/>
      <c r="D103" s="33"/>
      <c r="E103" s="33"/>
      <c r="F103" s="33"/>
      <c r="G103" s="33"/>
      <c r="H103" s="29"/>
    </row>
    <row r="104" s="3" customFormat="true" ht="11.25" hidden="false" customHeight="false" outlineLevel="0" collapsed="false">
      <c r="A104" s="60"/>
      <c r="B104" s="33"/>
      <c r="C104" s="33"/>
      <c r="D104" s="33"/>
      <c r="E104" s="33"/>
      <c r="F104" s="33"/>
      <c r="G104" s="33"/>
      <c r="H104" s="29"/>
    </row>
    <row r="105" s="3" customFormat="true" ht="11.25" hidden="false" customHeight="false" outlineLevel="0" collapsed="false">
      <c r="A105" s="63" t="s">
        <v>59</v>
      </c>
      <c r="B105" s="4"/>
      <c r="C105" s="4"/>
      <c r="D105" s="4"/>
      <c r="E105" s="4"/>
      <c r="F105" s="4"/>
      <c r="G105" s="4"/>
      <c r="H105" s="4"/>
    </row>
    <row r="106" s="3" customFormat="true" ht="11.25" hidden="false" customHeight="false" outlineLevel="0" collapsed="false">
      <c r="A106" s="15" t="s">
        <v>47</v>
      </c>
      <c r="B106" s="33" t="n">
        <v>15.3478617102755</v>
      </c>
      <c r="C106" s="33" t="n">
        <v>13.30578291339</v>
      </c>
      <c r="D106" s="33" t="n">
        <v>15.9025904378067</v>
      </c>
      <c r="E106" s="33" t="n">
        <v>17.89050058107</v>
      </c>
      <c r="F106" s="33" t="n">
        <v>19.8319012821542</v>
      </c>
      <c r="G106" s="33" t="n">
        <v>20.642258382643</v>
      </c>
      <c r="H106" s="29" t="n">
        <v>17.4408103151225</v>
      </c>
    </row>
    <row r="107" s="3" customFormat="true" ht="11.25" hidden="false" customHeight="false" outlineLevel="0" collapsed="false">
      <c r="A107" s="15" t="s">
        <v>88</v>
      </c>
      <c r="B107" s="33" t="n">
        <v>3.96264895000267</v>
      </c>
      <c r="C107" s="33" t="n">
        <v>3.86508318621944</v>
      </c>
      <c r="D107" s="33" t="n">
        <v>3.54763220333474</v>
      </c>
      <c r="E107" s="33" t="n">
        <v>3.50794129040589</v>
      </c>
      <c r="F107" s="33" t="n">
        <v>3.23884472282449</v>
      </c>
      <c r="G107" s="33" t="n">
        <v>3.19015919977458</v>
      </c>
      <c r="H107" s="29" t="n">
        <v>3.55589673762019</v>
      </c>
    </row>
    <row r="108" s="3" customFormat="true" ht="11.25" hidden="false" customHeight="false" outlineLevel="0" collapsed="false">
      <c r="A108" s="15" t="s">
        <v>49</v>
      </c>
      <c r="B108" s="33" t="n">
        <v>1.90673815079351</v>
      </c>
      <c r="C108" s="33" t="n">
        <v>3.74337987481945</v>
      </c>
      <c r="D108" s="33" t="n">
        <v>13.1293268761985</v>
      </c>
      <c r="E108" s="33" t="n">
        <v>21.0289961118524</v>
      </c>
      <c r="F108" s="33" t="n">
        <v>32.9318236569501</v>
      </c>
      <c r="G108" s="33" t="n">
        <v>42.899848548887</v>
      </c>
      <c r="H108" s="29" t="n">
        <v>20.2161951870172</v>
      </c>
    </row>
    <row r="109" s="3" customFormat="true" ht="11.25" hidden="false" customHeight="false" outlineLevel="0" collapsed="false">
      <c r="A109" s="15" t="s">
        <v>50</v>
      </c>
      <c r="B109" s="33" t="n">
        <v>5.30564807723136</v>
      </c>
      <c r="C109" s="33" t="n">
        <v>4.72636815920398</v>
      </c>
      <c r="D109" s="33" t="n">
        <v>3.68170442357071</v>
      </c>
      <c r="E109" s="33" t="n">
        <v>3.48785491900888</v>
      </c>
      <c r="F109" s="33" t="n">
        <v>2.41574988623893</v>
      </c>
      <c r="G109" s="33" t="n">
        <v>1.76414130741054</v>
      </c>
      <c r="H109" s="29" t="n">
        <v>3.54929694881343</v>
      </c>
    </row>
    <row r="110" s="3" customFormat="true" ht="11.25" hidden="false" customHeight="false" outlineLevel="0" collapsed="false">
      <c r="A110" s="15" t="s">
        <v>51</v>
      </c>
      <c r="B110" s="33" t="n">
        <v>73.4771031116969</v>
      </c>
      <c r="C110" s="33" t="n">
        <v>74.3593858663671</v>
      </c>
      <c r="D110" s="33" t="n">
        <v>63.7387460590893</v>
      </c>
      <c r="E110" s="33" t="n">
        <v>54.0847070976628</v>
      </c>
      <c r="F110" s="33" t="n">
        <v>41.5816804518322</v>
      </c>
      <c r="G110" s="33" t="n">
        <v>31.5035925612849</v>
      </c>
      <c r="H110" s="29" t="n">
        <v>55.2378008114267</v>
      </c>
    </row>
    <row r="111" s="3" customFormat="true" ht="8.1" hidden="false" customHeight="true" outlineLevel="0" collapsed="false">
      <c r="A111" s="15"/>
      <c r="B111" s="33"/>
      <c r="C111" s="33"/>
      <c r="D111" s="33"/>
      <c r="E111" s="33"/>
      <c r="F111" s="33"/>
      <c r="G111" s="33"/>
      <c r="H111" s="29"/>
    </row>
    <row r="112" s="4" customFormat="true" ht="11.25" hidden="false" customHeight="false" outlineLevel="0" collapsed="false">
      <c r="A112" s="4" t="s">
        <v>66</v>
      </c>
      <c r="B112" s="43" t="n">
        <v>80.6894893397218</v>
      </c>
      <c r="C112" s="43" t="n">
        <v>82.8291339003905</v>
      </c>
      <c r="D112" s="43" t="n">
        <v>80.5497773588585</v>
      </c>
      <c r="E112" s="43" t="n">
        <v>78.6015581285241</v>
      </c>
      <c r="F112" s="43" t="n">
        <v>76.9292539950213</v>
      </c>
      <c r="G112" s="43" t="n">
        <v>76.1675824175824</v>
      </c>
      <c r="H112" s="43" t="n">
        <v>79.0032929472573</v>
      </c>
    </row>
    <row r="113" s="3" customFormat="true" ht="8.1" hidden="false" customHeight="true" outlineLevel="0" collapsed="false">
      <c r="B113" s="42"/>
      <c r="C113" s="42"/>
      <c r="D113" s="42"/>
      <c r="E113" s="42"/>
      <c r="F113" s="42"/>
      <c r="G113" s="42"/>
      <c r="H113" s="43"/>
    </row>
    <row r="114" s="4" customFormat="true" ht="11.25" hidden="false" customHeight="false" outlineLevel="0" collapsed="false">
      <c r="A114" s="18" t="s">
        <v>53</v>
      </c>
      <c r="B114" s="31" t="n">
        <v>100</v>
      </c>
      <c r="C114" s="31" t="n">
        <v>100</v>
      </c>
      <c r="D114" s="31" t="n">
        <v>100</v>
      </c>
      <c r="E114" s="31" t="n">
        <v>100</v>
      </c>
      <c r="F114" s="31" t="n">
        <v>100</v>
      </c>
      <c r="G114" s="31" t="n">
        <v>100</v>
      </c>
      <c r="H114" s="31" t="n">
        <v>100</v>
      </c>
    </row>
    <row r="115" s="3" customFormat="true" ht="8.1" hidden="false" customHeight="true" outlineLevel="0" collapsed="false">
      <c r="A115" s="15"/>
      <c r="B115" s="49"/>
      <c r="C115" s="49"/>
      <c r="D115" s="49"/>
      <c r="E115" s="49"/>
      <c r="F115" s="49"/>
      <c r="G115" s="49"/>
      <c r="H115" s="31"/>
    </row>
    <row r="116" s="3" customFormat="true" ht="11.25" hidden="false" customHeight="false" outlineLevel="0" collapsed="false">
      <c r="A116" s="15" t="s">
        <v>49</v>
      </c>
      <c r="B116" s="33" t="n">
        <v>2.36305641093562</v>
      </c>
      <c r="C116" s="33" t="n">
        <v>4.5193999967707</v>
      </c>
      <c r="D116" s="33" t="n">
        <v>16.2996439055391</v>
      </c>
      <c r="E116" s="33" t="n">
        <v>26.7539176226852</v>
      </c>
      <c r="F116" s="33" t="n">
        <v>42.8079331941545</v>
      </c>
      <c r="G116" s="33" t="n">
        <v>56.3229751913251</v>
      </c>
      <c r="H116" s="29" t="n">
        <v>25.5890538645187</v>
      </c>
    </row>
    <row r="117" s="3" customFormat="true" ht="11.25" hidden="false" customHeight="false" outlineLevel="0" collapsed="false">
      <c r="A117" s="15" t="s">
        <v>50</v>
      </c>
      <c r="B117" s="33" t="n">
        <v>6.57538933589396</v>
      </c>
      <c r="C117" s="33" t="n">
        <v>5.70616634104597</v>
      </c>
      <c r="D117" s="33" t="n">
        <v>4.57071955291483</v>
      </c>
      <c r="E117" s="33" t="n">
        <v>4.43738648705382</v>
      </c>
      <c r="F117" s="33" t="n">
        <v>3.14022268615171</v>
      </c>
      <c r="G117" s="33" t="n">
        <v>2.31613141892673</v>
      </c>
      <c r="H117" s="29" t="n">
        <v>4.49259368363664</v>
      </c>
    </row>
    <row r="118" s="3" customFormat="true" ht="11.25" hidden="false" customHeight="false" outlineLevel="0" collapsed="false">
      <c r="A118" s="15" t="s">
        <v>51</v>
      </c>
      <c r="B118" s="33" t="n">
        <v>91.0615542531704</v>
      </c>
      <c r="C118" s="33" t="n">
        <v>89.7744336621833</v>
      </c>
      <c r="D118" s="33" t="n">
        <v>79.129636541546</v>
      </c>
      <c r="E118" s="33" t="n">
        <v>68.8086958902609</v>
      </c>
      <c r="F118" s="33" t="n">
        <v>54.0518441196938</v>
      </c>
      <c r="G118" s="33" t="n">
        <v>41.3608933897482</v>
      </c>
      <c r="H118" s="29" t="n">
        <v>69.9183524518447</v>
      </c>
    </row>
    <row r="119" s="3" customFormat="true" ht="8.1" hidden="false" customHeight="true" outlineLevel="0" collapsed="false">
      <c r="A119" s="15"/>
      <c r="B119" s="33"/>
      <c r="C119" s="33"/>
      <c r="D119" s="33"/>
      <c r="E119" s="33"/>
      <c r="F119" s="33"/>
      <c r="G119" s="33"/>
      <c r="H119" s="29"/>
    </row>
    <row r="120" s="4" customFormat="true" ht="11.25" hidden="false" customHeight="false" outlineLevel="0" collapsed="false">
      <c r="A120" s="13" t="s">
        <v>54</v>
      </c>
      <c r="B120" s="31" t="n">
        <v>100</v>
      </c>
      <c r="C120" s="31" t="n">
        <v>100</v>
      </c>
      <c r="D120" s="31" t="n">
        <v>100</v>
      </c>
      <c r="E120" s="31" t="n">
        <v>100</v>
      </c>
      <c r="F120" s="31" t="n">
        <v>100</v>
      </c>
      <c r="G120" s="31" t="n">
        <v>100</v>
      </c>
      <c r="H120" s="31" t="n">
        <v>100</v>
      </c>
    </row>
    <row r="121" s="3" customFormat="true" ht="8.1" hidden="false" customHeight="true" outlineLevel="0" collapsed="false">
      <c r="A121" s="60"/>
      <c r="B121" s="49"/>
      <c r="C121" s="49"/>
      <c r="D121" s="49"/>
      <c r="E121" s="49"/>
      <c r="F121" s="49"/>
      <c r="G121" s="49"/>
      <c r="H121" s="31"/>
    </row>
    <row r="122" s="4" customFormat="true" ht="11.25" hidden="false" customHeight="false" outlineLevel="0" collapsed="false">
      <c r="A122" s="13" t="s">
        <v>67</v>
      </c>
      <c r="B122" s="29" t="n">
        <v>91.6265121687509</v>
      </c>
      <c r="C122" s="29" t="n">
        <v>95.1297709923664</v>
      </c>
      <c r="D122" s="29" t="n">
        <v>93.4095376885185</v>
      </c>
      <c r="E122" s="29" t="n">
        <v>94.9247877099918</v>
      </c>
      <c r="F122" s="29" t="n">
        <v>95.7358480895882</v>
      </c>
      <c r="G122" s="29" t="n">
        <v>96.5246436676101</v>
      </c>
      <c r="H122" s="29" t="n">
        <v>94.3217820646814</v>
      </c>
    </row>
    <row r="123" s="3" customFormat="true" ht="11.25" hidden="false" customHeight="false" outlineLevel="0" collapsed="false">
      <c r="A123" s="60"/>
      <c r="B123" s="33"/>
      <c r="C123" s="33"/>
      <c r="D123" s="33"/>
      <c r="E123" s="33"/>
      <c r="F123" s="33"/>
      <c r="G123" s="33"/>
      <c r="H123" s="29"/>
    </row>
    <row r="124" s="3" customFormat="true" ht="11.25" hidden="false" customHeight="false" outlineLevel="0" collapsed="false">
      <c r="A124" s="60"/>
      <c r="B124" s="33"/>
      <c r="C124" s="33"/>
      <c r="D124" s="33"/>
      <c r="E124" s="33"/>
      <c r="F124" s="33"/>
      <c r="G124" s="33"/>
      <c r="H124" s="29"/>
    </row>
    <row r="125" s="3" customFormat="true" ht="11.25" hidden="false" customHeight="false" outlineLevel="0" collapsed="false">
      <c r="A125" s="18" t="s">
        <v>60</v>
      </c>
      <c r="B125" s="4"/>
      <c r="C125" s="4"/>
      <c r="D125" s="4"/>
      <c r="E125" s="4"/>
      <c r="F125" s="4"/>
      <c r="G125" s="4"/>
      <c r="H125" s="4"/>
    </row>
    <row r="126" s="3" customFormat="true" ht="11.25" hidden="false" customHeight="false" outlineLevel="0" collapsed="false">
      <c r="A126" s="15" t="s">
        <v>47</v>
      </c>
      <c r="B126" s="33" t="n">
        <v>15.6042240426614</v>
      </c>
      <c r="C126" s="33" t="n">
        <v>13.2833429637023</v>
      </c>
      <c r="D126" s="33" t="n">
        <v>15.7517446552625</v>
      </c>
      <c r="E126" s="33" t="n">
        <v>17.600996242982</v>
      </c>
      <c r="F126" s="33" t="n">
        <v>19.6996632996633</v>
      </c>
      <c r="G126" s="33" t="n">
        <v>20.2758776837769</v>
      </c>
      <c r="H126" s="29" t="n">
        <v>17.3184746290552</v>
      </c>
    </row>
    <row r="127" s="3" customFormat="true" ht="11.25" hidden="false" customHeight="false" outlineLevel="0" collapsed="false">
      <c r="A127" s="15" t="s">
        <v>88</v>
      </c>
      <c r="B127" s="33" t="n">
        <v>4.69372182363569</v>
      </c>
      <c r="C127" s="33" t="n">
        <v>4.72894888900562</v>
      </c>
      <c r="D127" s="33" t="n">
        <v>4.50287215356131</v>
      </c>
      <c r="E127" s="33" t="n">
        <v>4.42891918893439</v>
      </c>
      <c r="F127" s="33" t="n">
        <v>4.04713804713805</v>
      </c>
      <c r="G127" s="33" t="n">
        <v>4.28010989824398</v>
      </c>
      <c r="H127" s="29" t="n">
        <v>4.46320097922344</v>
      </c>
    </row>
    <row r="128" s="3" customFormat="true" ht="11.25" hidden="false" customHeight="false" outlineLevel="0" collapsed="false">
      <c r="A128" s="15" t="s">
        <v>49</v>
      </c>
      <c r="B128" s="33" t="n">
        <v>1.8317925868753</v>
      </c>
      <c r="C128" s="33" t="n">
        <v>3.44198140463308</v>
      </c>
      <c r="D128" s="33" t="n">
        <v>12.6216511322457</v>
      </c>
      <c r="E128" s="33" t="n">
        <v>20.5601756089324</v>
      </c>
      <c r="F128" s="33" t="n">
        <v>31.4006734006734</v>
      </c>
      <c r="G128" s="33" t="n">
        <v>41.9254834172955</v>
      </c>
      <c r="H128" s="29" t="n">
        <v>19.5727190904082</v>
      </c>
    </row>
    <row r="129" s="3" customFormat="true" ht="11.25" hidden="false" customHeight="false" outlineLevel="0" collapsed="false">
      <c r="A129" s="15" t="s">
        <v>50</v>
      </c>
      <c r="B129" s="33" t="n">
        <v>4.92044836599014</v>
      </c>
      <c r="C129" s="33" t="n">
        <v>4.4820612491464</v>
      </c>
      <c r="D129" s="33" t="n">
        <v>3.28596521766651</v>
      </c>
      <c r="E129" s="33" t="n">
        <v>3.19276176002927</v>
      </c>
      <c r="F129" s="33" t="n">
        <v>2.25050505050505</v>
      </c>
      <c r="G129" s="33" t="n">
        <v>1.62931548720539</v>
      </c>
      <c r="H129" s="29" t="n">
        <v>3.2781854706695</v>
      </c>
    </row>
    <row r="130" s="3" customFormat="true" ht="11.25" hidden="false" customHeight="false" outlineLevel="0" collapsed="false">
      <c r="A130" s="15" t="s">
        <v>51</v>
      </c>
      <c r="B130" s="33" t="n">
        <v>72.9498131808374</v>
      </c>
      <c r="C130" s="33" t="n">
        <v>74.0636654935126</v>
      </c>
      <c r="D130" s="33" t="n">
        <v>63.8377668412641</v>
      </c>
      <c r="E130" s="33" t="n">
        <v>54.217147199122</v>
      </c>
      <c r="F130" s="33" t="n">
        <v>42.6020202020202</v>
      </c>
      <c r="G130" s="33" t="n">
        <v>31.8892135134782</v>
      </c>
      <c r="H130" s="29" t="n">
        <v>55.3674198306436</v>
      </c>
    </row>
    <row r="131" s="3" customFormat="true" ht="8.1" hidden="false" customHeight="true" outlineLevel="0" collapsed="false">
      <c r="A131" s="15"/>
      <c r="B131" s="33"/>
      <c r="C131" s="33"/>
      <c r="D131" s="33"/>
      <c r="E131" s="33"/>
      <c r="F131" s="33"/>
      <c r="G131" s="33"/>
      <c r="H131" s="29"/>
    </row>
    <row r="132" s="4" customFormat="true" ht="11.25" hidden="false" customHeight="false" outlineLevel="0" collapsed="false">
      <c r="A132" s="4" t="s">
        <v>66</v>
      </c>
      <c r="B132" s="43" t="n">
        <v>79.7020541337029</v>
      </c>
      <c r="C132" s="43" t="n">
        <v>81.9877081472921</v>
      </c>
      <c r="D132" s="43" t="n">
        <v>79.7453831911762</v>
      </c>
      <c r="E132" s="43" t="n">
        <v>77.9700845680836</v>
      </c>
      <c r="F132" s="43" t="n">
        <v>76.2531986531987</v>
      </c>
      <c r="G132" s="43" t="n">
        <v>75.4440124179791</v>
      </c>
      <c r="H132" s="43" t="n">
        <v>78.2183243917213</v>
      </c>
    </row>
    <row r="133" s="3" customFormat="true" ht="8.1" hidden="false" customHeight="true" outlineLevel="0" collapsed="false">
      <c r="B133" s="42"/>
      <c r="C133" s="42"/>
      <c r="D133" s="42"/>
      <c r="E133" s="42"/>
      <c r="F133" s="42"/>
      <c r="G133" s="42"/>
      <c r="H133" s="43"/>
    </row>
    <row r="134" s="4" customFormat="true" ht="11.25" hidden="false" customHeight="false" outlineLevel="0" collapsed="false">
      <c r="A134" s="18" t="s">
        <v>53</v>
      </c>
      <c r="B134" s="31" t="n">
        <v>100</v>
      </c>
      <c r="C134" s="31" t="n">
        <v>100</v>
      </c>
      <c r="D134" s="31" t="n">
        <v>100</v>
      </c>
      <c r="E134" s="31" t="n">
        <v>100</v>
      </c>
      <c r="F134" s="31" t="n">
        <v>100</v>
      </c>
      <c r="G134" s="31" t="n">
        <v>100</v>
      </c>
      <c r="H134" s="31" t="n">
        <v>100</v>
      </c>
    </row>
    <row r="135" s="3" customFormat="true" ht="8.1" hidden="false" customHeight="true" outlineLevel="0" collapsed="false">
      <c r="A135" s="15"/>
      <c r="B135" s="49"/>
      <c r="C135" s="49"/>
      <c r="D135" s="49"/>
      <c r="E135" s="49"/>
      <c r="F135" s="49"/>
      <c r="G135" s="49"/>
      <c r="H135" s="31"/>
    </row>
    <row r="136" s="3" customFormat="true" ht="11.25" hidden="false" customHeight="false" outlineLevel="0" collapsed="false">
      <c r="A136" s="15" t="s">
        <v>49</v>
      </c>
      <c r="B136" s="33" t="n">
        <v>2.29830034719356</v>
      </c>
      <c r="C136" s="33" t="n">
        <v>4.19816760635572</v>
      </c>
      <c r="D136" s="33" t="n">
        <v>15.8274380624485</v>
      </c>
      <c r="E136" s="33" t="n">
        <v>26.3693129523019</v>
      </c>
      <c r="F136" s="33" t="n">
        <v>41.1794835564661</v>
      </c>
      <c r="G136" s="33" t="n">
        <v>55.5716511802389</v>
      </c>
      <c r="H136" s="29" t="n">
        <v>25.023188929984</v>
      </c>
    </row>
    <row r="137" s="3" customFormat="true" ht="11.25" hidden="false" customHeight="false" outlineLevel="0" collapsed="false">
      <c r="A137" s="15" t="s">
        <v>50</v>
      </c>
      <c r="B137" s="33" t="n">
        <v>6.17355276406794</v>
      </c>
      <c r="C137" s="33" t="n">
        <v>5.46674782162993</v>
      </c>
      <c r="D137" s="33" t="n">
        <v>4.1205711054005</v>
      </c>
      <c r="E137" s="33" t="n">
        <v>4.0948548122214</v>
      </c>
      <c r="F137" s="33" t="n">
        <v>2.95135822529937</v>
      </c>
      <c r="G137" s="33" t="n">
        <v>2.15963525134184</v>
      </c>
      <c r="H137" s="29" t="n">
        <v>4.19107094937521</v>
      </c>
    </row>
    <row r="138" s="3" customFormat="true" ht="11.25" hidden="false" customHeight="false" outlineLevel="0" collapsed="false">
      <c r="A138" s="15" t="s">
        <v>51</v>
      </c>
      <c r="B138" s="33" t="n">
        <v>91.5281468887385</v>
      </c>
      <c r="C138" s="33" t="n">
        <v>90.3350845720144</v>
      </c>
      <c r="D138" s="33" t="n">
        <v>80.051990832151</v>
      </c>
      <c r="E138" s="33" t="n">
        <v>69.5358322354767</v>
      </c>
      <c r="F138" s="33" t="n">
        <v>55.8691582182345</v>
      </c>
      <c r="G138" s="33" t="n">
        <v>42.2687135684192</v>
      </c>
      <c r="H138" s="29" t="n">
        <v>70.7857401206408</v>
      </c>
    </row>
    <row r="139" s="3" customFormat="true" ht="8.1" hidden="false" customHeight="true" outlineLevel="0" collapsed="false">
      <c r="A139" s="15"/>
      <c r="B139" s="33"/>
      <c r="C139" s="33"/>
      <c r="D139" s="33"/>
      <c r="E139" s="33"/>
      <c r="F139" s="33"/>
      <c r="G139" s="33"/>
      <c r="H139" s="29"/>
    </row>
    <row r="140" s="4" customFormat="true" ht="11.25" hidden="false" customHeight="false" outlineLevel="0" collapsed="false">
      <c r="A140" s="13" t="s">
        <v>54</v>
      </c>
      <c r="B140" s="31" t="n">
        <v>100</v>
      </c>
      <c r="C140" s="31" t="n">
        <v>100</v>
      </c>
      <c r="D140" s="31" t="n">
        <v>100</v>
      </c>
      <c r="E140" s="31" t="n">
        <v>100</v>
      </c>
      <c r="F140" s="31" t="n">
        <v>100</v>
      </c>
      <c r="G140" s="31" t="n">
        <v>100</v>
      </c>
      <c r="H140" s="31" t="n">
        <v>100</v>
      </c>
    </row>
    <row r="141" s="3" customFormat="true" ht="8.1" hidden="false" customHeight="true" outlineLevel="0" collapsed="false">
      <c r="A141" s="60"/>
      <c r="B141" s="49"/>
      <c r="C141" s="49"/>
      <c r="D141" s="49"/>
      <c r="E141" s="49"/>
      <c r="F141" s="49"/>
      <c r="G141" s="49"/>
      <c r="H141" s="31"/>
    </row>
    <row r="142" s="4" customFormat="true" ht="11.25" hidden="false" customHeight="false" outlineLevel="0" collapsed="false">
      <c r="A142" s="13" t="s">
        <v>67</v>
      </c>
      <c r="B142" s="29" t="n">
        <v>92.0469866386792</v>
      </c>
      <c r="C142" s="29" t="n">
        <v>95.3232186670672</v>
      </c>
      <c r="D142" s="29" t="n">
        <v>93.8333382828973</v>
      </c>
      <c r="E142" s="29" t="n">
        <v>95.2066447853172</v>
      </c>
      <c r="F142" s="29" t="n">
        <v>95.8435523428424</v>
      </c>
      <c r="G142" s="29" t="n">
        <v>96.6632294450641</v>
      </c>
      <c r="H142" s="29" t="n">
        <v>94.5991036635836</v>
      </c>
    </row>
    <row r="143" s="3" customFormat="true" ht="11.25" hidden="false" customHeight="false" outlineLevel="0" collapsed="false">
      <c r="A143" s="60"/>
      <c r="B143" s="33"/>
      <c r="C143" s="33"/>
      <c r="D143" s="33"/>
      <c r="E143" s="33"/>
      <c r="F143" s="33"/>
      <c r="G143" s="33"/>
      <c r="H143" s="29"/>
    </row>
    <row r="144" s="3" customFormat="true" ht="11.25" hidden="false" customHeight="false" outlineLevel="0" collapsed="false">
      <c r="A144" s="60"/>
      <c r="B144" s="33"/>
      <c r="C144" s="33"/>
      <c r="D144" s="33"/>
      <c r="E144" s="33"/>
      <c r="F144" s="33"/>
      <c r="G144" s="33"/>
      <c r="H144" s="29"/>
    </row>
    <row r="145" s="3" customFormat="true" ht="11.25" hidden="false" customHeight="false" outlineLevel="0" collapsed="false">
      <c r="A145" s="18" t="s">
        <v>68</v>
      </c>
      <c r="B145" s="4"/>
      <c r="C145" s="4"/>
      <c r="D145" s="4"/>
      <c r="E145" s="4"/>
      <c r="F145" s="4"/>
      <c r="G145" s="4"/>
      <c r="H145" s="4"/>
    </row>
    <row r="146" s="3" customFormat="true" ht="11.25" hidden="false" customHeight="false" outlineLevel="0" collapsed="false">
      <c r="A146" s="15" t="s">
        <v>47</v>
      </c>
      <c r="B146" s="33" t="n">
        <v>16.4979909704544</v>
      </c>
      <c r="C146" s="33" t="n">
        <v>13.4907340236101</v>
      </c>
      <c r="D146" s="33" t="n">
        <v>15.7570394464109</v>
      </c>
      <c r="E146" s="33" t="n">
        <v>17.6870797536243</v>
      </c>
      <c r="F146" s="33" t="n">
        <v>19.7429520263374</v>
      </c>
      <c r="G146" s="33" t="n">
        <v>21.0736864321415</v>
      </c>
      <c r="H146" s="29" t="n">
        <v>17.7116093449895</v>
      </c>
    </row>
    <row r="147" s="3" customFormat="true" ht="11.25" hidden="false" customHeight="false" outlineLevel="0" collapsed="false">
      <c r="A147" s="15" t="s">
        <v>88</v>
      </c>
      <c r="B147" s="33" t="n">
        <v>4.72631961753045</v>
      </c>
      <c r="C147" s="33" t="n">
        <v>5.01088175163226</v>
      </c>
      <c r="D147" s="33" t="n">
        <v>4.870212698109</v>
      </c>
      <c r="E147" s="33" t="n">
        <v>4.8298024796798</v>
      </c>
      <c r="F147" s="33" t="n">
        <v>4.56015756408229</v>
      </c>
      <c r="G147" s="33" t="n">
        <v>4.92090292500887</v>
      </c>
      <c r="H147" s="29" t="n">
        <v>4.82470137009703</v>
      </c>
    </row>
    <row r="148" s="3" customFormat="true" ht="11.25" hidden="false" customHeight="false" outlineLevel="0" collapsed="false">
      <c r="A148" s="15" t="s">
        <v>49</v>
      </c>
      <c r="B148" s="33" t="n">
        <v>1.71721024294622</v>
      </c>
      <c r="C148" s="33" t="n">
        <v>3.33443250016488</v>
      </c>
      <c r="D148" s="33" t="n">
        <v>11.6075129946746</v>
      </c>
      <c r="E148" s="33" t="n">
        <v>18.862502985604</v>
      </c>
      <c r="F148" s="33" t="n">
        <v>27.7404793053379</v>
      </c>
      <c r="G148" s="33" t="n">
        <v>37.9560433235162</v>
      </c>
      <c r="H148" s="29" t="n">
        <v>17.2548707904424</v>
      </c>
    </row>
    <row r="149" s="3" customFormat="true" ht="11.25" hidden="false" customHeight="false" outlineLevel="0" collapsed="false">
      <c r="A149" s="15" t="s">
        <v>50</v>
      </c>
      <c r="B149" s="33" t="n">
        <v>4.61367204477519</v>
      </c>
      <c r="C149" s="33" t="n">
        <v>4.17463562619534</v>
      </c>
      <c r="D149" s="33" t="n">
        <v>3.08523868745815</v>
      </c>
      <c r="E149" s="33" t="n">
        <v>3.04784927947424</v>
      </c>
      <c r="F149" s="33" t="n">
        <v>2.20100921519861</v>
      </c>
      <c r="G149" s="33" t="n">
        <v>1.62079452028511</v>
      </c>
      <c r="H149" s="29" t="n">
        <v>3.15078422602983</v>
      </c>
    </row>
    <row r="150" s="3" customFormat="true" ht="11.25" hidden="false" customHeight="false" outlineLevel="0" collapsed="false">
      <c r="A150" s="15" t="s">
        <v>51</v>
      </c>
      <c r="B150" s="33" t="n">
        <v>72.4448071242937</v>
      </c>
      <c r="C150" s="33" t="n">
        <v>73.9893160983974</v>
      </c>
      <c r="D150" s="33" t="n">
        <v>64.6799961733474</v>
      </c>
      <c r="E150" s="33" t="n">
        <v>55.5727655016177</v>
      </c>
      <c r="F150" s="33" t="n">
        <v>45.7554018890438</v>
      </c>
      <c r="G150" s="33" t="n">
        <v>34.4285727990483</v>
      </c>
      <c r="H150" s="29" t="n">
        <v>57.0580342684413</v>
      </c>
    </row>
    <row r="151" s="3" customFormat="true" ht="8.1" hidden="false" customHeight="true" outlineLevel="0" collapsed="false">
      <c r="A151" s="15"/>
      <c r="B151" s="33"/>
      <c r="C151" s="33"/>
      <c r="D151" s="33"/>
      <c r="E151" s="33"/>
      <c r="F151" s="33"/>
      <c r="G151" s="33"/>
      <c r="H151" s="29"/>
    </row>
    <row r="152" s="4" customFormat="true" ht="11.25" hidden="false" customHeight="false" outlineLevel="0" collapsed="false">
      <c r="A152" s="4" t="s">
        <v>66</v>
      </c>
      <c r="B152" s="43" t="n">
        <v>78.7756894120151</v>
      </c>
      <c r="C152" s="43" t="n">
        <v>81.4983842247576</v>
      </c>
      <c r="D152" s="43" t="n">
        <v>79.3727478554801</v>
      </c>
      <c r="E152" s="43" t="n">
        <v>77.4831177666959</v>
      </c>
      <c r="F152" s="43" t="n">
        <v>75.6968904095804</v>
      </c>
      <c r="G152" s="43" t="n">
        <v>74.0054106428496</v>
      </c>
      <c r="H152" s="43" t="n">
        <v>77.4636892849135</v>
      </c>
    </row>
    <row r="153" s="3" customFormat="true" ht="8.1" hidden="false" customHeight="true" outlineLevel="0" collapsed="false">
      <c r="B153" s="42"/>
      <c r="C153" s="42"/>
      <c r="D153" s="42"/>
      <c r="E153" s="42"/>
      <c r="F153" s="42"/>
      <c r="G153" s="42"/>
      <c r="H153" s="43"/>
    </row>
    <row r="154" s="4" customFormat="true" ht="11.25" hidden="false" customHeight="false" outlineLevel="0" collapsed="false">
      <c r="A154" s="18" t="s">
        <v>53</v>
      </c>
      <c r="B154" s="31" t="n">
        <v>100</v>
      </c>
      <c r="C154" s="31" t="n">
        <v>100</v>
      </c>
      <c r="D154" s="31" t="n">
        <v>100</v>
      </c>
      <c r="E154" s="31" t="n">
        <v>100</v>
      </c>
      <c r="F154" s="31" t="n">
        <v>100</v>
      </c>
      <c r="G154" s="31" t="n">
        <v>100</v>
      </c>
      <c r="H154" s="31" t="n">
        <v>100</v>
      </c>
    </row>
    <row r="155" s="3" customFormat="true" ht="8.1" hidden="false" customHeight="true" outlineLevel="0" collapsed="false">
      <c r="A155" s="15"/>
      <c r="B155" s="49"/>
      <c r="C155" s="49"/>
      <c r="D155" s="49"/>
      <c r="E155" s="49"/>
      <c r="F155" s="49"/>
      <c r="G155" s="49"/>
      <c r="H155" s="31"/>
    </row>
    <row r="156" s="3" customFormat="true" ht="11.25" hidden="false" customHeight="false" outlineLevel="0" collapsed="false">
      <c r="A156" s="15" t="s">
        <v>49</v>
      </c>
      <c r="B156" s="33" t="n">
        <v>2.1798733286418</v>
      </c>
      <c r="C156" s="33" t="n">
        <v>4.09140933514598</v>
      </c>
      <c r="D156" s="33" t="n">
        <v>14.6240533536892</v>
      </c>
      <c r="E156" s="33" t="n">
        <v>24.3440165151841</v>
      </c>
      <c r="F156" s="33" t="n">
        <v>36.6467884681126</v>
      </c>
      <c r="G156" s="33" t="n">
        <v>51.2882004083352</v>
      </c>
      <c r="H156" s="29" t="n">
        <v>22.2747857089256</v>
      </c>
    </row>
    <row r="157" s="3" customFormat="true" ht="11.25" hidden="false" customHeight="false" outlineLevel="0" collapsed="false">
      <c r="A157" s="15" t="s">
        <v>50</v>
      </c>
      <c r="B157" s="33" t="n">
        <v>5.8567206192822</v>
      </c>
      <c r="C157" s="33" t="n">
        <v>5.1223538551175</v>
      </c>
      <c r="D157" s="33" t="n">
        <v>3.88702517024568</v>
      </c>
      <c r="E157" s="33" t="n">
        <v>3.93356561703082</v>
      </c>
      <c r="F157" s="33" t="n">
        <v>2.90766133627075</v>
      </c>
      <c r="G157" s="33" t="n">
        <v>2.19010273195709</v>
      </c>
      <c r="H157" s="29" t="n">
        <v>4.06743372942277</v>
      </c>
    </row>
    <row r="158" s="3" customFormat="true" ht="11.25" hidden="false" customHeight="false" outlineLevel="0" collapsed="false">
      <c r="A158" s="15" t="s">
        <v>51</v>
      </c>
      <c r="B158" s="33" t="n">
        <v>91.963406052076</v>
      </c>
      <c r="C158" s="33" t="n">
        <v>90.7862368097365</v>
      </c>
      <c r="D158" s="33" t="n">
        <v>81.4889214760652</v>
      </c>
      <c r="E158" s="33" t="n">
        <v>71.7224178677851</v>
      </c>
      <c r="F158" s="33" t="n">
        <v>60.4455501956167</v>
      </c>
      <c r="G158" s="33" t="n">
        <v>46.5216968597077</v>
      </c>
      <c r="H158" s="29" t="n">
        <v>73.6577805616517</v>
      </c>
    </row>
    <row r="159" s="3" customFormat="true" ht="8.1" hidden="false" customHeight="true" outlineLevel="0" collapsed="false">
      <c r="A159" s="15"/>
      <c r="B159" s="33"/>
      <c r="C159" s="33"/>
      <c r="D159" s="33"/>
      <c r="E159" s="33"/>
      <c r="F159" s="33"/>
      <c r="G159" s="33"/>
      <c r="H159" s="29"/>
    </row>
    <row r="160" s="4" customFormat="true" ht="11.25" hidden="false" customHeight="false" outlineLevel="0" collapsed="false">
      <c r="A160" s="13" t="s">
        <v>54</v>
      </c>
      <c r="B160" s="31" t="n">
        <v>100</v>
      </c>
      <c r="C160" s="31" t="n">
        <v>100</v>
      </c>
      <c r="D160" s="31" t="n">
        <v>100</v>
      </c>
      <c r="E160" s="31" t="n">
        <v>100</v>
      </c>
      <c r="F160" s="31" t="n">
        <v>100</v>
      </c>
      <c r="G160" s="31" t="n">
        <v>100</v>
      </c>
      <c r="H160" s="31" t="n">
        <v>100</v>
      </c>
    </row>
    <row r="161" s="3" customFormat="true" ht="8.1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31"/>
    </row>
    <row r="162" s="4" customFormat="true" ht="11.25" hidden="false" customHeight="false" outlineLevel="0" collapsed="false">
      <c r="A162" s="13" t="s">
        <v>67</v>
      </c>
      <c r="B162" s="29" t="n">
        <v>92.6696750754157</v>
      </c>
      <c r="C162" s="29" t="n">
        <v>95.7199671737895</v>
      </c>
      <c r="D162" s="29" t="n">
        <v>94.4434405493314</v>
      </c>
      <c r="E162" s="29" t="n">
        <v>95.4718206694491</v>
      </c>
      <c r="F162" s="29" t="n">
        <v>95.8046966462365</v>
      </c>
      <c r="G162" s="29" t="n">
        <v>96.5958531217422</v>
      </c>
      <c r="H162" s="29" t="n">
        <v>94.8730704513863</v>
      </c>
    </row>
    <row r="163" s="3" customFormat="true" ht="12" hidden="false" customHeight="false" outlineLevel="0" collapsed="false">
      <c r="A163" s="22"/>
      <c r="B163" s="8"/>
      <c r="C163" s="8"/>
      <c r="D163" s="8"/>
      <c r="E163" s="8"/>
      <c r="F163" s="8"/>
      <c r="G163" s="8"/>
      <c r="H163" s="8"/>
    </row>
    <row r="164" s="3" customFormat="true" ht="11.25" hidden="false" customHeight="false" outlineLevel="0" collapsed="false"/>
    <row r="165" s="3" customFormat="true" ht="11.25" hidden="false" customHeight="false" outlineLevel="0" collapsed="false">
      <c r="A165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12.14"/>
    <col collapsed="false" customWidth="true" hidden="false" outlineLevel="0" max="10" min="10" style="6" width="12.14"/>
  </cols>
  <sheetData>
    <row r="1" customFormat="false" ht="15" hidden="false" customHeight="false" outlineLevel="0" collapsed="false">
      <c r="A1" s="7" t="s">
        <v>2</v>
      </c>
    </row>
    <row r="2" s="3" customFormat="tru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s="3" customFormat="true" ht="31.5" hidden="false" customHeight="true" outlineLevel="0" collapsed="false">
      <c r="A3" s="10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</row>
    <row r="5" s="3" customFormat="true" ht="11.25" hidden="false" customHeight="false" outlineLevel="0" collapsed="false">
      <c r="A5" s="13" t="s">
        <v>45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15" t="s">
        <v>46</v>
      </c>
      <c r="B6" s="16" t="n">
        <v>4059</v>
      </c>
      <c r="C6" s="16" t="n">
        <v>6610</v>
      </c>
      <c r="D6" s="16" t="n">
        <v>5965</v>
      </c>
      <c r="E6" s="16" t="n">
        <v>9248</v>
      </c>
      <c r="F6" s="16" t="n">
        <v>4754</v>
      </c>
      <c r="G6" s="16" t="n">
        <v>9152</v>
      </c>
      <c r="H6" s="16" t="n">
        <v>13338</v>
      </c>
      <c r="I6" s="16" t="n">
        <v>16581</v>
      </c>
      <c r="J6" s="17" t="n">
        <f aca="false">SUM(B6:I6)</f>
        <v>69707</v>
      </c>
    </row>
    <row r="7" s="3" customFormat="true" ht="11.25" hidden="false" customHeight="false" outlineLevel="0" collapsed="false">
      <c r="A7" s="15" t="s">
        <v>47</v>
      </c>
      <c r="B7" s="16" t="n">
        <v>6471</v>
      </c>
      <c r="C7" s="16" t="n">
        <v>17853</v>
      </c>
      <c r="D7" s="16" t="n">
        <v>20408</v>
      </c>
      <c r="E7" s="16" t="n">
        <v>17197</v>
      </c>
      <c r="F7" s="16" t="n">
        <v>11664</v>
      </c>
      <c r="G7" s="16" t="n">
        <v>16678</v>
      </c>
      <c r="H7" s="16" t="n">
        <v>16729</v>
      </c>
      <c r="I7" s="16" t="n">
        <v>37463</v>
      </c>
      <c r="J7" s="17" t="n">
        <f aca="false">SUM(B7:I7)</f>
        <v>144463</v>
      </c>
    </row>
    <row r="8" s="3" customFormat="true" ht="11.25" hidden="false" customHeight="false" outlineLevel="0" collapsed="false">
      <c r="A8" s="15" t="s">
        <v>48</v>
      </c>
      <c r="B8" s="16" t="n">
        <v>1780</v>
      </c>
      <c r="C8" s="16" t="n">
        <v>6201</v>
      </c>
      <c r="D8" s="16" t="n">
        <v>3903</v>
      </c>
      <c r="E8" s="16" t="n">
        <v>4436</v>
      </c>
      <c r="F8" s="16" t="n">
        <v>2454</v>
      </c>
      <c r="G8" s="16" t="n">
        <v>3363</v>
      </c>
      <c r="H8" s="16" t="n">
        <v>5394</v>
      </c>
      <c r="I8" s="16" t="n">
        <v>9583</v>
      </c>
      <c r="J8" s="17" t="n">
        <f aca="false">SUM(B8:I8)</f>
        <v>37114</v>
      </c>
    </row>
    <row r="9" s="3" customFormat="true" ht="11.25" hidden="false" customHeight="false" outlineLevel="0" collapsed="false">
      <c r="A9" s="15" t="s">
        <v>49</v>
      </c>
      <c r="B9" s="16" t="n">
        <v>4904</v>
      </c>
      <c r="C9" s="16" t="n">
        <v>12104</v>
      </c>
      <c r="D9" s="16" t="n">
        <v>29345</v>
      </c>
      <c r="E9" s="16" t="n">
        <v>23842</v>
      </c>
      <c r="F9" s="16" t="n">
        <v>8334</v>
      </c>
      <c r="G9" s="16" t="n">
        <v>27231</v>
      </c>
      <c r="H9" s="16" t="n">
        <v>17181</v>
      </c>
      <c r="I9" s="16" t="n">
        <v>45339</v>
      </c>
      <c r="J9" s="17" t="n">
        <f aca="false">SUM(B9:I9)</f>
        <v>168280</v>
      </c>
    </row>
    <row r="10" s="3" customFormat="true" ht="11.25" hidden="false" customHeight="false" outlineLevel="0" collapsed="false">
      <c r="A10" s="15" t="s">
        <v>50</v>
      </c>
      <c r="B10" s="16" t="n">
        <v>2284</v>
      </c>
      <c r="C10" s="16" t="n">
        <v>6988</v>
      </c>
      <c r="D10" s="16" t="n">
        <v>5243</v>
      </c>
      <c r="E10" s="16" t="n">
        <v>3395</v>
      </c>
      <c r="F10" s="16" t="n">
        <v>1636</v>
      </c>
      <c r="G10" s="16" t="n">
        <v>2214</v>
      </c>
      <c r="H10" s="16" t="n">
        <v>8045</v>
      </c>
      <c r="I10" s="16" t="n">
        <v>13496</v>
      </c>
      <c r="J10" s="17" t="n">
        <f aca="false">SUM(B10:I10)</f>
        <v>43301</v>
      </c>
    </row>
    <row r="11" s="3" customFormat="true" ht="11.25" hidden="false" customHeight="false" outlineLevel="0" collapsed="false">
      <c r="A11" s="15" t="s">
        <v>51</v>
      </c>
      <c r="B11" s="16" t="n">
        <v>20775</v>
      </c>
      <c r="C11" s="16" t="n">
        <v>93457</v>
      </c>
      <c r="D11" s="16" t="n">
        <v>46698</v>
      </c>
      <c r="E11" s="16" t="n">
        <v>39852</v>
      </c>
      <c r="F11" s="16" t="n">
        <v>24802</v>
      </c>
      <c r="G11" s="16" t="n">
        <v>30248</v>
      </c>
      <c r="H11" s="16" t="n">
        <v>68438</v>
      </c>
      <c r="I11" s="16" t="n">
        <v>105822</v>
      </c>
      <c r="J11" s="17" t="n">
        <f aca="false">SUM(B11:I11)</f>
        <v>430092</v>
      </c>
    </row>
    <row r="12" s="3" customFormat="true" ht="8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s="4" customFormat="true" ht="11.25" hidden="false" customHeight="false" outlineLevel="0" collapsed="false">
      <c r="A13" s="18" t="s">
        <v>52</v>
      </c>
      <c r="B13" s="17" t="n">
        <f aca="false">SUM(B6:B11)</f>
        <v>40273</v>
      </c>
      <c r="C13" s="17" t="n">
        <f aca="false">SUM(C6:C11)</f>
        <v>143213</v>
      </c>
      <c r="D13" s="17" t="n">
        <f aca="false">SUM(D6:D11)</f>
        <v>111562</v>
      </c>
      <c r="E13" s="17" t="n">
        <f aca="false">SUM(E6:E11)</f>
        <v>97970</v>
      </c>
      <c r="F13" s="17" t="n">
        <f aca="false">SUM(F6:F11)</f>
        <v>53644</v>
      </c>
      <c r="G13" s="17" t="n">
        <f aca="false">SUM(G6:G11)</f>
        <v>88886</v>
      </c>
      <c r="H13" s="17" t="n">
        <f aca="false">SUM(H6:H11)</f>
        <v>129125</v>
      </c>
      <c r="I13" s="17" t="n">
        <f aca="false">SUM(I6:I11)</f>
        <v>228284</v>
      </c>
      <c r="J13" s="17" t="n">
        <f aca="false">SUM(J6:J11)</f>
        <v>892957</v>
      </c>
    </row>
    <row r="14" s="4" customFormat="true" ht="8.1" hidden="false" customHeight="true" outlineLevel="0" collapsed="false">
      <c r="A14" s="18"/>
      <c r="B14" s="17"/>
      <c r="C14" s="17"/>
      <c r="D14" s="17"/>
      <c r="E14" s="17"/>
      <c r="F14" s="17"/>
      <c r="G14" s="17"/>
      <c r="H14" s="17"/>
      <c r="I14" s="17"/>
      <c r="J14" s="17"/>
    </row>
    <row r="15" s="4" customFormat="true" ht="11.25" hidden="false" customHeight="false" outlineLevel="0" collapsed="false">
      <c r="A15" s="18" t="s">
        <v>53</v>
      </c>
      <c r="B15" s="17" t="n">
        <f aca="false">SUM(B7:B11)</f>
        <v>36214</v>
      </c>
      <c r="C15" s="17" t="n">
        <f aca="false">SUM(C7:C11)</f>
        <v>136603</v>
      </c>
      <c r="D15" s="17" t="n">
        <f aca="false">SUM(D7:D11)</f>
        <v>105597</v>
      </c>
      <c r="E15" s="17" t="n">
        <f aca="false">SUM(E7:E11)</f>
        <v>88722</v>
      </c>
      <c r="F15" s="17" t="n">
        <f aca="false">SUM(F7:F11)</f>
        <v>48890</v>
      </c>
      <c r="G15" s="17" t="n">
        <f aca="false">SUM(G7:G11)</f>
        <v>79734</v>
      </c>
      <c r="H15" s="17" t="n">
        <f aca="false">SUM(H7:H11)</f>
        <v>115787</v>
      </c>
      <c r="I15" s="17" t="n">
        <f aca="false">SUM(I7:I11)</f>
        <v>211703</v>
      </c>
      <c r="J15" s="17" t="n">
        <f aca="false">SUM(J7:J11)</f>
        <v>823250</v>
      </c>
    </row>
    <row r="16" s="4" customFormat="true" ht="8.1" hidden="false" customHeight="true" outlineLevel="0" collapsed="false">
      <c r="A16" s="18"/>
      <c r="B16" s="17"/>
      <c r="C16" s="17"/>
      <c r="D16" s="17"/>
      <c r="E16" s="17"/>
      <c r="F16" s="17"/>
      <c r="G16" s="17"/>
      <c r="H16" s="17"/>
      <c r="I16" s="17"/>
      <c r="J16" s="17"/>
    </row>
    <row r="17" s="4" customFormat="true" ht="11.25" hidden="false" customHeight="false" outlineLevel="0" collapsed="false">
      <c r="A17" s="18" t="s">
        <v>54</v>
      </c>
      <c r="B17" s="17" t="n">
        <f aca="false">SUM(B9:B11)</f>
        <v>27963</v>
      </c>
      <c r="C17" s="17" t="n">
        <f aca="false">SUM(C9:C11)</f>
        <v>112549</v>
      </c>
      <c r="D17" s="17" t="n">
        <f aca="false">SUM(D9:D11)</f>
        <v>81286</v>
      </c>
      <c r="E17" s="17" t="n">
        <f aca="false">SUM(E9:E11)</f>
        <v>67089</v>
      </c>
      <c r="F17" s="17" t="n">
        <f aca="false">SUM(F9:F11)</f>
        <v>34772</v>
      </c>
      <c r="G17" s="17" t="n">
        <f aca="false">SUM(G9:G11)</f>
        <v>59693</v>
      </c>
      <c r="H17" s="17" t="n">
        <f aca="false">SUM(H9:H11)</f>
        <v>93664</v>
      </c>
      <c r="I17" s="17" t="n">
        <f aca="false">SUM(I9:I11)</f>
        <v>164657</v>
      </c>
      <c r="J17" s="17" t="n">
        <f aca="false">SUM(J9:J11)</f>
        <v>641673</v>
      </c>
    </row>
    <row r="18" s="3" customFormat="true" ht="11.2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s="3" customFormat="tru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</row>
    <row r="20" s="3" customFormat="true" ht="11.25" hidden="false" customHeight="false" outlineLevel="0" collapsed="false">
      <c r="A20" s="18" t="s">
        <v>55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3" customFormat="true" ht="11.25" hidden="false" customHeight="false" outlineLevel="0" collapsed="false">
      <c r="A21" s="15" t="s">
        <v>46</v>
      </c>
      <c r="B21" s="16" t="n">
        <v>3984</v>
      </c>
      <c r="C21" s="16" t="n">
        <v>6243</v>
      </c>
      <c r="D21" s="16" t="n">
        <v>5689</v>
      </c>
      <c r="E21" s="16" t="n">
        <v>8697</v>
      </c>
      <c r="F21" s="16" t="n">
        <v>4683</v>
      </c>
      <c r="G21" s="16" t="n">
        <v>8570</v>
      </c>
      <c r="H21" s="16" t="n">
        <v>12364</v>
      </c>
      <c r="I21" s="16" t="n">
        <v>15113</v>
      </c>
      <c r="J21" s="17" t="n">
        <v>65343</v>
      </c>
    </row>
    <row r="22" s="3" customFormat="true" ht="11.25" hidden="false" customHeight="false" outlineLevel="0" collapsed="false">
      <c r="A22" s="15" t="s">
        <v>47</v>
      </c>
      <c r="B22" s="16" t="n">
        <v>7650</v>
      </c>
      <c r="C22" s="16" t="n">
        <v>18728</v>
      </c>
      <c r="D22" s="16" t="n">
        <v>20438</v>
      </c>
      <c r="E22" s="16" t="n">
        <v>18027</v>
      </c>
      <c r="F22" s="16" t="n">
        <v>13699</v>
      </c>
      <c r="G22" s="16" t="n">
        <v>16812</v>
      </c>
      <c r="H22" s="16" t="n">
        <v>17634</v>
      </c>
      <c r="I22" s="16" t="n">
        <v>38300</v>
      </c>
      <c r="J22" s="17" t="n">
        <v>151288</v>
      </c>
    </row>
    <row r="23" s="3" customFormat="true" ht="11.25" hidden="false" customHeight="false" outlineLevel="0" collapsed="false">
      <c r="A23" s="15" t="s">
        <v>48</v>
      </c>
      <c r="B23" s="16" t="n">
        <v>1522</v>
      </c>
      <c r="C23" s="16" t="n">
        <v>5597</v>
      </c>
      <c r="D23" s="16" t="n">
        <v>3534</v>
      </c>
      <c r="E23" s="16" t="n">
        <v>3916</v>
      </c>
      <c r="F23" s="16" t="n">
        <v>2348</v>
      </c>
      <c r="G23" s="16" t="n">
        <v>3082</v>
      </c>
      <c r="H23" s="16" t="n">
        <v>4906</v>
      </c>
      <c r="I23" s="16" t="n">
        <v>8708</v>
      </c>
      <c r="J23" s="17" t="n">
        <v>33613</v>
      </c>
    </row>
    <row r="24" s="3" customFormat="true" ht="11.25" hidden="false" customHeight="false" outlineLevel="0" collapsed="false">
      <c r="A24" s="15" t="s">
        <v>49</v>
      </c>
      <c r="B24" s="16" t="n">
        <v>5673</v>
      </c>
      <c r="C24" s="16" t="n">
        <v>14275</v>
      </c>
      <c r="D24" s="16" t="n">
        <v>30962</v>
      </c>
      <c r="E24" s="16" t="n">
        <v>24697</v>
      </c>
      <c r="F24" s="16" t="n">
        <v>12642</v>
      </c>
      <c r="G24" s="16" t="n">
        <v>28258</v>
      </c>
      <c r="H24" s="16" t="n">
        <v>17617</v>
      </c>
      <c r="I24" s="16" t="n">
        <v>46268</v>
      </c>
      <c r="J24" s="17" t="n">
        <v>180392</v>
      </c>
    </row>
    <row r="25" s="3" customFormat="true" ht="11.25" hidden="false" customHeight="false" outlineLevel="0" collapsed="false">
      <c r="A25" s="15" t="s">
        <v>50</v>
      </c>
      <c r="B25" s="16" t="n">
        <v>2089</v>
      </c>
      <c r="C25" s="16" t="n">
        <v>7078</v>
      </c>
      <c r="D25" s="16" t="n">
        <v>5217</v>
      </c>
      <c r="E25" s="16" t="n">
        <v>2996</v>
      </c>
      <c r="F25" s="16" t="n">
        <v>1796</v>
      </c>
      <c r="G25" s="16" t="n">
        <v>2200</v>
      </c>
      <c r="H25" s="16" t="n">
        <v>7731</v>
      </c>
      <c r="I25" s="16" t="n">
        <v>13497</v>
      </c>
      <c r="J25" s="17" t="n">
        <v>42604</v>
      </c>
    </row>
    <row r="26" s="3" customFormat="true" ht="11.25" hidden="false" customHeight="false" outlineLevel="0" collapsed="false">
      <c r="A26" s="15" t="s">
        <v>51</v>
      </c>
      <c r="B26" s="16" t="n">
        <v>25681</v>
      </c>
      <c r="C26" s="16" t="n">
        <v>92272</v>
      </c>
      <c r="D26" s="16" t="n">
        <v>47064</v>
      </c>
      <c r="E26" s="16" t="n">
        <v>40224</v>
      </c>
      <c r="F26" s="16" t="n">
        <v>25372</v>
      </c>
      <c r="G26" s="16" t="n">
        <v>30261</v>
      </c>
      <c r="H26" s="16" t="n">
        <v>67491</v>
      </c>
      <c r="I26" s="16" t="n">
        <v>106512</v>
      </c>
      <c r="J26" s="17" t="n">
        <v>434877</v>
      </c>
    </row>
    <row r="27" s="3" customFormat="true" ht="8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7"/>
    </row>
    <row r="28" s="4" customFormat="true" ht="11.25" hidden="false" customHeight="false" outlineLevel="0" collapsed="false">
      <c r="A28" s="18" t="s">
        <v>52</v>
      </c>
      <c r="B28" s="17" t="n">
        <f aca="false">SUM(B21:B26)</f>
        <v>46599</v>
      </c>
      <c r="C28" s="17" t="n">
        <f aca="false">SUM(C21:C26)</f>
        <v>144193</v>
      </c>
      <c r="D28" s="17" t="n">
        <f aca="false">SUM(D21:D26)</f>
        <v>112904</v>
      </c>
      <c r="E28" s="17" t="n">
        <f aca="false">SUM(E21:E26)</f>
        <v>98557</v>
      </c>
      <c r="F28" s="17" t="n">
        <f aca="false">SUM(F21:F26)</f>
        <v>60540</v>
      </c>
      <c r="G28" s="17" t="n">
        <f aca="false">SUM(G21:G26)</f>
        <v>89183</v>
      </c>
      <c r="H28" s="17" t="n">
        <f aca="false">SUM(H21:H26)</f>
        <v>127743</v>
      </c>
      <c r="I28" s="17" t="n">
        <f aca="false">SUM(I21:I26)</f>
        <v>228398</v>
      </c>
      <c r="J28" s="17" t="n">
        <f aca="false">SUM(J21:J26)</f>
        <v>908117</v>
      </c>
    </row>
    <row r="29" s="4" customFormat="true" ht="8.1" hidden="false" customHeight="true" outlineLevel="0" collapsed="false">
      <c r="A29" s="18"/>
      <c r="B29" s="17"/>
      <c r="C29" s="17"/>
      <c r="D29" s="17"/>
      <c r="E29" s="17"/>
      <c r="F29" s="17"/>
      <c r="G29" s="17"/>
      <c r="H29" s="17"/>
      <c r="I29" s="17"/>
      <c r="J29" s="17"/>
    </row>
    <row r="30" s="4" customFormat="true" ht="11.25" hidden="false" customHeight="false" outlineLevel="0" collapsed="false">
      <c r="A30" s="18" t="s">
        <v>53</v>
      </c>
      <c r="B30" s="17" t="n">
        <f aca="false">SUM(B22:B26)</f>
        <v>42615</v>
      </c>
      <c r="C30" s="17" t="n">
        <f aca="false">SUM(C22:C26)</f>
        <v>137950</v>
      </c>
      <c r="D30" s="17" t="n">
        <f aca="false">SUM(D22:D26)</f>
        <v>107215</v>
      </c>
      <c r="E30" s="17" t="n">
        <f aca="false">SUM(E22:E26)</f>
        <v>89860</v>
      </c>
      <c r="F30" s="17" t="n">
        <f aca="false">SUM(F22:F26)</f>
        <v>55857</v>
      </c>
      <c r="G30" s="17" t="n">
        <f aca="false">SUM(G22:G26)</f>
        <v>80613</v>
      </c>
      <c r="H30" s="17" t="n">
        <f aca="false">SUM(H22:H26)</f>
        <v>115379</v>
      </c>
      <c r="I30" s="17" t="n">
        <f aca="false">SUM(I22:I26)</f>
        <v>213285</v>
      </c>
      <c r="J30" s="17" t="n">
        <f aca="false">SUM(J22:J26)</f>
        <v>842774</v>
      </c>
    </row>
    <row r="31" s="4" customFormat="true" ht="8.1" hidden="false" customHeight="tru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</row>
    <row r="32" s="4" customFormat="true" ht="11.25" hidden="false" customHeight="false" outlineLevel="0" collapsed="false">
      <c r="A32" s="18" t="s">
        <v>54</v>
      </c>
      <c r="B32" s="17" t="n">
        <f aca="false">SUM(B24:B26)</f>
        <v>33443</v>
      </c>
      <c r="C32" s="17" t="n">
        <f aca="false">SUM(C24:C26)</f>
        <v>113625</v>
      </c>
      <c r="D32" s="17" t="n">
        <f aca="false">SUM(D24:D26)</f>
        <v>83243</v>
      </c>
      <c r="E32" s="17" t="n">
        <f aca="false">SUM(E24:E26)</f>
        <v>67917</v>
      </c>
      <c r="F32" s="17" t="n">
        <f aca="false">SUM(F24:F26)</f>
        <v>39810</v>
      </c>
      <c r="G32" s="17" t="n">
        <f aca="false">SUM(G24:G26)</f>
        <v>60719</v>
      </c>
      <c r="H32" s="17" t="n">
        <f aca="false">SUM(H24:H26)</f>
        <v>92839</v>
      </c>
      <c r="I32" s="17" t="n">
        <f aca="false">SUM(I24:I26)</f>
        <v>166277</v>
      </c>
      <c r="J32" s="17" t="n">
        <f aca="false">SUM(J24:J26)</f>
        <v>657873</v>
      </c>
    </row>
    <row r="33" s="3" customFormat="true" ht="11.2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7"/>
    </row>
    <row r="34" s="3" customFormat="true" ht="11.2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s="3" customFormat="true" ht="11.25" hidden="false" customHeight="false" outlineLevel="0" collapsed="false">
      <c r="A35" s="18" t="s">
        <v>56</v>
      </c>
      <c r="B35" s="19"/>
      <c r="C35" s="19"/>
      <c r="D35" s="19"/>
      <c r="E35" s="19"/>
      <c r="F35" s="19"/>
      <c r="G35" s="19"/>
      <c r="H35" s="19"/>
      <c r="I35" s="19"/>
      <c r="J35" s="19"/>
    </row>
    <row r="36" s="3" customFormat="true" ht="11.25" hidden="false" customHeight="false" outlineLevel="0" collapsed="false">
      <c r="A36" s="15" t="s">
        <v>46</v>
      </c>
      <c r="B36" s="16" t="n">
        <v>3835</v>
      </c>
      <c r="C36" s="16" t="n">
        <v>5797</v>
      </c>
      <c r="D36" s="16" t="n">
        <v>5227</v>
      </c>
      <c r="E36" s="16" t="n">
        <v>8010</v>
      </c>
      <c r="F36" s="16" t="n">
        <v>4419</v>
      </c>
      <c r="G36" s="16" t="n">
        <v>7828</v>
      </c>
      <c r="H36" s="16" t="n">
        <v>10716</v>
      </c>
      <c r="I36" s="16" t="n">
        <v>13606</v>
      </c>
      <c r="J36" s="17" t="n">
        <v>59438</v>
      </c>
    </row>
    <row r="37" s="3" customFormat="true" ht="11.25" hidden="false" customHeight="false" outlineLevel="0" collapsed="false">
      <c r="A37" s="15" t="s">
        <v>47</v>
      </c>
      <c r="B37" s="16" t="n">
        <v>7550</v>
      </c>
      <c r="C37" s="16" t="n">
        <v>19735</v>
      </c>
      <c r="D37" s="16" t="n">
        <v>20195</v>
      </c>
      <c r="E37" s="16" t="n">
        <v>18062</v>
      </c>
      <c r="F37" s="16" t="n">
        <v>14795</v>
      </c>
      <c r="G37" s="16" t="n">
        <v>16533</v>
      </c>
      <c r="H37" s="16" t="n">
        <v>16859</v>
      </c>
      <c r="I37" s="16" t="n">
        <v>38956</v>
      </c>
      <c r="J37" s="17" t="n">
        <v>152685</v>
      </c>
    </row>
    <row r="38" s="3" customFormat="true" ht="11.25" hidden="false" customHeight="false" outlineLevel="0" collapsed="false">
      <c r="A38" s="15" t="s">
        <v>48</v>
      </c>
      <c r="B38" s="16" t="n">
        <v>1389</v>
      </c>
      <c r="C38" s="16" t="n">
        <v>4827</v>
      </c>
      <c r="D38" s="16" t="n">
        <v>3050</v>
      </c>
      <c r="E38" s="16" t="n">
        <v>3317</v>
      </c>
      <c r="F38" s="16" t="n">
        <v>2026</v>
      </c>
      <c r="G38" s="16" t="n">
        <v>2685</v>
      </c>
      <c r="H38" s="16" t="n">
        <v>4289</v>
      </c>
      <c r="I38" s="16" t="n">
        <v>7501</v>
      </c>
      <c r="J38" s="17" t="n">
        <v>29084</v>
      </c>
    </row>
    <row r="39" s="3" customFormat="true" ht="11.25" hidden="false" customHeight="false" outlineLevel="0" collapsed="false">
      <c r="A39" s="15" t="s">
        <v>49</v>
      </c>
      <c r="B39" s="16" t="n">
        <v>6603</v>
      </c>
      <c r="C39" s="16" t="n">
        <v>15782</v>
      </c>
      <c r="D39" s="16" t="n">
        <v>32991</v>
      </c>
      <c r="E39" s="16" t="n">
        <v>25550</v>
      </c>
      <c r="F39" s="16" t="n">
        <v>14761</v>
      </c>
      <c r="G39" s="16" t="n">
        <v>29102</v>
      </c>
      <c r="H39" s="16" t="n">
        <v>18037</v>
      </c>
      <c r="I39" s="16" t="n">
        <v>49708</v>
      </c>
      <c r="J39" s="17" t="n">
        <v>192534</v>
      </c>
    </row>
    <row r="40" s="3" customFormat="true" ht="11.25" hidden="false" customHeight="false" outlineLevel="0" collapsed="false">
      <c r="A40" s="15" t="s">
        <v>50</v>
      </c>
      <c r="B40" s="16" t="n">
        <v>1640</v>
      </c>
      <c r="C40" s="16" t="n">
        <v>6053</v>
      </c>
      <c r="D40" s="16" t="n">
        <v>4592</v>
      </c>
      <c r="E40" s="16" t="n">
        <v>2432</v>
      </c>
      <c r="F40" s="16" t="n">
        <v>1539</v>
      </c>
      <c r="G40" s="16" t="n">
        <v>1938</v>
      </c>
      <c r="H40" s="16" t="n">
        <v>6103</v>
      </c>
      <c r="I40" s="16" t="n">
        <v>11749</v>
      </c>
      <c r="J40" s="17" t="n">
        <v>36046</v>
      </c>
    </row>
    <row r="41" s="3" customFormat="true" ht="11.25" hidden="false" customHeight="false" outlineLevel="0" collapsed="false">
      <c r="A41" s="15" t="s">
        <v>51</v>
      </c>
      <c r="B41" s="16" t="n">
        <v>31523</v>
      </c>
      <c r="C41" s="16" t="n">
        <v>91618</v>
      </c>
      <c r="D41" s="16" t="n">
        <v>48273</v>
      </c>
      <c r="E41" s="16" t="n">
        <v>41508</v>
      </c>
      <c r="F41" s="16" t="n">
        <v>25690</v>
      </c>
      <c r="G41" s="16" t="n">
        <v>31284</v>
      </c>
      <c r="H41" s="16" t="n">
        <v>69891</v>
      </c>
      <c r="I41" s="16" t="n">
        <v>109509</v>
      </c>
      <c r="J41" s="17" t="n">
        <v>449296</v>
      </c>
    </row>
    <row r="42" s="3" customFormat="true" ht="8.1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s="4" customFormat="true" ht="11.25" hidden="false" customHeight="false" outlineLevel="0" collapsed="false">
      <c r="A43" s="18" t="s">
        <v>52</v>
      </c>
      <c r="B43" s="17" t="n">
        <f aca="false">SUM(B36:B41)</f>
        <v>52540</v>
      </c>
      <c r="C43" s="17" t="n">
        <f aca="false">SUM(C36:C41)</f>
        <v>143812</v>
      </c>
      <c r="D43" s="17" t="n">
        <f aca="false">SUM(D36:D41)</f>
        <v>114328</v>
      </c>
      <c r="E43" s="17" t="n">
        <f aca="false">SUM(E36:E41)</f>
        <v>98879</v>
      </c>
      <c r="F43" s="17" t="n">
        <f aca="false">SUM(F36:F41)</f>
        <v>63230</v>
      </c>
      <c r="G43" s="17" t="n">
        <f aca="false">SUM(G36:G41)</f>
        <v>89370</v>
      </c>
      <c r="H43" s="17" t="n">
        <f aca="false">SUM(H36:H41)</f>
        <v>125895</v>
      </c>
      <c r="I43" s="17" t="n">
        <f aca="false">SUM(I36:I41)</f>
        <v>231029</v>
      </c>
      <c r="J43" s="17" t="n">
        <f aca="false">SUM(J36:J41)</f>
        <v>919083</v>
      </c>
    </row>
    <row r="44" s="3" customFormat="true" ht="8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s="4" customFormat="true" ht="11.25" hidden="false" customHeight="false" outlineLevel="0" collapsed="false">
      <c r="A45" s="18" t="s">
        <v>53</v>
      </c>
      <c r="B45" s="17" t="n">
        <f aca="false">SUM(B37:B41)</f>
        <v>48705</v>
      </c>
      <c r="C45" s="17" t="n">
        <f aca="false">SUM(C37:C41)</f>
        <v>138015</v>
      </c>
      <c r="D45" s="17" t="n">
        <f aca="false">SUM(D37:D41)</f>
        <v>109101</v>
      </c>
      <c r="E45" s="17" t="n">
        <f aca="false">SUM(E37:E41)</f>
        <v>90869</v>
      </c>
      <c r="F45" s="17" t="n">
        <f aca="false">SUM(F37:F41)</f>
        <v>58811</v>
      </c>
      <c r="G45" s="17" t="n">
        <f aca="false">SUM(G37:G41)</f>
        <v>81542</v>
      </c>
      <c r="H45" s="17" t="n">
        <f aca="false">SUM(H37:H41)</f>
        <v>115179</v>
      </c>
      <c r="I45" s="17" t="n">
        <f aca="false">SUM(I37:I41)</f>
        <v>217423</v>
      </c>
      <c r="J45" s="17" t="n">
        <f aca="false">SUM(J37:J41)</f>
        <v>859645</v>
      </c>
    </row>
    <row r="46" s="3" customFormat="true" ht="8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s="4" customFormat="true" ht="11.25" hidden="false" customHeight="false" outlineLevel="0" collapsed="false">
      <c r="A47" s="18" t="s">
        <v>54</v>
      </c>
      <c r="B47" s="17" t="n">
        <f aca="false">SUM(B39:B41)</f>
        <v>39766</v>
      </c>
      <c r="C47" s="17" t="n">
        <f aca="false">SUM(C39:C41)</f>
        <v>113453</v>
      </c>
      <c r="D47" s="17" t="n">
        <f aca="false">SUM(D39:D41)</f>
        <v>85856</v>
      </c>
      <c r="E47" s="17" t="n">
        <f aca="false">SUM(E39:E41)</f>
        <v>69490</v>
      </c>
      <c r="F47" s="17" t="n">
        <f aca="false">SUM(F39:F41)</f>
        <v>41990</v>
      </c>
      <c r="G47" s="17" t="n">
        <f aca="false">SUM(G39:G41)</f>
        <v>62324</v>
      </c>
      <c r="H47" s="17" t="n">
        <f aca="false">SUM(H39:H41)</f>
        <v>94031</v>
      </c>
      <c r="I47" s="17" t="n">
        <f aca="false">SUM(I39:I41)</f>
        <v>170966</v>
      </c>
      <c r="J47" s="17" t="n">
        <f aca="false">SUM(J39:J41)</f>
        <v>677876</v>
      </c>
    </row>
    <row r="48" s="3" customFormat="true" ht="11.2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s="3" customFormat="true" ht="11.2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s="3" customFormat="true" ht="11.25" hidden="false" customHeight="false" outlineLevel="0" collapsed="false">
      <c r="A50" s="18" t="s">
        <v>57</v>
      </c>
      <c r="B50" s="19"/>
      <c r="C50" s="19"/>
      <c r="D50" s="19"/>
      <c r="E50" s="19"/>
      <c r="F50" s="19"/>
      <c r="G50" s="19"/>
      <c r="H50" s="19"/>
      <c r="I50" s="19"/>
      <c r="J50" s="19"/>
    </row>
    <row r="51" s="3" customFormat="true" ht="11.25" hidden="false" customHeight="false" outlineLevel="0" collapsed="false">
      <c r="A51" s="15" t="s">
        <v>46</v>
      </c>
      <c r="B51" s="16" t="n">
        <v>3590</v>
      </c>
      <c r="C51" s="16" t="n">
        <v>5562</v>
      </c>
      <c r="D51" s="16" t="n">
        <v>4889</v>
      </c>
      <c r="E51" s="16" t="n">
        <v>7485</v>
      </c>
      <c r="F51" s="16" t="n">
        <v>4167</v>
      </c>
      <c r="G51" s="16" t="n">
        <v>7348</v>
      </c>
      <c r="H51" s="16" t="n">
        <v>9743</v>
      </c>
      <c r="I51" s="16" t="n">
        <v>12564</v>
      </c>
      <c r="J51" s="17" t="n">
        <v>55348</v>
      </c>
    </row>
    <row r="52" s="3" customFormat="true" ht="11.25" hidden="false" customHeight="false" outlineLevel="0" collapsed="false">
      <c r="A52" s="15" t="s">
        <v>47</v>
      </c>
      <c r="B52" s="16" t="n">
        <v>7733</v>
      </c>
      <c r="C52" s="16" t="n">
        <v>19874</v>
      </c>
      <c r="D52" s="16" t="n">
        <v>20193</v>
      </c>
      <c r="E52" s="16" t="n">
        <v>18260</v>
      </c>
      <c r="F52" s="16" t="n">
        <v>15254</v>
      </c>
      <c r="G52" s="16" t="n">
        <v>16273</v>
      </c>
      <c r="H52" s="16" t="n">
        <v>16606</v>
      </c>
      <c r="I52" s="16" t="n">
        <v>39522</v>
      </c>
      <c r="J52" s="17" t="n">
        <v>153715</v>
      </c>
    </row>
    <row r="53" s="3" customFormat="true" ht="11.25" hidden="false" customHeight="false" outlineLevel="0" collapsed="false">
      <c r="A53" s="15" t="s">
        <v>48</v>
      </c>
      <c r="B53" s="16" t="n">
        <v>3314</v>
      </c>
      <c r="C53" s="16" t="n">
        <v>4526</v>
      </c>
      <c r="D53" s="16" t="n">
        <v>3030</v>
      </c>
      <c r="E53" s="16" t="n">
        <v>3801</v>
      </c>
      <c r="F53" s="16" t="n">
        <v>2040</v>
      </c>
      <c r="G53" s="16" t="n">
        <v>3133</v>
      </c>
      <c r="H53" s="16" t="n">
        <v>4457</v>
      </c>
      <c r="I53" s="16" t="n">
        <v>7187</v>
      </c>
      <c r="J53" s="17" t="n">
        <v>31488</v>
      </c>
    </row>
    <row r="54" s="3" customFormat="true" ht="11.25" hidden="false" customHeight="false" outlineLevel="0" collapsed="false">
      <c r="A54" s="15" t="s">
        <v>49</v>
      </c>
      <c r="B54" s="16" t="n">
        <v>6795</v>
      </c>
      <c r="C54" s="16" t="n">
        <v>15149</v>
      </c>
      <c r="D54" s="16" t="n">
        <v>32219</v>
      </c>
      <c r="E54" s="16" t="n">
        <v>25143</v>
      </c>
      <c r="F54" s="16" t="n">
        <v>15042</v>
      </c>
      <c r="G54" s="16" t="n">
        <v>27646</v>
      </c>
      <c r="H54" s="16" t="n">
        <v>17784</v>
      </c>
      <c r="I54" s="16" t="n">
        <v>50613</v>
      </c>
      <c r="J54" s="17" t="n">
        <v>190391</v>
      </c>
    </row>
    <row r="55" s="3" customFormat="true" ht="11.25" hidden="false" customHeight="false" outlineLevel="0" collapsed="false">
      <c r="A55" s="15" t="s">
        <v>50</v>
      </c>
      <c r="B55" s="16" t="n">
        <v>1446</v>
      </c>
      <c r="C55" s="16" t="n">
        <v>5559</v>
      </c>
      <c r="D55" s="16" t="n">
        <v>4307</v>
      </c>
      <c r="E55" s="16" t="n">
        <v>2246</v>
      </c>
      <c r="F55" s="16" t="n">
        <v>1394</v>
      </c>
      <c r="G55" s="16" t="n">
        <v>1787</v>
      </c>
      <c r="H55" s="16" t="n">
        <v>5412</v>
      </c>
      <c r="I55" s="16" t="n">
        <v>11185</v>
      </c>
      <c r="J55" s="17" t="n">
        <v>33336</v>
      </c>
    </row>
    <row r="56" s="3" customFormat="true" ht="11.25" hidden="false" customHeight="false" outlineLevel="0" collapsed="false">
      <c r="A56" s="15" t="s">
        <v>51</v>
      </c>
      <c r="B56" s="16" t="n">
        <v>30484</v>
      </c>
      <c r="C56" s="16" t="n">
        <v>90914</v>
      </c>
      <c r="D56" s="16" t="n">
        <v>49781</v>
      </c>
      <c r="E56" s="16" t="n">
        <v>42186</v>
      </c>
      <c r="F56" s="16" t="n">
        <v>25902</v>
      </c>
      <c r="G56" s="16" t="n">
        <v>31912</v>
      </c>
      <c r="H56" s="16" t="n">
        <v>70238</v>
      </c>
      <c r="I56" s="16" t="n">
        <v>111216</v>
      </c>
      <c r="J56" s="17" t="n">
        <v>452633</v>
      </c>
    </row>
    <row r="57" s="3" customFormat="true" ht="8.1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7"/>
    </row>
    <row r="58" s="4" customFormat="true" ht="11.25" hidden="false" customHeight="false" outlineLevel="0" collapsed="false">
      <c r="A58" s="18" t="s">
        <v>52</v>
      </c>
      <c r="B58" s="17" t="n">
        <f aca="false">SUM(B51:B56)</f>
        <v>53362</v>
      </c>
      <c r="C58" s="17" t="n">
        <f aca="false">SUM(C51:C56)</f>
        <v>141584</v>
      </c>
      <c r="D58" s="17" t="n">
        <f aca="false">SUM(D51:D56)</f>
        <v>114419</v>
      </c>
      <c r="E58" s="17" t="n">
        <f aca="false">SUM(E51:E56)</f>
        <v>99121</v>
      </c>
      <c r="F58" s="17" t="n">
        <f aca="false">SUM(F51:F56)</f>
        <v>63799</v>
      </c>
      <c r="G58" s="17" t="n">
        <f aca="false">SUM(G51:G56)</f>
        <v>88099</v>
      </c>
      <c r="H58" s="17" t="n">
        <f aca="false">SUM(H51:H56)</f>
        <v>124240</v>
      </c>
      <c r="I58" s="17" t="n">
        <f aca="false">SUM(I51:I56)</f>
        <v>232287</v>
      </c>
      <c r="J58" s="17" t="n">
        <f aca="false">SUM(J51:J56)</f>
        <v>916911</v>
      </c>
    </row>
    <row r="59" s="3" customFormat="true" ht="8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7"/>
    </row>
    <row r="60" s="4" customFormat="true" ht="11.25" hidden="false" customHeight="false" outlineLevel="0" collapsed="false">
      <c r="A60" s="18" t="s">
        <v>53</v>
      </c>
      <c r="B60" s="17" t="n">
        <f aca="false">SUM(B52:B56)</f>
        <v>49772</v>
      </c>
      <c r="C60" s="17" t="n">
        <f aca="false">SUM(C52:C56)</f>
        <v>136022</v>
      </c>
      <c r="D60" s="17" t="n">
        <f aca="false">SUM(D52:D56)</f>
        <v>109530</v>
      </c>
      <c r="E60" s="17" t="n">
        <f aca="false">SUM(E52:E56)</f>
        <v>91636</v>
      </c>
      <c r="F60" s="17" t="n">
        <f aca="false">SUM(F52:F56)</f>
        <v>59632</v>
      </c>
      <c r="G60" s="17" t="n">
        <f aca="false">SUM(G52:G56)</f>
        <v>80751</v>
      </c>
      <c r="H60" s="17" t="n">
        <f aca="false">SUM(H52:H56)</f>
        <v>114497</v>
      </c>
      <c r="I60" s="17" t="n">
        <f aca="false">SUM(I52:I56)</f>
        <v>219723</v>
      </c>
      <c r="J60" s="17" t="n">
        <f aca="false">SUM(J52:J56)</f>
        <v>861563</v>
      </c>
    </row>
    <row r="61" s="3" customFormat="true" ht="8.1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7"/>
    </row>
    <row r="62" s="4" customFormat="true" ht="11.25" hidden="false" customHeight="false" outlineLevel="0" collapsed="false">
      <c r="A62" s="18" t="s">
        <v>54</v>
      </c>
      <c r="B62" s="17" t="n">
        <f aca="false">SUM(B54:B56)</f>
        <v>38725</v>
      </c>
      <c r="C62" s="17" t="n">
        <f aca="false">SUM(C54:C56)</f>
        <v>111622</v>
      </c>
      <c r="D62" s="17" t="n">
        <f aca="false">SUM(D54:D56)</f>
        <v>86307</v>
      </c>
      <c r="E62" s="17" t="n">
        <f aca="false">SUM(E54:E56)</f>
        <v>69575</v>
      </c>
      <c r="F62" s="17" t="n">
        <f aca="false">SUM(F54:F56)</f>
        <v>42338</v>
      </c>
      <c r="G62" s="17" t="n">
        <f aca="false">SUM(G54:G56)</f>
        <v>61345</v>
      </c>
      <c r="H62" s="17" t="n">
        <f aca="false">SUM(H54:H56)</f>
        <v>93434</v>
      </c>
      <c r="I62" s="17" t="n">
        <f aca="false">SUM(I54:I56)</f>
        <v>173014</v>
      </c>
      <c r="J62" s="17" t="n">
        <f aca="false">SUM(J54:J56)</f>
        <v>676360</v>
      </c>
    </row>
    <row r="63" s="3" customFormat="true" ht="11.25" hidden="false" customHeight="fals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7"/>
    </row>
    <row r="64" s="3" customFormat="true" ht="11.25" hidden="false" customHeight="fals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s="3" customFormat="true" ht="11.25" hidden="false" customHeight="false" outlineLevel="0" collapsed="false">
      <c r="A65" s="18" t="s">
        <v>58</v>
      </c>
      <c r="B65" s="19"/>
      <c r="C65" s="19"/>
      <c r="D65" s="19"/>
      <c r="E65" s="19"/>
      <c r="F65" s="19"/>
      <c r="G65" s="19"/>
      <c r="H65" s="19"/>
      <c r="I65" s="19"/>
      <c r="J65" s="19"/>
    </row>
    <row r="66" s="3" customFormat="true" ht="11.25" hidden="false" customHeight="false" outlineLevel="0" collapsed="false">
      <c r="A66" s="15" t="s">
        <v>46</v>
      </c>
      <c r="B66" s="16" t="n">
        <v>3345</v>
      </c>
      <c r="C66" s="16" t="n">
        <v>5652</v>
      </c>
      <c r="D66" s="16" t="n">
        <v>4809</v>
      </c>
      <c r="E66" s="16" t="n">
        <v>7398</v>
      </c>
      <c r="F66" s="16" t="n">
        <v>4103</v>
      </c>
      <c r="G66" s="16" t="n">
        <v>7045</v>
      </c>
      <c r="H66" s="16" t="n">
        <v>9380</v>
      </c>
      <c r="I66" s="16" t="n">
        <v>12148</v>
      </c>
      <c r="J66" s="17" t="n">
        <v>53880</v>
      </c>
    </row>
    <row r="67" s="3" customFormat="true" ht="11.25" hidden="false" customHeight="false" outlineLevel="0" collapsed="false">
      <c r="A67" s="15" t="s">
        <v>47</v>
      </c>
      <c r="B67" s="16" t="n">
        <v>7819</v>
      </c>
      <c r="C67" s="16" t="n">
        <v>20031</v>
      </c>
      <c r="D67" s="16" t="n">
        <v>20575</v>
      </c>
      <c r="E67" s="16" t="n">
        <v>18893</v>
      </c>
      <c r="F67" s="16" t="n">
        <v>14978</v>
      </c>
      <c r="G67" s="16" t="n">
        <v>15743</v>
      </c>
      <c r="H67" s="16" t="n">
        <v>17267</v>
      </c>
      <c r="I67" s="16" t="n">
        <v>40082</v>
      </c>
      <c r="J67" s="17" t="n">
        <v>155388</v>
      </c>
    </row>
    <row r="68" s="3" customFormat="true" ht="11.25" hidden="false" customHeight="false" outlineLevel="0" collapsed="false">
      <c r="A68" s="15" t="s">
        <v>48</v>
      </c>
      <c r="B68" s="16" t="n">
        <v>2739</v>
      </c>
      <c r="C68" s="16" t="n">
        <v>4625</v>
      </c>
      <c r="D68" s="16" t="n">
        <v>2821</v>
      </c>
      <c r="E68" s="16" t="n">
        <v>3913</v>
      </c>
      <c r="F68" s="16" t="n">
        <v>2017</v>
      </c>
      <c r="G68" s="16" t="n">
        <v>3027</v>
      </c>
      <c r="H68" s="16" t="n">
        <v>3901</v>
      </c>
      <c r="I68" s="16" t="n">
        <v>6623</v>
      </c>
      <c r="J68" s="17" t="n">
        <v>29666</v>
      </c>
    </row>
    <row r="69" s="3" customFormat="true" ht="11.25" hidden="false" customHeight="false" outlineLevel="0" collapsed="false">
      <c r="A69" s="15" t="s">
        <v>49</v>
      </c>
      <c r="B69" s="16" t="n">
        <v>6016</v>
      </c>
      <c r="C69" s="16" t="n">
        <v>14735</v>
      </c>
      <c r="D69" s="16" t="n">
        <v>30314</v>
      </c>
      <c r="E69" s="16" t="n">
        <v>23837</v>
      </c>
      <c r="F69" s="16" t="n">
        <v>14113</v>
      </c>
      <c r="G69" s="16" t="n">
        <v>24968</v>
      </c>
      <c r="H69" s="16" t="n">
        <v>17113</v>
      </c>
      <c r="I69" s="16" t="n">
        <v>43653</v>
      </c>
      <c r="J69" s="17" t="n">
        <v>174749</v>
      </c>
    </row>
    <row r="70" s="3" customFormat="true" ht="11.25" hidden="false" customHeight="false" outlineLevel="0" collapsed="false">
      <c r="A70" s="15" t="s">
        <v>50</v>
      </c>
      <c r="B70" s="16" t="n">
        <v>1447</v>
      </c>
      <c r="C70" s="16" t="n">
        <v>5802</v>
      </c>
      <c r="D70" s="16" t="n">
        <v>4396</v>
      </c>
      <c r="E70" s="16" t="n">
        <v>2301</v>
      </c>
      <c r="F70" s="16" t="n">
        <v>1535</v>
      </c>
      <c r="G70" s="16" t="n">
        <v>1875</v>
      </c>
      <c r="H70" s="16" t="n">
        <v>5365</v>
      </c>
      <c r="I70" s="16" t="n">
        <v>11412</v>
      </c>
      <c r="J70" s="17" t="n">
        <v>34133</v>
      </c>
    </row>
    <row r="71" s="3" customFormat="true" ht="11.25" hidden="false" customHeight="false" outlineLevel="0" collapsed="false">
      <c r="A71" s="15" t="s">
        <v>51</v>
      </c>
      <c r="B71" s="16" t="n">
        <v>28598</v>
      </c>
      <c r="C71" s="16" t="n">
        <v>95492</v>
      </c>
      <c r="D71" s="16" t="n">
        <v>50694</v>
      </c>
      <c r="E71" s="16" t="n">
        <v>43941</v>
      </c>
      <c r="F71" s="16" t="n">
        <v>27631</v>
      </c>
      <c r="G71" s="16" t="n">
        <v>32307</v>
      </c>
      <c r="H71" s="16" t="n">
        <v>71905</v>
      </c>
      <c r="I71" s="16" t="n">
        <v>113087</v>
      </c>
      <c r="J71" s="17" t="n">
        <v>463655</v>
      </c>
    </row>
    <row r="72" s="3" customFormat="true" ht="8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7"/>
    </row>
    <row r="73" s="4" customFormat="true" ht="11.25" hidden="false" customHeight="false" outlineLevel="0" collapsed="false">
      <c r="A73" s="18" t="s">
        <v>52</v>
      </c>
      <c r="B73" s="17" t="n">
        <f aca="false">SUM(B66:B71)</f>
        <v>49964</v>
      </c>
      <c r="C73" s="17" t="n">
        <f aca="false">SUM(C66:C71)</f>
        <v>146337</v>
      </c>
      <c r="D73" s="17" t="n">
        <f aca="false">SUM(D66:D71)</f>
        <v>113609</v>
      </c>
      <c r="E73" s="17" t="n">
        <f aca="false">SUM(E66:E71)</f>
        <v>100283</v>
      </c>
      <c r="F73" s="17" t="n">
        <f aca="false">SUM(F66:F71)</f>
        <v>64377</v>
      </c>
      <c r="G73" s="17" t="n">
        <f aca="false">SUM(G66:G71)</f>
        <v>84965</v>
      </c>
      <c r="H73" s="17" t="n">
        <f aca="false">SUM(H66:H71)</f>
        <v>124931</v>
      </c>
      <c r="I73" s="17" t="n">
        <f aca="false">SUM(I66:I71)</f>
        <v>227005</v>
      </c>
      <c r="J73" s="17" t="n">
        <f aca="false">SUM(J66:J71)</f>
        <v>911471</v>
      </c>
    </row>
    <row r="74" s="3" customFormat="true" ht="8.1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6"/>
      <c r="J74" s="17"/>
    </row>
    <row r="75" s="4" customFormat="true" ht="11.25" hidden="false" customHeight="false" outlineLevel="0" collapsed="false">
      <c r="A75" s="18" t="s">
        <v>53</v>
      </c>
      <c r="B75" s="17" t="n">
        <f aca="false">SUM(B67:B71)</f>
        <v>46619</v>
      </c>
      <c r="C75" s="17" t="n">
        <f aca="false">SUM(C67:C71)</f>
        <v>140685</v>
      </c>
      <c r="D75" s="17" t="n">
        <f aca="false">SUM(D67:D71)</f>
        <v>108800</v>
      </c>
      <c r="E75" s="17" t="n">
        <f aca="false">SUM(E67:E71)</f>
        <v>92885</v>
      </c>
      <c r="F75" s="17" t="n">
        <f aca="false">SUM(F67:F71)</f>
        <v>60274</v>
      </c>
      <c r="G75" s="17" t="n">
        <f aca="false">SUM(G67:G71)</f>
        <v>77920</v>
      </c>
      <c r="H75" s="17" t="n">
        <f aca="false">SUM(H67:H71)</f>
        <v>115551</v>
      </c>
      <c r="I75" s="17" t="n">
        <f aca="false">SUM(I67:I71)</f>
        <v>214857</v>
      </c>
      <c r="J75" s="17" t="n">
        <f aca="false">SUM(J67:J71)</f>
        <v>857591</v>
      </c>
    </row>
    <row r="76" s="3" customFormat="true" ht="8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</row>
    <row r="77" s="4" customFormat="true" ht="11.25" hidden="false" customHeight="false" outlineLevel="0" collapsed="false">
      <c r="A77" s="18" t="s">
        <v>54</v>
      </c>
      <c r="B77" s="17" t="n">
        <f aca="false">SUM(B69:B71)</f>
        <v>36061</v>
      </c>
      <c r="C77" s="17" t="n">
        <f aca="false">SUM(C69:C71)</f>
        <v>116029</v>
      </c>
      <c r="D77" s="17" t="n">
        <f aca="false">SUM(D69:D71)</f>
        <v>85404</v>
      </c>
      <c r="E77" s="17" t="n">
        <f aca="false">SUM(E69:E71)</f>
        <v>70079</v>
      </c>
      <c r="F77" s="17" t="n">
        <f aca="false">SUM(F69:F71)</f>
        <v>43279</v>
      </c>
      <c r="G77" s="17" t="n">
        <f aca="false">SUM(G69:G71)</f>
        <v>59150</v>
      </c>
      <c r="H77" s="17" t="n">
        <f aca="false">SUM(H69:H71)</f>
        <v>94383</v>
      </c>
      <c r="I77" s="17" t="n">
        <f aca="false">SUM(I69:I71)</f>
        <v>168152</v>
      </c>
      <c r="J77" s="17" t="n">
        <f aca="false">SUM(J69:J71)</f>
        <v>672537</v>
      </c>
    </row>
    <row r="78" s="3" customFormat="true" ht="11.2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7"/>
    </row>
    <row r="79" s="3" customFormat="tru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7"/>
    </row>
    <row r="80" s="3" customFormat="true" ht="11.25" hidden="false" customHeight="false" outlineLevel="0" collapsed="false">
      <c r="A80" s="18" t="s">
        <v>59</v>
      </c>
      <c r="B80" s="19"/>
      <c r="C80" s="19"/>
      <c r="D80" s="19"/>
      <c r="E80" s="19"/>
      <c r="F80" s="19"/>
      <c r="G80" s="19"/>
      <c r="H80" s="19"/>
      <c r="I80" s="19"/>
      <c r="J80" s="19"/>
    </row>
    <row r="81" s="3" customFormat="true" ht="11.25" hidden="false" customHeight="false" outlineLevel="0" collapsed="false">
      <c r="A81" s="15" t="s">
        <v>46</v>
      </c>
      <c r="B81" s="16" t="n">
        <v>2973</v>
      </c>
      <c r="C81" s="16" t="n">
        <v>5673</v>
      </c>
      <c r="D81" s="16" t="n">
        <v>4749</v>
      </c>
      <c r="E81" s="16" t="n">
        <v>7016</v>
      </c>
      <c r="F81" s="16" t="n">
        <v>4018</v>
      </c>
      <c r="G81" s="16" t="n">
        <v>6860</v>
      </c>
      <c r="H81" s="16" t="n">
        <v>8920</v>
      </c>
      <c r="I81" s="16" t="n">
        <v>11784</v>
      </c>
      <c r="J81" s="17" t="n">
        <v>51993</v>
      </c>
    </row>
    <row r="82" s="3" customFormat="true" ht="11.25" hidden="false" customHeight="false" outlineLevel="0" collapsed="false">
      <c r="A82" s="15" t="s">
        <v>47</v>
      </c>
      <c r="B82" s="16" t="n">
        <v>7296</v>
      </c>
      <c r="C82" s="16" t="n">
        <v>19152</v>
      </c>
      <c r="D82" s="16" t="n">
        <v>20143</v>
      </c>
      <c r="E82" s="16" t="n">
        <v>18795</v>
      </c>
      <c r="F82" s="16" t="n">
        <v>13468</v>
      </c>
      <c r="G82" s="16" t="n">
        <v>15899</v>
      </c>
      <c r="H82" s="16" t="n">
        <v>16611</v>
      </c>
      <c r="I82" s="16" t="n">
        <v>39266</v>
      </c>
      <c r="J82" s="17" t="n">
        <v>150630</v>
      </c>
    </row>
    <row r="83" s="3" customFormat="true" ht="11.25" hidden="false" customHeight="false" outlineLevel="0" collapsed="false">
      <c r="A83" s="15" t="s">
        <v>48</v>
      </c>
      <c r="B83" s="16" t="n">
        <v>1588</v>
      </c>
      <c r="C83" s="16" t="n">
        <v>5033</v>
      </c>
      <c r="D83" s="16" t="n">
        <v>3098</v>
      </c>
      <c r="E83" s="16" t="n">
        <v>4302</v>
      </c>
      <c r="F83" s="16" t="n">
        <v>2363</v>
      </c>
      <c r="G83" s="16" t="n">
        <v>3189</v>
      </c>
      <c r="H83" s="16" t="n">
        <v>4311</v>
      </c>
      <c r="I83" s="16" t="n">
        <v>6827</v>
      </c>
      <c r="J83" s="17" t="n">
        <v>30711</v>
      </c>
    </row>
    <row r="84" s="3" customFormat="true" ht="11.25" hidden="false" customHeight="false" outlineLevel="0" collapsed="false">
      <c r="A84" s="15" t="s">
        <v>49</v>
      </c>
      <c r="B84" s="16" t="n">
        <v>5626</v>
      </c>
      <c r="C84" s="16" t="n">
        <v>15409</v>
      </c>
      <c r="D84" s="16" t="n">
        <v>29659</v>
      </c>
      <c r="E84" s="16" t="n">
        <v>24867</v>
      </c>
      <c r="F84" s="16" t="n">
        <v>12612</v>
      </c>
      <c r="G84" s="16" t="n">
        <v>27504</v>
      </c>
      <c r="H84" s="16" t="n">
        <v>16416</v>
      </c>
      <c r="I84" s="16" t="n">
        <v>42507</v>
      </c>
      <c r="J84" s="17" t="n">
        <v>174600</v>
      </c>
    </row>
    <row r="85" s="3" customFormat="true" ht="11.25" hidden="false" customHeight="false" outlineLevel="0" collapsed="false">
      <c r="A85" s="15" t="s">
        <v>50</v>
      </c>
      <c r="B85" s="16" t="n">
        <v>1288</v>
      </c>
      <c r="C85" s="16" t="n">
        <v>5207</v>
      </c>
      <c r="D85" s="16" t="n">
        <v>3960</v>
      </c>
      <c r="E85" s="16" t="n">
        <v>2090</v>
      </c>
      <c r="F85" s="16" t="n">
        <v>1224</v>
      </c>
      <c r="G85" s="16" t="n">
        <v>1642</v>
      </c>
      <c r="H85" s="16" t="n">
        <v>4793</v>
      </c>
      <c r="I85" s="16" t="n">
        <v>10450</v>
      </c>
      <c r="J85" s="17" t="n">
        <v>30654</v>
      </c>
    </row>
    <row r="86" s="3" customFormat="true" ht="11.25" hidden="false" customHeight="false" outlineLevel="0" collapsed="false">
      <c r="A86" s="15" t="s">
        <v>51</v>
      </c>
      <c r="B86" s="16" t="n">
        <v>25884</v>
      </c>
      <c r="C86" s="16" t="n">
        <v>99770</v>
      </c>
      <c r="D86" s="16" t="n">
        <v>51793</v>
      </c>
      <c r="E86" s="16" t="n">
        <v>45312</v>
      </c>
      <c r="F86" s="16" t="n">
        <v>28041</v>
      </c>
      <c r="G86" s="16" t="n">
        <v>33408</v>
      </c>
      <c r="H86" s="16" t="n">
        <v>76307</v>
      </c>
      <c r="I86" s="16" t="n">
        <v>116554</v>
      </c>
      <c r="J86" s="17" t="n">
        <v>477069</v>
      </c>
    </row>
    <row r="87" s="3" customFormat="true" ht="8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</row>
    <row r="88" s="4" customFormat="true" ht="11.25" hidden="false" customHeight="false" outlineLevel="0" collapsed="false">
      <c r="A88" s="18" t="s">
        <v>52</v>
      </c>
      <c r="B88" s="17" t="n">
        <f aca="false">SUM(B81:B86)</f>
        <v>44655</v>
      </c>
      <c r="C88" s="17" t="n">
        <f aca="false">SUM(C81:C86)</f>
        <v>150244</v>
      </c>
      <c r="D88" s="17" t="n">
        <f aca="false">SUM(D81:D86)</f>
        <v>113402</v>
      </c>
      <c r="E88" s="17" t="n">
        <f aca="false">SUM(E81:E86)</f>
        <v>102382</v>
      </c>
      <c r="F88" s="17" t="n">
        <f aca="false">SUM(F81:F86)</f>
        <v>61726</v>
      </c>
      <c r="G88" s="17" t="n">
        <f aca="false">SUM(G81:G86)</f>
        <v>88502</v>
      </c>
      <c r="H88" s="17" t="n">
        <f aca="false">SUM(H81:H86)</f>
        <v>127358</v>
      </c>
      <c r="I88" s="17" t="n">
        <f aca="false">SUM(I81:I86)</f>
        <v>227388</v>
      </c>
      <c r="J88" s="17" t="n">
        <f aca="false">SUM(J81:J86)</f>
        <v>915657</v>
      </c>
    </row>
    <row r="89" s="3" customFormat="true" ht="8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</row>
    <row r="90" s="4" customFormat="true" ht="11.25" hidden="false" customHeight="false" outlineLevel="0" collapsed="false">
      <c r="A90" s="18" t="s">
        <v>53</v>
      </c>
      <c r="B90" s="17" t="n">
        <f aca="false">SUM(B82:B86)</f>
        <v>41682</v>
      </c>
      <c r="C90" s="17" t="n">
        <f aca="false">SUM(C82:C86)</f>
        <v>144571</v>
      </c>
      <c r="D90" s="17" t="n">
        <f aca="false">SUM(D82:D86)</f>
        <v>108653</v>
      </c>
      <c r="E90" s="17" t="n">
        <f aca="false">SUM(E82:E86)</f>
        <v>95366</v>
      </c>
      <c r="F90" s="17" t="n">
        <f aca="false">SUM(F82:F86)</f>
        <v>57708</v>
      </c>
      <c r="G90" s="17" t="n">
        <f aca="false">SUM(G82:G86)</f>
        <v>81642</v>
      </c>
      <c r="H90" s="17" t="n">
        <f aca="false">SUM(H82:H86)</f>
        <v>118438</v>
      </c>
      <c r="I90" s="17" t="n">
        <f aca="false">SUM(I82:I86)</f>
        <v>215604</v>
      </c>
      <c r="J90" s="17" t="n">
        <f aca="false">SUM(J82:J86)</f>
        <v>863664</v>
      </c>
    </row>
    <row r="91" s="3" customFormat="true" ht="8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</row>
    <row r="92" s="4" customFormat="true" ht="11.25" hidden="false" customHeight="false" outlineLevel="0" collapsed="false">
      <c r="A92" s="18" t="s">
        <v>54</v>
      </c>
      <c r="B92" s="17" t="n">
        <f aca="false">SUM(B84:B86)</f>
        <v>32798</v>
      </c>
      <c r="C92" s="17" t="n">
        <f aca="false">SUM(C84:C86)</f>
        <v>120386</v>
      </c>
      <c r="D92" s="17" t="n">
        <f aca="false">SUM(D84:D86)</f>
        <v>85412</v>
      </c>
      <c r="E92" s="17" t="n">
        <f aca="false">SUM(E84:E86)</f>
        <v>72269</v>
      </c>
      <c r="F92" s="17" t="n">
        <f aca="false">SUM(F84:F86)</f>
        <v>41877</v>
      </c>
      <c r="G92" s="17" t="n">
        <f aca="false">SUM(G84:G86)</f>
        <v>62554</v>
      </c>
      <c r="H92" s="17" t="n">
        <f aca="false">SUM(H84:H86)</f>
        <v>97516</v>
      </c>
      <c r="I92" s="17" t="n">
        <f aca="false">SUM(I84:I86)</f>
        <v>169511</v>
      </c>
      <c r="J92" s="17" t="n">
        <f aca="false">SUM(J84:J86)</f>
        <v>682323</v>
      </c>
    </row>
    <row r="93" s="3" customFormat="true" ht="11.25" hidden="false" customHeight="fals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</row>
    <row r="94" s="3" customFormat="true" ht="11.25" hidden="false" customHeight="false" outlineLevel="0" collapsed="false">
      <c r="A94" s="15"/>
      <c r="B94" s="16"/>
      <c r="C94" s="16"/>
      <c r="D94" s="16"/>
      <c r="E94" s="16"/>
      <c r="F94" s="16"/>
      <c r="G94" s="16"/>
      <c r="H94" s="16"/>
      <c r="I94" s="16"/>
      <c r="J94" s="17"/>
    </row>
    <row r="95" s="3" customFormat="true" ht="11.25" hidden="false" customHeight="false" outlineLevel="0" collapsed="false">
      <c r="A95" s="18" t="s">
        <v>60</v>
      </c>
      <c r="B95" s="19"/>
      <c r="C95" s="19"/>
      <c r="D95" s="19"/>
      <c r="E95" s="19"/>
      <c r="F95" s="19"/>
      <c r="G95" s="19"/>
      <c r="H95" s="19"/>
      <c r="I95" s="19"/>
      <c r="J95" s="19"/>
    </row>
    <row r="96" s="3" customFormat="true" ht="11.25" hidden="false" customHeight="false" outlineLevel="0" collapsed="false">
      <c r="A96" s="15" t="s">
        <v>46</v>
      </c>
      <c r="B96" s="20" t="n">
        <v>2940</v>
      </c>
      <c r="C96" s="20" t="n">
        <v>5092</v>
      </c>
      <c r="D96" s="20" t="n">
        <v>4721</v>
      </c>
      <c r="E96" s="20" t="n">
        <v>6667</v>
      </c>
      <c r="F96" s="20" t="n">
        <v>3728</v>
      </c>
      <c r="G96" s="20" t="n">
        <v>6686</v>
      </c>
      <c r="H96" s="20" t="n">
        <v>8700</v>
      </c>
      <c r="I96" s="20" t="n">
        <v>11514</v>
      </c>
      <c r="J96" s="21" t="n">
        <v>50048</v>
      </c>
    </row>
    <row r="97" s="3" customFormat="true" ht="11.25" hidden="false" customHeight="false" outlineLevel="0" collapsed="false">
      <c r="A97" s="15" t="s">
        <v>47</v>
      </c>
      <c r="B97" s="20" t="n">
        <v>7182</v>
      </c>
      <c r="C97" s="20" t="n">
        <v>19571</v>
      </c>
      <c r="D97" s="20" t="n">
        <v>20277</v>
      </c>
      <c r="E97" s="20" t="n">
        <v>19391</v>
      </c>
      <c r="F97" s="20" t="n">
        <v>12650</v>
      </c>
      <c r="G97" s="20" t="n">
        <v>15864</v>
      </c>
      <c r="H97" s="20" t="n">
        <v>17055</v>
      </c>
      <c r="I97" s="20" t="n">
        <v>39826</v>
      </c>
      <c r="J97" s="21" t="n">
        <v>151816</v>
      </c>
    </row>
    <row r="98" s="3" customFormat="true" ht="11.25" hidden="false" customHeight="false" outlineLevel="0" collapsed="false">
      <c r="A98" s="15" t="s">
        <v>48</v>
      </c>
      <c r="B98" s="20" t="n">
        <v>1791</v>
      </c>
      <c r="C98" s="20" t="n">
        <v>6985</v>
      </c>
      <c r="D98" s="20" t="n">
        <v>4009</v>
      </c>
      <c r="E98" s="20" t="n">
        <v>5296</v>
      </c>
      <c r="F98" s="20" t="n">
        <v>2857</v>
      </c>
      <c r="G98" s="20" t="n">
        <v>4168</v>
      </c>
      <c r="H98" s="20" t="n">
        <v>5817</v>
      </c>
      <c r="I98" s="20" t="n">
        <v>8202</v>
      </c>
      <c r="J98" s="21" t="n">
        <v>39125</v>
      </c>
    </row>
    <row r="99" s="3" customFormat="true" ht="11.25" hidden="false" customHeight="false" outlineLevel="0" collapsed="false">
      <c r="A99" s="15" t="s">
        <v>49</v>
      </c>
      <c r="B99" s="20" t="n">
        <v>5328</v>
      </c>
      <c r="C99" s="20" t="n">
        <v>14733</v>
      </c>
      <c r="D99" s="20" t="n">
        <v>28136</v>
      </c>
      <c r="E99" s="20" t="n">
        <v>24705</v>
      </c>
      <c r="F99" s="20" t="n">
        <v>12836</v>
      </c>
      <c r="G99" s="20" t="n">
        <v>26517</v>
      </c>
      <c r="H99" s="20" t="n">
        <v>16702</v>
      </c>
      <c r="I99" s="20" t="n">
        <v>42620</v>
      </c>
      <c r="J99" s="21" t="n">
        <v>171577</v>
      </c>
    </row>
    <row r="100" s="3" customFormat="true" ht="11.25" hidden="false" customHeight="false" outlineLevel="0" collapsed="false">
      <c r="A100" s="15" t="s">
        <v>50</v>
      </c>
      <c r="B100" s="20" t="n">
        <v>1151</v>
      </c>
      <c r="C100" s="20" t="n">
        <v>5003</v>
      </c>
      <c r="D100" s="20" t="n">
        <v>3692</v>
      </c>
      <c r="E100" s="20" t="n">
        <v>2017</v>
      </c>
      <c r="F100" s="20" t="n">
        <v>1088</v>
      </c>
      <c r="G100" s="20" t="n">
        <v>1543</v>
      </c>
      <c r="H100" s="20" t="n">
        <v>4547</v>
      </c>
      <c r="I100" s="20" t="n">
        <v>9696</v>
      </c>
      <c r="J100" s="21" t="n">
        <v>28737</v>
      </c>
    </row>
    <row r="101" s="3" customFormat="true" ht="11.25" hidden="false" customHeight="false" outlineLevel="0" collapsed="false">
      <c r="A101" s="15" t="s">
        <v>51</v>
      </c>
      <c r="B101" s="20" t="n">
        <v>24698</v>
      </c>
      <c r="C101" s="20" t="n">
        <v>102614</v>
      </c>
      <c r="D101" s="20" t="n">
        <v>51657</v>
      </c>
      <c r="E101" s="20" t="n">
        <v>45780</v>
      </c>
      <c r="F101" s="20" t="n">
        <v>28915</v>
      </c>
      <c r="G101" s="20" t="n">
        <v>33561</v>
      </c>
      <c r="H101" s="20" t="n">
        <v>80321</v>
      </c>
      <c r="I101" s="20" t="n">
        <v>117812</v>
      </c>
      <c r="J101" s="21" t="n">
        <v>485358</v>
      </c>
    </row>
    <row r="102" s="3" customFormat="true" ht="8.1" hidden="false" customHeight="true" outlineLevel="0" collapsed="false">
      <c r="A102" s="15"/>
      <c r="B102" s="20"/>
      <c r="C102" s="20"/>
      <c r="D102" s="20"/>
      <c r="E102" s="20"/>
      <c r="F102" s="20"/>
      <c r="G102" s="20"/>
      <c r="H102" s="20"/>
      <c r="I102" s="20"/>
      <c r="J102" s="21"/>
    </row>
    <row r="103" s="4" customFormat="true" ht="11.25" hidden="false" customHeight="false" outlineLevel="0" collapsed="false">
      <c r="A103" s="18" t="s">
        <v>52</v>
      </c>
      <c r="B103" s="17" t="n">
        <f aca="false">SUM(B96:B101)</f>
        <v>43090</v>
      </c>
      <c r="C103" s="17" t="n">
        <f aca="false">SUM(C96:C101)</f>
        <v>153998</v>
      </c>
      <c r="D103" s="17" t="n">
        <f aca="false">SUM(D96:D101)</f>
        <v>112492</v>
      </c>
      <c r="E103" s="17" t="n">
        <f aca="false">SUM(E96:E101)</f>
        <v>103856</v>
      </c>
      <c r="F103" s="17" t="n">
        <f aca="false">SUM(F96:F101)</f>
        <v>62074</v>
      </c>
      <c r="G103" s="17" t="n">
        <f aca="false">SUM(G96:G101)</f>
        <v>88339</v>
      </c>
      <c r="H103" s="17" t="n">
        <f aca="false">SUM(H96:H101)</f>
        <v>133142</v>
      </c>
      <c r="I103" s="17" t="n">
        <f aca="false">SUM(I96:I101)</f>
        <v>229670</v>
      </c>
      <c r="J103" s="17" t="n">
        <f aca="false">SUM(J96:J101)</f>
        <v>926661</v>
      </c>
    </row>
    <row r="104" s="3" customFormat="true" ht="8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</row>
    <row r="105" s="4" customFormat="true" ht="11.25" hidden="false" customHeight="false" outlineLevel="0" collapsed="false">
      <c r="A105" s="18" t="s">
        <v>53</v>
      </c>
      <c r="B105" s="17" t="n">
        <f aca="false">SUM(B97:B101)</f>
        <v>40150</v>
      </c>
      <c r="C105" s="17" t="n">
        <f aca="false">SUM(C97:C101)</f>
        <v>148906</v>
      </c>
      <c r="D105" s="17" t="n">
        <f aca="false">SUM(D97:D101)</f>
        <v>107771</v>
      </c>
      <c r="E105" s="17" t="n">
        <f aca="false">SUM(E97:E101)</f>
        <v>97189</v>
      </c>
      <c r="F105" s="17" t="n">
        <f aca="false">SUM(F97:F101)</f>
        <v>58346</v>
      </c>
      <c r="G105" s="17" t="n">
        <f aca="false">SUM(G97:G101)</f>
        <v>81653</v>
      </c>
      <c r="H105" s="17" t="n">
        <f aca="false">SUM(H97:H101)</f>
        <v>124442</v>
      </c>
      <c r="I105" s="17" t="n">
        <f aca="false">SUM(I97:I101)</f>
        <v>218156</v>
      </c>
      <c r="J105" s="17" t="n">
        <f aca="false">SUM(J97:J101)</f>
        <v>876613</v>
      </c>
    </row>
    <row r="106" s="3" customFormat="true" ht="8.1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  <c r="J106" s="17"/>
    </row>
    <row r="107" s="4" customFormat="true" ht="11.25" hidden="false" customHeight="false" outlineLevel="0" collapsed="false">
      <c r="A107" s="18" t="s">
        <v>54</v>
      </c>
      <c r="B107" s="17" t="n">
        <f aca="false">SUM(B99:B101)</f>
        <v>31177</v>
      </c>
      <c r="C107" s="17" t="n">
        <f aca="false">SUM(C99:C101)</f>
        <v>122350</v>
      </c>
      <c r="D107" s="17" t="n">
        <f aca="false">SUM(D99:D101)</f>
        <v>83485</v>
      </c>
      <c r="E107" s="17" t="n">
        <f aca="false">SUM(E99:E101)</f>
        <v>72502</v>
      </c>
      <c r="F107" s="17" t="n">
        <f aca="false">SUM(F99:F101)</f>
        <v>42839</v>
      </c>
      <c r="G107" s="17" t="n">
        <f aca="false">SUM(G99:G101)</f>
        <v>61621</v>
      </c>
      <c r="H107" s="17" t="n">
        <f aca="false">SUM(H99:H101)</f>
        <v>101570</v>
      </c>
      <c r="I107" s="17" t="n">
        <f aca="false">SUM(I99:I101)</f>
        <v>170128</v>
      </c>
      <c r="J107" s="17" t="n">
        <f aca="false">SUM(J99:J101)</f>
        <v>685672</v>
      </c>
    </row>
    <row r="108" s="3" customFormat="true" ht="11.2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</row>
    <row r="109" s="3" customFormat="true" ht="11.2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</row>
    <row r="110" s="3" customFormat="true" ht="11.25" hidden="false" customHeight="false" outlineLevel="0" collapsed="false">
      <c r="A110" s="18" t="s">
        <v>61</v>
      </c>
      <c r="B110" s="19"/>
      <c r="C110" s="19"/>
      <c r="D110" s="19"/>
      <c r="E110" s="19"/>
      <c r="F110" s="19"/>
      <c r="G110" s="19"/>
      <c r="H110" s="19"/>
      <c r="I110" s="19"/>
      <c r="J110" s="19"/>
    </row>
    <row r="111" s="3" customFormat="true" ht="11.25" hidden="false" customHeight="false" outlineLevel="0" collapsed="false">
      <c r="A111" s="15" t="s">
        <v>46</v>
      </c>
      <c r="B111" s="20" t="n">
        <v>2802</v>
      </c>
      <c r="C111" s="20" t="n">
        <v>4073</v>
      </c>
      <c r="D111" s="20" t="n">
        <v>4455</v>
      </c>
      <c r="E111" s="20" t="n">
        <v>6008</v>
      </c>
      <c r="F111" s="20" t="n">
        <v>3362</v>
      </c>
      <c r="G111" s="20" t="n">
        <v>5877</v>
      </c>
      <c r="H111" s="20" t="n">
        <v>8146</v>
      </c>
      <c r="I111" s="20" t="n">
        <v>10829</v>
      </c>
      <c r="J111" s="21" t="n">
        <v>45552</v>
      </c>
    </row>
    <row r="112" s="3" customFormat="true" ht="11.25" hidden="false" customHeight="false" outlineLevel="0" collapsed="false">
      <c r="A112" s="15" t="s">
        <v>47</v>
      </c>
      <c r="B112" s="20" t="n">
        <v>7184</v>
      </c>
      <c r="C112" s="20" t="n">
        <v>19961</v>
      </c>
      <c r="D112" s="20" t="n">
        <v>19605</v>
      </c>
      <c r="E112" s="20" t="n">
        <v>19787</v>
      </c>
      <c r="F112" s="20" t="n">
        <v>12416</v>
      </c>
      <c r="G112" s="20" t="n">
        <v>12890</v>
      </c>
      <c r="H112" s="20" t="n">
        <v>17612</v>
      </c>
      <c r="I112" s="20" t="n">
        <v>39842</v>
      </c>
      <c r="J112" s="21" t="n">
        <v>149297</v>
      </c>
    </row>
    <row r="113" s="3" customFormat="true" ht="11.25" hidden="false" customHeight="false" outlineLevel="0" collapsed="false">
      <c r="A113" s="15" t="s">
        <v>48</v>
      </c>
      <c r="B113" s="20" t="n">
        <v>1907</v>
      </c>
      <c r="C113" s="20" t="n">
        <v>7728</v>
      </c>
      <c r="D113" s="20" t="n">
        <v>3844</v>
      </c>
      <c r="E113" s="20" t="n">
        <v>5471</v>
      </c>
      <c r="F113" s="20" t="n">
        <v>3137</v>
      </c>
      <c r="G113" s="20" t="n">
        <v>3575</v>
      </c>
      <c r="H113" s="20" t="n">
        <v>6326</v>
      </c>
      <c r="I113" s="20" t="n">
        <v>8681</v>
      </c>
      <c r="J113" s="21" t="n">
        <v>40669</v>
      </c>
    </row>
    <row r="114" s="3" customFormat="true" ht="11.25" hidden="false" customHeight="false" outlineLevel="0" collapsed="false">
      <c r="A114" s="15" t="s">
        <v>49</v>
      </c>
      <c r="B114" s="20" t="n">
        <v>5309</v>
      </c>
      <c r="C114" s="20" t="n">
        <v>13450</v>
      </c>
      <c r="D114" s="20" t="n">
        <v>21167</v>
      </c>
      <c r="E114" s="20" t="n">
        <v>23138</v>
      </c>
      <c r="F114" s="20" t="n">
        <v>12887</v>
      </c>
      <c r="G114" s="20" t="n">
        <v>12132</v>
      </c>
      <c r="H114" s="20" t="n">
        <v>15709</v>
      </c>
      <c r="I114" s="20" t="n">
        <v>41655</v>
      </c>
      <c r="J114" s="21" t="n">
        <v>145447</v>
      </c>
    </row>
    <row r="115" s="3" customFormat="true" ht="11.25" hidden="false" customHeight="false" outlineLevel="0" collapsed="false">
      <c r="A115" s="15" t="s">
        <v>50</v>
      </c>
      <c r="B115" s="20" t="n">
        <v>1048</v>
      </c>
      <c r="C115" s="20" t="n">
        <v>4699</v>
      </c>
      <c r="D115" s="20" t="n">
        <v>3360</v>
      </c>
      <c r="E115" s="20" t="n">
        <v>1921</v>
      </c>
      <c r="F115" s="20" t="n">
        <v>950</v>
      </c>
      <c r="G115" s="20" t="n">
        <v>1382</v>
      </c>
      <c r="H115" s="20" t="n">
        <v>4357</v>
      </c>
      <c r="I115" s="20" t="n">
        <v>8842</v>
      </c>
      <c r="J115" s="21" t="n">
        <v>26559</v>
      </c>
    </row>
    <row r="116" s="3" customFormat="true" ht="11.25" hidden="false" customHeight="false" outlineLevel="0" collapsed="false">
      <c r="A116" s="15" t="s">
        <v>51</v>
      </c>
      <c r="B116" s="20" t="n">
        <v>24276</v>
      </c>
      <c r="C116" s="20" t="n">
        <v>102573</v>
      </c>
      <c r="D116" s="20" t="n">
        <v>50379</v>
      </c>
      <c r="E116" s="20" t="n">
        <v>44283</v>
      </c>
      <c r="F116" s="20" t="n">
        <v>28607</v>
      </c>
      <c r="G116" s="20" t="n">
        <v>30798</v>
      </c>
      <c r="H116" s="20" t="n">
        <v>83051</v>
      </c>
      <c r="I116" s="20" t="n">
        <v>116994</v>
      </c>
      <c r="J116" s="21" t="n">
        <v>480961</v>
      </c>
    </row>
    <row r="117" s="3" customFormat="true" ht="8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</row>
    <row r="118" s="4" customFormat="true" ht="11.25" hidden="false" customHeight="false" outlineLevel="0" collapsed="false">
      <c r="A118" s="18" t="s">
        <v>52</v>
      </c>
      <c r="B118" s="17" t="n">
        <f aca="false">SUM(B111:B116)</f>
        <v>42526</v>
      </c>
      <c r="C118" s="17" t="n">
        <f aca="false">SUM(C111:C116)</f>
        <v>152484</v>
      </c>
      <c r="D118" s="17" t="n">
        <f aca="false">SUM(D111:D116)</f>
        <v>102810</v>
      </c>
      <c r="E118" s="17" t="n">
        <f aca="false">SUM(E111:E116)</f>
        <v>100608</v>
      </c>
      <c r="F118" s="17" t="n">
        <f aca="false">SUM(F111:F116)</f>
        <v>61359</v>
      </c>
      <c r="G118" s="17" t="n">
        <f aca="false">SUM(G111:G116)</f>
        <v>66654</v>
      </c>
      <c r="H118" s="17" t="n">
        <f aca="false">SUM(H111:H116)</f>
        <v>135201</v>
      </c>
      <c r="I118" s="17" t="n">
        <f aca="false">SUM(I111:I116)</f>
        <v>226843</v>
      </c>
      <c r="J118" s="17" t="n">
        <f aca="false">SUM(J111:J116)</f>
        <v>888485</v>
      </c>
    </row>
    <row r="119" s="3" customFormat="true" ht="8.1" hidden="false" customHeight="tru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  <c r="J119" s="17"/>
    </row>
    <row r="120" s="4" customFormat="true" ht="11.25" hidden="false" customHeight="false" outlineLevel="0" collapsed="false">
      <c r="A120" s="18" t="s">
        <v>53</v>
      </c>
      <c r="B120" s="17" t="n">
        <f aca="false">SUM(B112:B116)</f>
        <v>39724</v>
      </c>
      <c r="C120" s="17" t="n">
        <f aca="false">SUM(C112:C116)</f>
        <v>148411</v>
      </c>
      <c r="D120" s="17" t="n">
        <f aca="false">SUM(D112:D116)</f>
        <v>98355</v>
      </c>
      <c r="E120" s="17" t="n">
        <f aca="false">SUM(E112:E116)</f>
        <v>94600</v>
      </c>
      <c r="F120" s="17" t="n">
        <f aca="false">SUM(F112:F116)</f>
        <v>57997</v>
      </c>
      <c r="G120" s="17" t="n">
        <f aca="false">SUM(G112:G116)</f>
        <v>60777</v>
      </c>
      <c r="H120" s="17" t="n">
        <f aca="false">SUM(H112:H116)</f>
        <v>127055</v>
      </c>
      <c r="I120" s="17" t="n">
        <f aca="false">SUM(I112:I116)</f>
        <v>216014</v>
      </c>
      <c r="J120" s="17" t="n">
        <f aca="false">SUM(J112:J116)</f>
        <v>842933</v>
      </c>
    </row>
    <row r="121" s="3" customFormat="true" ht="8.1" hidden="false" customHeight="tru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  <c r="J121" s="17"/>
    </row>
    <row r="122" s="4" customFormat="true" ht="11.25" hidden="false" customHeight="false" outlineLevel="0" collapsed="false">
      <c r="A122" s="18" t="s">
        <v>54</v>
      </c>
      <c r="B122" s="17" t="n">
        <f aca="false">SUM(B114:B116)</f>
        <v>30633</v>
      </c>
      <c r="C122" s="17" t="n">
        <f aca="false">SUM(C114:C116)</f>
        <v>120722</v>
      </c>
      <c r="D122" s="17" t="n">
        <f aca="false">SUM(D114:D116)</f>
        <v>74906</v>
      </c>
      <c r="E122" s="17" t="n">
        <f aca="false">SUM(E114:E116)</f>
        <v>69342</v>
      </c>
      <c r="F122" s="17" t="n">
        <f aca="false">SUM(F114:F116)</f>
        <v>42444</v>
      </c>
      <c r="G122" s="17" t="n">
        <f aca="false">SUM(G114:G116)</f>
        <v>44312</v>
      </c>
      <c r="H122" s="17" t="n">
        <f aca="false">SUM(H114:H116)</f>
        <v>103117</v>
      </c>
      <c r="I122" s="17" t="n">
        <f aca="false">SUM(I114:I116)</f>
        <v>167491</v>
      </c>
      <c r="J122" s="17" t="n">
        <f aca="false">SUM(J114:J116)</f>
        <v>652967</v>
      </c>
    </row>
    <row r="123" s="3" customFormat="true" ht="12" hidden="false" customHeight="false" outlineLevel="0" collapsed="false">
      <c r="A123" s="22"/>
      <c r="B123" s="8"/>
      <c r="C123" s="8"/>
      <c r="D123" s="8"/>
      <c r="E123" s="8"/>
      <c r="F123" s="8"/>
      <c r="G123" s="8"/>
      <c r="H123" s="8"/>
      <c r="I123" s="8"/>
      <c r="J123" s="9"/>
    </row>
    <row r="124" s="3" customFormat="true" ht="11.25" hidden="false" customHeight="false" outlineLevel="0" collapsed="false">
      <c r="J124" s="4"/>
    </row>
    <row r="125" s="3" customFormat="true" ht="11.25" hidden="false" customHeight="false" outlineLevel="0" collapsed="false">
      <c r="A125" s="23" t="s">
        <v>62</v>
      </c>
      <c r="J1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8" min="8" style="6" width="11.42"/>
  </cols>
  <sheetData>
    <row r="1" customFormat="false" ht="15" hidden="false" customHeight="false" outlineLevel="0" collapsed="false">
      <c r="A1" s="83" t="s">
        <v>20</v>
      </c>
      <c r="B1" s="58"/>
      <c r="C1" s="58"/>
      <c r="D1" s="58"/>
      <c r="E1" s="58"/>
      <c r="F1" s="58"/>
      <c r="G1" s="58"/>
      <c r="H1" s="59"/>
    </row>
    <row r="2" s="3" customFormat="true" ht="12" hidden="false" customHeight="false" outlineLevel="0" collapsed="false">
      <c r="A2" s="37"/>
      <c r="B2" s="8"/>
      <c r="C2" s="8"/>
      <c r="D2" s="8"/>
      <c r="E2" s="8"/>
      <c r="F2" s="8"/>
      <c r="G2" s="8"/>
      <c r="H2" s="9"/>
    </row>
    <row r="3" s="3" customFormat="true" ht="31.5" hidden="false" customHeight="true" outlineLevel="0" collapsed="false">
      <c r="A3" s="38"/>
      <c r="B3" s="84" t="s">
        <v>82</v>
      </c>
      <c r="C3" s="84" t="s">
        <v>83</v>
      </c>
      <c r="D3" s="84" t="s">
        <v>84</v>
      </c>
      <c r="E3" s="84" t="s">
        <v>85</v>
      </c>
      <c r="F3" s="84" t="s">
        <v>86</v>
      </c>
      <c r="G3" s="84" t="s">
        <v>87</v>
      </c>
      <c r="H3" s="85" t="s">
        <v>44</v>
      </c>
    </row>
    <row r="4" s="3" customFormat="true" ht="11.25" hidden="false" customHeight="false" outlineLevel="0" collapsed="false">
      <c r="A4" s="4"/>
      <c r="H4" s="4"/>
    </row>
    <row r="5" s="3" customFormat="true" ht="11.25" hidden="false" customHeight="false" outlineLevel="0" collapsed="false">
      <c r="A5" s="18" t="s">
        <v>69</v>
      </c>
      <c r="B5" s="4"/>
      <c r="C5" s="4"/>
      <c r="D5" s="4"/>
      <c r="E5" s="4"/>
      <c r="F5" s="4"/>
      <c r="G5" s="4"/>
      <c r="H5" s="4"/>
    </row>
    <row r="6" s="3" customFormat="true" ht="11.25" hidden="false" customHeight="false" outlineLevel="0" collapsed="false">
      <c r="A6" s="15" t="s">
        <v>46</v>
      </c>
      <c r="B6" s="42" t="n">
        <v>-6.25872249060655</v>
      </c>
      <c r="C6" s="42" t="n">
        <v>-7.06457925636008</v>
      </c>
      <c r="D6" s="42" t="n">
        <v>-6.66382978723404</v>
      </c>
      <c r="E6" s="42" t="n">
        <v>-6.02612726506532</v>
      </c>
      <c r="F6" s="42" t="n">
        <v>-4.67039106145251</v>
      </c>
      <c r="G6" s="42" t="n">
        <v>-6.31001371742112</v>
      </c>
      <c r="H6" s="43" t="n">
        <v>-6.2604903381296</v>
      </c>
    </row>
    <row r="7" s="3" customFormat="true" ht="11.25" hidden="false" customHeight="false" outlineLevel="0" collapsed="false">
      <c r="A7" s="15" t="s">
        <v>47</v>
      </c>
      <c r="B7" s="42" t="n">
        <v>8.54246353826539</v>
      </c>
      <c r="C7" s="42" t="n">
        <v>6.04413884884108</v>
      </c>
      <c r="D7" s="42" t="n">
        <v>2.9843523148895</v>
      </c>
      <c r="E7" s="42" t="n">
        <v>6.61132647901568</v>
      </c>
      <c r="F7" s="42" t="n">
        <v>1.62310866574966</v>
      </c>
      <c r="G7" s="42" t="n">
        <v>2.52692804825506</v>
      </c>
      <c r="H7" s="43" t="n">
        <v>4.72439309719444</v>
      </c>
    </row>
    <row r="8" s="3" customFormat="true" ht="11.25" hidden="false" customHeight="false" outlineLevel="0" collapsed="false">
      <c r="A8" s="15" t="s">
        <v>88</v>
      </c>
      <c r="B8" s="42" t="n">
        <v>-11.3576468587945</v>
      </c>
      <c r="C8" s="42" t="n">
        <v>-9.98931623931624</v>
      </c>
      <c r="D8" s="42" t="n">
        <v>-6.56677765445801</v>
      </c>
      <c r="E8" s="42" t="n">
        <v>-9.55414012738854</v>
      </c>
      <c r="F8" s="42" t="n">
        <v>-8.35380835380835</v>
      </c>
      <c r="G8" s="42" t="n">
        <v>-8.56561028382334</v>
      </c>
      <c r="H8" s="43" t="n">
        <v>-9.43309802230964</v>
      </c>
    </row>
    <row r="9" s="3" customFormat="true" ht="11.25" hidden="false" customHeight="false" outlineLevel="0" collapsed="false">
      <c r="A9" s="15" t="s">
        <v>49</v>
      </c>
      <c r="B9" s="42" t="n">
        <v>15.2906029331885</v>
      </c>
      <c r="C9" s="42" t="n">
        <v>19.273607748184</v>
      </c>
      <c r="D9" s="42" t="n">
        <v>5.24792591163419</v>
      </c>
      <c r="E9" s="42" t="n">
        <v>10.5150291289896</v>
      </c>
      <c r="F9" s="42" t="n">
        <v>6.64532318075625</v>
      </c>
      <c r="G9" s="42" t="n">
        <v>6.10797676528559</v>
      </c>
      <c r="H9" s="43" t="n">
        <v>7.19752792964107</v>
      </c>
    </row>
    <row r="10" s="3" customFormat="true" ht="11.25" hidden="false" customHeight="false" outlineLevel="0" collapsed="false">
      <c r="A10" s="15" t="s">
        <v>50</v>
      </c>
      <c r="B10" s="42" t="n">
        <v>-1.19461205582983</v>
      </c>
      <c r="C10" s="42" t="n">
        <v>1.06183635227983</v>
      </c>
      <c r="D10" s="42" t="n">
        <v>-3.2089552238806</v>
      </c>
      <c r="E10" s="42" t="n">
        <v>-4.56448911222781</v>
      </c>
      <c r="F10" s="42" t="n">
        <v>1.59936025589764</v>
      </c>
      <c r="G10" s="42" t="n">
        <v>-0.873209919664687</v>
      </c>
      <c r="H10" s="43" t="n">
        <v>-1.60966259439736</v>
      </c>
    </row>
    <row r="11" s="3" customFormat="true" ht="11.25" hidden="false" customHeight="false" outlineLevel="0" collapsed="false">
      <c r="A11" s="15" t="s">
        <v>51</v>
      </c>
      <c r="B11" s="42" t="n">
        <v>0.176105109026871</v>
      </c>
      <c r="C11" s="42" t="n">
        <v>2.77630727604259</v>
      </c>
      <c r="D11" s="42" t="n">
        <v>0.836127683665026</v>
      </c>
      <c r="E11" s="42" t="n">
        <v>1.76626745904854</v>
      </c>
      <c r="F11" s="42" t="n">
        <v>0.756349820586787</v>
      </c>
      <c r="G11" s="42" t="n">
        <v>1.78509911997745</v>
      </c>
      <c r="H11" s="43" t="n">
        <v>1.11255266315114</v>
      </c>
    </row>
    <row r="12" s="3" customFormat="true" ht="8.1" hidden="false" customHeight="true" outlineLevel="0" collapsed="false">
      <c r="A12" s="15"/>
      <c r="B12" s="42"/>
      <c r="C12" s="42"/>
      <c r="D12" s="42"/>
      <c r="E12" s="42"/>
      <c r="F12" s="42"/>
      <c r="G12" s="42"/>
      <c r="H12" s="43"/>
    </row>
    <row r="13" s="4" customFormat="true" ht="11.25" hidden="false" customHeight="false" outlineLevel="0" collapsed="false">
      <c r="A13" s="18" t="s">
        <v>52</v>
      </c>
      <c r="B13" s="43" t="n">
        <v>0.1215266373251</v>
      </c>
      <c r="C13" s="43" t="n">
        <v>2.2114546750812</v>
      </c>
      <c r="D13" s="43" t="n">
        <v>0.468118306262856</v>
      </c>
      <c r="E13" s="43" t="n">
        <v>3.03795662100457</v>
      </c>
      <c r="F13" s="43" t="n">
        <v>2.08154930505237</v>
      </c>
      <c r="G13" s="43" t="n">
        <v>2.92902627323996</v>
      </c>
      <c r="H13" s="43" t="n">
        <v>1.69773012586272</v>
      </c>
    </row>
    <row r="14" s="3" customFormat="true" ht="8.1" hidden="false" customHeight="true" outlineLevel="0" collapsed="false">
      <c r="A14" s="15"/>
      <c r="B14" s="42"/>
      <c r="C14" s="42"/>
      <c r="D14" s="42"/>
      <c r="E14" s="42"/>
      <c r="F14" s="42"/>
      <c r="G14" s="42"/>
      <c r="H14" s="43"/>
    </row>
    <row r="15" s="4" customFormat="true" ht="11.25" hidden="false" customHeight="false" outlineLevel="0" collapsed="false">
      <c r="A15" s="18" t="s">
        <v>53</v>
      </c>
      <c r="B15" s="43" t="n">
        <v>0.948414593990437</v>
      </c>
      <c r="C15" s="43" t="n">
        <v>2.88254615471741</v>
      </c>
      <c r="D15" s="43" t="n">
        <v>1.19592499630887</v>
      </c>
      <c r="E15" s="43" t="n">
        <v>3.69639085315456</v>
      </c>
      <c r="F15" s="43" t="n">
        <v>2.50454990900182</v>
      </c>
      <c r="G15" s="43" t="n">
        <v>3.38875844118022</v>
      </c>
      <c r="H15" s="43" t="n">
        <v>2.37157607045248</v>
      </c>
    </row>
    <row r="16" s="3" customFormat="true" ht="8.1" hidden="false" customHeight="true" outlineLevel="0" collapsed="false">
      <c r="A16" s="15"/>
      <c r="B16" s="42"/>
      <c r="C16" s="42"/>
      <c r="D16" s="42"/>
      <c r="E16" s="42"/>
      <c r="F16" s="42"/>
      <c r="G16" s="42"/>
      <c r="H16" s="43"/>
    </row>
    <row r="17" s="4" customFormat="true" ht="11.25" hidden="false" customHeight="false" outlineLevel="0" collapsed="false">
      <c r="A17" s="30" t="s">
        <v>54</v>
      </c>
      <c r="B17" s="29" t="n">
        <v>0.369242238050587</v>
      </c>
      <c r="C17" s="29" t="n">
        <v>3.22268493718788</v>
      </c>
      <c r="D17" s="29" t="n">
        <v>1.2914481335996</v>
      </c>
      <c r="E17" s="29" t="n">
        <v>3.73221872812768</v>
      </c>
      <c r="F17" s="29" t="n">
        <v>3.31415036731371</v>
      </c>
      <c r="G17" s="29" t="n">
        <v>4.19811577299839</v>
      </c>
      <c r="H17" s="29" t="n">
        <v>2.52465040604794</v>
      </c>
    </row>
    <row r="18" s="3" customFormat="true" ht="11.25" hidden="false" customHeight="false" outlineLevel="0" collapsed="false">
      <c r="A18" s="27"/>
      <c r="B18" s="33"/>
      <c r="C18" s="33"/>
      <c r="D18" s="33"/>
      <c r="E18" s="33"/>
      <c r="F18" s="33"/>
      <c r="G18" s="33"/>
      <c r="H18" s="29"/>
    </row>
    <row r="19" s="3" customFormat="true" ht="11.25" hidden="false" customHeight="false" outlineLevel="0" collapsed="false">
      <c r="A19" s="27"/>
      <c r="B19" s="33"/>
      <c r="C19" s="33"/>
      <c r="D19" s="33"/>
      <c r="E19" s="33"/>
      <c r="F19" s="33"/>
      <c r="G19" s="33"/>
      <c r="H19" s="29"/>
    </row>
    <row r="20" s="3" customFormat="true" ht="11.25" hidden="false" customHeight="false" outlineLevel="0" collapsed="false">
      <c r="A20" s="4" t="s">
        <v>70</v>
      </c>
      <c r="B20" s="4"/>
      <c r="C20" s="4"/>
      <c r="D20" s="4"/>
      <c r="E20" s="4"/>
      <c r="F20" s="4"/>
      <c r="G20" s="4"/>
      <c r="H20" s="4"/>
    </row>
    <row r="21" s="3" customFormat="true" ht="11.25" hidden="false" customHeight="false" outlineLevel="0" collapsed="false">
      <c r="A21" s="27" t="s">
        <v>46</v>
      </c>
      <c r="B21" s="33" t="n">
        <v>-9.78393647885173</v>
      </c>
      <c r="C21" s="33" t="n">
        <v>-6.19077700568541</v>
      </c>
      <c r="D21" s="33" t="n">
        <v>-10.8233792285949</v>
      </c>
      <c r="E21" s="33" t="n">
        <v>-7.97085201793722</v>
      </c>
      <c r="F21" s="33" t="n">
        <v>-8.74355368026254</v>
      </c>
      <c r="G21" s="33" t="n">
        <v>-7.58418740849195</v>
      </c>
      <c r="H21" s="29" t="n">
        <v>-9.03692820960164</v>
      </c>
    </row>
    <row r="22" s="3" customFormat="true" ht="11.25" hidden="false" customHeight="false" outlineLevel="0" collapsed="false">
      <c r="A22" s="27" t="s">
        <v>47</v>
      </c>
      <c r="B22" s="33" t="n">
        <v>0.615975246390099</v>
      </c>
      <c r="C22" s="33" t="n">
        <v>3.60803179251203</v>
      </c>
      <c r="D22" s="33" t="n">
        <v>-0.428153717627402</v>
      </c>
      <c r="E22" s="33" t="n">
        <v>1.94853958341568</v>
      </c>
      <c r="F22" s="33" t="n">
        <v>2.28749323226854</v>
      </c>
      <c r="G22" s="33" t="n">
        <v>0.184901140924085</v>
      </c>
      <c r="H22" s="29" t="n">
        <v>0.923404367828248</v>
      </c>
    </row>
    <row r="23" s="3" customFormat="true" ht="11.25" hidden="false" customHeight="false" outlineLevel="0" collapsed="false">
      <c r="A23" s="27" t="s">
        <v>88</v>
      </c>
      <c r="B23" s="33" t="n">
        <v>-14.0980147693488</v>
      </c>
      <c r="C23" s="33" t="n">
        <v>-16.8842729970326</v>
      </c>
      <c r="D23" s="33" t="n">
        <v>-17.1055236586815</v>
      </c>
      <c r="E23" s="33" t="n">
        <v>-12.6961770623742</v>
      </c>
      <c r="F23" s="33" t="n">
        <v>-11.4132516277288</v>
      </c>
      <c r="G23" s="33" t="n">
        <v>-9.70211581291759</v>
      </c>
      <c r="H23" s="29" t="n">
        <v>-13.4739535298843</v>
      </c>
    </row>
    <row r="24" s="3" customFormat="true" ht="11.25" hidden="false" customHeight="false" outlineLevel="0" collapsed="false">
      <c r="A24" s="27" t="s">
        <v>49</v>
      </c>
      <c r="B24" s="33" t="n">
        <v>7.25559481743227</v>
      </c>
      <c r="C24" s="33" t="n">
        <v>20.462850182704</v>
      </c>
      <c r="D24" s="33" t="n">
        <v>6.4711274060495</v>
      </c>
      <c r="E24" s="33" t="n">
        <v>8.07218395265354</v>
      </c>
      <c r="F24" s="33" t="n">
        <v>7.64705882352941</v>
      </c>
      <c r="G24" s="33" t="n">
        <v>5.78881157369187</v>
      </c>
      <c r="H24" s="29" t="n">
        <v>6.73089715730188</v>
      </c>
    </row>
    <row r="25" s="3" customFormat="true" ht="11.25" hidden="false" customHeight="false" outlineLevel="0" collapsed="false">
      <c r="A25" s="27" t="s">
        <v>50</v>
      </c>
      <c r="B25" s="33" t="n">
        <v>-14.9713157732404</v>
      </c>
      <c r="C25" s="33" t="n">
        <v>-15.265760197775</v>
      </c>
      <c r="D25" s="33" t="n">
        <v>-18.3654587509638</v>
      </c>
      <c r="E25" s="33" t="n">
        <v>-16.4399590463654</v>
      </c>
      <c r="F25" s="33" t="n">
        <v>-14.5611963793782</v>
      </c>
      <c r="G25" s="33" t="n">
        <v>-12.4207188160677</v>
      </c>
      <c r="H25" s="29" t="n">
        <v>-15.3929208525021</v>
      </c>
    </row>
    <row r="26" s="3" customFormat="true" ht="11.25" hidden="false" customHeight="false" outlineLevel="0" collapsed="false">
      <c r="A26" s="27" t="s">
        <v>51</v>
      </c>
      <c r="B26" s="33" t="n">
        <v>2.11283834054293</v>
      </c>
      <c r="C26" s="33" t="n">
        <v>3.95848833438257</v>
      </c>
      <c r="D26" s="33" t="n">
        <v>3.93723457856474</v>
      </c>
      <c r="E26" s="33" t="n">
        <v>3.14811246646608</v>
      </c>
      <c r="F26" s="33" t="n">
        <v>4.01522293216019</v>
      </c>
      <c r="G26" s="33" t="n">
        <v>4.80908279745239</v>
      </c>
      <c r="H26" s="29" t="n">
        <v>3.31565017234758</v>
      </c>
    </row>
    <row r="27" s="3" customFormat="true" ht="8.1" hidden="false" customHeight="true" outlineLevel="0" collapsed="false">
      <c r="A27" s="27"/>
      <c r="B27" s="33"/>
      <c r="C27" s="33"/>
      <c r="D27" s="33"/>
      <c r="E27" s="33"/>
      <c r="F27" s="33"/>
      <c r="G27" s="33"/>
      <c r="H27" s="29"/>
    </row>
    <row r="28" s="4" customFormat="true" ht="11.25" hidden="false" customHeight="false" outlineLevel="0" collapsed="false">
      <c r="A28" s="30" t="s">
        <v>52</v>
      </c>
      <c r="B28" s="29" t="n">
        <v>-1.11865630023292</v>
      </c>
      <c r="C28" s="29" t="n">
        <v>1.70505186199414</v>
      </c>
      <c r="D28" s="29" t="n">
        <v>0.368670824018512</v>
      </c>
      <c r="E28" s="29" t="n">
        <v>1.83287401847415</v>
      </c>
      <c r="F28" s="29" t="n">
        <v>3.0096147641479</v>
      </c>
      <c r="G28" s="29" t="n">
        <v>2.91642801792392</v>
      </c>
      <c r="H28" s="29" t="n">
        <v>1.20755365222763</v>
      </c>
    </row>
    <row r="29" s="3" customFormat="true" ht="8.1" hidden="false" customHeight="true" outlineLevel="0" collapsed="false">
      <c r="A29" s="27"/>
      <c r="B29" s="33"/>
      <c r="C29" s="33"/>
      <c r="D29" s="33"/>
      <c r="E29" s="33"/>
      <c r="F29" s="33"/>
      <c r="G29" s="33"/>
      <c r="H29" s="29"/>
    </row>
    <row r="30" s="4" customFormat="true" ht="11.25" hidden="false" customHeight="false" outlineLevel="0" collapsed="false">
      <c r="A30" s="30" t="s">
        <v>53</v>
      </c>
      <c r="B30" s="29" t="n">
        <v>-0.075803517283202</v>
      </c>
      <c r="C30" s="29" t="n">
        <v>2.22106016403369</v>
      </c>
      <c r="D30" s="29" t="n">
        <v>1.42209787328996</v>
      </c>
      <c r="E30" s="29" t="n">
        <v>2.47826536185036</v>
      </c>
      <c r="F30" s="29" t="n">
        <v>3.694396263265</v>
      </c>
      <c r="G30" s="29" t="n">
        <v>3.38992002746443</v>
      </c>
      <c r="H30" s="29" t="n">
        <v>2.00184153758896</v>
      </c>
    </row>
    <row r="31" s="3" customFormat="true" ht="8.1" hidden="false" customHeight="true" outlineLevel="0" collapsed="false">
      <c r="A31" s="27"/>
      <c r="B31" s="33"/>
      <c r="C31" s="33"/>
      <c r="D31" s="33"/>
      <c r="E31" s="33"/>
      <c r="F31" s="33"/>
      <c r="G31" s="33"/>
      <c r="H31" s="29"/>
    </row>
    <row r="32" s="4" customFormat="true" ht="11.25" hidden="false" customHeight="false" outlineLevel="0" collapsed="false">
      <c r="A32" s="30" t="s">
        <v>54</v>
      </c>
      <c r="B32" s="29" t="n">
        <v>0.632481707352455</v>
      </c>
      <c r="C32" s="29" t="n">
        <v>3.07687156823356</v>
      </c>
      <c r="D32" s="29" t="n">
        <v>2.81969344093593</v>
      </c>
      <c r="E32" s="29" t="n">
        <v>3.32234122421052</v>
      </c>
      <c r="F32" s="29" t="n">
        <v>4.77324831637771</v>
      </c>
      <c r="G32" s="29" t="n">
        <v>4.82003874125712</v>
      </c>
      <c r="H32" s="29" t="n">
        <v>3.04055645998544</v>
      </c>
    </row>
    <row r="33" s="3" customFormat="true" ht="11.25" hidden="false" customHeight="false" outlineLevel="0" collapsed="false">
      <c r="A33" s="27"/>
      <c r="B33" s="33"/>
      <c r="C33" s="33"/>
      <c r="D33" s="33"/>
      <c r="E33" s="33"/>
      <c r="F33" s="33"/>
      <c r="G33" s="33"/>
      <c r="H33" s="29"/>
    </row>
    <row r="34" s="3" customFormat="true" ht="11.25" hidden="false" customHeight="false" outlineLevel="0" collapsed="false">
      <c r="A34" s="27"/>
      <c r="B34" s="33"/>
      <c r="C34" s="33"/>
      <c r="D34" s="33"/>
      <c r="E34" s="33"/>
      <c r="F34" s="33"/>
      <c r="G34" s="33"/>
      <c r="H34" s="29"/>
    </row>
    <row r="35" s="3" customFormat="true" ht="11.25" hidden="false" customHeight="false" outlineLevel="0" collapsed="false">
      <c r="A35" s="4" t="s">
        <v>71</v>
      </c>
      <c r="B35" s="4"/>
      <c r="C35" s="4"/>
      <c r="D35" s="4"/>
      <c r="E35" s="4"/>
      <c r="F35" s="4"/>
      <c r="G35" s="4"/>
      <c r="H35" s="4"/>
    </row>
    <row r="36" s="3" customFormat="true" ht="11.25" hidden="false" customHeight="false" outlineLevel="0" collapsed="false">
      <c r="A36" s="27" t="s">
        <v>46</v>
      </c>
      <c r="B36" s="33" t="n">
        <v>-8.09038209283629</v>
      </c>
      <c r="C36" s="33" t="n">
        <v>-6.64421997755331</v>
      </c>
      <c r="D36" s="33" t="n">
        <v>-6.27811860940695</v>
      </c>
      <c r="E36" s="33" t="n">
        <v>-5.20160799122914</v>
      </c>
      <c r="F36" s="33" t="n">
        <v>-6.78140251733881</v>
      </c>
      <c r="G36" s="33" t="n">
        <v>-6.09421208280524</v>
      </c>
      <c r="H36" s="29" t="n">
        <v>-6.88111982233588</v>
      </c>
    </row>
    <row r="37" s="3" customFormat="true" ht="11.25" hidden="false" customHeight="false" outlineLevel="0" collapsed="false">
      <c r="A37" s="27" t="s">
        <v>47</v>
      </c>
      <c r="B37" s="33" t="n">
        <v>-3.57071670605655</v>
      </c>
      <c r="C37" s="33" t="n">
        <v>-0.66619561925911</v>
      </c>
      <c r="D37" s="33" t="n">
        <v>1.17461982170949</v>
      </c>
      <c r="E37" s="33" t="n">
        <v>1.44994960068233</v>
      </c>
      <c r="F37" s="33" t="n">
        <v>2.86489347624719</v>
      </c>
      <c r="G37" s="33" t="n">
        <v>2.76630104234391</v>
      </c>
      <c r="H37" s="29" t="n">
        <v>0.67459147918918</v>
      </c>
    </row>
    <row r="38" s="3" customFormat="true" ht="11.25" hidden="false" customHeight="false" outlineLevel="0" collapsed="false">
      <c r="A38" s="27" t="s">
        <v>88</v>
      </c>
      <c r="B38" s="33" t="n">
        <v>0.982471809757731</v>
      </c>
      <c r="C38" s="33" t="n">
        <v>13.0310603355944</v>
      </c>
      <c r="D38" s="33" t="n">
        <v>13.5419154525914</v>
      </c>
      <c r="E38" s="33" t="n">
        <v>8.68863793500807</v>
      </c>
      <c r="F38" s="33" t="n">
        <v>5.70687418936446</v>
      </c>
      <c r="G38" s="33" t="n">
        <v>13.4885154925235</v>
      </c>
      <c r="H38" s="29" t="n">
        <v>8.26571310686288</v>
      </c>
    </row>
    <row r="39" s="3" customFormat="true" ht="11.25" hidden="false" customHeight="false" outlineLevel="0" collapsed="false">
      <c r="A39" s="27" t="s">
        <v>49</v>
      </c>
      <c r="B39" s="33" t="n">
        <v>0.790687458818362</v>
      </c>
      <c r="C39" s="33" t="n">
        <v>1.17964273677115</v>
      </c>
      <c r="D39" s="33" t="n">
        <v>-0.941230486685032</v>
      </c>
      <c r="E39" s="33" t="n">
        <v>-0.248376574797259</v>
      </c>
      <c r="F39" s="33" t="n">
        <v>0.572828339928396</v>
      </c>
      <c r="G39" s="33" t="n">
        <v>-1.9686356119586</v>
      </c>
      <c r="H39" s="29" t="n">
        <v>-1.11305016256869</v>
      </c>
    </row>
    <row r="40" s="3" customFormat="true" ht="11.25" hidden="false" customHeight="false" outlineLevel="0" collapsed="false">
      <c r="A40" s="27" t="s">
        <v>50</v>
      </c>
      <c r="B40" s="33" t="n">
        <v>-7.42164828787</v>
      </c>
      <c r="C40" s="33" t="n">
        <v>-6.07828835399951</v>
      </c>
      <c r="D40" s="33" t="n">
        <v>-8.82130714015867</v>
      </c>
      <c r="E40" s="33" t="n">
        <v>-6.7390162786627</v>
      </c>
      <c r="F40" s="33" t="n">
        <v>-7.32381391064026</v>
      </c>
      <c r="G40" s="33" t="n">
        <v>-8.56970428485214</v>
      </c>
      <c r="H40" s="29" t="n">
        <v>-7.51817122565611</v>
      </c>
    </row>
    <row r="41" s="3" customFormat="true" ht="11.25" hidden="false" customHeight="false" outlineLevel="0" collapsed="false">
      <c r="A41" s="27" t="s">
        <v>51</v>
      </c>
      <c r="B41" s="33" t="n">
        <v>0.49713069830421</v>
      </c>
      <c r="C41" s="33" t="n">
        <v>-0.513818035013029</v>
      </c>
      <c r="D41" s="33" t="n">
        <v>0.832409972299169</v>
      </c>
      <c r="E41" s="33" t="n">
        <v>1.18259020303766</v>
      </c>
      <c r="F41" s="33" t="n">
        <v>1.13457084354335</v>
      </c>
      <c r="G41" s="33" t="n">
        <v>1.59112259276656</v>
      </c>
      <c r="H41" s="29" t="n">
        <v>0.742717495815676</v>
      </c>
    </row>
    <row r="42" s="3" customFormat="true" ht="8.1" hidden="false" customHeight="true" outlineLevel="0" collapsed="false">
      <c r="A42" s="27"/>
      <c r="B42" s="33"/>
      <c r="C42" s="33"/>
      <c r="D42" s="33"/>
      <c r="E42" s="33"/>
      <c r="F42" s="33"/>
      <c r="G42" s="33"/>
      <c r="H42" s="29"/>
    </row>
    <row r="43" s="4" customFormat="true" ht="11.25" hidden="false" customHeight="false" outlineLevel="0" collapsed="false">
      <c r="A43" s="30" t="s">
        <v>52</v>
      </c>
      <c r="B43" s="29" t="n">
        <v>-1.36603410523522</v>
      </c>
      <c r="C43" s="29" t="n">
        <v>-0.624865057088789</v>
      </c>
      <c r="D43" s="29" t="n">
        <v>0.114884138955101</v>
      </c>
      <c r="E43" s="29" t="n">
        <v>0.46170060857444</v>
      </c>
      <c r="F43" s="29" t="n">
        <v>0.791811268276182</v>
      </c>
      <c r="G43" s="29" t="n">
        <v>0.0638368395853879</v>
      </c>
      <c r="H43" s="29" t="n">
        <v>-0.236322508413277</v>
      </c>
    </row>
    <row r="44" s="3" customFormat="true" ht="8.1" hidden="false" customHeight="true" outlineLevel="0" collapsed="false">
      <c r="A44" s="27"/>
      <c r="B44" s="33"/>
      <c r="C44" s="33"/>
      <c r="D44" s="33"/>
      <c r="E44" s="33"/>
      <c r="F44" s="33"/>
      <c r="G44" s="33"/>
      <c r="H44" s="29"/>
    </row>
    <row r="45" s="4" customFormat="true" ht="11.25" hidden="false" customHeight="false" outlineLevel="0" collapsed="false">
      <c r="A45" s="30" t="s">
        <v>53</v>
      </c>
      <c r="B45" s="29" t="n">
        <v>-0.635393534801819</v>
      </c>
      <c r="C45" s="29" t="n">
        <v>-0.263859346813495</v>
      </c>
      <c r="D45" s="29" t="n">
        <v>0.64396022847472</v>
      </c>
      <c r="E45" s="29" t="n">
        <v>0.796508613239615</v>
      </c>
      <c r="F45" s="29" t="n">
        <v>1.18012749591697</v>
      </c>
      <c r="G45" s="29" t="n">
        <v>0.312041037866372</v>
      </c>
      <c r="H45" s="29" t="n">
        <v>0.223115355757318</v>
      </c>
    </row>
    <row r="46" s="3" customFormat="true" ht="8.1" hidden="false" customHeight="true" outlineLevel="0" collapsed="false">
      <c r="A46" s="27"/>
      <c r="B46" s="33"/>
      <c r="C46" s="33"/>
      <c r="D46" s="33"/>
      <c r="E46" s="33"/>
      <c r="F46" s="33"/>
      <c r="G46" s="33"/>
      <c r="H46" s="29"/>
    </row>
    <row r="47" s="4" customFormat="true" ht="11.25" hidden="false" customHeight="false" outlineLevel="0" collapsed="false">
      <c r="A47" s="30" t="s">
        <v>54</v>
      </c>
      <c r="B47" s="29" t="n">
        <v>-0.124548080748672</v>
      </c>
      <c r="C47" s="29" t="n">
        <v>-0.803910741546757</v>
      </c>
      <c r="D47" s="29" t="n">
        <v>-0.0316062285341031</v>
      </c>
      <c r="E47" s="29" t="n">
        <v>0.326517848109416</v>
      </c>
      <c r="F47" s="29" t="n">
        <v>0.565840983298289</v>
      </c>
      <c r="G47" s="29" t="n">
        <v>-0.808356894271787</v>
      </c>
      <c r="H47" s="29" t="n">
        <v>-0.223639721719016</v>
      </c>
    </row>
    <row r="48" s="3" customFormat="true" ht="11.25" hidden="false" customHeight="false" outlineLevel="0" collapsed="false">
      <c r="A48" s="27"/>
      <c r="B48" s="33"/>
      <c r="C48" s="33"/>
      <c r="D48" s="33"/>
      <c r="E48" s="33"/>
      <c r="F48" s="33"/>
      <c r="G48" s="33"/>
      <c r="H48" s="29"/>
    </row>
    <row r="49" s="3" customFormat="true" ht="11.25" hidden="false" customHeight="false" outlineLevel="0" collapsed="false">
      <c r="A49" s="27"/>
      <c r="B49" s="33"/>
      <c r="C49" s="33"/>
      <c r="D49" s="33"/>
      <c r="E49" s="33"/>
      <c r="F49" s="33"/>
      <c r="G49" s="33"/>
      <c r="H49" s="29"/>
    </row>
    <row r="50" s="3" customFormat="true" ht="11.25" hidden="false" customHeight="false" outlineLevel="0" collapsed="false">
      <c r="A50" s="4" t="s">
        <v>72</v>
      </c>
      <c r="B50" s="4"/>
      <c r="C50" s="4"/>
      <c r="D50" s="4"/>
      <c r="E50" s="4"/>
      <c r="F50" s="4"/>
      <c r="G50" s="4"/>
      <c r="H50" s="4"/>
    </row>
    <row r="51" s="3" customFormat="true" ht="11.25" hidden="false" customHeight="false" outlineLevel="0" collapsed="false">
      <c r="A51" s="27" t="s">
        <v>46</v>
      </c>
      <c r="B51" s="33" t="n">
        <v>-1.92900879333364</v>
      </c>
      <c r="C51" s="33" t="n">
        <v>-4.95311372926184</v>
      </c>
      <c r="D51" s="33" t="n">
        <v>-2.84747981671394</v>
      </c>
      <c r="E51" s="33" t="n">
        <v>-1.79902338730403</v>
      </c>
      <c r="F51" s="33" t="n">
        <v>-3.83025626894461</v>
      </c>
      <c r="G51" s="33" t="n">
        <v>-3.40794061410415</v>
      </c>
      <c r="H51" s="29" t="n">
        <v>-2.65230902652309</v>
      </c>
    </row>
    <row r="52" s="3" customFormat="true" ht="11.25" hidden="false" customHeight="false" outlineLevel="0" collapsed="false">
      <c r="A52" s="27" t="s">
        <v>47</v>
      </c>
      <c r="B52" s="33" t="n">
        <v>4.84571091097003</v>
      </c>
      <c r="C52" s="33" t="n">
        <v>4.55238288791789</v>
      </c>
      <c r="D52" s="33" t="n">
        <v>3.16678760236343</v>
      </c>
      <c r="E52" s="33" t="n">
        <v>-0.340110058086212</v>
      </c>
      <c r="F52" s="33" t="n">
        <v>-1.84601530841963</v>
      </c>
      <c r="G52" s="33" t="n">
        <v>-1.32857142857143</v>
      </c>
      <c r="H52" s="29" t="n">
        <v>1.0883778421104</v>
      </c>
    </row>
    <row r="53" s="3" customFormat="true" ht="11.25" hidden="false" customHeight="false" outlineLevel="0" collapsed="false">
      <c r="A53" s="27" t="s">
        <v>88</v>
      </c>
      <c r="B53" s="33" t="n">
        <v>-6.34604754007739</v>
      </c>
      <c r="C53" s="33" t="n">
        <v>-8.71762476310802</v>
      </c>
      <c r="D53" s="33" t="n">
        <v>-6.56289440471182</v>
      </c>
      <c r="E53" s="33" t="n">
        <v>-0.636132315521628</v>
      </c>
      <c r="F53" s="33" t="n">
        <v>-6.83026584867076</v>
      </c>
      <c r="G53" s="33" t="n">
        <v>-6.28905188807389</v>
      </c>
      <c r="H53" s="29" t="n">
        <v>-5.78633130081301</v>
      </c>
    </row>
    <row r="54" s="3" customFormat="true" ht="11.25" hidden="false" customHeight="false" outlineLevel="0" collapsed="false">
      <c r="A54" s="27" t="s">
        <v>49</v>
      </c>
      <c r="B54" s="33" t="n">
        <v>-5.46960122030944</v>
      </c>
      <c r="C54" s="33" t="n">
        <v>-4.79680213191206</v>
      </c>
      <c r="D54" s="33" t="n">
        <v>-5.70104287369641</v>
      </c>
      <c r="E54" s="33" t="n">
        <v>-9.28481430371393</v>
      </c>
      <c r="F54" s="33" t="n">
        <v>-9.6376512908907</v>
      </c>
      <c r="G54" s="33" t="n">
        <v>-8.14640017437618</v>
      </c>
      <c r="H54" s="29" t="n">
        <v>-8.21572448277492</v>
      </c>
    </row>
    <row r="55" s="3" customFormat="true" ht="11.25" hidden="false" customHeight="false" outlineLevel="0" collapsed="false">
      <c r="A55" s="27" t="s">
        <v>50</v>
      </c>
      <c r="B55" s="33" t="n">
        <v>3.74578794765301</v>
      </c>
      <c r="C55" s="33" t="n">
        <v>1.57908361377168</v>
      </c>
      <c r="D55" s="33" t="n">
        <v>2.44458255645328</v>
      </c>
      <c r="E55" s="33" t="n">
        <v>0.994744744744745</v>
      </c>
      <c r="F55" s="33" t="n">
        <v>1.24254473161034</v>
      </c>
      <c r="G55" s="33" t="n">
        <v>1.36413641364136</v>
      </c>
      <c r="H55" s="29" t="n">
        <v>2.39080873530118</v>
      </c>
    </row>
    <row r="56" s="3" customFormat="true" ht="11.25" hidden="false" customHeight="false" outlineLevel="0" collapsed="false">
      <c r="A56" s="27" t="s">
        <v>51</v>
      </c>
      <c r="B56" s="33" t="n">
        <v>2.77426681466178</v>
      </c>
      <c r="C56" s="33" t="n">
        <v>1.14177149813701</v>
      </c>
      <c r="D56" s="33" t="n">
        <v>3.58511558907158</v>
      </c>
      <c r="E56" s="33" t="n">
        <v>3.71506475800954</v>
      </c>
      <c r="F56" s="33" t="n">
        <v>0.142719638886123</v>
      </c>
      <c r="G56" s="33" t="n">
        <v>1.17031728601977</v>
      </c>
      <c r="H56" s="29" t="n">
        <v>2.43508537822032</v>
      </c>
    </row>
    <row r="57" s="3" customFormat="true" ht="8.1" hidden="false" customHeight="true" outlineLevel="0" collapsed="false">
      <c r="A57" s="27"/>
      <c r="B57" s="33"/>
      <c r="C57" s="33"/>
      <c r="D57" s="33"/>
      <c r="E57" s="33"/>
      <c r="F57" s="33"/>
      <c r="G57" s="33"/>
      <c r="H57" s="29"/>
    </row>
    <row r="58" s="4" customFormat="true" ht="11.25" hidden="false" customHeight="false" outlineLevel="0" collapsed="false">
      <c r="A58" s="30" t="s">
        <v>52</v>
      </c>
      <c r="B58" s="29" t="n">
        <v>2.18590492848193</v>
      </c>
      <c r="C58" s="29" t="n">
        <v>0.64157454150425</v>
      </c>
      <c r="D58" s="29" t="n">
        <v>1.39107898393468</v>
      </c>
      <c r="E58" s="29" t="n">
        <v>-0.463639809400043</v>
      </c>
      <c r="F58" s="29" t="n">
        <v>-3.84964387375853</v>
      </c>
      <c r="G58" s="29" t="n">
        <v>-3.73820692024259</v>
      </c>
      <c r="H58" s="29" t="n">
        <v>-0.593296404994596</v>
      </c>
    </row>
    <row r="59" s="3" customFormat="true" ht="8.1" hidden="false" customHeight="true" outlineLevel="0" collapsed="false">
      <c r="A59" s="27"/>
      <c r="B59" s="33"/>
      <c r="C59" s="33"/>
      <c r="D59" s="33"/>
      <c r="E59" s="33"/>
      <c r="F59" s="33"/>
      <c r="G59" s="33"/>
      <c r="H59" s="29"/>
    </row>
    <row r="60" s="4" customFormat="true" ht="11.25" hidden="false" customHeight="false" outlineLevel="0" collapsed="false">
      <c r="A60" s="30" t="s">
        <v>53</v>
      </c>
      <c r="B60" s="29" t="n">
        <v>2.59946974148741</v>
      </c>
      <c r="C60" s="29" t="n">
        <v>0.955646140971304</v>
      </c>
      <c r="D60" s="29" t="n">
        <v>1.7177305441582</v>
      </c>
      <c r="E60" s="29" t="n">
        <v>-0.389391406238836</v>
      </c>
      <c r="F60" s="29" t="n">
        <v>-3.85055975006509</v>
      </c>
      <c r="G60" s="29" t="n">
        <v>-3.75066839813612</v>
      </c>
      <c r="H60" s="29" t="n">
        <v>-0.461022583374634</v>
      </c>
    </row>
    <row r="61" s="3" customFormat="true" ht="8.1" hidden="false" customHeight="true" outlineLevel="0" collapsed="false">
      <c r="A61" s="27"/>
      <c r="B61" s="33"/>
      <c r="C61" s="33"/>
      <c r="D61" s="33"/>
      <c r="E61" s="33"/>
      <c r="F61" s="33"/>
      <c r="G61" s="33"/>
      <c r="H61" s="29"/>
    </row>
    <row r="62" s="4" customFormat="true" ht="11.25" hidden="false" customHeight="false" outlineLevel="0" collapsed="false">
      <c r="A62" s="30" t="s">
        <v>54</v>
      </c>
      <c r="B62" s="29" t="n">
        <v>2.62743128323259</v>
      </c>
      <c r="C62" s="29" t="n">
        <v>0.877552022790157</v>
      </c>
      <c r="D62" s="29" t="n">
        <v>1.83795632745974</v>
      </c>
      <c r="E62" s="29" t="n">
        <v>-0.390546214635399</v>
      </c>
      <c r="F62" s="29" t="n">
        <v>-4.25647650778541</v>
      </c>
      <c r="G62" s="29" t="n">
        <v>-4.30844061670274</v>
      </c>
      <c r="H62" s="29" t="n">
        <v>-0.565231533502868</v>
      </c>
    </row>
    <row r="63" s="3" customFormat="true" ht="11.25" hidden="false" customHeight="false" outlineLevel="0" collapsed="false">
      <c r="A63" s="27"/>
      <c r="B63" s="33"/>
      <c r="C63" s="33"/>
      <c r="D63" s="33"/>
      <c r="E63" s="33"/>
      <c r="F63" s="33"/>
      <c r="G63" s="33"/>
      <c r="H63" s="29"/>
    </row>
    <row r="64" s="3" customFormat="true" ht="11.25" hidden="false" customHeight="false" outlineLevel="0" collapsed="false">
      <c r="A64" s="27"/>
      <c r="B64" s="33"/>
      <c r="C64" s="33"/>
      <c r="D64" s="33"/>
      <c r="E64" s="33"/>
      <c r="F64" s="33"/>
      <c r="G64" s="33"/>
      <c r="H64" s="29"/>
    </row>
    <row r="65" s="3" customFormat="true" ht="11.25" hidden="false" customHeight="false" outlineLevel="0" collapsed="false">
      <c r="A65" s="4" t="s">
        <v>73</v>
      </c>
      <c r="B65" s="4"/>
      <c r="C65" s="4"/>
      <c r="D65" s="4"/>
      <c r="E65" s="4"/>
      <c r="F65" s="4"/>
      <c r="G65" s="4"/>
      <c r="H65" s="4"/>
    </row>
    <row r="66" s="3" customFormat="true" ht="11.25" hidden="false" customHeight="false" outlineLevel="0" collapsed="false">
      <c r="A66" s="27" t="s">
        <v>46</v>
      </c>
      <c r="B66" s="33" t="n">
        <v>-3.65693362125622</v>
      </c>
      <c r="C66" s="33" t="n">
        <v>-3.16215532506957</v>
      </c>
      <c r="D66" s="33" t="n">
        <v>-2.49298147108366</v>
      </c>
      <c r="E66" s="33" t="n">
        <v>-2.47317456163308</v>
      </c>
      <c r="F66" s="33" t="n">
        <v>-4.64183381088825</v>
      </c>
      <c r="G66" s="33" t="n">
        <v>-4.77410340009315</v>
      </c>
      <c r="H66" s="29" t="n">
        <v>-3.5022271714922</v>
      </c>
    </row>
    <row r="67" s="3" customFormat="true" ht="11.25" hidden="false" customHeight="false" outlineLevel="0" collapsed="false">
      <c r="A67" s="27" t="s">
        <v>47</v>
      </c>
      <c r="B67" s="33" t="n">
        <v>-2.9262659832141</v>
      </c>
      <c r="C67" s="33" t="n">
        <v>-3.30449995140441</v>
      </c>
      <c r="D67" s="33" t="n">
        <v>-1.67797035920623</v>
      </c>
      <c r="E67" s="33" t="n">
        <v>-4.37133325664328</v>
      </c>
      <c r="F67" s="33" t="n">
        <v>-2.89646133682831</v>
      </c>
      <c r="G67" s="33" t="n">
        <v>-3.02591573765745</v>
      </c>
      <c r="H67" s="29" t="n">
        <v>-3.06201251061858</v>
      </c>
    </row>
    <row r="68" s="3" customFormat="true" ht="11.25" hidden="false" customHeight="false" outlineLevel="0" collapsed="false">
      <c r="A68" s="27" t="s">
        <v>88</v>
      </c>
      <c r="B68" s="33" t="n">
        <v>5.05253216857514</v>
      </c>
      <c r="C68" s="33" t="n">
        <v>0</v>
      </c>
      <c r="D68" s="33" t="n">
        <v>-1.71094101755966</v>
      </c>
      <c r="E68" s="33" t="n">
        <v>4.35339308578745</v>
      </c>
      <c r="F68" s="33" t="n">
        <v>6.23353819139596</v>
      </c>
      <c r="G68" s="33" t="n">
        <v>5.02971445136976</v>
      </c>
      <c r="H68" s="29" t="n">
        <v>3.52255106856334</v>
      </c>
    </row>
    <row r="69" s="3" customFormat="true" ht="11.25" hidden="false" customHeight="false" outlineLevel="0" collapsed="false">
      <c r="A69" s="27" t="s">
        <v>49</v>
      </c>
      <c r="B69" s="33" t="n">
        <v>-1.29091747349009</v>
      </c>
      <c r="C69" s="33" t="n">
        <v>-2.06438068579426</v>
      </c>
      <c r="D69" s="33" t="n">
        <v>-0.724993855984271</v>
      </c>
      <c r="E69" s="33" t="n">
        <v>-3.05896359006581</v>
      </c>
      <c r="F69" s="33" t="n">
        <v>2.03607713041675</v>
      </c>
      <c r="G69" s="33" t="n">
        <v>0.534444868607039</v>
      </c>
      <c r="H69" s="29" t="n">
        <v>-0.0852651517319126</v>
      </c>
    </row>
    <row r="70" s="3" customFormat="true" ht="11.25" hidden="false" customHeight="false" outlineLevel="0" collapsed="false">
      <c r="A70" s="27" t="s">
        <v>50</v>
      </c>
      <c r="B70" s="33" t="n">
        <v>-10.0007553440592</v>
      </c>
      <c r="C70" s="33" t="n">
        <v>-9.9388379204893</v>
      </c>
      <c r="D70" s="33" t="n">
        <v>-8.37209302325582</v>
      </c>
      <c r="E70" s="33" t="n">
        <v>-9.64504738896116</v>
      </c>
      <c r="F70" s="33" t="n">
        <v>-11.3892979872361</v>
      </c>
      <c r="G70" s="33" t="n">
        <v>-13.0236596483612</v>
      </c>
      <c r="H70" s="29" t="n">
        <v>-10.1924823484604</v>
      </c>
    </row>
    <row r="71" s="3" customFormat="true" ht="11.25" hidden="false" customHeight="false" outlineLevel="0" collapsed="false">
      <c r="A71" s="27" t="s">
        <v>51</v>
      </c>
      <c r="B71" s="33" t="n">
        <v>3.01151793239067</v>
      </c>
      <c r="C71" s="33" t="n">
        <v>1.39879269782795</v>
      </c>
      <c r="D71" s="33" t="n">
        <v>4.01930752807946</v>
      </c>
      <c r="E71" s="33" t="n">
        <v>3.23282944462701</v>
      </c>
      <c r="F71" s="33" t="n">
        <v>2.97295505766936</v>
      </c>
      <c r="G71" s="33" t="n">
        <v>2.19074005312616</v>
      </c>
      <c r="H71" s="29" t="n">
        <v>2.89309939502432</v>
      </c>
    </row>
    <row r="72" s="3" customFormat="true" ht="8.1" hidden="false" customHeight="true" outlineLevel="0" collapsed="false">
      <c r="A72" s="27"/>
      <c r="B72" s="33"/>
      <c r="C72" s="33"/>
      <c r="D72" s="33"/>
      <c r="E72" s="33"/>
      <c r="F72" s="33"/>
      <c r="G72" s="33"/>
      <c r="H72" s="29"/>
    </row>
    <row r="73" s="4" customFormat="true" ht="11.25" hidden="false" customHeight="false" outlineLevel="0" collapsed="false">
      <c r="A73" s="30" t="s">
        <v>52</v>
      </c>
      <c r="B73" s="29" t="n">
        <v>0.845124896622381</v>
      </c>
      <c r="C73" s="29" t="n">
        <v>-0.186673778048688</v>
      </c>
      <c r="D73" s="29" t="n">
        <v>1.43743648178375</v>
      </c>
      <c r="E73" s="29" t="n">
        <v>-0.141439830272204</v>
      </c>
      <c r="F73" s="29" t="n">
        <v>0.897197228255249</v>
      </c>
      <c r="G73" s="29" t="n">
        <v>-0.0314374564548745</v>
      </c>
      <c r="H73" s="29" t="n">
        <v>0.45925761763128</v>
      </c>
    </row>
    <row r="74" s="3" customFormat="true" ht="8.1" hidden="false" customHeight="true" outlineLevel="0" collapsed="false">
      <c r="A74" s="27"/>
      <c r="B74" s="33"/>
      <c r="C74" s="33"/>
      <c r="D74" s="33"/>
      <c r="E74" s="33"/>
      <c r="F74" s="33"/>
      <c r="G74" s="33"/>
      <c r="H74" s="29"/>
    </row>
    <row r="75" s="4" customFormat="true" ht="11.25" hidden="false" customHeight="false" outlineLevel="0" collapsed="false">
      <c r="A75" s="30" t="s">
        <v>53</v>
      </c>
      <c r="B75" s="29" t="n">
        <v>1.27762820252639</v>
      </c>
      <c r="C75" s="29" t="n">
        <v>-0.0294141241276038</v>
      </c>
      <c r="D75" s="29" t="n">
        <v>1.7267459641756</v>
      </c>
      <c r="E75" s="29" t="n">
        <v>-0.0136281802075787</v>
      </c>
      <c r="F75" s="29" t="n">
        <v>1.15891798218299</v>
      </c>
      <c r="G75" s="29" t="n">
        <v>0.148148148148148</v>
      </c>
      <c r="H75" s="29" t="n">
        <v>0.708146424111261</v>
      </c>
    </row>
    <row r="76" s="3" customFormat="true" ht="8.1" hidden="false" customHeight="true" outlineLevel="0" collapsed="false">
      <c r="A76" s="27"/>
      <c r="B76" s="33"/>
      <c r="C76" s="33"/>
      <c r="D76" s="33"/>
      <c r="E76" s="33"/>
      <c r="F76" s="33"/>
      <c r="G76" s="33"/>
      <c r="H76" s="29"/>
    </row>
    <row r="77" s="4" customFormat="true" ht="11.25" hidden="false" customHeight="false" outlineLevel="0" collapsed="false">
      <c r="A77" s="30" t="s">
        <v>54</v>
      </c>
      <c r="B77" s="29" t="n">
        <v>1.93742194619773</v>
      </c>
      <c r="C77" s="29" t="n">
        <v>0.516108090562363</v>
      </c>
      <c r="D77" s="29" t="n">
        <v>2.58609984270221</v>
      </c>
      <c r="E77" s="29" t="n">
        <v>0.843978941943084</v>
      </c>
      <c r="F77" s="29" t="n">
        <v>2.05241105035154</v>
      </c>
      <c r="G77" s="29" t="n">
        <v>0.846390598768886</v>
      </c>
      <c r="H77" s="29" t="n">
        <v>1.45508722940151</v>
      </c>
    </row>
    <row r="78" s="3" customFormat="true" ht="11.25" hidden="false" customHeight="false" outlineLevel="0" collapsed="false">
      <c r="A78" s="27"/>
      <c r="B78" s="33"/>
      <c r="C78" s="33"/>
      <c r="D78" s="33"/>
      <c r="E78" s="33"/>
      <c r="F78" s="33"/>
      <c r="G78" s="33"/>
      <c r="H78" s="29"/>
    </row>
    <row r="79" s="3" customFormat="true" ht="11.25" hidden="false" customHeight="false" outlineLevel="0" collapsed="false">
      <c r="A79" s="27"/>
      <c r="B79" s="33"/>
      <c r="C79" s="33"/>
      <c r="D79" s="33"/>
      <c r="E79" s="33"/>
      <c r="F79" s="33"/>
      <c r="G79" s="33"/>
      <c r="H79" s="29"/>
    </row>
    <row r="80" s="3" customFormat="true" ht="11.25" hidden="false" customHeight="false" outlineLevel="0" collapsed="false">
      <c r="A80" s="18" t="s">
        <v>74</v>
      </c>
      <c r="B80" s="4"/>
      <c r="C80" s="4"/>
      <c r="D80" s="4"/>
      <c r="E80" s="4"/>
      <c r="F80" s="4"/>
      <c r="G80" s="4"/>
      <c r="H80" s="4"/>
    </row>
    <row r="81" s="3" customFormat="true" ht="11.25" hidden="false" customHeight="false" outlineLevel="0" collapsed="false">
      <c r="A81" s="15" t="s">
        <v>46</v>
      </c>
      <c r="B81" s="33" t="n">
        <v>-4.0003898065585</v>
      </c>
      <c r="C81" s="33" t="n">
        <v>-2.40334378265413</v>
      </c>
      <c r="D81" s="33" t="n">
        <v>-4.34181734423586</v>
      </c>
      <c r="E81" s="33" t="n">
        <v>-3.9849724942976</v>
      </c>
      <c r="F81" s="33" t="n">
        <v>-3.24519230769231</v>
      </c>
      <c r="G81" s="33" t="n">
        <v>-3.05698214722426</v>
      </c>
      <c r="H81" s="29" t="n">
        <v>-3.74088819648799</v>
      </c>
    </row>
    <row r="82" s="3" customFormat="true" ht="11.25" hidden="false" customHeight="false" outlineLevel="0" collapsed="false">
      <c r="A82" s="15" t="s">
        <v>47</v>
      </c>
      <c r="B82" s="33" t="n">
        <v>3.234978385122</v>
      </c>
      <c r="C82" s="33" t="n">
        <v>1.66850939792944</v>
      </c>
      <c r="D82" s="33" t="n">
        <v>1.72193551683614</v>
      </c>
      <c r="E82" s="33" t="n">
        <v>0.312763142066643</v>
      </c>
      <c r="F82" s="33" t="n">
        <v>-1.28897287083277</v>
      </c>
      <c r="G82" s="33" t="n">
        <v>-0.680373672311564</v>
      </c>
      <c r="H82" s="29" t="n">
        <v>0.787359755692757</v>
      </c>
    </row>
    <row r="83" s="3" customFormat="true" ht="11.25" hidden="false" customHeight="false" outlineLevel="0" collapsed="false">
      <c r="A83" s="15" t="s">
        <v>88</v>
      </c>
      <c r="B83" s="33" t="n">
        <v>20.2719406674907</v>
      </c>
      <c r="C83" s="33" t="n">
        <v>24.6020761245675</v>
      </c>
      <c r="D83" s="33" t="n">
        <v>30.3481447549244</v>
      </c>
      <c r="E83" s="33" t="n">
        <v>28.7321063394683</v>
      </c>
      <c r="F83" s="33" t="n">
        <v>24.1735537190083</v>
      </c>
      <c r="G83" s="33" t="n">
        <v>35.6610543748275</v>
      </c>
      <c r="H83" s="29" t="n">
        <v>27.3973494838983</v>
      </c>
    </row>
    <row r="84" s="3" customFormat="true" ht="11.25" hidden="false" customHeight="false" outlineLevel="0" collapsed="false">
      <c r="A84" s="15" t="s">
        <v>49</v>
      </c>
      <c r="B84" s="33" t="n">
        <v>-2.4521251751518</v>
      </c>
      <c r="C84" s="33" t="n">
        <v>-6.35941407645588</v>
      </c>
      <c r="D84" s="33" t="n">
        <v>-1.27491026117094</v>
      </c>
      <c r="E84" s="33" t="n">
        <v>-0.310431875554343</v>
      </c>
      <c r="F84" s="33" t="n">
        <v>-5.24668779972365</v>
      </c>
      <c r="G84" s="33" t="n">
        <v>-1.18225387670488</v>
      </c>
      <c r="H84" s="29" t="n">
        <v>-1.73138602520046</v>
      </c>
    </row>
    <row r="85" s="3" customFormat="true" ht="11.25" hidden="false" customHeight="false" outlineLevel="0" collapsed="false">
      <c r="A85" s="15" t="s">
        <v>50</v>
      </c>
      <c r="B85" s="33" t="n">
        <v>-5.8329836340747</v>
      </c>
      <c r="C85" s="33" t="n">
        <v>-3.42388228636106</v>
      </c>
      <c r="D85" s="33" t="n">
        <v>-8.34252924299272</v>
      </c>
      <c r="E85" s="33" t="n">
        <v>-6.66392431098313</v>
      </c>
      <c r="F85" s="33" t="n">
        <v>-7.42382271468144</v>
      </c>
      <c r="G85" s="33" t="n">
        <v>-6.61342650361867</v>
      </c>
      <c r="H85" s="29" t="n">
        <v>-6.25366999412801</v>
      </c>
    </row>
    <row r="86" s="3" customFormat="true" ht="11.25" hidden="false" customHeight="false" outlineLevel="0" collapsed="false">
      <c r="A86" s="15" t="s">
        <v>51</v>
      </c>
      <c r="B86" s="33" t="n">
        <v>0.81025883436661</v>
      </c>
      <c r="C86" s="33" t="n">
        <v>1.43525179856115</v>
      </c>
      <c r="D86" s="33" t="n">
        <v>2.85561306442977</v>
      </c>
      <c r="E86" s="33" t="n">
        <v>2.2124069873861</v>
      </c>
      <c r="F86" s="33" t="n">
        <v>1.81209565805143</v>
      </c>
      <c r="G86" s="33" t="n">
        <v>2.35200402481972</v>
      </c>
      <c r="H86" s="29" t="n">
        <v>1.73748451481861</v>
      </c>
    </row>
    <row r="87" s="3" customFormat="true" ht="8.1" hidden="false" customHeight="true" outlineLevel="0" collapsed="false">
      <c r="A87" s="15"/>
      <c r="B87" s="33"/>
      <c r="C87" s="33"/>
      <c r="D87" s="33"/>
      <c r="E87" s="33"/>
      <c r="F87" s="33"/>
      <c r="G87" s="33"/>
      <c r="H87" s="29"/>
    </row>
    <row r="88" s="4" customFormat="true" ht="11.25" hidden="false" customHeight="false" outlineLevel="0" collapsed="false">
      <c r="A88" s="18" t="s">
        <v>52</v>
      </c>
      <c r="B88" s="29" t="n">
        <v>1.07509333115731</v>
      </c>
      <c r="C88" s="29" t="n">
        <v>1.63358778625954</v>
      </c>
      <c r="D88" s="29" t="n">
        <v>2.23224112150951</v>
      </c>
      <c r="E88" s="29" t="n">
        <v>1.66086713743863</v>
      </c>
      <c r="F88" s="29" t="n">
        <v>-0.738026292186659</v>
      </c>
      <c r="G88" s="29" t="n">
        <v>0.969343090508852</v>
      </c>
      <c r="H88" s="29" t="n">
        <v>1.20176004770345</v>
      </c>
    </row>
    <row r="89" s="3" customFormat="true" ht="8.1" hidden="false" customHeight="true" outlineLevel="0" collapsed="false">
      <c r="A89" s="15"/>
      <c r="B89" s="33"/>
      <c r="C89" s="33"/>
      <c r="D89" s="33"/>
      <c r="E89" s="33"/>
      <c r="F89" s="33"/>
      <c r="G89" s="33"/>
      <c r="H89" s="29"/>
    </row>
    <row r="90" s="4" customFormat="true" ht="11.25" hidden="false" customHeight="false" outlineLevel="0" collapsed="false">
      <c r="A90" s="18" t="s">
        <v>53</v>
      </c>
      <c r="B90" s="29" t="n">
        <v>1.53892738186417</v>
      </c>
      <c r="C90" s="29" t="n">
        <v>1.84026106028995</v>
      </c>
      <c r="D90" s="29" t="n">
        <v>2.69607046510872</v>
      </c>
      <c r="E90" s="29" t="n">
        <v>1.96272543365041</v>
      </c>
      <c r="F90" s="29" t="n">
        <v>-0.626355095157793</v>
      </c>
      <c r="G90" s="29" t="n">
        <v>1.11431036911806</v>
      </c>
      <c r="H90" s="29" t="n">
        <v>1.4993099168195</v>
      </c>
    </row>
    <row r="91" s="3" customFormat="true" ht="8.1" hidden="false" customHeight="true" outlineLevel="0" collapsed="false">
      <c r="A91" s="15"/>
      <c r="B91" s="33"/>
      <c r="C91" s="33"/>
      <c r="D91" s="33"/>
      <c r="E91" s="33"/>
      <c r="F91" s="33"/>
      <c r="G91" s="33"/>
      <c r="H91" s="29"/>
    </row>
    <row r="92" s="4" customFormat="true" ht="11.25" hidden="false" customHeight="false" outlineLevel="0" collapsed="false">
      <c r="A92" s="18" t="s">
        <v>54</v>
      </c>
      <c r="B92" s="29" t="n">
        <v>0.296347803052879</v>
      </c>
      <c r="C92" s="29" t="n">
        <v>0.805709395637221</v>
      </c>
      <c r="D92" s="29" t="n">
        <v>1.67051679091303</v>
      </c>
      <c r="E92" s="29" t="n">
        <v>1.14357163066196</v>
      </c>
      <c r="F92" s="29" t="n">
        <v>-1.49965205288796</v>
      </c>
      <c r="G92" s="29" t="n">
        <v>0.153753670435366</v>
      </c>
      <c r="H92" s="29" t="n">
        <v>0.49082326112413</v>
      </c>
    </row>
    <row r="93" s="3" customFormat="true" ht="11.25" hidden="false" customHeight="false" outlineLevel="0" collapsed="false">
      <c r="A93" s="15"/>
      <c r="B93" s="33"/>
      <c r="C93" s="33"/>
      <c r="D93" s="33"/>
      <c r="E93" s="33"/>
      <c r="F93" s="33"/>
      <c r="G93" s="33"/>
      <c r="H93" s="29"/>
    </row>
    <row r="94" s="3" customFormat="true" ht="11.25" hidden="false" customHeight="false" outlineLevel="0" collapsed="false">
      <c r="A94" s="15"/>
      <c r="B94" s="33"/>
      <c r="C94" s="33"/>
      <c r="D94" s="33"/>
      <c r="E94" s="33"/>
      <c r="F94" s="33"/>
      <c r="G94" s="33"/>
      <c r="H94" s="29"/>
    </row>
    <row r="95" s="3" customFormat="true" ht="11.25" hidden="false" customHeight="false" outlineLevel="0" collapsed="false">
      <c r="A95" s="18" t="s">
        <v>75</v>
      </c>
      <c r="B95" s="4"/>
      <c r="C95" s="4"/>
      <c r="D95" s="4"/>
      <c r="E95" s="4"/>
      <c r="F95" s="4"/>
      <c r="G95" s="4"/>
      <c r="H95" s="4"/>
    </row>
    <row r="96" s="3" customFormat="true" ht="11.25" hidden="false" customHeight="false" outlineLevel="0" collapsed="false">
      <c r="A96" s="15" t="s">
        <v>46</v>
      </c>
      <c r="B96" s="33" t="n">
        <v>-9.47111968328088</v>
      </c>
      <c r="C96" s="33" t="n">
        <v>-9.26124197002141</v>
      </c>
      <c r="D96" s="33" t="n">
        <v>-11.1485673007464</v>
      </c>
      <c r="E96" s="33" t="n">
        <v>-8.42649524874232</v>
      </c>
      <c r="F96" s="33" t="n">
        <v>-5.40372670807453</v>
      </c>
      <c r="G96" s="33" t="n">
        <v>-7.3284561049445</v>
      </c>
      <c r="H96" s="29" t="n">
        <v>-8.98337595907928</v>
      </c>
    </row>
    <row r="97" s="3" customFormat="true" ht="11.25" hidden="false" customHeight="false" outlineLevel="0" collapsed="false">
      <c r="A97" s="15" t="s">
        <v>47</v>
      </c>
      <c r="B97" s="33" t="n">
        <v>4.54724298802765</v>
      </c>
      <c r="C97" s="33" t="n">
        <v>1.11715274345032</v>
      </c>
      <c r="D97" s="33" t="n">
        <v>-0.718304199316858</v>
      </c>
      <c r="E97" s="33" t="n">
        <v>-2.31842347203901</v>
      </c>
      <c r="F97" s="33" t="n">
        <v>-6.11198468585493</v>
      </c>
      <c r="G97" s="33" t="n">
        <v>-5.65421865269397</v>
      </c>
      <c r="H97" s="29" t="n">
        <v>-1.65924540232914</v>
      </c>
    </row>
    <row r="98" s="3" customFormat="true" ht="11.25" hidden="false" customHeight="false" outlineLevel="0" collapsed="false">
      <c r="A98" s="15" t="s">
        <v>88</v>
      </c>
      <c r="B98" s="33" t="n">
        <v>-0.429786041296833</v>
      </c>
      <c r="C98" s="33" t="n">
        <v>5.49847264648709</v>
      </c>
      <c r="D98" s="33" t="n">
        <v>7.34493059216306</v>
      </c>
      <c r="E98" s="33" t="n">
        <v>6.00476568705322</v>
      </c>
      <c r="F98" s="33" t="n">
        <v>5.55740432612313</v>
      </c>
      <c r="G98" s="33" t="n">
        <v>4.36419125127162</v>
      </c>
      <c r="H98" s="29" t="n">
        <v>3.94632587859425</v>
      </c>
    </row>
    <row r="99" s="3" customFormat="true" ht="11.25" hidden="false" customHeight="false" outlineLevel="0" collapsed="false">
      <c r="A99" s="15" t="s">
        <v>49</v>
      </c>
      <c r="B99" s="33" t="n">
        <v>-7.30189130955231</v>
      </c>
      <c r="C99" s="33" t="n">
        <v>-3.54826402136589</v>
      </c>
      <c r="D99" s="33" t="n">
        <v>-8.72617853560682</v>
      </c>
      <c r="E99" s="33" t="n">
        <v>-10.8202443280977</v>
      </c>
      <c r="F99" s="33" t="n">
        <v>-17.2378297233541</v>
      </c>
      <c r="G99" s="33" t="n">
        <v>-17.8203117697764</v>
      </c>
      <c r="H99" s="29" t="n">
        <v>-15.2293139523363</v>
      </c>
    </row>
    <row r="100" s="3" customFormat="true" ht="11.25" hidden="false" customHeight="false" outlineLevel="0" collapsed="false">
      <c r="A100" s="15" t="s">
        <v>50</v>
      </c>
      <c r="B100" s="33" t="n">
        <v>-7.28163992869875</v>
      </c>
      <c r="C100" s="33" t="n">
        <v>-7.26633460298857</v>
      </c>
      <c r="D100" s="33" t="n">
        <v>-6.81435107151457</v>
      </c>
      <c r="E100" s="33" t="n">
        <v>-7.20581754076686</v>
      </c>
      <c r="F100" s="33" t="n">
        <v>-8.37821663674447</v>
      </c>
      <c r="G100" s="33" t="n">
        <v>-9.70069481560663</v>
      </c>
      <c r="H100" s="29" t="n">
        <v>-7.57907923582838</v>
      </c>
    </row>
    <row r="101" s="3" customFormat="true" ht="11.25" hidden="false" customHeight="false" outlineLevel="0" collapsed="false">
      <c r="A101" s="15" t="s">
        <v>51</v>
      </c>
      <c r="B101" s="33" t="n">
        <v>-1.80106524954012</v>
      </c>
      <c r="C101" s="33" t="n">
        <v>-0.53725309408135</v>
      </c>
      <c r="D101" s="33" t="n">
        <v>0.557745221982598</v>
      </c>
      <c r="E101" s="33" t="n">
        <v>-0.363348516110614</v>
      </c>
      <c r="F101" s="33" t="n">
        <v>0.616464339908953</v>
      </c>
      <c r="G101" s="33" t="n">
        <v>-1.9975696008957</v>
      </c>
      <c r="H101" s="29" t="n">
        <v>-0.905929231618723</v>
      </c>
    </row>
    <row r="102" s="3" customFormat="true" ht="8.1" hidden="false" customHeight="true" outlineLevel="0" collapsed="false">
      <c r="A102" s="15"/>
      <c r="B102" s="33"/>
      <c r="C102" s="33"/>
      <c r="D102" s="33"/>
      <c r="E102" s="33"/>
      <c r="F102" s="33"/>
      <c r="G102" s="33"/>
      <c r="H102" s="29"/>
    </row>
    <row r="103" s="4" customFormat="true" ht="11.25" hidden="false" customHeight="false" outlineLevel="0" collapsed="false">
      <c r="A103" s="18" t="s">
        <v>52</v>
      </c>
      <c r="B103" s="29" t="n">
        <v>-1.78097121866548</v>
      </c>
      <c r="C103" s="29" t="n">
        <v>-0.849982474588153</v>
      </c>
      <c r="D103" s="29" t="n">
        <v>-1.39280729367743</v>
      </c>
      <c r="E103" s="29" t="n">
        <v>-3.06383548797642</v>
      </c>
      <c r="F103" s="29" t="n">
        <v>-6.27985026461856</v>
      </c>
      <c r="G103" s="29" t="n">
        <v>-9.16265072918201</v>
      </c>
      <c r="H103" s="29" t="n">
        <v>-4.11973742285474</v>
      </c>
    </row>
    <row r="104" s="3" customFormat="true" ht="8.1" hidden="false" customHeight="true" outlineLevel="0" collapsed="false">
      <c r="A104" s="15"/>
      <c r="B104" s="33"/>
      <c r="C104" s="33"/>
      <c r="D104" s="33"/>
      <c r="E104" s="33"/>
      <c r="F104" s="33"/>
      <c r="G104" s="33"/>
      <c r="H104" s="29"/>
    </row>
    <row r="105" s="4" customFormat="true" ht="11.25" hidden="false" customHeight="false" outlineLevel="0" collapsed="false">
      <c r="A105" s="18" t="s">
        <v>53</v>
      </c>
      <c r="B105" s="29" t="n">
        <v>-1.11652954900275</v>
      </c>
      <c r="C105" s="29" t="n">
        <v>-0.437306298261281</v>
      </c>
      <c r="D105" s="29" t="n">
        <v>-0.751665532574811</v>
      </c>
      <c r="E105" s="29" t="n">
        <v>-2.7938424303826</v>
      </c>
      <c r="F105" s="29" t="n">
        <v>-6.31784511784512</v>
      </c>
      <c r="G105" s="29" t="n">
        <v>-9.22596629032469</v>
      </c>
      <c r="H105" s="29" t="n">
        <v>-3.84206029342481</v>
      </c>
    </row>
    <row r="106" s="3" customFormat="true" ht="8.1" hidden="false" customHeight="true" outlineLevel="0" collapsed="false">
      <c r="A106" s="15"/>
      <c r="B106" s="33"/>
      <c r="C106" s="33"/>
      <c r="D106" s="33"/>
      <c r="E106" s="33"/>
      <c r="F106" s="33"/>
      <c r="G106" s="33"/>
      <c r="H106" s="29"/>
    </row>
    <row r="107" s="4" customFormat="true" ht="11.25" hidden="false" customHeight="false" outlineLevel="0" collapsed="false">
      <c r="A107" s="18" t="s">
        <v>54</v>
      </c>
      <c r="B107" s="29" t="n">
        <v>-2.2658369235679</v>
      </c>
      <c r="C107" s="29" t="n">
        <v>-1.03152229625833</v>
      </c>
      <c r="D107" s="29" t="n">
        <v>-1.21543453024696</v>
      </c>
      <c r="E107" s="29" t="n">
        <v>-3.40094927000054</v>
      </c>
      <c r="F107" s="29" t="n">
        <v>-7.00130700483945</v>
      </c>
      <c r="G107" s="29" t="n">
        <v>-10.9568880937266</v>
      </c>
      <c r="H107" s="29" t="n">
        <v>-4.769773302687</v>
      </c>
    </row>
    <row r="108" s="3" customFormat="true" ht="12" hidden="false" customHeight="false" outlineLevel="0" collapsed="false">
      <c r="A108" s="22"/>
      <c r="B108" s="8"/>
      <c r="C108" s="8"/>
      <c r="D108" s="8"/>
      <c r="E108" s="8"/>
      <c r="F108" s="8"/>
      <c r="G108" s="8"/>
      <c r="H108" s="8"/>
    </row>
    <row r="109" s="3" customFormat="true" ht="11.25" hidden="false" customHeight="false" outlineLevel="0" collapsed="false"/>
    <row r="110" s="3" customFormat="true" ht="11.25" hidden="false" customHeight="false" outlineLevel="0" collapsed="false">
      <c r="A110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93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s="3" customFormat="true" ht="12.75" hidden="false" customHeight="tru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s="3" customFormat="tru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1.25" hidden="false" customHeight="false" outlineLevel="0" collapsed="false">
      <c r="A6" s="4" t="s">
        <v>98</v>
      </c>
      <c r="I6" s="4"/>
    </row>
    <row r="7" s="3" customFormat="true" ht="11.25" hidden="false" customHeight="false" outlineLevel="0" collapsed="false">
      <c r="A7" s="3" t="s">
        <v>99</v>
      </c>
      <c r="B7" s="20"/>
      <c r="C7" s="20" t="n">
        <v>6477</v>
      </c>
      <c r="D7" s="20" t="n">
        <v>24058</v>
      </c>
      <c r="E7" s="20" t="n">
        <v>2162</v>
      </c>
      <c r="F7" s="20" t="n">
        <v>26365</v>
      </c>
      <c r="G7" s="20" t="n">
        <v>4012</v>
      </c>
      <c r="H7" s="20" t="n">
        <v>60844</v>
      </c>
      <c r="I7" s="21" t="n">
        <v>123918</v>
      </c>
    </row>
    <row r="8" s="3" customFormat="true" ht="11.25" hidden="false" customHeight="false" outlineLevel="0" collapsed="false">
      <c r="A8" s="27" t="s">
        <v>46</v>
      </c>
      <c r="B8" s="20" t="n">
        <v>8620</v>
      </c>
      <c r="C8" s="20" t="n">
        <v>56746</v>
      </c>
      <c r="D8" s="20" t="n">
        <v>600</v>
      </c>
      <c r="E8" s="20" t="n">
        <v>451</v>
      </c>
      <c r="F8" s="20" t="n">
        <v>525</v>
      </c>
      <c r="G8" s="20" t="n">
        <v>291</v>
      </c>
      <c r="H8" s="20" t="n">
        <v>2474</v>
      </c>
      <c r="I8" s="21" t="n">
        <v>69707</v>
      </c>
    </row>
    <row r="9" s="3" customFormat="true" ht="11.25" hidden="false" customHeight="false" outlineLevel="0" collapsed="false">
      <c r="A9" s="27" t="s">
        <v>47</v>
      </c>
      <c r="B9" s="20" t="n">
        <v>24871</v>
      </c>
      <c r="C9" s="20" t="n">
        <v>259</v>
      </c>
      <c r="D9" s="20" t="n">
        <v>106037</v>
      </c>
      <c r="E9" s="20" t="n">
        <v>905</v>
      </c>
      <c r="F9" s="20" t="n">
        <v>4967</v>
      </c>
      <c r="G9" s="20" t="n">
        <v>343</v>
      </c>
      <c r="H9" s="20" t="n">
        <v>7081</v>
      </c>
      <c r="I9" s="21" t="n">
        <v>144463</v>
      </c>
    </row>
    <row r="10" s="3" customFormat="true" ht="11.25" hidden="false" customHeight="false" outlineLevel="0" collapsed="false">
      <c r="A10" s="27" t="s">
        <v>48</v>
      </c>
      <c r="B10" s="20" t="n">
        <v>5247</v>
      </c>
      <c r="C10" s="20" t="n">
        <v>197</v>
      </c>
      <c r="D10" s="20" t="n">
        <v>1222</v>
      </c>
      <c r="E10" s="20" t="n">
        <v>25625</v>
      </c>
      <c r="F10" s="20" t="n">
        <v>308</v>
      </c>
      <c r="G10" s="20" t="n">
        <v>551</v>
      </c>
      <c r="H10" s="20" t="n">
        <v>3964</v>
      </c>
      <c r="I10" s="21" t="n">
        <v>37114</v>
      </c>
    </row>
    <row r="11" s="3" customFormat="true" ht="11.25" hidden="false" customHeight="false" outlineLevel="0" collapsed="false">
      <c r="A11" s="27" t="s">
        <v>49</v>
      </c>
      <c r="B11" s="20" t="n">
        <v>16947</v>
      </c>
      <c r="C11" s="20" t="n">
        <v>251</v>
      </c>
      <c r="D11" s="20" t="n">
        <v>3047</v>
      </c>
      <c r="E11" s="20" t="n">
        <v>656</v>
      </c>
      <c r="F11" s="20" t="n">
        <v>147123</v>
      </c>
      <c r="G11" s="20" t="n">
        <v>12</v>
      </c>
      <c r="H11" s="20" t="n">
        <v>244</v>
      </c>
      <c r="I11" s="21" t="n">
        <v>168280</v>
      </c>
    </row>
    <row r="12" s="3" customFormat="true" ht="11.25" hidden="false" customHeight="false" outlineLevel="0" collapsed="false">
      <c r="A12" s="27" t="s">
        <v>50</v>
      </c>
      <c r="B12" s="20" t="n">
        <v>4311</v>
      </c>
      <c r="C12" s="20" t="n">
        <v>130</v>
      </c>
      <c r="D12" s="20" t="n">
        <v>955</v>
      </c>
      <c r="E12" s="20" t="n">
        <v>356</v>
      </c>
      <c r="F12" s="20" t="n">
        <v>46</v>
      </c>
      <c r="G12" s="20" t="n">
        <v>35415</v>
      </c>
      <c r="H12" s="20" t="n">
        <v>2088</v>
      </c>
      <c r="I12" s="21" t="n">
        <v>43301</v>
      </c>
    </row>
    <row r="13" s="3" customFormat="true" ht="11.25" hidden="false" customHeight="false" outlineLevel="0" collapsed="false">
      <c r="A13" s="27" t="s">
        <v>51</v>
      </c>
      <c r="B13" s="20" t="n">
        <v>48764</v>
      </c>
      <c r="C13" s="20" t="n">
        <v>1283</v>
      </c>
      <c r="D13" s="20" t="n">
        <v>15369</v>
      </c>
      <c r="E13" s="20" t="n">
        <v>3458</v>
      </c>
      <c r="F13" s="20" t="n">
        <v>1058</v>
      </c>
      <c r="G13" s="20" t="n">
        <v>1979</v>
      </c>
      <c r="H13" s="20" t="n">
        <v>358181</v>
      </c>
      <c r="I13" s="21" t="n">
        <v>430092</v>
      </c>
    </row>
    <row r="14" s="3" customFormat="true" ht="8.1" hidden="false" customHeight="true" outlineLevel="0" collapsed="false">
      <c r="A14" s="27"/>
      <c r="B14" s="20"/>
      <c r="C14" s="20"/>
      <c r="D14" s="20"/>
      <c r="E14" s="20"/>
      <c r="F14" s="20"/>
      <c r="G14" s="20"/>
      <c r="H14" s="20"/>
      <c r="I14" s="21"/>
    </row>
    <row r="15" s="4" customFormat="true" ht="11.25" hidden="false" customHeight="false" outlineLevel="0" collapsed="false">
      <c r="A15" s="4" t="s">
        <v>97</v>
      </c>
      <c r="B15" s="21" t="n">
        <v>108760</v>
      </c>
      <c r="C15" s="21" t="n">
        <v>65343</v>
      </c>
      <c r="D15" s="21" t="n">
        <v>151288</v>
      </c>
      <c r="E15" s="21" t="n">
        <v>33613</v>
      </c>
      <c r="F15" s="21" t="n">
        <v>180392</v>
      </c>
      <c r="G15" s="21" t="n">
        <v>42603</v>
      </c>
      <c r="H15" s="21" t="n">
        <v>434876</v>
      </c>
      <c r="I15" s="21" t="n">
        <v>1016875</v>
      </c>
    </row>
    <row r="16" s="3" customFormat="true" ht="11.25" hidden="false" customHeight="false" outlineLevel="0" collapsed="false">
      <c r="B16" s="20"/>
      <c r="C16" s="20"/>
      <c r="D16" s="20"/>
      <c r="E16" s="20"/>
      <c r="F16" s="20"/>
      <c r="G16" s="20"/>
      <c r="H16" s="20"/>
      <c r="I16" s="21"/>
    </row>
    <row r="17" s="3" customFormat="true" ht="11.25" hidden="false" customHeight="false" outlineLevel="0" collapsed="false">
      <c r="B17" s="20"/>
      <c r="C17" s="20"/>
      <c r="D17" s="20"/>
      <c r="E17" s="20"/>
      <c r="F17" s="20"/>
      <c r="G17" s="20"/>
      <c r="H17" s="20"/>
      <c r="I17" s="21"/>
    </row>
    <row r="18" s="3" customFormat="true" ht="11.25" hidden="false" customHeight="false" outlineLevel="0" collapsed="false">
      <c r="A18" s="4" t="s">
        <v>100</v>
      </c>
      <c r="B18" s="93"/>
      <c r="C18" s="94"/>
      <c r="D18" s="94"/>
      <c r="E18" s="94"/>
      <c r="F18" s="94"/>
      <c r="G18" s="94"/>
      <c r="H18" s="94"/>
      <c r="I18" s="21"/>
    </row>
    <row r="19" s="3" customFormat="true" ht="11.25" hidden="false" customHeight="false" outlineLevel="0" collapsed="false">
      <c r="A19" s="3" t="s">
        <v>99</v>
      </c>
      <c r="B19" s="20"/>
      <c r="C19" s="20" t="n">
        <v>4951</v>
      </c>
      <c r="D19" s="20" t="n">
        <v>20348</v>
      </c>
      <c r="E19" s="20" t="n">
        <v>2333</v>
      </c>
      <c r="F19" s="20" t="n">
        <v>24040</v>
      </c>
      <c r="G19" s="20" t="n">
        <v>3600</v>
      </c>
      <c r="H19" s="20" t="n">
        <v>64667</v>
      </c>
      <c r="I19" s="21" t="n">
        <v>119939</v>
      </c>
    </row>
    <row r="20" s="3" customFormat="true" ht="11.25" hidden="false" customHeight="false" outlineLevel="0" collapsed="false">
      <c r="A20" s="27" t="s">
        <v>46</v>
      </c>
      <c r="B20" s="20" t="n">
        <v>9349</v>
      </c>
      <c r="C20" s="20" t="n">
        <v>52328</v>
      </c>
      <c r="D20" s="20" t="n">
        <v>453</v>
      </c>
      <c r="E20" s="20" t="n">
        <v>269</v>
      </c>
      <c r="F20" s="20" t="n">
        <v>447</v>
      </c>
      <c r="G20" s="20" t="n">
        <v>332</v>
      </c>
      <c r="H20" s="20" t="n">
        <v>2165</v>
      </c>
      <c r="I20" s="21" t="n">
        <v>65343</v>
      </c>
    </row>
    <row r="21" s="3" customFormat="true" ht="11.25" hidden="false" customHeight="false" outlineLevel="0" collapsed="false">
      <c r="A21" s="27" t="s">
        <v>47</v>
      </c>
      <c r="B21" s="20" t="n">
        <v>24515</v>
      </c>
      <c r="C21" s="20" t="n">
        <v>272</v>
      </c>
      <c r="D21" s="20" t="n">
        <v>111823</v>
      </c>
      <c r="E21" s="20" t="n">
        <v>753</v>
      </c>
      <c r="F21" s="20" t="n">
        <v>3419</v>
      </c>
      <c r="G21" s="20" t="n">
        <v>293</v>
      </c>
      <c r="H21" s="20" t="n">
        <v>10213</v>
      </c>
      <c r="I21" s="21" t="n">
        <v>151288</v>
      </c>
    </row>
    <row r="22" s="3" customFormat="true" ht="11.25" hidden="false" customHeight="false" outlineLevel="0" collapsed="false">
      <c r="A22" s="27" t="s">
        <v>48</v>
      </c>
      <c r="B22" s="20" t="n">
        <v>5193</v>
      </c>
      <c r="C22" s="20" t="n">
        <v>122</v>
      </c>
      <c r="D22" s="20" t="n">
        <v>999</v>
      </c>
      <c r="E22" s="20" t="n">
        <v>23142</v>
      </c>
      <c r="F22" s="20" t="n">
        <v>261</v>
      </c>
      <c r="G22" s="20" t="n">
        <v>448</v>
      </c>
      <c r="H22" s="20" t="n">
        <v>3448</v>
      </c>
      <c r="I22" s="21" t="n">
        <v>33613</v>
      </c>
    </row>
    <row r="23" s="3" customFormat="true" ht="11.25" hidden="false" customHeight="false" outlineLevel="0" collapsed="false">
      <c r="A23" s="27" t="s">
        <v>49</v>
      </c>
      <c r="B23" s="20" t="n">
        <v>13662</v>
      </c>
      <c r="C23" s="20" t="n">
        <v>247</v>
      </c>
      <c r="D23" s="20" t="n">
        <v>2495</v>
      </c>
      <c r="E23" s="20" t="n">
        <v>590</v>
      </c>
      <c r="F23" s="20" t="n">
        <v>163303</v>
      </c>
      <c r="G23" s="20" t="n">
        <v>3</v>
      </c>
      <c r="H23" s="20" t="n">
        <v>92</v>
      </c>
      <c r="I23" s="21" t="n">
        <v>180392</v>
      </c>
    </row>
    <row r="24" s="3" customFormat="true" ht="11.25" hidden="false" customHeight="false" outlineLevel="0" collapsed="false">
      <c r="A24" s="27" t="s">
        <v>50</v>
      </c>
      <c r="B24" s="20" t="n">
        <v>5444</v>
      </c>
      <c r="C24" s="20" t="n">
        <v>156</v>
      </c>
      <c r="D24" s="20" t="n">
        <v>1035</v>
      </c>
      <c r="E24" s="20" t="n">
        <v>138</v>
      </c>
      <c r="F24" s="20" t="n">
        <v>33</v>
      </c>
      <c r="G24" s="20" t="n">
        <v>31245</v>
      </c>
      <c r="H24" s="20" t="n">
        <v>4553</v>
      </c>
      <c r="I24" s="21" t="n">
        <v>42604</v>
      </c>
    </row>
    <row r="25" s="3" customFormat="true" ht="11.25" hidden="false" customHeight="false" outlineLevel="0" collapsed="false">
      <c r="A25" s="27" t="s">
        <v>51</v>
      </c>
      <c r="B25" s="20" t="n">
        <v>50812</v>
      </c>
      <c r="C25" s="20" t="n">
        <v>1362</v>
      </c>
      <c r="D25" s="20" t="n">
        <v>15531</v>
      </c>
      <c r="E25" s="20" t="n">
        <v>1859</v>
      </c>
      <c r="F25" s="20" t="n">
        <v>1031</v>
      </c>
      <c r="G25" s="20" t="n">
        <v>125</v>
      </c>
      <c r="H25" s="20" t="n">
        <v>364157</v>
      </c>
      <c r="I25" s="21" t="n">
        <v>434877</v>
      </c>
    </row>
    <row r="26" s="3" customFormat="true" ht="8.1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1"/>
    </row>
    <row r="27" s="4" customFormat="true" ht="11.25" hidden="false" customHeight="false" outlineLevel="0" collapsed="false">
      <c r="A27" s="4" t="s">
        <v>97</v>
      </c>
      <c r="B27" s="21" t="n">
        <v>108975</v>
      </c>
      <c r="C27" s="21" t="n">
        <v>59438</v>
      </c>
      <c r="D27" s="21" t="n">
        <v>152684</v>
      </c>
      <c r="E27" s="21" t="n">
        <v>29084</v>
      </c>
      <c r="F27" s="21" t="n">
        <v>192534</v>
      </c>
      <c r="G27" s="21" t="n">
        <v>36046</v>
      </c>
      <c r="H27" s="21" t="n">
        <v>449295</v>
      </c>
      <c r="I27" s="21" t="n">
        <v>1028056</v>
      </c>
    </row>
    <row r="28" s="3" customFormat="true" ht="11.2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</row>
    <row r="29" s="3" customFormat="true" ht="11.2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</row>
    <row r="30" s="3" customFormat="true" ht="11.25" hidden="false" customHeight="false" outlineLevel="0" collapsed="false">
      <c r="A30" s="4" t="s">
        <v>101</v>
      </c>
      <c r="B30" s="93"/>
      <c r="C30" s="94"/>
      <c r="D30" s="94"/>
      <c r="E30" s="94"/>
      <c r="F30" s="94"/>
      <c r="G30" s="94"/>
      <c r="H30" s="94"/>
      <c r="I30" s="21"/>
    </row>
    <row r="31" s="3" customFormat="true" ht="11.25" hidden="false" customHeight="false" outlineLevel="0" collapsed="false">
      <c r="A31" s="3" t="s">
        <v>99</v>
      </c>
      <c r="B31" s="20"/>
      <c r="C31" s="20" t="n">
        <v>4216</v>
      </c>
      <c r="D31" s="20" t="n">
        <v>19440</v>
      </c>
      <c r="E31" s="20" t="n">
        <v>2692</v>
      </c>
      <c r="F31" s="20" t="n">
        <v>16227</v>
      </c>
      <c r="G31" s="20" t="n">
        <v>2547</v>
      </c>
      <c r="H31" s="20" t="n">
        <v>56255</v>
      </c>
      <c r="I31" s="21" t="n">
        <v>101377</v>
      </c>
    </row>
    <row r="32" s="3" customFormat="true" ht="11.25" hidden="false" customHeight="false" outlineLevel="0" collapsed="false">
      <c r="A32" s="27" t="s">
        <v>46</v>
      </c>
      <c r="B32" s="20" t="n">
        <v>7043</v>
      </c>
      <c r="C32" s="20" t="n">
        <v>49054</v>
      </c>
      <c r="D32" s="20" t="n">
        <v>478</v>
      </c>
      <c r="E32" s="20" t="n">
        <v>249</v>
      </c>
      <c r="F32" s="20" t="n">
        <v>285</v>
      </c>
      <c r="G32" s="20" t="n">
        <v>241</v>
      </c>
      <c r="H32" s="20" t="n">
        <v>2088</v>
      </c>
      <c r="I32" s="21" t="n">
        <v>59438</v>
      </c>
    </row>
    <row r="33" s="3" customFormat="true" ht="11.25" hidden="false" customHeight="false" outlineLevel="0" collapsed="false">
      <c r="A33" s="27" t="s">
        <v>47</v>
      </c>
      <c r="B33" s="20" t="n">
        <v>28903</v>
      </c>
      <c r="C33" s="20" t="n">
        <v>291</v>
      </c>
      <c r="D33" s="20" t="n">
        <v>111846</v>
      </c>
      <c r="E33" s="20" t="n">
        <v>985</v>
      </c>
      <c r="F33" s="20" t="n">
        <v>2806</v>
      </c>
      <c r="G33" s="20" t="n">
        <v>321</v>
      </c>
      <c r="H33" s="20" t="n">
        <v>7533</v>
      </c>
      <c r="I33" s="21" t="n">
        <v>152685</v>
      </c>
    </row>
    <row r="34" s="3" customFormat="true" ht="11.25" hidden="false" customHeight="false" outlineLevel="0" collapsed="false">
      <c r="A34" s="27" t="s">
        <v>48</v>
      </c>
      <c r="B34" s="20" t="n">
        <v>4550</v>
      </c>
      <c r="C34" s="20" t="n">
        <v>131</v>
      </c>
      <c r="D34" s="20" t="n">
        <v>659</v>
      </c>
      <c r="E34" s="20" t="n">
        <v>21344</v>
      </c>
      <c r="F34" s="20" t="n">
        <v>245</v>
      </c>
      <c r="G34" s="20" t="n">
        <v>182</v>
      </c>
      <c r="H34" s="20" t="n">
        <v>1973</v>
      </c>
      <c r="I34" s="21" t="n">
        <v>29084</v>
      </c>
    </row>
    <row r="35" s="3" customFormat="true" ht="11.25" hidden="false" customHeight="false" outlineLevel="0" collapsed="false">
      <c r="A35" s="27" t="s">
        <v>49</v>
      </c>
      <c r="B35" s="20" t="n">
        <v>16090</v>
      </c>
      <c r="C35" s="20" t="n">
        <v>296</v>
      </c>
      <c r="D35" s="20" t="n">
        <v>4497</v>
      </c>
      <c r="E35" s="20" t="n">
        <v>1040</v>
      </c>
      <c r="F35" s="20" t="n">
        <v>170344</v>
      </c>
      <c r="G35" s="20" t="n">
        <v>2</v>
      </c>
      <c r="H35" s="20" t="n">
        <v>265</v>
      </c>
      <c r="I35" s="21" t="n">
        <v>192534</v>
      </c>
    </row>
    <row r="36" s="3" customFormat="true" ht="11.25" hidden="false" customHeight="false" outlineLevel="0" collapsed="false">
      <c r="A36" s="27" t="s">
        <v>50</v>
      </c>
      <c r="B36" s="20" t="n">
        <v>4190</v>
      </c>
      <c r="C36" s="20" t="n">
        <v>100</v>
      </c>
      <c r="D36" s="20" t="n">
        <v>810</v>
      </c>
      <c r="E36" s="20" t="n">
        <v>106</v>
      </c>
      <c r="F36" s="20" t="n">
        <v>12</v>
      </c>
      <c r="G36" s="20" t="n">
        <v>29610</v>
      </c>
      <c r="H36" s="20" t="n">
        <v>1218</v>
      </c>
      <c r="I36" s="21" t="n">
        <v>36046</v>
      </c>
    </row>
    <row r="37" s="3" customFormat="true" ht="11.25" hidden="false" customHeight="false" outlineLevel="0" collapsed="false">
      <c r="A37" s="27" t="s">
        <v>51</v>
      </c>
      <c r="B37" s="20" t="n">
        <v>42773</v>
      </c>
      <c r="C37" s="20" t="n">
        <v>1260</v>
      </c>
      <c r="D37" s="20" t="n">
        <v>15985</v>
      </c>
      <c r="E37" s="20" t="n">
        <v>5072</v>
      </c>
      <c r="F37" s="20" t="n">
        <v>472</v>
      </c>
      <c r="G37" s="20" t="n">
        <v>433</v>
      </c>
      <c r="H37" s="20" t="n">
        <v>383301</v>
      </c>
      <c r="I37" s="21" t="n">
        <v>449296</v>
      </c>
    </row>
    <row r="38" s="3" customFormat="true" ht="8.1" hidden="false" customHeight="true" outlineLevel="0" collapsed="false">
      <c r="A38" s="27"/>
      <c r="B38" s="20"/>
      <c r="C38" s="20"/>
      <c r="D38" s="20"/>
      <c r="E38" s="20"/>
      <c r="F38" s="20"/>
      <c r="G38" s="20"/>
      <c r="H38" s="20"/>
      <c r="I38" s="21"/>
    </row>
    <row r="39" s="4" customFormat="true" ht="11.25" hidden="false" customHeight="false" outlineLevel="0" collapsed="false">
      <c r="A39" s="4" t="s">
        <v>97</v>
      </c>
      <c r="B39" s="21" t="n">
        <v>103549</v>
      </c>
      <c r="C39" s="21" t="n">
        <v>55348</v>
      </c>
      <c r="D39" s="21" t="n">
        <v>153715</v>
      </c>
      <c r="E39" s="21" t="n">
        <v>31488</v>
      </c>
      <c r="F39" s="21" t="n">
        <v>190391</v>
      </c>
      <c r="G39" s="21" t="n">
        <v>33336</v>
      </c>
      <c r="H39" s="21" t="n">
        <v>452633</v>
      </c>
      <c r="I39" s="21" t="n">
        <v>1020460</v>
      </c>
    </row>
    <row r="40" s="3" customFormat="true" ht="11.2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</row>
    <row r="41" s="3" customFormat="true" ht="11.2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</row>
    <row r="42" s="3" customFormat="true" ht="11.25" hidden="false" customHeight="false" outlineLevel="0" collapsed="false">
      <c r="A42" s="4" t="s">
        <v>102</v>
      </c>
      <c r="B42" s="93"/>
      <c r="C42" s="94"/>
      <c r="D42" s="94"/>
      <c r="E42" s="94"/>
      <c r="F42" s="94"/>
      <c r="G42" s="94"/>
      <c r="H42" s="94"/>
      <c r="I42" s="21"/>
    </row>
    <row r="43" s="3" customFormat="true" ht="11.25" hidden="false" customHeight="false" outlineLevel="0" collapsed="false">
      <c r="A43" s="3" t="s">
        <v>99</v>
      </c>
      <c r="B43" s="20"/>
      <c r="C43" s="20" t="n">
        <v>7311</v>
      </c>
      <c r="D43" s="20" t="n">
        <v>25305</v>
      </c>
      <c r="E43" s="20" t="n">
        <v>3529</v>
      </c>
      <c r="F43" s="20" t="n">
        <v>14358</v>
      </c>
      <c r="G43" s="20" t="n">
        <v>5182</v>
      </c>
      <c r="H43" s="20" t="n">
        <v>74516</v>
      </c>
      <c r="I43" s="21" t="n">
        <v>130201</v>
      </c>
    </row>
    <row r="44" s="3" customFormat="true" ht="11.25" hidden="false" customHeight="false" outlineLevel="0" collapsed="false">
      <c r="A44" s="27" t="s">
        <v>46</v>
      </c>
      <c r="B44" s="20" t="n">
        <v>7053</v>
      </c>
      <c r="C44" s="20" t="n">
        <v>44860</v>
      </c>
      <c r="D44" s="20" t="n">
        <v>502</v>
      </c>
      <c r="E44" s="20" t="n">
        <v>272</v>
      </c>
      <c r="F44" s="20" t="n">
        <v>297</v>
      </c>
      <c r="G44" s="20" t="n">
        <v>240</v>
      </c>
      <c r="H44" s="20" t="n">
        <v>2124</v>
      </c>
      <c r="I44" s="21" t="n">
        <v>55348</v>
      </c>
    </row>
    <row r="45" s="3" customFormat="true" ht="11.25" hidden="false" customHeight="false" outlineLevel="0" collapsed="false">
      <c r="A45" s="27" t="s">
        <v>47</v>
      </c>
      <c r="B45" s="20" t="n">
        <v>31457</v>
      </c>
      <c r="C45" s="20" t="n">
        <v>210</v>
      </c>
      <c r="D45" s="20" t="n">
        <v>108611</v>
      </c>
      <c r="E45" s="20" t="n">
        <v>789</v>
      </c>
      <c r="F45" s="20" t="n">
        <v>3828</v>
      </c>
      <c r="G45" s="20" t="n">
        <v>371</v>
      </c>
      <c r="H45" s="20" t="n">
        <v>8449</v>
      </c>
      <c r="I45" s="21" t="n">
        <v>153715</v>
      </c>
    </row>
    <row r="46" s="3" customFormat="true" ht="11.25" hidden="false" customHeight="false" outlineLevel="0" collapsed="false">
      <c r="A46" s="27" t="s">
        <v>48</v>
      </c>
      <c r="B46" s="20" t="n">
        <v>6338</v>
      </c>
      <c r="C46" s="20" t="n">
        <v>95</v>
      </c>
      <c r="D46" s="20" t="n">
        <v>817</v>
      </c>
      <c r="E46" s="20" t="n">
        <v>22159</v>
      </c>
      <c r="F46" s="20" t="n">
        <v>418</v>
      </c>
      <c r="G46" s="20" t="n">
        <v>138</v>
      </c>
      <c r="H46" s="20" t="n">
        <v>1523</v>
      </c>
      <c r="I46" s="21" t="n">
        <v>31488</v>
      </c>
    </row>
    <row r="47" s="3" customFormat="true" ht="11.25" hidden="false" customHeight="false" outlineLevel="0" collapsed="false">
      <c r="A47" s="27" t="s">
        <v>49</v>
      </c>
      <c r="B47" s="20" t="n">
        <v>29392</v>
      </c>
      <c r="C47" s="20" t="n">
        <v>286</v>
      </c>
      <c r="D47" s="20" t="n">
        <v>4122</v>
      </c>
      <c r="E47" s="20" t="n">
        <v>754</v>
      </c>
      <c r="F47" s="20" t="n">
        <v>155645</v>
      </c>
      <c r="G47" s="20" t="n">
        <v>6</v>
      </c>
      <c r="H47" s="20" t="n">
        <v>186</v>
      </c>
      <c r="I47" s="21" t="n">
        <v>190391</v>
      </c>
    </row>
    <row r="48" s="3" customFormat="true" ht="11.25" hidden="false" customHeight="false" outlineLevel="0" collapsed="false">
      <c r="A48" s="27" t="s">
        <v>50</v>
      </c>
      <c r="B48" s="20" t="n">
        <v>3651</v>
      </c>
      <c r="C48" s="20" t="n">
        <v>116</v>
      </c>
      <c r="D48" s="20" t="n">
        <v>665</v>
      </c>
      <c r="E48" s="20" t="n">
        <v>62</v>
      </c>
      <c r="F48" s="20" t="n">
        <v>4</v>
      </c>
      <c r="G48" s="20" t="n">
        <v>27962</v>
      </c>
      <c r="H48" s="20" t="n">
        <v>876</v>
      </c>
      <c r="I48" s="21" t="n">
        <v>33336</v>
      </c>
    </row>
    <row r="49" s="3" customFormat="true" ht="11.25" hidden="false" customHeight="false" outlineLevel="0" collapsed="false">
      <c r="A49" s="27" t="s">
        <v>51</v>
      </c>
      <c r="B49" s="20" t="n">
        <v>57750</v>
      </c>
      <c r="C49" s="20" t="n">
        <v>1002</v>
      </c>
      <c r="D49" s="20" t="n">
        <v>15366</v>
      </c>
      <c r="E49" s="20" t="n">
        <v>2101</v>
      </c>
      <c r="F49" s="20" t="n">
        <v>199</v>
      </c>
      <c r="G49" s="20" t="n">
        <v>234</v>
      </c>
      <c r="H49" s="20" t="n">
        <v>375981</v>
      </c>
      <c r="I49" s="21" t="n">
        <v>452633</v>
      </c>
    </row>
    <row r="50" s="3" customFormat="true" ht="8.1" hidden="false" customHeight="true" outlineLevel="0" collapsed="false">
      <c r="A50" s="27"/>
      <c r="B50" s="20"/>
      <c r="C50" s="20"/>
      <c r="D50" s="20"/>
      <c r="E50" s="20"/>
      <c r="F50" s="20"/>
      <c r="G50" s="20"/>
      <c r="H50" s="20"/>
      <c r="I50" s="21"/>
    </row>
    <row r="51" s="4" customFormat="true" ht="11.25" hidden="false" customHeight="false" outlineLevel="0" collapsed="false">
      <c r="A51" s="4" t="s">
        <v>97</v>
      </c>
      <c r="B51" s="21" t="n">
        <v>135641</v>
      </c>
      <c r="C51" s="21" t="n">
        <v>53880</v>
      </c>
      <c r="D51" s="21" t="n">
        <v>155388</v>
      </c>
      <c r="E51" s="21" t="n">
        <v>29666</v>
      </c>
      <c r="F51" s="21" t="n">
        <v>174749</v>
      </c>
      <c r="G51" s="21" t="n">
        <v>34133</v>
      </c>
      <c r="H51" s="21" t="n">
        <v>463655</v>
      </c>
      <c r="I51" s="21" t="n">
        <v>1047112</v>
      </c>
    </row>
    <row r="52" s="3" customFormat="true" ht="11.25" hidden="false" customHeight="false" outlineLevel="0" collapsed="false">
      <c r="B52" s="20"/>
      <c r="C52" s="20"/>
      <c r="D52" s="20"/>
      <c r="E52" s="20"/>
      <c r="F52" s="20"/>
      <c r="G52" s="20"/>
      <c r="H52" s="20"/>
      <c r="I52" s="21"/>
    </row>
    <row r="53" s="3" customFormat="true" ht="11.25" hidden="false" customHeight="false" outlineLevel="0" collapsed="false">
      <c r="B53" s="20"/>
      <c r="C53" s="20"/>
      <c r="D53" s="20"/>
      <c r="E53" s="20"/>
      <c r="F53" s="20"/>
      <c r="G53" s="20"/>
      <c r="H53" s="20"/>
      <c r="I53" s="21"/>
    </row>
    <row r="54" s="3" customFormat="true" ht="11.25" hidden="false" customHeight="false" outlineLevel="0" collapsed="false">
      <c r="A54" s="4" t="s">
        <v>103</v>
      </c>
      <c r="B54" s="20"/>
      <c r="C54" s="20"/>
      <c r="D54" s="20"/>
      <c r="E54" s="20"/>
      <c r="F54" s="20"/>
      <c r="G54" s="20"/>
      <c r="H54" s="20"/>
      <c r="I54" s="21"/>
    </row>
    <row r="55" s="3" customFormat="true" ht="11.25" hidden="false" customHeight="false" outlineLevel="0" collapsed="false">
      <c r="A55" s="3" t="s">
        <v>99</v>
      </c>
      <c r="B55" s="20"/>
      <c r="C55" s="20" t="n">
        <v>5546</v>
      </c>
      <c r="D55" s="20" t="n">
        <v>23568</v>
      </c>
      <c r="E55" s="20" t="n">
        <v>4127</v>
      </c>
      <c r="F55" s="20" t="n">
        <v>21608</v>
      </c>
      <c r="G55" s="20" t="n">
        <v>2003</v>
      </c>
      <c r="H55" s="20" t="n">
        <v>73315</v>
      </c>
      <c r="I55" s="21" t="n">
        <v>130167</v>
      </c>
    </row>
    <row r="56" s="3" customFormat="true" ht="11.25" hidden="false" customHeight="false" outlineLevel="0" collapsed="false">
      <c r="A56" s="27" t="s">
        <v>46</v>
      </c>
      <c r="B56" s="20" t="n">
        <v>6671</v>
      </c>
      <c r="C56" s="20" t="n">
        <v>44245</v>
      </c>
      <c r="D56" s="20" t="n">
        <v>515</v>
      </c>
      <c r="E56" s="20" t="n">
        <v>311</v>
      </c>
      <c r="F56" s="20" t="n">
        <v>249</v>
      </c>
      <c r="G56" s="20" t="n">
        <v>91</v>
      </c>
      <c r="H56" s="20" t="n">
        <v>1798</v>
      </c>
      <c r="I56" s="21" t="n">
        <v>53880</v>
      </c>
    </row>
    <row r="57" s="3" customFormat="true" ht="11.25" hidden="false" customHeight="false" outlineLevel="0" collapsed="false">
      <c r="A57" s="27" t="s">
        <v>47</v>
      </c>
      <c r="B57" s="20" t="n">
        <v>32019</v>
      </c>
      <c r="C57" s="20" t="n">
        <v>294</v>
      </c>
      <c r="D57" s="20" t="n">
        <v>108545</v>
      </c>
      <c r="E57" s="20" t="n">
        <v>756</v>
      </c>
      <c r="F57" s="20" t="n">
        <v>3955</v>
      </c>
      <c r="G57" s="20" t="n">
        <v>274</v>
      </c>
      <c r="H57" s="20" t="n">
        <v>9545</v>
      </c>
      <c r="I57" s="21" t="n">
        <v>155388</v>
      </c>
    </row>
    <row r="58" s="3" customFormat="true" ht="11.25" hidden="false" customHeight="false" outlineLevel="0" collapsed="false">
      <c r="A58" s="27" t="s">
        <v>48</v>
      </c>
      <c r="B58" s="20" t="n">
        <v>6497</v>
      </c>
      <c r="C58" s="20" t="n">
        <v>119</v>
      </c>
      <c r="D58" s="20" t="n">
        <v>607</v>
      </c>
      <c r="E58" s="20" t="n">
        <v>21327</v>
      </c>
      <c r="F58" s="20" t="n">
        <v>251</v>
      </c>
      <c r="G58" s="20" t="n">
        <v>44</v>
      </c>
      <c r="H58" s="20" t="n">
        <v>821</v>
      </c>
      <c r="I58" s="21" t="n">
        <v>29666</v>
      </c>
    </row>
    <row r="59" s="3" customFormat="true" ht="11.25" hidden="false" customHeight="false" outlineLevel="0" collapsed="false">
      <c r="A59" s="27" t="s">
        <v>49</v>
      </c>
      <c r="B59" s="20" t="n">
        <v>24361</v>
      </c>
      <c r="C59" s="20" t="n">
        <v>250</v>
      </c>
      <c r="D59" s="20" t="n">
        <v>1088</v>
      </c>
      <c r="E59" s="20" t="n">
        <v>751</v>
      </c>
      <c r="F59" s="20" t="n">
        <v>148161</v>
      </c>
      <c r="G59" s="20" t="n">
        <v>7</v>
      </c>
      <c r="H59" s="20" t="n">
        <v>131</v>
      </c>
      <c r="I59" s="21" t="n">
        <v>174749</v>
      </c>
    </row>
    <row r="60" s="3" customFormat="true" ht="11.25" hidden="false" customHeight="false" outlineLevel="0" collapsed="false">
      <c r="A60" s="27" t="s">
        <v>50</v>
      </c>
      <c r="B60" s="20" t="n">
        <v>3634</v>
      </c>
      <c r="C60" s="20" t="n">
        <v>135</v>
      </c>
      <c r="D60" s="20" t="n">
        <v>739</v>
      </c>
      <c r="E60" s="20" t="n">
        <v>237</v>
      </c>
      <c r="F60" s="20" t="n">
        <v>14</v>
      </c>
      <c r="G60" s="20" t="n">
        <v>28137</v>
      </c>
      <c r="H60" s="20" t="n">
        <v>1237</v>
      </c>
      <c r="I60" s="21" t="n">
        <v>34133</v>
      </c>
    </row>
    <row r="61" s="3" customFormat="true" ht="11.25" hidden="false" customHeight="false" outlineLevel="0" collapsed="false">
      <c r="A61" s="27" t="s">
        <v>51</v>
      </c>
      <c r="B61" s="20" t="n">
        <v>52799</v>
      </c>
      <c r="C61" s="20" t="n">
        <v>1404</v>
      </c>
      <c r="D61" s="20" t="n">
        <v>15568</v>
      </c>
      <c r="E61" s="20" t="n">
        <v>3202</v>
      </c>
      <c r="F61" s="20" t="n">
        <v>362</v>
      </c>
      <c r="G61" s="20" t="n">
        <v>98</v>
      </c>
      <c r="H61" s="20" t="n">
        <v>390222</v>
      </c>
      <c r="I61" s="21" t="n">
        <v>463655</v>
      </c>
    </row>
    <row r="62" s="3" customFormat="true" ht="8.1" hidden="false" customHeight="true" outlineLevel="0" collapsed="false">
      <c r="A62" s="27"/>
      <c r="B62" s="20"/>
      <c r="C62" s="20"/>
      <c r="D62" s="20"/>
      <c r="E62" s="20"/>
      <c r="F62" s="20"/>
      <c r="G62" s="20"/>
      <c r="H62" s="20"/>
      <c r="I62" s="21"/>
    </row>
    <row r="63" s="4" customFormat="true" ht="11.25" hidden="false" customHeight="false" outlineLevel="0" collapsed="false">
      <c r="A63" s="4" t="s">
        <v>97</v>
      </c>
      <c r="B63" s="21" t="n">
        <v>125981</v>
      </c>
      <c r="C63" s="21" t="n">
        <v>51993</v>
      </c>
      <c r="D63" s="21" t="n">
        <v>150630</v>
      </c>
      <c r="E63" s="21" t="n">
        <v>30711</v>
      </c>
      <c r="F63" s="21" t="n">
        <v>174600</v>
      </c>
      <c r="G63" s="21" t="n">
        <v>30654</v>
      </c>
      <c r="H63" s="21" t="n">
        <v>477069</v>
      </c>
      <c r="I63" s="21" t="n">
        <v>1041638</v>
      </c>
    </row>
    <row r="64" s="3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  <c r="I64" s="21"/>
    </row>
    <row r="65" s="3" customFormat="true" ht="11.25" hidden="false" customHeight="false" outlineLevel="0" collapsed="false">
      <c r="B65" s="20"/>
      <c r="C65" s="20"/>
      <c r="D65" s="20"/>
      <c r="E65" s="20"/>
      <c r="F65" s="20"/>
      <c r="G65" s="20"/>
      <c r="H65" s="20"/>
      <c r="I65" s="21"/>
    </row>
    <row r="66" s="3" customFormat="true" ht="11.25" hidden="false" customHeight="false" outlineLevel="0" collapsed="false">
      <c r="A66" s="4" t="s">
        <v>104</v>
      </c>
      <c r="B66" s="93"/>
      <c r="C66" s="94"/>
      <c r="D66" s="94"/>
      <c r="E66" s="94"/>
      <c r="F66" s="94"/>
      <c r="G66" s="94"/>
      <c r="H66" s="94"/>
      <c r="I66" s="21"/>
    </row>
    <row r="67" s="3" customFormat="true" ht="11.25" hidden="false" customHeight="false" outlineLevel="0" collapsed="false">
      <c r="A67" s="3" t="s">
        <v>99</v>
      </c>
      <c r="B67" s="20"/>
      <c r="C67" s="20" t="n">
        <v>4393</v>
      </c>
      <c r="D67" s="20" t="n">
        <v>22365</v>
      </c>
      <c r="E67" s="20" t="n">
        <v>8475</v>
      </c>
      <c r="F67" s="20" t="n">
        <v>21440</v>
      </c>
      <c r="G67" s="20" t="n">
        <v>2030</v>
      </c>
      <c r="H67" s="20" t="n">
        <v>66274</v>
      </c>
      <c r="I67" s="21" t="n">
        <v>124977</v>
      </c>
    </row>
    <row r="68" s="3" customFormat="true" ht="11.25" hidden="false" customHeight="false" outlineLevel="0" collapsed="false">
      <c r="A68" s="27" t="s">
        <v>46</v>
      </c>
      <c r="B68" s="20" t="n">
        <v>5114</v>
      </c>
      <c r="C68" s="20" t="n">
        <v>43491</v>
      </c>
      <c r="D68" s="20" t="n">
        <v>445</v>
      </c>
      <c r="E68" s="20" t="n">
        <v>321</v>
      </c>
      <c r="F68" s="20" t="n">
        <v>243</v>
      </c>
      <c r="G68" s="20" t="n">
        <v>239</v>
      </c>
      <c r="H68" s="20" t="n">
        <v>2140</v>
      </c>
      <c r="I68" s="21" t="n">
        <v>51993</v>
      </c>
    </row>
    <row r="69" s="3" customFormat="true" ht="11.25" hidden="false" customHeight="false" outlineLevel="0" collapsed="false">
      <c r="A69" s="27" t="s">
        <v>47</v>
      </c>
      <c r="B69" s="20" t="n">
        <v>29822</v>
      </c>
      <c r="C69" s="20" t="n">
        <v>252</v>
      </c>
      <c r="D69" s="20" t="n">
        <v>109843</v>
      </c>
      <c r="E69" s="20" t="n">
        <v>1104</v>
      </c>
      <c r="F69" s="20" t="n">
        <v>3149</v>
      </c>
      <c r="G69" s="20" t="n">
        <v>178</v>
      </c>
      <c r="H69" s="20" t="n">
        <v>6282</v>
      </c>
      <c r="I69" s="21" t="n">
        <v>150630</v>
      </c>
    </row>
    <row r="70" s="3" customFormat="true" ht="11.25" hidden="false" customHeight="false" outlineLevel="0" collapsed="false">
      <c r="A70" s="27" t="s">
        <v>48</v>
      </c>
      <c r="B70" s="20" t="n">
        <v>5050</v>
      </c>
      <c r="C70" s="20" t="n">
        <v>127</v>
      </c>
      <c r="D70" s="20" t="n">
        <v>446</v>
      </c>
      <c r="E70" s="20" t="n">
        <v>23933</v>
      </c>
      <c r="F70" s="20" t="n">
        <v>345</v>
      </c>
      <c r="G70" s="20" t="n">
        <v>33</v>
      </c>
      <c r="H70" s="20" t="n">
        <v>777</v>
      </c>
      <c r="I70" s="21" t="n">
        <v>30711</v>
      </c>
    </row>
    <row r="71" s="3" customFormat="true" ht="11.25" hidden="false" customHeight="false" outlineLevel="0" collapsed="false">
      <c r="A71" s="27" t="s">
        <v>49</v>
      </c>
      <c r="B71" s="20" t="n">
        <v>24503</v>
      </c>
      <c r="C71" s="20" t="n">
        <v>285</v>
      </c>
      <c r="D71" s="20" t="n">
        <v>2543</v>
      </c>
      <c r="E71" s="20" t="n">
        <v>905</v>
      </c>
      <c r="F71" s="20" t="n">
        <v>146189</v>
      </c>
      <c r="G71" s="20" t="n">
        <v>5</v>
      </c>
      <c r="H71" s="20" t="n">
        <v>170</v>
      </c>
      <c r="I71" s="21" t="n">
        <v>174600</v>
      </c>
    </row>
    <row r="72" s="3" customFormat="true" ht="11.25" hidden="false" customHeight="false" outlineLevel="0" collapsed="false">
      <c r="A72" s="27" t="s">
        <v>50</v>
      </c>
      <c r="B72" s="20" t="n">
        <v>2192</v>
      </c>
      <c r="C72" s="20" t="n">
        <v>80</v>
      </c>
      <c r="D72" s="20" t="n">
        <v>739</v>
      </c>
      <c r="E72" s="20" t="n">
        <v>275</v>
      </c>
      <c r="F72" s="20" t="n">
        <v>3</v>
      </c>
      <c r="G72" s="20" t="n">
        <v>26178</v>
      </c>
      <c r="H72" s="20" t="n">
        <v>1187</v>
      </c>
      <c r="I72" s="21" t="n">
        <v>30654</v>
      </c>
    </row>
    <row r="73" s="3" customFormat="true" ht="11.25" hidden="false" customHeight="false" outlineLevel="0" collapsed="false">
      <c r="A73" s="27" t="s">
        <v>51</v>
      </c>
      <c r="B73" s="20" t="n">
        <v>47292</v>
      </c>
      <c r="C73" s="20" t="n">
        <v>1420</v>
      </c>
      <c r="D73" s="20" t="n">
        <v>15435</v>
      </c>
      <c r="E73" s="20" t="n">
        <v>4112</v>
      </c>
      <c r="F73" s="20" t="n">
        <v>208</v>
      </c>
      <c r="G73" s="20" t="n">
        <v>74</v>
      </c>
      <c r="H73" s="20" t="n">
        <v>408528</v>
      </c>
      <c r="I73" s="21" t="n">
        <v>477069</v>
      </c>
    </row>
    <row r="74" s="3" customFormat="true" ht="8.1" hidden="false" customHeight="true" outlineLevel="0" collapsed="false">
      <c r="A74" s="27"/>
      <c r="B74" s="20"/>
      <c r="C74" s="20"/>
      <c r="D74" s="20"/>
      <c r="E74" s="20"/>
      <c r="F74" s="20"/>
      <c r="G74" s="20"/>
      <c r="H74" s="20"/>
      <c r="I74" s="21"/>
    </row>
    <row r="75" s="4" customFormat="true" ht="11.25" hidden="false" customHeight="false" outlineLevel="0" collapsed="false">
      <c r="A75" s="4" t="s">
        <v>97</v>
      </c>
      <c r="B75" s="21" t="n">
        <v>113973</v>
      </c>
      <c r="C75" s="21" t="n">
        <v>50048</v>
      </c>
      <c r="D75" s="21" t="n">
        <v>151816</v>
      </c>
      <c r="E75" s="21" t="n">
        <v>39125</v>
      </c>
      <c r="F75" s="21" t="n">
        <v>171577</v>
      </c>
      <c r="G75" s="21" t="n">
        <v>28737</v>
      </c>
      <c r="H75" s="21" t="n">
        <v>485358</v>
      </c>
      <c r="I75" s="21" t="n">
        <v>1040634</v>
      </c>
    </row>
    <row r="76" s="3" customFormat="true" ht="11.25" hidden="false" customHeight="false" outlineLevel="0" collapsed="false">
      <c r="B76" s="20"/>
      <c r="C76" s="20"/>
      <c r="D76" s="20"/>
      <c r="E76" s="20"/>
      <c r="F76" s="20"/>
      <c r="G76" s="20"/>
      <c r="H76" s="20"/>
      <c r="I76" s="21"/>
    </row>
    <row r="77" s="3" customFormat="true" ht="11.25" hidden="false" customHeight="false" outlineLevel="0" collapsed="false">
      <c r="B77" s="20"/>
      <c r="C77" s="20"/>
      <c r="D77" s="20"/>
      <c r="E77" s="20"/>
      <c r="F77" s="20"/>
      <c r="G77" s="20"/>
      <c r="H77" s="20"/>
      <c r="I77" s="21"/>
    </row>
    <row r="78" s="3" customFormat="true" ht="11.25" hidden="false" customHeight="false" outlineLevel="0" collapsed="false">
      <c r="A78" s="4" t="s">
        <v>105</v>
      </c>
      <c r="B78" s="93"/>
      <c r="C78" s="94"/>
      <c r="D78" s="94"/>
      <c r="E78" s="94"/>
      <c r="F78" s="94"/>
      <c r="G78" s="94"/>
      <c r="H78" s="94"/>
      <c r="I78" s="21"/>
    </row>
    <row r="79" s="3" customFormat="true" ht="11.25" hidden="false" customHeight="false" outlineLevel="0" collapsed="false">
      <c r="A79" s="3" t="s">
        <v>99</v>
      </c>
      <c r="B79" s="20"/>
      <c r="C79" s="20" t="n">
        <v>2777</v>
      </c>
      <c r="D79" s="20" t="n">
        <v>18445</v>
      </c>
      <c r="E79" s="20" t="n">
        <v>5488</v>
      </c>
      <c r="F79" s="20" t="n">
        <v>16122</v>
      </c>
      <c r="G79" s="20" t="n">
        <v>1507</v>
      </c>
      <c r="H79" s="20" t="n">
        <v>55931</v>
      </c>
      <c r="I79" s="21" t="n">
        <v>100270</v>
      </c>
    </row>
    <row r="80" s="3" customFormat="true" ht="11.25" hidden="false" customHeight="false" outlineLevel="0" collapsed="false">
      <c r="A80" s="27" t="s">
        <v>46</v>
      </c>
      <c r="B80" s="20" t="n">
        <v>6129</v>
      </c>
      <c r="C80" s="20" t="n">
        <v>40941</v>
      </c>
      <c r="D80" s="20" t="n">
        <v>394</v>
      </c>
      <c r="E80" s="20" t="n">
        <v>255</v>
      </c>
      <c r="F80" s="20" t="n">
        <v>236</v>
      </c>
      <c r="G80" s="20" t="n">
        <v>200</v>
      </c>
      <c r="H80" s="20" t="n">
        <v>1893</v>
      </c>
      <c r="I80" s="21" t="n">
        <v>50048</v>
      </c>
    </row>
    <row r="81" s="3" customFormat="true" ht="11.25" hidden="false" customHeight="false" outlineLevel="0" collapsed="false">
      <c r="A81" s="27" t="s">
        <v>47</v>
      </c>
      <c r="B81" s="20" t="n">
        <v>31577</v>
      </c>
      <c r="C81" s="20" t="n">
        <v>205</v>
      </c>
      <c r="D81" s="20" t="n">
        <v>111197</v>
      </c>
      <c r="E81" s="20" t="n">
        <v>778</v>
      </c>
      <c r="F81" s="20" t="n">
        <v>1958</v>
      </c>
      <c r="G81" s="20" t="n">
        <v>155</v>
      </c>
      <c r="H81" s="20" t="n">
        <v>5946</v>
      </c>
      <c r="I81" s="21" t="n">
        <v>151816</v>
      </c>
    </row>
    <row r="82" s="3" customFormat="true" ht="11.25" hidden="false" customHeight="false" outlineLevel="0" collapsed="false">
      <c r="A82" s="27" t="s">
        <v>48</v>
      </c>
      <c r="B82" s="20" t="n">
        <v>6129</v>
      </c>
      <c r="C82" s="20" t="n">
        <v>125</v>
      </c>
      <c r="D82" s="20" t="n">
        <v>517</v>
      </c>
      <c r="E82" s="20" t="n">
        <v>31105</v>
      </c>
      <c r="F82" s="20" t="n">
        <v>242</v>
      </c>
      <c r="G82" s="20" t="n">
        <v>63</v>
      </c>
      <c r="H82" s="20" t="n">
        <v>944</v>
      </c>
      <c r="I82" s="21" t="n">
        <v>39125</v>
      </c>
    </row>
    <row r="83" s="3" customFormat="true" ht="11.25" hidden="false" customHeight="false" outlineLevel="0" collapsed="false">
      <c r="A83" s="27" t="s">
        <v>49</v>
      </c>
      <c r="B83" s="20" t="n">
        <v>41882</v>
      </c>
      <c r="C83" s="20" t="n">
        <v>259</v>
      </c>
      <c r="D83" s="20" t="n">
        <v>1901</v>
      </c>
      <c r="E83" s="20" t="n">
        <v>678</v>
      </c>
      <c r="F83" s="20" t="n">
        <v>126691</v>
      </c>
      <c r="G83" s="20" t="n">
        <v>2</v>
      </c>
      <c r="H83" s="20" t="n">
        <v>164</v>
      </c>
      <c r="I83" s="21" t="n">
        <v>171577</v>
      </c>
    </row>
    <row r="84" s="3" customFormat="true" ht="11.25" hidden="false" customHeight="false" outlineLevel="0" collapsed="false">
      <c r="A84" s="27" t="s">
        <v>50</v>
      </c>
      <c r="B84" s="20" t="n">
        <v>2925</v>
      </c>
      <c r="C84" s="20" t="n">
        <v>70</v>
      </c>
      <c r="D84" s="20" t="n">
        <v>619</v>
      </c>
      <c r="E84" s="20" t="n">
        <v>60</v>
      </c>
      <c r="F84" s="20" t="n">
        <v>3</v>
      </c>
      <c r="G84" s="20" t="n">
        <v>24452</v>
      </c>
      <c r="H84" s="20" t="n">
        <v>608</v>
      </c>
      <c r="I84" s="21" t="n">
        <v>28737</v>
      </c>
    </row>
    <row r="85" s="3" customFormat="true" ht="11.25" hidden="false" customHeight="false" outlineLevel="0" collapsed="false">
      <c r="A85" s="27" t="s">
        <v>51</v>
      </c>
      <c r="B85" s="20" t="n">
        <v>49804</v>
      </c>
      <c r="C85" s="20" t="n">
        <v>1175</v>
      </c>
      <c r="D85" s="20" t="n">
        <v>16224</v>
      </c>
      <c r="E85" s="20" t="n">
        <v>2305</v>
      </c>
      <c r="F85" s="20" t="n">
        <v>195</v>
      </c>
      <c r="G85" s="20" t="n">
        <v>180</v>
      </c>
      <c r="H85" s="20" t="n">
        <v>415475</v>
      </c>
      <c r="I85" s="21" t="n">
        <v>485358</v>
      </c>
    </row>
    <row r="86" s="3" customFormat="true" ht="8.1" hidden="false" customHeight="true" outlineLevel="0" collapsed="false">
      <c r="A86" s="27"/>
      <c r="B86" s="20"/>
      <c r="C86" s="20"/>
      <c r="D86" s="20"/>
      <c r="E86" s="20"/>
      <c r="F86" s="20"/>
      <c r="G86" s="20"/>
      <c r="H86" s="20"/>
      <c r="I86" s="21"/>
    </row>
    <row r="87" s="4" customFormat="true" ht="11.25" hidden="false" customHeight="false" outlineLevel="0" collapsed="false">
      <c r="A87" s="4" t="s">
        <v>97</v>
      </c>
      <c r="B87" s="21" t="n">
        <v>138446</v>
      </c>
      <c r="C87" s="21" t="n">
        <v>45552</v>
      </c>
      <c r="D87" s="21" t="n">
        <v>149297</v>
      </c>
      <c r="E87" s="21" t="n">
        <v>40669</v>
      </c>
      <c r="F87" s="21" t="n">
        <v>145447</v>
      </c>
      <c r="G87" s="21" t="n">
        <v>26559</v>
      </c>
      <c r="H87" s="21" t="n">
        <v>480961</v>
      </c>
      <c r="I87" s="21" t="n">
        <v>1026931</v>
      </c>
    </row>
    <row r="88" s="3" customFormat="true" ht="12" hidden="false" customHeight="false" outlineLevel="0" collapsed="false">
      <c r="A88" s="22"/>
      <c r="B88" s="8"/>
      <c r="C88" s="8"/>
      <c r="D88" s="8"/>
      <c r="E88" s="8"/>
      <c r="F88" s="8"/>
      <c r="G88" s="8"/>
      <c r="H88" s="8"/>
      <c r="I88" s="9"/>
    </row>
    <row r="89" s="3" customFormat="true" ht="11.25" hidden="false" customHeight="false" outlineLevel="0" collapsed="false">
      <c r="I89" s="4"/>
    </row>
    <row r="90" s="3" customFormat="true" ht="11.25" hidden="false" customHeight="false" outlineLevel="0" collapsed="false">
      <c r="A90" s="23" t="s">
        <v>62</v>
      </c>
      <c r="I90" s="4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106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s="3" customFormat="true" ht="12.75" hidden="false" customHeight="tru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s="3" customFormat="tru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1.25" hidden="false" customHeight="false" outlineLevel="0" collapsed="false">
      <c r="A6" s="4" t="s">
        <v>98</v>
      </c>
      <c r="I6" s="4"/>
    </row>
    <row r="7" s="3" customFormat="true" ht="11.25" hidden="false" customHeight="false" outlineLevel="0" collapsed="false">
      <c r="A7" s="3" t="s">
        <v>99</v>
      </c>
      <c r="C7" s="33" t="n">
        <v>5.22684355783663</v>
      </c>
      <c r="D7" s="33" t="n">
        <v>19.4144514921158</v>
      </c>
      <c r="E7" s="33" t="n">
        <v>1.74470214173889</v>
      </c>
      <c r="F7" s="33" t="n">
        <v>21.2761664971998</v>
      </c>
      <c r="G7" s="33" t="n">
        <v>3.23762488096967</v>
      </c>
      <c r="H7" s="33" t="n">
        <v>49.1002114301393</v>
      </c>
      <c r="I7" s="31" t="n">
        <v>100</v>
      </c>
    </row>
    <row r="8" s="3" customFormat="true" ht="11.25" hidden="false" customHeight="false" outlineLevel="0" collapsed="false">
      <c r="A8" s="27" t="s">
        <v>46</v>
      </c>
      <c r="B8" s="33" t="n">
        <v>12.3660464515759</v>
      </c>
      <c r="C8" s="33" t="n">
        <v>81.4064584618474</v>
      </c>
      <c r="D8" s="33" t="n">
        <v>0.860745692685096</v>
      </c>
      <c r="E8" s="33" t="n">
        <v>0.646993845668297</v>
      </c>
      <c r="F8" s="33" t="n">
        <v>0.753152481099459</v>
      </c>
      <c r="G8" s="33" t="n">
        <v>0.417461660952272</v>
      </c>
      <c r="H8" s="33" t="n">
        <v>3.54914140617155</v>
      </c>
      <c r="I8" s="31" t="n">
        <v>100</v>
      </c>
    </row>
    <row r="9" s="3" customFormat="true" ht="11.25" hidden="false" customHeight="false" outlineLevel="0" collapsed="false">
      <c r="A9" s="27" t="s">
        <v>47</v>
      </c>
      <c r="B9" s="33" t="n">
        <v>17.2161729993147</v>
      </c>
      <c r="C9" s="33" t="n">
        <v>0.179284661124302</v>
      </c>
      <c r="D9" s="33" t="n">
        <v>73.4008015893343</v>
      </c>
      <c r="E9" s="33" t="n">
        <v>0.626457985781826</v>
      </c>
      <c r="F9" s="33" t="n">
        <v>3.43825062472744</v>
      </c>
      <c r="G9" s="33" t="n">
        <v>0.237431037705156</v>
      </c>
      <c r="H9" s="33" t="n">
        <v>4.90160110201228</v>
      </c>
      <c r="I9" s="31" t="n">
        <v>100</v>
      </c>
    </row>
    <row r="10" s="3" customFormat="true" ht="11.25" hidden="false" customHeight="false" outlineLevel="0" collapsed="false">
      <c r="A10" s="27" t="s">
        <v>48</v>
      </c>
      <c r="B10" s="33" t="n">
        <v>14.1375222288085</v>
      </c>
      <c r="C10" s="33" t="n">
        <v>0.53079700382605</v>
      </c>
      <c r="D10" s="33" t="n">
        <v>3.2925580643423</v>
      </c>
      <c r="E10" s="33" t="n">
        <v>69.0440265129062</v>
      </c>
      <c r="F10" s="33" t="n">
        <v>0.829875518672199</v>
      </c>
      <c r="G10" s="33" t="n">
        <v>1.48461497009215</v>
      </c>
      <c r="H10" s="33" t="n">
        <v>10.6806057013526</v>
      </c>
      <c r="I10" s="31" t="n">
        <v>100</v>
      </c>
    </row>
    <row r="11" s="3" customFormat="true" ht="11.25" hidden="false" customHeight="false" outlineLevel="0" collapsed="false">
      <c r="A11" s="27" t="s">
        <v>49</v>
      </c>
      <c r="B11" s="33" t="n">
        <v>10.0707154742097</v>
      </c>
      <c r="C11" s="33" t="n">
        <v>0.149156168290944</v>
      </c>
      <c r="D11" s="33" t="n">
        <v>1.81067268837652</v>
      </c>
      <c r="E11" s="33" t="n">
        <v>0.389826479676729</v>
      </c>
      <c r="F11" s="33" t="n">
        <v>87.4275017827431</v>
      </c>
      <c r="G11" s="33" t="n">
        <v>0.00713097218920846</v>
      </c>
      <c r="H11" s="33" t="n">
        <v>0.144996434513905</v>
      </c>
      <c r="I11" s="31" t="n">
        <v>100</v>
      </c>
    </row>
    <row r="12" s="3" customFormat="true" ht="11.25" hidden="false" customHeight="false" outlineLevel="0" collapsed="false">
      <c r="A12" s="27" t="s">
        <v>50</v>
      </c>
      <c r="B12" s="33" t="n">
        <v>9.95589016419944</v>
      </c>
      <c r="C12" s="33" t="n">
        <v>0.300224013302233</v>
      </c>
      <c r="D12" s="33" t="n">
        <v>2.20549179002794</v>
      </c>
      <c r="E12" s="33" t="n">
        <v>0.822151913350731</v>
      </c>
      <c r="F12" s="33" t="n">
        <v>0.106233112399252</v>
      </c>
      <c r="G12" s="33" t="n">
        <v>81.7879494699891</v>
      </c>
      <c r="H12" s="33" t="n">
        <v>4.82205953673125</v>
      </c>
      <c r="I12" s="31" t="n">
        <v>100</v>
      </c>
    </row>
    <row r="13" s="3" customFormat="true" ht="11.25" hidden="false" customHeight="false" outlineLevel="0" collapsed="false">
      <c r="A13" s="27" t="s">
        <v>51</v>
      </c>
      <c r="B13" s="33" t="n">
        <v>11.3380393032188</v>
      </c>
      <c r="C13" s="33" t="n">
        <v>0.298308268928508</v>
      </c>
      <c r="D13" s="33" t="n">
        <v>3.57342150051617</v>
      </c>
      <c r="E13" s="33" t="n">
        <v>0.804014024906299</v>
      </c>
      <c r="F13" s="33" t="n">
        <v>0.245993880379082</v>
      </c>
      <c r="G13" s="33" t="n">
        <v>0.460134110841401</v>
      </c>
      <c r="H13" s="33" t="n">
        <v>83.2800889112097</v>
      </c>
      <c r="I13" s="31" t="n">
        <v>100</v>
      </c>
    </row>
    <row r="14" s="3" customFormat="true" ht="8.1" hidden="false" customHeight="true" outlineLevel="0" collapsed="false">
      <c r="A14" s="27"/>
    </row>
    <row r="15" s="4" customFormat="true" ht="11.25" hidden="false" customHeight="false" outlineLevel="0" collapsed="false">
      <c r="A15" s="4" t="s">
        <v>97</v>
      </c>
      <c r="B15" s="29" t="n">
        <v>10.6955132145052</v>
      </c>
      <c r="C15" s="29" t="n">
        <v>6.42586355255071</v>
      </c>
      <c r="D15" s="29" t="n">
        <v>14.8777381684081</v>
      </c>
      <c r="E15" s="29" t="n">
        <v>3.30551936078672</v>
      </c>
      <c r="F15" s="29" t="n">
        <v>17.739840196681</v>
      </c>
      <c r="G15" s="29" t="n">
        <v>4.18960049170252</v>
      </c>
      <c r="H15" s="29" t="n">
        <v>42.7659250153657</v>
      </c>
      <c r="I15" s="31" t="n">
        <v>100</v>
      </c>
    </row>
    <row r="16" s="3" customFormat="true" ht="11.25" hidden="false" customHeight="false" outlineLevel="0" collapsed="false">
      <c r="B16" s="20"/>
      <c r="C16" s="20"/>
      <c r="D16" s="20"/>
      <c r="E16" s="20"/>
      <c r="F16" s="20"/>
      <c r="G16" s="20"/>
      <c r="H16" s="20"/>
      <c r="I16" s="21"/>
    </row>
    <row r="17" s="3" customFormat="true" ht="11.25" hidden="false" customHeight="false" outlineLevel="0" collapsed="false">
      <c r="B17" s="20"/>
      <c r="C17" s="20"/>
      <c r="D17" s="20"/>
      <c r="E17" s="20"/>
      <c r="F17" s="20"/>
      <c r="G17" s="20"/>
      <c r="H17" s="20"/>
      <c r="I17" s="21"/>
    </row>
    <row r="18" s="3" customFormat="true" ht="11.25" hidden="false" customHeight="false" outlineLevel="0" collapsed="false">
      <c r="A18" s="4" t="s">
        <v>100</v>
      </c>
      <c r="B18" s="93"/>
      <c r="C18" s="94"/>
      <c r="D18" s="94"/>
      <c r="E18" s="94"/>
      <c r="F18" s="94"/>
      <c r="G18" s="94"/>
      <c r="H18" s="94"/>
      <c r="I18" s="21"/>
    </row>
    <row r="19" s="3" customFormat="true" ht="11.25" hidden="false" customHeight="false" outlineLevel="0" collapsed="false">
      <c r="A19" s="3" t="s">
        <v>99</v>
      </c>
      <c r="C19" s="33" t="n">
        <v>4.12793169861346</v>
      </c>
      <c r="D19" s="33" t="n">
        <v>16.9652906894338</v>
      </c>
      <c r="E19" s="33" t="n">
        <v>1.94515545402246</v>
      </c>
      <c r="F19" s="33" t="n">
        <v>20.0435221237462</v>
      </c>
      <c r="G19" s="33" t="n">
        <v>3.0015257756026</v>
      </c>
      <c r="H19" s="33" t="n">
        <v>53.9165742585814</v>
      </c>
      <c r="I19" s="31" t="n">
        <v>100</v>
      </c>
    </row>
    <row r="20" s="3" customFormat="true" ht="11.25" hidden="false" customHeight="false" outlineLevel="0" collapsed="false">
      <c r="A20" s="27" t="s">
        <v>46</v>
      </c>
      <c r="B20" s="33" t="n">
        <v>14.3075769401466</v>
      </c>
      <c r="C20" s="33" t="n">
        <v>80.0820286794301</v>
      </c>
      <c r="D20" s="33" t="n">
        <v>0.693264772049034</v>
      </c>
      <c r="E20" s="33" t="n">
        <v>0.411673782960684</v>
      </c>
      <c r="F20" s="33" t="n">
        <v>0.684082457187457</v>
      </c>
      <c r="G20" s="33" t="n">
        <v>0.508088089007239</v>
      </c>
      <c r="H20" s="33" t="n">
        <v>3.31328527921889</v>
      </c>
      <c r="I20" s="31" t="n">
        <v>100</v>
      </c>
    </row>
    <row r="21" s="3" customFormat="true" ht="11.25" hidden="false" customHeight="false" outlineLevel="0" collapsed="false">
      <c r="A21" s="27" t="s">
        <v>47</v>
      </c>
      <c r="B21" s="33" t="n">
        <v>16.2041933266353</v>
      </c>
      <c r="C21" s="33" t="n">
        <v>0.179789540479086</v>
      </c>
      <c r="D21" s="33" t="n">
        <v>73.9139918565914</v>
      </c>
      <c r="E21" s="33" t="n">
        <v>0.497726191105706</v>
      </c>
      <c r="F21" s="33" t="n">
        <v>2.25992808418381</v>
      </c>
      <c r="G21" s="33" t="n">
        <v>0.193670350589604</v>
      </c>
      <c r="H21" s="33" t="n">
        <v>6.7507006504151</v>
      </c>
      <c r="I21" s="31" t="n">
        <v>100</v>
      </c>
    </row>
    <row r="22" s="3" customFormat="true" ht="11.25" hidden="false" customHeight="false" outlineLevel="0" collapsed="false">
      <c r="A22" s="27" t="s">
        <v>48</v>
      </c>
      <c r="B22" s="33" t="n">
        <v>15.4493797042811</v>
      </c>
      <c r="C22" s="33" t="n">
        <v>0.362954809151221</v>
      </c>
      <c r="D22" s="33" t="n">
        <v>2.97206437985303</v>
      </c>
      <c r="E22" s="33" t="n">
        <v>68.8483622407997</v>
      </c>
      <c r="F22" s="33" t="n">
        <v>0.776485288430072</v>
      </c>
      <c r="G22" s="33" t="n">
        <v>1.33281765983399</v>
      </c>
      <c r="H22" s="33" t="n">
        <v>10.2579359176509</v>
      </c>
      <c r="I22" s="31" t="n">
        <v>100</v>
      </c>
    </row>
    <row r="23" s="3" customFormat="true" ht="11.25" hidden="false" customHeight="false" outlineLevel="0" collapsed="false">
      <c r="A23" s="27" t="s">
        <v>49</v>
      </c>
      <c r="B23" s="33" t="n">
        <v>7.5735065856579</v>
      </c>
      <c r="C23" s="33" t="n">
        <v>0.136924032107854</v>
      </c>
      <c r="D23" s="33" t="n">
        <v>1.38309902878176</v>
      </c>
      <c r="E23" s="33" t="n">
        <v>0.327065501796089</v>
      </c>
      <c r="F23" s="33" t="n">
        <v>90.5267417623842</v>
      </c>
      <c r="G23" s="33" t="n">
        <v>0.00166304492438689</v>
      </c>
      <c r="H23" s="33" t="n">
        <v>0.0510000443478647</v>
      </c>
      <c r="I23" s="31" t="n">
        <v>100</v>
      </c>
    </row>
    <row r="24" s="3" customFormat="true" ht="11.25" hidden="false" customHeight="false" outlineLevel="0" collapsed="false">
      <c r="A24" s="27" t="s">
        <v>50</v>
      </c>
      <c r="B24" s="33" t="n">
        <v>12.7781428973805</v>
      </c>
      <c r="C24" s="33" t="n">
        <v>0.366162801614872</v>
      </c>
      <c r="D24" s="33" t="n">
        <v>2.4293493568679</v>
      </c>
      <c r="E24" s="33" t="n">
        <v>0.323913247582387</v>
      </c>
      <c r="F24" s="33" t="n">
        <v>0.0774575157262229</v>
      </c>
      <c r="G24" s="33" t="n">
        <v>73.3381842080556</v>
      </c>
      <c r="H24" s="33" t="n">
        <v>10.6867899727725</v>
      </c>
      <c r="I24" s="31" t="n">
        <v>100</v>
      </c>
    </row>
    <row r="25" s="3" customFormat="true" ht="11.25" hidden="false" customHeight="false" outlineLevel="0" collapsed="false">
      <c r="A25" s="27" t="s">
        <v>51</v>
      </c>
      <c r="B25" s="33" t="n">
        <v>11.6842233551096</v>
      </c>
      <c r="C25" s="33" t="n">
        <v>0.313192006015494</v>
      </c>
      <c r="D25" s="33" t="n">
        <v>3.57135465890355</v>
      </c>
      <c r="E25" s="33" t="n">
        <v>0.42747719470103</v>
      </c>
      <c r="F25" s="33" t="n">
        <v>0.237078530251082</v>
      </c>
      <c r="G25" s="33" t="n">
        <v>0.0287437597297627</v>
      </c>
      <c r="H25" s="33" t="n">
        <v>83.7379304952895</v>
      </c>
      <c r="I25" s="31" t="n">
        <v>100</v>
      </c>
    </row>
    <row r="26" s="3" customFormat="true" ht="8.1" hidden="false" customHeight="true" outlineLevel="0" collapsed="false">
      <c r="A26" s="27"/>
    </row>
    <row r="27" s="4" customFormat="true" ht="11.25" hidden="false" customHeight="false" outlineLevel="0" collapsed="false">
      <c r="A27" s="4" t="s">
        <v>97</v>
      </c>
      <c r="B27" s="29" t="n">
        <v>10.6001034963076</v>
      </c>
      <c r="C27" s="29" t="n">
        <v>5.78159166426732</v>
      </c>
      <c r="D27" s="29" t="n">
        <v>14.8517201397589</v>
      </c>
      <c r="E27" s="29" t="n">
        <v>2.82902876886084</v>
      </c>
      <c r="F27" s="29" t="n">
        <v>18.7279681262499</v>
      </c>
      <c r="G27" s="29" t="n">
        <v>3.50622923264881</v>
      </c>
      <c r="H27" s="29" t="n">
        <v>43.7033585719066</v>
      </c>
      <c r="I27" s="31" t="n">
        <v>100</v>
      </c>
    </row>
    <row r="28" s="3" customFormat="true" ht="11.2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</row>
    <row r="29" s="3" customFormat="true" ht="11.2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</row>
    <row r="30" s="3" customFormat="true" ht="11.25" hidden="false" customHeight="false" outlineLevel="0" collapsed="false">
      <c r="A30" s="4" t="s">
        <v>101</v>
      </c>
      <c r="B30" s="93"/>
      <c r="C30" s="94"/>
      <c r="D30" s="94"/>
      <c r="E30" s="94"/>
      <c r="F30" s="94"/>
      <c r="G30" s="94"/>
      <c r="H30" s="94"/>
      <c r="I30" s="21"/>
    </row>
    <row r="31" s="3" customFormat="true" ht="11.25" hidden="false" customHeight="false" outlineLevel="0" collapsed="false">
      <c r="A31" s="3" t="s">
        <v>99</v>
      </c>
      <c r="C31" s="33" t="n">
        <v>4.15873422965762</v>
      </c>
      <c r="D31" s="33" t="n">
        <v>19.1759472069602</v>
      </c>
      <c r="E31" s="33" t="n">
        <v>2.65543466466753</v>
      </c>
      <c r="F31" s="33" t="n">
        <v>16.0065892658098</v>
      </c>
      <c r="G31" s="33" t="n">
        <v>2.51240419424524</v>
      </c>
      <c r="H31" s="33" t="n">
        <v>55.4908904386597</v>
      </c>
      <c r="I31" s="31" t="n">
        <v>100</v>
      </c>
    </row>
    <row r="32" s="3" customFormat="true" ht="11.25" hidden="false" customHeight="false" outlineLevel="0" collapsed="false">
      <c r="A32" s="27" t="s">
        <v>46</v>
      </c>
      <c r="B32" s="33" t="n">
        <v>11.8493219825701</v>
      </c>
      <c r="C32" s="33" t="n">
        <v>82.5296948080353</v>
      </c>
      <c r="D32" s="33" t="n">
        <v>0.804199333759548</v>
      </c>
      <c r="E32" s="33" t="n">
        <v>0.418923920724116</v>
      </c>
      <c r="F32" s="33" t="n">
        <v>0.479491234563747</v>
      </c>
      <c r="G32" s="33" t="n">
        <v>0.405464517648642</v>
      </c>
      <c r="H32" s="33" t="n">
        <v>3.51290420269861</v>
      </c>
      <c r="I32" s="31" t="n">
        <v>100</v>
      </c>
    </row>
    <row r="33" s="3" customFormat="true" ht="11.25" hidden="false" customHeight="false" outlineLevel="0" collapsed="false">
      <c r="A33" s="27" t="s">
        <v>47</v>
      </c>
      <c r="B33" s="33" t="n">
        <v>18.9298228378688</v>
      </c>
      <c r="C33" s="33" t="n">
        <v>0.190588466450535</v>
      </c>
      <c r="D33" s="33" t="n">
        <v>73.2527753217408</v>
      </c>
      <c r="E33" s="33" t="n">
        <v>0.645119035923634</v>
      </c>
      <c r="F33" s="33" t="n">
        <v>1.83777057340276</v>
      </c>
      <c r="G33" s="33" t="n">
        <v>0.2102367619609</v>
      </c>
      <c r="H33" s="33" t="n">
        <v>4.93368700265252</v>
      </c>
      <c r="I33" s="31" t="n">
        <v>100</v>
      </c>
    </row>
    <row r="34" s="3" customFormat="true" ht="11.25" hidden="false" customHeight="false" outlineLevel="0" collapsed="false">
      <c r="A34" s="27" t="s">
        <v>48</v>
      </c>
      <c r="B34" s="33" t="n">
        <v>15.6443405308761</v>
      </c>
      <c r="C34" s="33" t="n">
        <v>0.450419474625223</v>
      </c>
      <c r="D34" s="33" t="n">
        <v>2.26585063952689</v>
      </c>
      <c r="E34" s="33" t="n">
        <v>73.3874295145097</v>
      </c>
      <c r="F34" s="33" t="n">
        <v>0.842387567047174</v>
      </c>
      <c r="G34" s="33" t="n">
        <v>0.625773621235043</v>
      </c>
      <c r="H34" s="33" t="n">
        <v>6.78379865217989</v>
      </c>
      <c r="I34" s="31" t="n">
        <v>100</v>
      </c>
    </row>
    <row r="35" s="3" customFormat="true" ht="11.25" hidden="false" customHeight="false" outlineLevel="0" collapsed="false">
      <c r="A35" s="27" t="s">
        <v>49</v>
      </c>
      <c r="B35" s="33" t="n">
        <v>8.35696552297257</v>
      </c>
      <c r="C35" s="33" t="n">
        <v>0.153739079850832</v>
      </c>
      <c r="D35" s="33" t="n">
        <v>2.33569135840942</v>
      </c>
      <c r="E35" s="33" t="n">
        <v>0.54016433461103</v>
      </c>
      <c r="F35" s="33" t="n">
        <v>88.4747628990204</v>
      </c>
      <c r="G35" s="33" t="n">
        <v>0.00103877756655967</v>
      </c>
      <c r="H35" s="33" t="n">
        <v>0.137638027569157</v>
      </c>
      <c r="I35" s="31" t="n">
        <v>100</v>
      </c>
    </row>
    <row r="36" s="3" customFormat="true" ht="11.25" hidden="false" customHeight="false" outlineLevel="0" collapsed="false">
      <c r="A36" s="27" t="s">
        <v>50</v>
      </c>
      <c r="B36" s="33" t="n">
        <v>11.6240359540587</v>
      </c>
      <c r="C36" s="33" t="n">
        <v>0.277423292459635</v>
      </c>
      <c r="D36" s="33" t="n">
        <v>2.24712866892304</v>
      </c>
      <c r="E36" s="33" t="n">
        <v>0.294068690007213</v>
      </c>
      <c r="F36" s="33" t="n">
        <v>0.0332907950951562</v>
      </c>
      <c r="G36" s="33" t="n">
        <v>82.1450368972979</v>
      </c>
      <c r="H36" s="33" t="n">
        <v>3.37901570215835</v>
      </c>
      <c r="I36" s="31" t="n">
        <v>100</v>
      </c>
    </row>
    <row r="37" s="3" customFormat="true" ht="11.25" hidden="false" customHeight="false" outlineLevel="0" collapsed="false">
      <c r="A37" s="27" t="s">
        <v>51</v>
      </c>
      <c r="B37" s="33" t="n">
        <v>9.52000462946476</v>
      </c>
      <c r="C37" s="33" t="n">
        <v>0.28043873081443</v>
      </c>
      <c r="D37" s="33" t="n">
        <v>3.55778818418148</v>
      </c>
      <c r="E37" s="33" t="n">
        <v>1.12887717673872</v>
      </c>
      <c r="F37" s="33" t="n">
        <v>0.10505323884477</v>
      </c>
      <c r="G37" s="33" t="n">
        <v>0.0963729924148001</v>
      </c>
      <c r="H37" s="33" t="n">
        <v>85.3114650475411</v>
      </c>
      <c r="I37" s="31" t="n">
        <v>100</v>
      </c>
    </row>
    <row r="38" s="3" customFormat="true" ht="8.1" hidden="false" customHeight="true" outlineLevel="0" collapsed="false">
      <c r="A38" s="27"/>
    </row>
    <row r="39" s="4" customFormat="true" ht="11.25" hidden="false" customHeight="false" outlineLevel="0" collapsed="false">
      <c r="A39" s="4" t="s">
        <v>97</v>
      </c>
      <c r="B39" s="29" t="n">
        <v>10.1472865178449</v>
      </c>
      <c r="C39" s="29" t="n">
        <v>5.42382846951375</v>
      </c>
      <c r="D39" s="29" t="n">
        <v>15.063304784117</v>
      </c>
      <c r="E39" s="29" t="n">
        <v>3.0856672481038</v>
      </c>
      <c r="F39" s="29" t="n">
        <v>18.6573702055936</v>
      </c>
      <c r="G39" s="29" t="n">
        <v>3.26676204848794</v>
      </c>
      <c r="H39" s="29" t="n">
        <v>44.3557807263391</v>
      </c>
      <c r="I39" s="31" t="n">
        <v>100</v>
      </c>
    </row>
    <row r="40" s="3" customFormat="true" ht="11.2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</row>
    <row r="41" s="3" customFormat="true" ht="11.2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</row>
    <row r="42" s="3" customFormat="true" ht="11.25" hidden="false" customHeight="false" outlineLevel="0" collapsed="false">
      <c r="A42" s="4" t="s">
        <v>102</v>
      </c>
      <c r="B42" s="93"/>
      <c r="C42" s="94"/>
      <c r="D42" s="94"/>
      <c r="E42" s="94"/>
      <c r="F42" s="94"/>
      <c r="G42" s="94"/>
      <c r="H42" s="94"/>
      <c r="I42" s="21"/>
    </row>
    <row r="43" s="3" customFormat="true" ht="11.25" hidden="false" customHeight="false" outlineLevel="0" collapsed="false">
      <c r="A43" s="3" t="s">
        <v>99</v>
      </c>
      <c r="C43" s="33" t="n">
        <v>5.61516424605034</v>
      </c>
      <c r="D43" s="33" t="n">
        <v>19.4353345980446</v>
      </c>
      <c r="E43" s="33" t="n">
        <v>2.71042465111635</v>
      </c>
      <c r="F43" s="33" t="n">
        <v>11.0275650724649</v>
      </c>
      <c r="G43" s="33" t="n">
        <v>3.98000015360865</v>
      </c>
      <c r="H43" s="33" t="n">
        <v>57.2315112787152</v>
      </c>
      <c r="I43" s="31" t="n">
        <v>100</v>
      </c>
    </row>
    <row r="44" s="3" customFormat="true" ht="11.25" hidden="false" customHeight="false" outlineLevel="0" collapsed="false">
      <c r="A44" s="27" t="s">
        <v>46</v>
      </c>
      <c r="B44" s="33" t="n">
        <v>12.7430078774301</v>
      </c>
      <c r="C44" s="33" t="n">
        <v>81.0508058105081</v>
      </c>
      <c r="D44" s="33" t="n">
        <v>0.906988509069885</v>
      </c>
      <c r="E44" s="33" t="n">
        <v>0.49143600491436</v>
      </c>
      <c r="F44" s="33" t="n">
        <v>0.536604755366048</v>
      </c>
      <c r="G44" s="33" t="n">
        <v>0.4336200043362</v>
      </c>
      <c r="H44" s="33" t="n">
        <v>3.83753703837537</v>
      </c>
      <c r="I44" s="31" t="n">
        <v>100</v>
      </c>
    </row>
    <row r="45" s="3" customFormat="true" ht="11.25" hidden="false" customHeight="false" outlineLevel="0" collapsed="false">
      <c r="A45" s="27" t="s">
        <v>47</v>
      </c>
      <c r="B45" s="33" t="n">
        <v>20.4644959828254</v>
      </c>
      <c r="C45" s="33" t="n">
        <v>0.13661646553687</v>
      </c>
      <c r="D45" s="33" t="n">
        <v>70.6573854210715</v>
      </c>
      <c r="E45" s="33" t="n">
        <v>0.513287577659955</v>
      </c>
      <c r="F45" s="33" t="n">
        <v>2.49032300035781</v>
      </c>
      <c r="G45" s="33" t="n">
        <v>0.241355755781804</v>
      </c>
      <c r="H45" s="33" t="n">
        <v>5.49653579676674</v>
      </c>
      <c r="I45" s="31" t="n">
        <v>100</v>
      </c>
    </row>
    <row r="46" s="3" customFormat="true" ht="11.25" hidden="false" customHeight="false" outlineLevel="0" collapsed="false">
      <c r="A46" s="27" t="s">
        <v>48</v>
      </c>
      <c r="B46" s="33" t="n">
        <v>20.1283028455285</v>
      </c>
      <c r="C46" s="33" t="n">
        <v>0.301702235772358</v>
      </c>
      <c r="D46" s="33" t="n">
        <v>2.59463922764228</v>
      </c>
      <c r="E46" s="33" t="n">
        <v>70.3728404471545</v>
      </c>
      <c r="F46" s="33" t="n">
        <v>1.32748983739837</v>
      </c>
      <c r="G46" s="33" t="n">
        <v>0.438262195121951</v>
      </c>
      <c r="H46" s="33" t="n">
        <v>4.83676321138211</v>
      </c>
      <c r="I46" s="31" t="n">
        <v>100</v>
      </c>
    </row>
    <row r="47" s="3" customFormat="true" ht="11.25" hidden="false" customHeight="false" outlineLevel="0" collapsed="false">
      <c r="A47" s="27" t="s">
        <v>49</v>
      </c>
      <c r="B47" s="33" t="n">
        <v>15.4377045133436</v>
      </c>
      <c r="C47" s="33" t="n">
        <v>0.150217184635828</v>
      </c>
      <c r="D47" s="33" t="n">
        <v>2.16501830443666</v>
      </c>
      <c r="E47" s="33" t="n">
        <v>0.39602712313082</v>
      </c>
      <c r="F47" s="33" t="n">
        <v>81.7501877714808</v>
      </c>
      <c r="G47" s="33" t="n">
        <v>0.00315140946788451</v>
      </c>
      <c r="H47" s="33" t="n">
        <v>0.0976936935044199</v>
      </c>
      <c r="I47" s="31" t="n">
        <v>100</v>
      </c>
    </row>
    <row r="48" s="3" customFormat="true" ht="11.25" hidden="false" customHeight="false" outlineLevel="0" collapsed="false">
      <c r="A48" s="27" t="s">
        <v>50</v>
      </c>
      <c r="B48" s="33" t="n">
        <v>10.9521238300936</v>
      </c>
      <c r="C48" s="33" t="n">
        <v>0.347972162227022</v>
      </c>
      <c r="D48" s="33" t="n">
        <v>1.99484041276698</v>
      </c>
      <c r="E48" s="33" t="n">
        <v>0.185985121190305</v>
      </c>
      <c r="F48" s="33" t="n">
        <v>0.0119990400767939</v>
      </c>
      <c r="G48" s="33" t="n">
        <v>83.8792896568275</v>
      </c>
      <c r="H48" s="33" t="n">
        <v>2.62778977681786</v>
      </c>
      <c r="I48" s="31" t="n">
        <v>100</v>
      </c>
    </row>
    <row r="49" s="3" customFormat="true" ht="11.25" hidden="false" customHeight="false" outlineLevel="0" collapsed="false">
      <c r="A49" s="27" t="s">
        <v>51</v>
      </c>
      <c r="B49" s="33" t="n">
        <v>12.7586808739089</v>
      </c>
      <c r="C49" s="33" t="n">
        <v>0.221371398020029</v>
      </c>
      <c r="D49" s="33" t="n">
        <v>3.394803295385</v>
      </c>
      <c r="E49" s="33" t="n">
        <v>0.464172961317447</v>
      </c>
      <c r="F49" s="33" t="n">
        <v>0.0439649782494869</v>
      </c>
      <c r="G49" s="33" t="n">
        <v>0.051697512112462</v>
      </c>
      <c r="H49" s="33" t="n">
        <v>83.0653089810067</v>
      </c>
      <c r="I49" s="31" t="n">
        <v>100</v>
      </c>
    </row>
    <row r="50" s="3" customFormat="true" ht="8.1" hidden="false" customHeight="true" outlineLevel="0" collapsed="false">
      <c r="A50" s="27"/>
    </row>
    <row r="51" s="4" customFormat="true" ht="11.25" hidden="false" customHeight="false" outlineLevel="0" collapsed="false">
      <c r="A51" s="4" t="s">
        <v>97</v>
      </c>
      <c r="B51" s="29" t="n">
        <v>12.95381964871</v>
      </c>
      <c r="C51" s="29" t="n">
        <v>5.14558137047422</v>
      </c>
      <c r="D51" s="29" t="n">
        <v>14.8396733109734</v>
      </c>
      <c r="E51" s="29" t="n">
        <v>2.83312577833126</v>
      </c>
      <c r="F51" s="29" t="n">
        <v>16.688663676856</v>
      </c>
      <c r="G51" s="29" t="n">
        <v>3.25972770821077</v>
      </c>
      <c r="H51" s="29" t="n">
        <v>44.2794085064444</v>
      </c>
      <c r="I51" s="31" t="n">
        <v>100</v>
      </c>
    </row>
    <row r="52" s="3" customFormat="true" ht="11.25" hidden="false" customHeight="false" outlineLevel="0" collapsed="false">
      <c r="B52" s="20"/>
      <c r="C52" s="20"/>
      <c r="D52" s="20"/>
      <c r="E52" s="20"/>
      <c r="F52" s="20"/>
      <c r="G52" s="20"/>
      <c r="H52" s="20"/>
      <c r="I52" s="21"/>
    </row>
    <row r="53" s="3" customFormat="true" ht="11.25" hidden="false" customHeight="false" outlineLevel="0" collapsed="false">
      <c r="B53" s="20"/>
      <c r="C53" s="20"/>
      <c r="D53" s="20"/>
      <c r="E53" s="20"/>
      <c r="F53" s="20"/>
      <c r="G53" s="20"/>
      <c r="H53" s="20"/>
      <c r="I53" s="21"/>
    </row>
    <row r="54" s="3" customFormat="true" ht="11.25" hidden="false" customHeight="false" outlineLevel="0" collapsed="false">
      <c r="A54" s="4" t="s">
        <v>103</v>
      </c>
      <c r="B54" s="20"/>
      <c r="C54" s="20"/>
      <c r="D54" s="20"/>
      <c r="E54" s="20"/>
      <c r="F54" s="20"/>
      <c r="G54" s="20"/>
      <c r="H54" s="20"/>
      <c r="I54" s="21"/>
    </row>
    <row r="55" s="3" customFormat="true" ht="11.25" hidden="false" customHeight="false" outlineLevel="0" collapsed="false">
      <c r="A55" s="3" t="s">
        <v>99</v>
      </c>
      <c r="C55" s="33" t="n">
        <v>4.26068051042123</v>
      </c>
      <c r="D55" s="33" t="n">
        <v>18.1059715596119</v>
      </c>
      <c r="E55" s="33" t="n">
        <v>3.17054245699755</v>
      </c>
      <c r="F55" s="33" t="n">
        <v>16.6002135717962</v>
      </c>
      <c r="G55" s="33" t="n">
        <v>1.53879247428304</v>
      </c>
      <c r="H55" s="33" t="n">
        <v>56.3237994268901</v>
      </c>
      <c r="I55" s="31" t="n">
        <v>100</v>
      </c>
    </row>
    <row r="56" s="3" customFormat="true" ht="11.25" hidden="false" customHeight="false" outlineLevel="0" collapsed="false">
      <c r="A56" s="27" t="s">
        <v>46</v>
      </c>
      <c r="B56" s="33" t="n">
        <v>12.3812175204157</v>
      </c>
      <c r="C56" s="33" t="n">
        <v>82.1176688938382</v>
      </c>
      <c r="D56" s="33" t="n">
        <v>0.955827765404603</v>
      </c>
      <c r="E56" s="33" t="n">
        <v>0.57720861172977</v>
      </c>
      <c r="F56" s="33" t="n">
        <v>0.462138084632517</v>
      </c>
      <c r="G56" s="33" t="n">
        <v>0.168893838158872</v>
      </c>
      <c r="H56" s="33" t="n">
        <v>3.33704528582034</v>
      </c>
      <c r="I56" s="31" t="n">
        <v>100</v>
      </c>
    </row>
    <row r="57" s="3" customFormat="true" ht="11.25" hidden="false" customHeight="false" outlineLevel="0" collapsed="false">
      <c r="A57" s="27" t="s">
        <v>47</v>
      </c>
      <c r="B57" s="33" t="n">
        <v>20.6058382886709</v>
      </c>
      <c r="C57" s="33" t="n">
        <v>0.189203799521199</v>
      </c>
      <c r="D57" s="33" t="n">
        <v>69.8541714932942</v>
      </c>
      <c r="E57" s="33" t="n">
        <v>0.486524055911653</v>
      </c>
      <c r="F57" s="33" t="n">
        <v>2.54524158879708</v>
      </c>
      <c r="G57" s="33" t="n">
        <v>0.176332792751049</v>
      </c>
      <c r="H57" s="33" t="n">
        <v>6.14268798105388</v>
      </c>
      <c r="I57" s="31" t="n">
        <v>100</v>
      </c>
    </row>
    <row r="58" s="3" customFormat="true" ht="11.25" hidden="false" customHeight="false" outlineLevel="0" collapsed="false">
      <c r="A58" s="27" t="s">
        <v>48</v>
      </c>
      <c r="B58" s="33" t="n">
        <v>21.9004921458909</v>
      </c>
      <c r="C58" s="33" t="n">
        <v>0.401132609721567</v>
      </c>
      <c r="D58" s="33" t="n">
        <v>2.04611339580665</v>
      </c>
      <c r="E58" s="33" t="n">
        <v>71.8903795590912</v>
      </c>
      <c r="F58" s="33" t="n">
        <v>0.846086428908515</v>
      </c>
      <c r="G58" s="33" t="n">
        <v>0.148317939728983</v>
      </c>
      <c r="H58" s="33" t="n">
        <v>2.76747792085215</v>
      </c>
      <c r="I58" s="31" t="n">
        <v>100</v>
      </c>
    </row>
    <row r="59" s="3" customFormat="true" ht="11.25" hidden="false" customHeight="false" outlineLevel="0" collapsed="false">
      <c r="A59" s="27" t="s">
        <v>49</v>
      </c>
      <c r="B59" s="33" t="n">
        <v>13.9405661834975</v>
      </c>
      <c r="C59" s="33" t="n">
        <v>0.143062335120659</v>
      </c>
      <c r="D59" s="33" t="n">
        <v>0.622607282445107</v>
      </c>
      <c r="E59" s="33" t="n">
        <v>0.429759254702459</v>
      </c>
      <c r="F59" s="33" t="n">
        <v>84.7850345352477</v>
      </c>
      <c r="G59" s="33" t="n">
        <v>0.00400574538337845</v>
      </c>
      <c r="H59" s="33" t="n">
        <v>0.0749646636032252</v>
      </c>
      <c r="I59" s="31" t="n">
        <v>100</v>
      </c>
    </row>
    <row r="60" s="3" customFormat="true" ht="11.25" hidden="false" customHeight="false" outlineLevel="0" collapsed="false">
      <c r="A60" s="27" t="s">
        <v>50</v>
      </c>
      <c r="B60" s="33" t="n">
        <v>10.6465883455893</v>
      </c>
      <c r="C60" s="33" t="n">
        <v>0.3955116749187</v>
      </c>
      <c r="D60" s="33" t="n">
        <v>2.16506020566607</v>
      </c>
      <c r="E60" s="33" t="n">
        <v>0.694342718190607</v>
      </c>
      <c r="F60" s="33" t="n">
        <v>0.0410160255471245</v>
      </c>
      <c r="G60" s="33" t="n">
        <v>82.4334222013887</v>
      </c>
      <c r="H60" s="33" t="n">
        <v>3.6240588286995</v>
      </c>
      <c r="I60" s="31" t="n">
        <v>100</v>
      </c>
    </row>
    <row r="61" s="3" customFormat="true" ht="11.25" hidden="false" customHeight="false" outlineLevel="0" collapsed="false">
      <c r="A61" s="27" t="s">
        <v>51</v>
      </c>
      <c r="B61" s="33" t="n">
        <v>11.387561872513</v>
      </c>
      <c r="C61" s="33" t="n">
        <v>0.302811357582685</v>
      </c>
      <c r="D61" s="33" t="n">
        <v>3.35766895644391</v>
      </c>
      <c r="E61" s="33" t="n">
        <v>0.690599691581025</v>
      </c>
      <c r="F61" s="33" t="n">
        <v>0.078075293051946</v>
      </c>
      <c r="G61" s="33" t="n">
        <v>0.0211364053013555</v>
      </c>
      <c r="H61" s="33" t="n">
        <v>84.1621464235261</v>
      </c>
      <c r="I61" s="31" t="n">
        <v>100</v>
      </c>
    </row>
    <row r="62" s="3" customFormat="true" ht="8.1" hidden="false" customHeight="true" outlineLevel="0" collapsed="false">
      <c r="A62" s="27"/>
    </row>
    <row r="63" s="4" customFormat="true" ht="11.25" hidden="false" customHeight="false" outlineLevel="0" collapsed="false">
      <c r="A63" s="4" t="s">
        <v>97</v>
      </c>
      <c r="B63" s="29" t="n">
        <v>12.0945088408833</v>
      </c>
      <c r="C63" s="29" t="n">
        <v>4.99146536512685</v>
      </c>
      <c r="D63" s="29" t="n">
        <v>14.4608779633616</v>
      </c>
      <c r="E63" s="29" t="n">
        <v>2.94833713823804</v>
      </c>
      <c r="F63" s="29" t="n">
        <v>16.7620612919268</v>
      </c>
      <c r="G63" s="29" t="n">
        <v>2.94286498764446</v>
      </c>
      <c r="H63" s="29" t="n">
        <v>45.799884412819</v>
      </c>
      <c r="I63" s="31" t="n">
        <v>100</v>
      </c>
    </row>
    <row r="64" s="3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  <c r="I64" s="21"/>
    </row>
    <row r="65" s="3" customFormat="true" ht="11.25" hidden="false" customHeight="false" outlineLevel="0" collapsed="false">
      <c r="B65" s="20"/>
      <c r="C65" s="20"/>
      <c r="D65" s="20"/>
      <c r="E65" s="20"/>
      <c r="F65" s="20"/>
      <c r="G65" s="20"/>
      <c r="H65" s="20"/>
      <c r="I65" s="21"/>
    </row>
    <row r="66" s="3" customFormat="true" ht="11.25" hidden="false" customHeight="false" outlineLevel="0" collapsed="false">
      <c r="A66" s="4" t="s">
        <v>104</v>
      </c>
      <c r="B66" s="93"/>
      <c r="C66" s="94"/>
      <c r="D66" s="94"/>
      <c r="E66" s="94"/>
      <c r="F66" s="94"/>
      <c r="G66" s="94"/>
      <c r="H66" s="94"/>
      <c r="I66" s="21"/>
    </row>
    <row r="67" s="3" customFormat="true" ht="11.25" hidden="false" customHeight="false" outlineLevel="0" collapsed="false">
      <c r="A67" s="3" t="s">
        <v>99</v>
      </c>
      <c r="C67" s="33" t="n">
        <v>3.51504676860542</v>
      </c>
      <c r="D67" s="33" t="n">
        <v>17.895292733863</v>
      </c>
      <c r="E67" s="33" t="n">
        <v>6.78124774958592</v>
      </c>
      <c r="F67" s="33" t="n">
        <v>17.155156548805</v>
      </c>
      <c r="G67" s="33" t="n">
        <v>1.62429887099226</v>
      </c>
      <c r="H67" s="33" t="n">
        <v>53.0289573281484</v>
      </c>
      <c r="I67" s="31" t="n">
        <v>100</v>
      </c>
    </row>
    <row r="68" s="3" customFormat="true" ht="11.25" hidden="false" customHeight="false" outlineLevel="0" collapsed="false">
      <c r="A68" s="27" t="s">
        <v>46</v>
      </c>
      <c r="B68" s="33" t="n">
        <v>9.83593945338796</v>
      </c>
      <c r="C68" s="33" t="n">
        <v>83.6477987421384</v>
      </c>
      <c r="D68" s="33" t="n">
        <v>0.855884445983113</v>
      </c>
      <c r="E68" s="33" t="n">
        <v>0.617390802608043</v>
      </c>
      <c r="F68" s="33" t="n">
        <v>0.46737060758179</v>
      </c>
      <c r="G68" s="33" t="n">
        <v>0.45967726424711</v>
      </c>
      <c r="H68" s="33" t="n">
        <v>4.11593868405362</v>
      </c>
      <c r="I68" s="31" t="n">
        <v>100</v>
      </c>
    </row>
    <row r="69" s="3" customFormat="true" ht="11.25" hidden="false" customHeight="false" outlineLevel="0" collapsed="false">
      <c r="A69" s="27" t="s">
        <v>47</v>
      </c>
      <c r="B69" s="33" t="n">
        <v>19.7981809732457</v>
      </c>
      <c r="C69" s="33" t="n">
        <v>0.167297351125274</v>
      </c>
      <c r="D69" s="33" t="n">
        <v>72.9223926176724</v>
      </c>
      <c r="E69" s="33" t="n">
        <v>0.732921728739295</v>
      </c>
      <c r="F69" s="33" t="n">
        <v>2.09055301068844</v>
      </c>
      <c r="G69" s="33" t="n">
        <v>0.118170351191662</v>
      </c>
      <c r="H69" s="33" t="n">
        <v>4.17048396733718</v>
      </c>
      <c r="I69" s="31" t="n">
        <v>100</v>
      </c>
    </row>
    <row r="70" s="3" customFormat="true" ht="11.25" hidden="false" customHeight="false" outlineLevel="0" collapsed="false">
      <c r="A70" s="27" t="s">
        <v>48</v>
      </c>
      <c r="B70" s="33" t="n">
        <v>16.4436195499984</v>
      </c>
      <c r="C70" s="33" t="n">
        <v>0.413532610465306</v>
      </c>
      <c r="D70" s="33" t="n">
        <v>1.45224838005926</v>
      </c>
      <c r="E70" s="33" t="n">
        <v>77.9297320178438</v>
      </c>
      <c r="F70" s="33" t="n">
        <v>1.12337598905929</v>
      </c>
      <c r="G70" s="33" t="n">
        <v>0.107453355475237</v>
      </c>
      <c r="H70" s="33" t="n">
        <v>2.53003809709876</v>
      </c>
      <c r="I70" s="31" t="n">
        <v>100</v>
      </c>
    </row>
    <row r="71" s="3" customFormat="true" ht="11.25" hidden="false" customHeight="false" outlineLevel="0" collapsed="false">
      <c r="A71" s="27" t="s">
        <v>49</v>
      </c>
      <c r="B71" s="33" t="n">
        <v>14.0337915234822</v>
      </c>
      <c r="C71" s="33" t="n">
        <v>0.163230240549828</v>
      </c>
      <c r="D71" s="33" t="n">
        <v>1.45647193585338</v>
      </c>
      <c r="E71" s="33" t="n">
        <v>0.518327605956472</v>
      </c>
      <c r="F71" s="33" t="n">
        <v>83.7279495990836</v>
      </c>
      <c r="G71" s="33" t="n">
        <v>0.00286368843069874</v>
      </c>
      <c r="H71" s="33" t="n">
        <v>0.0973654066437572</v>
      </c>
      <c r="I71" s="31" t="n">
        <v>100</v>
      </c>
    </row>
    <row r="72" s="3" customFormat="true" ht="11.25" hidden="false" customHeight="false" outlineLevel="0" collapsed="false">
      <c r="A72" s="27" t="s">
        <v>50</v>
      </c>
      <c r="B72" s="33" t="n">
        <v>7.15077966986364</v>
      </c>
      <c r="C72" s="33" t="n">
        <v>0.260977360214001</v>
      </c>
      <c r="D72" s="33" t="n">
        <v>2.41077836497684</v>
      </c>
      <c r="E72" s="33" t="n">
        <v>0.89710967573563</v>
      </c>
      <c r="F72" s="33" t="n">
        <v>0.00978665100802505</v>
      </c>
      <c r="G72" s="33" t="n">
        <v>85.3983166960266</v>
      </c>
      <c r="H72" s="33" t="n">
        <v>3.87225158217525</v>
      </c>
      <c r="I72" s="31" t="n">
        <v>100</v>
      </c>
    </row>
    <row r="73" s="3" customFormat="true" ht="11.25" hidden="false" customHeight="false" outlineLevel="0" collapsed="false">
      <c r="A73" s="27" t="s">
        <v>51</v>
      </c>
      <c r="B73" s="33" t="n">
        <v>9.91303144828107</v>
      </c>
      <c r="C73" s="33" t="n">
        <v>0.297650863921152</v>
      </c>
      <c r="D73" s="33" t="n">
        <v>3.23538104550914</v>
      </c>
      <c r="E73" s="33" t="n">
        <v>0.861929825664631</v>
      </c>
      <c r="F73" s="33" t="n">
        <v>0.0435995631659152</v>
      </c>
      <c r="G73" s="33" t="n">
        <v>0.0155113830494121</v>
      </c>
      <c r="H73" s="33" t="n">
        <v>85.6328958704087</v>
      </c>
      <c r="I73" s="31" t="n">
        <v>100</v>
      </c>
    </row>
    <row r="74" s="3" customFormat="true" ht="8.1" hidden="false" customHeight="true" outlineLevel="0" collapsed="false">
      <c r="A74" s="27"/>
    </row>
    <row r="75" s="4" customFormat="true" ht="11.25" hidden="false" customHeight="false" outlineLevel="0" collapsed="false">
      <c r="A75" s="4" t="s">
        <v>97</v>
      </c>
      <c r="B75" s="29" t="n">
        <v>10.9522656380629</v>
      </c>
      <c r="C75" s="29" t="n">
        <v>4.80937582281571</v>
      </c>
      <c r="D75" s="29" t="n">
        <v>14.5887987515303</v>
      </c>
      <c r="E75" s="29" t="n">
        <v>3.75972724319982</v>
      </c>
      <c r="F75" s="29" t="n">
        <v>16.4877372832331</v>
      </c>
      <c r="G75" s="29" t="n">
        <v>2.76148963035995</v>
      </c>
      <c r="H75" s="29" t="n">
        <v>46.6406056307982</v>
      </c>
      <c r="I75" s="31" t="n">
        <v>100</v>
      </c>
    </row>
    <row r="76" s="3" customFormat="true" ht="11.25" hidden="false" customHeight="false" outlineLevel="0" collapsed="false">
      <c r="B76" s="20"/>
      <c r="C76" s="20"/>
      <c r="D76" s="20"/>
      <c r="E76" s="20"/>
      <c r="F76" s="20"/>
      <c r="G76" s="20"/>
      <c r="H76" s="20"/>
      <c r="I76" s="21"/>
    </row>
    <row r="77" s="3" customFormat="true" ht="11.25" hidden="false" customHeight="false" outlineLevel="0" collapsed="false">
      <c r="B77" s="20"/>
      <c r="C77" s="20"/>
      <c r="D77" s="20"/>
      <c r="E77" s="20"/>
      <c r="F77" s="20"/>
      <c r="G77" s="20"/>
      <c r="H77" s="20"/>
      <c r="I77" s="21"/>
    </row>
    <row r="78" s="3" customFormat="true" ht="11.25" hidden="false" customHeight="false" outlineLevel="0" collapsed="false">
      <c r="A78" s="4" t="s">
        <v>105</v>
      </c>
      <c r="B78" s="93"/>
      <c r="C78" s="94"/>
      <c r="D78" s="94"/>
      <c r="E78" s="94"/>
      <c r="F78" s="94"/>
      <c r="G78" s="94"/>
      <c r="H78" s="94"/>
      <c r="I78" s="21"/>
    </row>
    <row r="79" s="3" customFormat="true" ht="11.25" hidden="false" customHeight="false" outlineLevel="0" collapsed="false">
      <c r="A79" s="3" t="s">
        <v>99</v>
      </c>
      <c r="C79" s="33" t="n">
        <v>2.76952228981749</v>
      </c>
      <c r="D79" s="33" t="n">
        <v>18.3953326019747</v>
      </c>
      <c r="E79" s="33" t="n">
        <v>5.47322229979057</v>
      </c>
      <c r="F79" s="33" t="n">
        <v>16.0785878129052</v>
      </c>
      <c r="G79" s="33" t="n">
        <v>1.50294205644759</v>
      </c>
      <c r="H79" s="33" t="n">
        <v>55.7803929390645</v>
      </c>
      <c r="I79" s="31" t="n">
        <v>100</v>
      </c>
    </row>
    <row r="80" s="3" customFormat="true" ht="11.25" hidden="false" customHeight="false" outlineLevel="0" collapsed="false">
      <c r="A80" s="27" t="s">
        <v>46</v>
      </c>
      <c r="B80" s="33" t="n">
        <v>12.2462436061381</v>
      </c>
      <c r="C80" s="33" t="n">
        <v>81.8034686700767</v>
      </c>
      <c r="D80" s="33" t="n">
        <v>0.787244245524297</v>
      </c>
      <c r="E80" s="33" t="n">
        <v>0.509510869565217</v>
      </c>
      <c r="F80" s="33" t="n">
        <v>0.471547314578005</v>
      </c>
      <c r="G80" s="33" t="n">
        <v>0.399616368286445</v>
      </c>
      <c r="H80" s="33" t="n">
        <v>3.7823689258312</v>
      </c>
      <c r="I80" s="31" t="n">
        <v>100</v>
      </c>
    </row>
    <row r="81" s="3" customFormat="true" ht="11.25" hidden="false" customHeight="false" outlineLevel="0" collapsed="false">
      <c r="A81" s="27" t="s">
        <v>47</v>
      </c>
      <c r="B81" s="33" t="n">
        <v>20.7995204721505</v>
      </c>
      <c r="C81" s="33" t="n">
        <v>0.135031880697687</v>
      </c>
      <c r="D81" s="33" t="n">
        <v>73.2445855509301</v>
      </c>
      <c r="E81" s="33" t="n">
        <v>0.512462454550245</v>
      </c>
      <c r="F81" s="33" t="n">
        <v>1.28971913368815</v>
      </c>
      <c r="G81" s="33" t="n">
        <v>0.10209727564947</v>
      </c>
      <c r="H81" s="33" t="n">
        <v>3.91658323233388</v>
      </c>
      <c r="I81" s="31" t="n">
        <v>100</v>
      </c>
    </row>
    <row r="82" s="3" customFormat="true" ht="11.25" hidden="false" customHeight="false" outlineLevel="0" collapsed="false">
      <c r="A82" s="27" t="s">
        <v>48</v>
      </c>
      <c r="B82" s="33" t="n">
        <v>15.6651757188498</v>
      </c>
      <c r="C82" s="33" t="n">
        <v>0.319488817891374</v>
      </c>
      <c r="D82" s="33" t="n">
        <v>1.32140575079872</v>
      </c>
      <c r="E82" s="33" t="n">
        <v>79.5015974440895</v>
      </c>
      <c r="F82" s="33" t="n">
        <v>0.6185303514377</v>
      </c>
      <c r="G82" s="33" t="n">
        <v>0.161022364217252</v>
      </c>
      <c r="H82" s="33" t="n">
        <v>2.41277955271566</v>
      </c>
      <c r="I82" s="31" t="n">
        <v>100</v>
      </c>
    </row>
    <row r="83" s="3" customFormat="true" ht="11.25" hidden="false" customHeight="false" outlineLevel="0" collapsed="false">
      <c r="A83" s="27" t="s">
        <v>49</v>
      </c>
      <c r="B83" s="33" t="n">
        <v>24.4100316475985</v>
      </c>
      <c r="C83" s="33" t="n">
        <v>0.150952633511485</v>
      </c>
      <c r="D83" s="33" t="n">
        <v>1.10795736025225</v>
      </c>
      <c r="E83" s="33" t="n">
        <v>0.395157859153616</v>
      </c>
      <c r="F83" s="33" t="n">
        <v>73.8391509351487</v>
      </c>
      <c r="G83" s="33" t="n">
        <v>0.00116565740163309</v>
      </c>
      <c r="H83" s="33" t="n">
        <v>0.0955839069339131</v>
      </c>
      <c r="I83" s="31" t="n">
        <v>100</v>
      </c>
    </row>
    <row r="84" s="3" customFormat="true" ht="11.25" hidden="false" customHeight="false" outlineLevel="0" collapsed="false">
      <c r="A84" s="27" t="s">
        <v>50</v>
      </c>
      <c r="B84" s="33" t="n">
        <v>10.1785155026621</v>
      </c>
      <c r="C84" s="33" t="n">
        <v>0.243588405191913</v>
      </c>
      <c r="D84" s="33" t="n">
        <v>2.15401746876849</v>
      </c>
      <c r="E84" s="33" t="n">
        <v>0.208790061593068</v>
      </c>
      <c r="F84" s="33" t="n">
        <v>0.0104395030796534</v>
      </c>
      <c r="G84" s="33" t="n">
        <v>85.0889097678951</v>
      </c>
      <c r="H84" s="33" t="n">
        <v>2.11573929080976</v>
      </c>
      <c r="I84" s="31" t="n">
        <v>100</v>
      </c>
    </row>
    <row r="85" s="3" customFormat="true" ht="11.25" hidden="false" customHeight="false" outlineLevel="0" collapsed="false">
      <c r="A85" s="27" t="s">
        <v>51</v>
      </c>
      <c r="B85" s="33" t="n">
        <v>10.2612916651214</v>
      </c>
      <c r="C85" s="33" t="n">
        <v>0.242089344360245</v>
      </c>
      <c r="D85" s="33" t="n">
        <v>3.34268725353244</v>
      </c>
      <c r="E85" s="33" t="n">
        <v>0.474907181915205</v>
      </c>
      <c r="F85" s="33" t="n">
        <v>0.0401765294895726</v>
      </c>
      <c r="G85" s="33" t="n">
        <v>0.037086027221144</v>
      </c>
      <c r="H85" s="33" t="n">
        <v>85.60176199836</v>
      </c>
      <c r="I85" s="31" t="n">
        <v>100</v>
      </c>
    </row>
    <row r="86" s="3" customFormat="true" ht="8.1" hidden="false" customHeight="true" outlineLevel="0" collapsed="false">
      <c r="A86" s="27"/>
    </row>
    <row r="87" s="4" customFormat="true" ht="11.25" hidden="false" customHeight="false" outlineLevel="0" collapsed="false">
      <c r="A87" s="4" t="s">
        <v>97</v>
      </c>
      <c r="B87" s="29" t="n">
        <v>13.4815289440089</v>
      </c>
      <c r="C87" s="29" t="n">
        <v>4.43574105757836</v>
      </c>
      <c r="D87" s="29" t="n">
        <v>14.5381724770213</v>
      </c>
      <c r="E87" s="29" t="n">
        <v>3.96024659884647</v>
      </c>
      <c r="F87" s="29" t="n">
        <v>14.1632690024938</v>
      </c>
      <c r="G87" s="29" t="n">
        <v>2.58624970908464</v>
      </c>
      <c r="H87" s="29" t="n">
        <v>46.8347922109665</v>
      </c>
      <c r="I87" s="31" t="n">
        <v>100</v>
      </c>
    </row>
    <row r="88" s="3" customFormat="true" ht="12" hidden="false" customHeight="false" outlineLevel="0" collapsed="false">
      <c r="A88" s="22"/>
      <c r="B88" s="8"/>
      <c r="C88" s="8"/>
      <c r="D88" s="8"/>
      <c r="E88" s="8"/>
      <c r="F88" s="8"/>
      <c r="G88" s="8"/>
      <c r="H88" s="8"/>
      <c r="I88" s="9"/>
    </row>
    <row r="89" s="3" customFormat="true" ht="11.25" hidden="false" customHeight="false" outlineLevel="0" collapsed="false">
      <c r="I89" s="4"/>
    </row>
    <row r="90" s="3" customFormat="true" ht="11.25" hidden="false" customHeight="false" outlineLevel="0" collapsed="false">
      <c r="A90" s="23" t="s">
        <v>62</v>
      </c>
      <c r="I90" s="4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107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s="3" customFormat="true" ht="12.75" hidden="false" customHeight="tru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s="3" customFormat="tru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1.25" hidden="false" customHeight="false" outlineLevel="0" collapsed="false">
      <c r="A6" s="4" t="s">
        <v>98</v>
      </c>
      <c r="I6" s="4"/>
    </row>
    <row r="7" s="3" customFormat="true" ht="11.25" hidden="false" customHeight="false" outlineLevel="0" collapsed="false">
      <c r="A7" s="3" t="s">
        <v>99</v>
      </c>
      <c r="C7" s="33" t="n">
        <v>9.91230889307194</v>
      </c>
      <c r="D7" s="33" t="n">
        <v>15.9021204589921</v>
      </c>
      <c r="E7" s="33" t="n">
        <v>6.43203522446672</v>
      </c>
      <c r="F7" s="33" t="n">
        <v>14.6153931438201</v>
      </c>
      <c r="G7" s="33" t="n">
        <v>9.41717719409431</v>
      </c>
      <c r="H7" s="33" t="n">
        <v>13.9911147085606</v>
      </c>
      <c r="I7" s="29" t="n">
        <v>12.1861585740627</v>
      </c>
    </row>
    <row r="8" s="3" customFormat="true" ht="11.25" hidden="false" customHeight="false" outlineLevel="0" collapsed="false">
      <c r="A8" s="27" t="s">
        <v>46</v>
      </c>
      <c r="B8" s="33" t="n">
        <v>7.92570798087532</v>
      </c>
      <c r="C8" s="33" t="n">
        <v>86.843273189171</v>
      </c>
      <c r="D8" s="33" t="n">
        <v>0.39659457458622</v>
      </c>
      <c r="E8" s="33" t="n">
        <v>1.34174277809181</v>
      </c>
      <c r="F8" s="33" t="n">
        <v>0.291032861767706</v>
      </c>
      <c r="G8" s="33" t="n">
        <v>0.683050489402155</v>
      </c>
      <c r="H8" s="33" t="n">
        <v>0.568897800752398</v>
      </c>
      <c r="I8" s="29" t="n">
        <v>6.85502151198525</v>
      </c>
    </row>
    <row r="9" s="3" customFormat="true" ht="11.25" hidden="false" customHeight="false" outlineLevel="0" collapsed="false">
      <c r="A9" s="27" t="s">
        <v>47</v>
      </c>
      <c r="B9" s="33" t="n">
        <v>22.8677822728944</v>
      </c>
      <c r="C9" s="33" t="n">
        <v>0.396369924858057</v>
      </c>
      <c r="D9" s="33" t="n">
        <v>70.089498175665</v>
      </c>
      <c r="E9" s="33" t="n">
        <v>2.69241067444144</v>
      </c>
      <c r="F9" s="33" t="n">
        <v>2.75344804647656</v>
      </c>
      <c r="G9" s="33" t="n">
        <v>0.805107621529</v>
      </c>
      <c r="H9" s="33" t="n">
        <v>1.62828024540329</v>
      </c>
      <c r="I9" s="29" t="n">
        <v>14.2065642286417</v>
      </c>
    </row>
    <row r="10" s="3" customFormat="true" ht="11.25" hidden="false" customHeight="false" outlineLevel="0" collapsed="false">
      <c r="A10" s="27" t="s">
        <v>48</v>
      </c>
      <c r="B10" s="33" t="n">
        <v>4.8243839646929</v>
      </c>
      <c r="C10" s="33" t="n">
        <v>0.301486004621765</v>
      </c>
      <c r="D10" s="33" t="n">
        <v>0.807730950240601</v>
      </c>
      <c r="E10" s="33" t="n">
        <v>76.2353851188528</v>
      </c>
      <c r="F10" s="33" t="n">
        <v>0.170739278903721</v>
      </c>
      <c r="G10" s="33" t="n">
        <v>1.29333615003638</v>
      </c>
      <c r="H10" s="33" t="n">
        <v>0.911524204600852</v>
      </c>
      <c r="I10" s="29" t="n">
        <v>3.64980946527351</v>
      </c>
    </row>
    <row r="11" s="3" customFormat="true" ht="11.25" hidden="false" customHeight="false" outlineLevel="0" collapsed="false">
      <c r="A11" s="27" t="s">
        <v>49</v>
      </c>
      <c r="B11" s="33" t="n">
        <v>15.5820154468555</v>
      </c>
      <c r="C11" s="33" t="n">
        <v>0.384126838375955</v>
      </c>
      <c r="D11" s="33" t="n">
        <v>2.01403944794035</v>
      </c>
      <c r="E11" s="33" t="n">
        <v>1.95162585904263</v>
      </c>
      <c r="F11" s="33" t="n">
        <v>81.5573861368575</v>
      </c>
      <c r="G11" s="33" t="n">
        <v>0.0281670304908105</v>
      </c>
      <c r="H11" s="33" t="n">
        <v>0.0561079480127669</v>
      </c>
      <c r="I11" s="29" t="n">
        <v>16.5487400122926</v>
      </c>
    </row>
    <row r="12" s="3" customFormat="true" ht="11.25" hidden="false" customHeight="false" outlineLevel="0" collapsed="false">
      <c r="A12" s="27" t="s">
        <v>50</v>
      </c>
      <c r="B12" s="33" t="n">
        <v>3.9637734461199</v>
      </c>
      <c r="C12" s="33" t="n">
        <v>0.19895015533416</v>
      </c>
      <c r="D12" s="33" t="n">
        <v>0.631246364549733</v>
      </c>
      <c r="E12" s="33" t="n">
        <v>1.05911403326094</v>
      </c>
      <c r="F12" s="33" t="n">
        <v>0.0255000221739323</v>
      </c>
      <c r="G12" s="33" t="n">
        <v>83.1279487360045</v>
      </c>
      <c r="H12" s="33" t="n">
        <v>0.480136866601054</v>
      </c>
      <c r="I12" s="29" t="n">
        <v>4.25824216349109</v>
      </c>
    </row>
    <row r="13" s="3" customFormat="true" ht="11.25" hidden="false" customHeight="false" outlineLevel="0" collapsed="false">
      <c r="A13" s="27" t="s">
        <v>51</v>
      </c>
      <c r="B13" s="33" t="n">
        <v>44.836336888562</v>
      </c>
      <c r="C13" s="33" t="n">
        <v>1.96348499456713</v>
      </c>
      <c r="D13" s="33" t="n">
        <v>10.158770028026</v>
      </c>
      <c r="E13" s="33" t="n">
        <v>10.2876863118436</v>
      </c>
      <c r="F13" s="33" t="n">
        <v>0.586500510000444</v>
      </c>
      <c r="G13" s="33" t="n">
        <v>4.64521277844283</v>
      </c>
      <c r="H13" s="33" t="n">
        <v>82.363938226069</v>
      </c>
      <c r="I13" s="29" t="n">
        <v>42.2954640442532</v>
      </c>
    </row>
    <row r="14" s="3" customFormat="true" ht="8.1" hidden="false" customHeight="true" outlineLevel="0" collapsed="false">
      <c r="A14" s="27"/>
    </row>
    <row r="15" s="4" customFormat="true" ht="11.25" hidden="false" customHeight="false" outlineLevel="0" collapsed="false">
      <c r="A15" s="4" t="s">
        <v>97</v>
      </c>
      <c r="B15" s="31" t="n">
        <v>100</v>
      </c>
      <c r="C15" s="31" t="n">
        <v>100</v>
      </c>
      <c r="D15" s="31" t="n">
        <v>100</v>
      </c>
      <c r="E15" s="31" t="n">
        <v>100</v>
      </c>
      <c r="F15" s="31" t="n">
        <v>100</v>
      </c>
      <c r="G15" s="31" t="n">
        <v>100</v>
      </c>
      <c r="H15" s="31" t="n">
        <v>100</v>
      </c>
      <c r="I15" s="31" t="n">
        <v>100</v>
      </c>
    </row>
    <row r="16" s="3" customFormat="true" ht="11.25" hidden="false" customHeight="false" outlineLevel="0" collapsed="false">
      <c r="B16" s="20"/>
      <c r="C16" s="20"/>
      <c r="D16" s="20"/>
      <c r="E16" s="20"/>
      <c r="F16" s="20"/>
      <c r="G16" s="20"/>
      <c r="H16" s="20"/>
      <c r="I16" s="21"/>
    </row>
    <row r="17" s="3" customFormat="true" ht="11.25" hidden="false" customHeight="false" outlineLevel="0" collapsed="false">
      <c r="B17" s="20"/>
      <c r="C17" s="20"/>
      <c r="D17" s="20"/>
      <c r="E17" s="20"/>
      <c r="F17" s="20"/>
      <c r="G17" s="20"/>
      <c r="H17" s="20"/>
      <c r="I17" s="21"/>
    </row>
    <row r="18" s="3" customFormat="true" ht="11.25" hidden="false" customHeight="false" outlineLevel="0" collapsed="false">
      <c r="A18" s="4" t="s">
        <v>100</v>
      </c>
      <c r="B18" s="93"/>
      <c r="C18" s="94"/>
      <c r="D18" s="94"/>
      <c r="E18" s="94"/>
      <c r="F18" s="94"/>
      <c r="G18" s="94"/>
      <c r="H18" s="94"/>
      <c r="I18" s="21"/>
    </row>
    <row r="19" s="3" customFormat="true" ht="11.25" hidden="false" customHeight="false" outlineLevel="0" collapsed="false">
      <c r="A19" s="3" t="s">
        <v>99</v>
      </c>
      <c r="C19" s="33" t="n">
        <v>8.32968807833373</v>
      </c>
      <c r="D19" s="33" t="n">
        <v>13.326871184931</v>
      </c>
      <c r="E19" s="33" t="n">
        <v>8.02159262824921</v>
      </c>
      <c r="F19" s="33" t="n">
        <v>12.4861063500473</v>
      </c>
      <c r="G19" s="33" t="n">
        <v>9.98723852854686</v>
      </c>
      <c r="H19" s="33" t="n">
        <v>14.3929934675436</v>
      </c>
      <c r="I19" s="29" t="n">
        <v>11.666582365163</v>
      </c>
    </row>
    <row r="20" s="3" customFormat="true" ht="11.25" hidden="false" customHeight="false" outlineLevel="0" collapsed="false">
      <c r="A20" s="27" t="s">
        <v>46</v>
      </c>
      <c r="B20" s="33" t="n">
        <v>8.57903188804772</v>
      </c>
      <c r="C20" s="33" t="n">
        <v>88.0379555166728</v>
      </c>
      <c r="D20" s="33" t="n">
        <v>0.29669120536533</v>
      </c>
      <c r="E20" s="33" t="n">
        <v>0.924907165451795</v>
      </c>
      <c r="F20" s="33" t="n">
        <v>0.232166786126087</v>
      </c>
      <c r="G20" s="33" t="n">
        <v>0.921045330965988</v>
      </c>
      <c r="H20" s="33" t="n">
        <v>0.481866034565263</v>
      </c>
      <c r="I20" s="29" t="n">
        <v>6.35597671722163</v>
      </c>
    </row>
    <row r="21" s="3" customFormat="true" ht="11.25" hidden="false" customHeight="false" outlineLevel="0" collapsed="false">
      <c r="A21" s="27" t="s">
        <v>47</v>
      </c>
      <c r="B21" s="33" t="n">
        <v>22.4959853177334</v>
      </c>
      <c r="C21" s="33" t="n">
        <v>0.457619704566103</v>
      </c>
      <c r="D21" s="33" t="n">
        <v>73.238191297058</v>
      </c>
      <c r="E21" s="33" t="n">
        <v>2.58905239994499</v>
      </c>
      <c r="F21" s="33" t="n">
        <v>1.77579025003376</v>
      </c>
      <c r="G21" s="33" t="n">
        <v>0.81285024690673</v>
      </c>
      <c r="H21" s="33" t="n">
        <v>2.27311677183143</v>
      </c>
      <c r="I21" s="29" t="n">
        <v>14.7159298715245</v>
      </c>
    </row>
    <row r="22" s="3" customFormat="true" ht="11.25" hidden="false" customHeight="false" outlineLevel="0" collapsed="false">
      <c r="A22" s="27" t="s">
        <v>48</v>
      </c>
      <c r="B22" s="33" t="n">
        <v>4.76531314521679</v>
      </c>
      <c r="C22" s="33" t="n">
        <v>0.205255896900972</v>
      </c>
      <c r="D22" s="33" t="n">
        <v>0.654292525739436</v>
      </c>
      <c r="E22" s="33" t="n">
        <v>79.5695227616559</v>
      </c>
      <c r="F22" s="33" t="n">
        <v>0.135560472436037</v>
      </c>
      <c r="G22" s="33" t="n">
        <v>1.24285635021916</v>
      </c>
      <c r="H22" s="33" t="n">
        <v>0.767424520637888</v>
      </c>
      <c r="I22" s="29" t="n">
        <v>3.26956897289642</v>
      </c>
    </row>
    <row r="23" s="3" customFormat="true" ht="11.25" hidden="false" customHeight="false" outlineLevel="0" collapsed="false">
      <c r="A23" s="27" t="s">
        <v>49</v>
      </c>
      <c r="B23" s="33" t="n">
        <v>12.5368203716449</v>
      </c>
      <c r="C23" s="33" t="n">
        <v>0.415559069955248</v>
      </c>
      <c r="D23" s="33" t="n">
        <v>1.63409394566556</v>
      </c>
      <c r="E23" s="33" t="n">
        <v>2.0286067941136</v>
      </c>
      <c r="F23" s="33" t="n">
        <v>84.8177464759471</v>
      </c>
      <c r="G23" s="33" t="n">
        <v>0.00832269877378905</v>
      </c>
      <c r="H23" s="33" t="n">
        <v>0.0204765243325655</v>
      </c>
      <c r="I23" s="29" t="n">
        <v>17.546904059701</v>
      </c>
    </row>
    <row r="24" s="3" customFormat="true" ht="11.25" hidden="false" customHeight="false" outlineLevel="0" collapsed="false">
      <c r="A24" s="27" t="s">
        <v>50</v>
      </c>
      <c r="B24" s="33" t="n">
        <v>4.99564120211058</v>
      </c>
      <c r="C24" s="33" t="n">
        <v>0.262458359971735</v>
      </c>
      <c r="D24" s="33" t="n">
        <v>0.677870634775091</v>
      </c>
      <c r="E24" s="33" t="n">
        <v>0.474487690826571</v>
      </c>
      <c r="F24" s="33" t="n">
        <v>0.0171398298482346</v>
      </c>
      <c r="G24" s="33" t="n">
        <v>86.6809077290129</v>
      </c>
      <c r="H24" s="33" t="n">
        <v>1.01336538354533</v>
      </c>
      <c r="I24" s="29" t="n">
        <v>4.14413222626005</v>
      </c>
    </row>
    <row r="25" s="3" customFormat="true" ht="11.25" hidden="false" customHeight="false" outlineLevel="0" collapsed="false">
      <c r="A25" s="27" t="s">
        <v>51</v>
      </c>
      <c r="B25" s="33" t="n">
        <v>46.6272080752466</v>
      </c>
      <c r="C25" s="33" t="n">
        <v>2.29146337359938</v>
      </c>
      <c r="D25" s="33" t="n">
        <v>10.1719892064656</v>
      </c>
      <c r="E25" s="33" t="n">
        <v>6.39183055975794</v>
      </c>
      <c r="F25" s="33" t="n">
        <v>0.535489835561511</v>
      </c>
      <c r="G25" s="33" t="n">
        <v>0.346779115574544</v>
      </c>
      <c r="H25" s="33" t="n">
        <v>81.0507572975439</v>
      </c>
      <c r="I25" s="29" t="n">
        <v>42.3009057872334</v>
      </c>
    </row>
    <row r="26" s="3" customFormat="true" ht="8.1" hidden="false" customHeight="true" outlineLevel="0" collapsed="false">
      <c r="A26" s="27"/>
    </row>
    <row r="27" s="4" customFormat="true" ht="11.25" hidden="false" customHeight="false" outlineLevel="0" collapsed="false">
      <c r="A27" s="4" t="s">
        <v>97</v>
      </c>
      <c r="B27" s="31" t="n">
        <v>100</v>
      </c>
      <c r="C27" s="31" t="n">
        <v>100</v>
      </c>
      <c r="D27" s="31" t="n">
        <v>100</v>
      </c>
      <c r="E27" s="31" t="n">
        <v>100</v>
      </c>
      <c r="F27" s="31" t="n">
        <v>100</v>
      </c>
      <c r="G27" s="31" t="n">
        <v>100</v>
      </c>
      <c r="H27" s="31" t="n">
        <v>100</v>
      </c>
      <c r="I27" s="31" t="n">
        <v>100</v>
      </c>
    </row>
    <row r="28" s="3" customFormat="true" ht="11.2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</row>
    <row r="29" s="3" customFormat="true" ht="11.2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</row>
    <row r="30" s="3" customFormat="true" ht="11.25" hidden="false" customHeight="false" outlineLevel="0" collapsed="false">
      <c r="A30" s="4" t="s">
        <v>101</v>
      </c>
      <c r="B30" s="93"/>
      <c r="C30" s="94"/>
      <c r="D30" s="94"/>
      <c r="E30" s="94"/>
      <c r="F30" s="94"/>
      <c r="G30" s="94"/>
      <c r="H30" s="94"/>
      <c r="I30" s="21"/>
    </row>
    <row r="31" s="3" customFormat="true" ht="11.25" hidden="false" customHeight="false" outlineLevel="0" collapsed="false">
      <c r="A31" s="3" t="s">
        <v>99</v>
      </c>
      <c r="C31" s="33" t="n">
        <v>7.61725807617258</v>
      </c>
      <c r="D31" s="33" t="n">
        <v>12.6467813811274</v>
      </c>
      <c r="E31" s="33" t="n">
        <v>8.54928861788618</v>
      </c>
      <c r="F31" s="33" t="n">
        <v>8.52298690589366</v>
      </c>
      <c r="G31" s="33" t="n">
        <v>7.64038876889849</v>
      </c>
      <c r="H31" s="33" t="n">
        <v>12.4283912131904</v>
      </c>
      <c r="I31" s="29" t="n">
        <v>9.93444133038042</v>
      </c>
    </row>
    <row r="32" s="3" customFormat="true" ht="11.25" hidden="false" customHeight="false" outlineLevel="0" collapsed="false">
      <c r="A32" s="27" t="s">
        <v>46</v>
      </c>
      <c r="B32" s="33" t="n">
        <v>6.80161083158698</v>
      </c>
      <c r="C32" s="33" t="n">
        <v>88.6283153862832</v>
      </c>
      <c r="D32" s="33" t="n">
        <v>0.310965097745828</v>
      </c>
      <c r="E32" s="33" t="n">
        <v>0.79077743902439</v>
      </c>
      <c r="F32" s="33" t="n">
        <v>0.149691949724514</v>
      </c>
      <c r="G32" s="33" t="n">
        <v>0.72294216462683</v>
      </c>
      <c r="H32" s="33" t="n">
        <v>0.461300877311199</v>
      </c>
      <c r="I32" s="29" t="n">
        <v>5.82462810889207</v>
      </c>
    </row>
    <row r="33" s="3" customFormat="true" ht="11.25" hidden="false" customHeight="false" outlineLevel="0" collapsed="false">
      <c r="A33" s="27" t="s">
        <v>47</v>
      </c>
      <c r="B33" s="33" t="n">
        <v>27.9123893036147</v>
      </c>
      <c r="C33" s="33" t="n">
        <v>0.525764255257643</v>
      </c>
      <c r="D33" s="33" t="n">
        <v>72.7619295449371</v>
      </c>
      <c r="E33" s="33" t="n">
        <v>3.12817581300813</v>
      </c>
      <c r="F33" s="33" t="n">
        <v>1.47380916114732</v>
      </c>
      <c r="G33" s="33" t="n">
        <v>0.962922966162707</v>
      </c>
      <c r="H33" s="33" t="n">
        <v>1.66426221685118</v>
      </c>
      <c r="I33" s="29" t="n">
        <v>14.9623699116085</v>
      </c>
    </row>
    <row r="34" s="3" customFormat="true" ht="11.25" hidden="false" customHeight="false" outlineLevel="0" collapsed="false">
      <c r="A34" s="27" t="s">
        <v>48</v>
      </c>
      <c r="B34" s="33" t="n">
        <v>4.39405498845957</v>
      </c>
      <c r="C34" s="33" t="n">
        <v>0.236684252366843</v>
      </c>
      <c r="D34" s="33" t="n">
        <v>0.428715479946655</v>
      </c>
      <c r="E34" s="33" t="n">
        <v>67.7845528455285</v>
      </c>
      <c r="F34" s="33" t="n">
        <v>0.128682553271951</v>
      </c>
      <c r="G34" s="33" t="n">
        <v>0.545956323494121</v>
      </c>
      <c r="H34" s="33" t="n">
        <v>0.435893980332852</v>
      </c>
      <c r="I34" s="29" t="n">
        <v>2.85008721556945</v>
      </c>
    </row>
    <row r="35" s="3" customFormat="true" ht="11.25" hidden="false" customHeight="false" outlineLevel="0" collapsed="false">
      <c r="A35" s="27" t="s">
        <v>49</v>
      </c>
      <c r="B35" s="33" t="n">
        <v>15.5385373108383</v>
      </c>
      <c r="C35" s="33" t="n">
        <v>0.53479800534798</v>
      </c>
      <c r="D35" s="33" t="n">
        <v>2.92554402628241</v>
      </c>
      <c r="E35" s="33" t="n">
        <v>3.30284552845528</v>
      </c>
      <c r="F35" s="33" t="n">
        <v>89.4706157328865</v>
      </c>
      <c r="G35" s="33" t="n">
        <v>0.00599952003839693</v>
      </c>
      <c r="H35" s="33" t="n">
        <v>0.0585463278196685</v>
      </c>
      <c r="I35" s="29" t="n">
        <v>18.8673735374243</v>
      </c>
    </row>
    <row r="36" s="3" customFormat="true" ht="11.25" hidden="false" customHeight="false" outlineLevel="0" collapsed="false">
      <c r="A36" s="27" t="s">
        <v>50</v>
      </c>
      <c r="B36" s="33" t="n">
        <v>4.04639349486716</v>
      </c>
      <c r="C36" s="33" t="n">
        <v>0.18067500180675</v>
      </c>
      <c r="D36" s="33" t="n">
        <v>0.526949224213642</v>
      </c>
      <c r="E36" s="33" t="n">
        <v>0.336636178861789</v>
      </c>
      <c r="F36" s="33" t="n">
        <v>0.00630281893576902</v>
      </c>
      <c r="G36" s="33" t="n">
        <v>88.8228941684665</v>
      </c>
      <c r="H36" s="33" t="n">
        <v>0.269092178431533</v>
      </c>
      <c r="I36" s="29" t="n">
        <v>3.53232855770927</v>
      </c>
    </row>
    <row r="37" s="3" customFormat="true" ht="11.25" hidden="false" customHeight="false" outlineLevel="0" collapsed="false">
      <c r="A37" s="27" t="s">
        <v>51</v>
      </c>
      <c r="B37" s="33" t="n">
        <v>41.3070140706332</v>
      </c>
      <c r="C37" s="33" t="n">
        <v>2.27650502276505</v>
      </c>
      <c r="D37" s="33" t="n">
        <v>10.399115245747</v>
      </c>
      <c r="E37" s="33" t="n">
        <v>16.1077235772358</v>
      </c>
      <c r="F37" s="33" t="n">
        <v>0.247910878140248</v>
      </c>
      <c r="G37" s="33" t="n">
        <v>1.29889608831294</v>
      </c>
      <c r="H37" s="33" t="n">
        <v>84.6825132060632</v>
      </c>
      <c r="I37" s="29" t="n">
        <v>44.028771338416</v>
      </c>
    </row>
    <row r="38" s="3" customFormat="true" ht="8.1" hidden="false" customHeight="true" outlineLevel="0" collapsed="false">
      <c r="A38" s="27"/>
    </row>
    <row r="39" s="4" customFormat="true" ht="11.25" hidden="false" customHeight="false" outlineLevel="0" collapsed="false">
      <c r="A39" s="4" t="s">
        <v>97</v>
      </c>
      <c r="B39" s="31" t="n">
        <v>100</v>
      </c>
      <c r="C39" s="31" t="n">
        <v>100</v>
      </c>
      <c r="D39" s="31" t="n">
        <v>100</v>
      </c>
      <c r="E39" s="31" t="n">
        <v>100</v>
      </c>
      <c r="F39" s="31" t="n">
        <v>100</v>
      </c>
      <c r="G39" s="31" t="n">
        <v>100</v>
      </c>
      <c r="H39" s="31" t="n">
        <v>100</v>
      </c>
      <c r="I39" s="31" t="n">
        <v>100</v>
      </c>
    </row>
    <row r="40" s="3" customFormat="true" ht="11.2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</row>
    <row r="41" s="3" customFormat="true" ht="11.2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</row>
    <row r="42" s="3" customFormat="true" ht="11.25" hidden="false" customHeight="false" outlineLevel="0" collapsed="false">
      <c r="A42" s="4" t="s">
        <v>102</v>
      </c>
      <c r="B42" s="93"/>
      <c r="C42" s="94"/>
      <c r="D42" s="94"/>
      <c r="E42" s="94"/>
      <c r="F42" s="94"/>
      <c r="G42" s="94"/>
      <c r="H42" s="94"/>
      <c r="I42" s="21"/>
    </row>
    <row r="43" s="3" customFormat="true" ht="11.25" hidden="false" customHeight="false" outlineLevel="0" collapsed="false">
      <c r="A43" s="3" t="s">
        <v>99</v>
      </c>
      <c r="C43" s="33" t="n">
        <v>13.5690423162584</v>
      </c>
      <c r="D43" s="33" t="n">
        <v>16.2850413159317</v>
      </c>
      <c r="E43" s="33" t="n">
        <v>11.8957729387177</v>
      </c>
      <c r="F43" s="33" t="n">
        <v>8.21635603064967</v>
      </c>
      <c r="G43" s="33" t="n">
        <v>15.1817888846571</v>
      </c>
      <c r="H43" s="33" t="n">
        <v>16.0714324228144</v>
      </c>
      <c r="I43" s="29" t="n">
        <v>12.4342954717356</v>
      </c>
    </row>
    <row r="44" s="3" customFormat="true" ht="11.25" hidden="false" customHeight="false" outlineLevel="0" collapsed="false">
      <c r="A44" s="27" t="s">
        <v>46</v>
      </c>
      <c r="B44" s="33" t="n">
        <v>5.19975523624863</v>
      </c>
      <c r="C44" s="33" t="n">
        <v>83.2590942835932</v>
      </c>
      <c r="D44" s="33" t="n">
        <v>0.323062269930754</v>
      </c>
      <c r="E44" s="33" t="n">
        <v>0.916874536506438</v>
      </c>
      <c r="F44" s="33" t="n">
        <v>0.169958054123343</v>
      </c>
      <c r="G44" s="33" t="n">
        <v>0.703131866522134</v>
      </c>
      <c r="H44" s="33" t="n">
        <v>0.458099233266114</v>
      </c>
      <c r="I44" s="29" t="n">
        <v>5.28577649764304</v>
      </c>
    </row>
    <row r="45" s="3" customFormat="true" ht="11.25" hidden="false" customHeight="false" outlineLevel="0" collapsed="false">
      <c r="A45" s="27" t="s">
        <v>47</v>
      </c>
      <c r="B45" s="33" t="n">
        <v>23.1913654426022</v>
      </c>
      <c r="C45" s="33" t="n">
        <v>0.389755011135858</v>
      </c>
      <c r="D45" s="33" t="n">
        <v>69.8966458156357</v>
      </c>
      <c r="E45" s="33" t="n">
        <v>2.65961032832198</v>
      </c>
      <c r="F45" s="33" t="n">
        <v>2.19057047536753</v>
      </c>
      <c r="G45" s="33" t="n">
        <v>1.0869246769988</v>
      </c>
      <c r="H45" s="33" t="n">
        <v>1.82226008562401</v>
      </c>
      <c r="I45" s="29" t="n">
        <v>14.6799005264002</v>
      </c>
    </row>
    <row r="46" s="3" customFormat="true" ht="11.25" hidden="false" customHeight="false" outlineLevel="0" collapsed="false">
      <c r="A46" s="27" t="s">
        <v>48</v>
      </c>
      <c r="B46" s="33" t="n">
        <v>4.67262848253847</v>
      </c>
      <c r="C46" s="33" t="n">
        <v>0.176317743132888</v>
      </c>
      <c r="D46" s="33" t="n">
        <v>0.52578062656061</v>
      </c>
      <c r="E46" s="33" t="n">
        <v>74.6949369648756</v>
      </c>
      <c r="F46" s="33" t="n">
        <v>0.239200224321741</v>
      </c>
      <c r="G46" s="33" t="n">
        <v>0.404300823250227</v>
      </c>
      <c r="H46" s="33" t="n">
        <v>0.328476992591474</v>
      </c>
      <c r="I46" s="29" t="n">
        <v>3.00712817731055</v>
      </c>
    </row>
    <row r="47" s="3" customFormat="true" ht="11.25" hidden="false" customHeight="false" outlineLevel="0" collapsed="false">
      <c r="A47" s="27" t="s">
        <v>49</v>
      </c>
      <c r="B47" s="33" t="n">
        <v>21.66896439867</v>
      </c>
      <c r="C47" s="33" t="n">
        <v>0.530809205642168</v>
      </c>
      <c r="D47" s="33" t="n">
        <v>2.65271449532782</v>
      </c>
      <c r="E47" s="33" t="n">
        <v>2.54163014899211</v>
      </c>
      <c r="F47" s="33" t="n">
        <v>89.0677485994197</v>
      </c>
      <c r="G47" s="33" t="n">
        <v>0.0175782966630534</v>
      </c>
      <c r="H47" s="33" t="n">
        <v>0.0401160345515523</v>
      </c>
      <c r="I47" s="29" t="n">
        <v>18.182486687193</v>
      </c>
    </row>
    <row r="48" s="3" customFormat="true" ht="11.25" hidden="false" customHeight="false" outlineLevel="0" collapsed="false">
      <c r="A48" s="27" t="s">
        <v>50</v>
      </c>
      <c r="B48" s="33" t="n">
        <v>2.69166402488923</v>
      </c>
      <c r="C48" s="33" t="n">
        <v>0.215293244246474</v>
      </c>
      <c r="D48" s="33" t="n">
        <v>0.427960975107473</v>
      </c>
      <c r="E48" s="33" t="n">
        <v>0.208993460527203</v>
      </c>
      <c r="F48" s="33" t="n">
        <v>0.00228899736193054</v>
      </c>
      <c r="G48" s="33" t="n">
        <v>81.9207218820496</v>
      </c>
      <c r="H48" s="33" t="n">
        <v>0.188933582081505</v>
      </c>
      <c r="I48" s="29" t="n">
        <v>3.18361359625331</v>
      </c>
    </row>
    <row r="49" s="3" customFormat="true" ht="11.25" hidden="false" customHeight="false" outlineLevel="0" collapsed="false">
      <c r="A49" s="27" t="s">
        <v>51</v>
      </c>
      <c r="B49" s="33" t="n">
        <v>42.5756224150515</v>
      </c>
      <c r="C49" s="33" t="n">
        <v>1.85968819599109</v>
      </c>
      <c r="D49" s="33" t="n">
        <v>9.88879450150591</v>
      </c>
      <c r="E49" s="33" t="n">
        <v>7.08218162205892</v>
      </c>
      <c r="F49" s="33" t="n">
        <v>0.113877618756044</v>
      </c>
      <c r="G49" s="33" t="n">
        <v>0.685553569859081</v>
      </c>
      <c r="H49" s="33" t="n">
        <v>81.090681649071</v>
      </c>
      <c r="I49" s="29" t="n">
        <v>43.2267990434643</v>
      </c>
    </row>
    <row r="50" s="3" customFormat="true" ht="8.1" hidden="false" customHeight="true" outlineLevel="0" collapsed="false">
      <c r="A50" s="27"/>
    </row>
    <row r="51" s="4" customFormat="true" ht="11.25" hidden="false" customHeight="false" outlineLevel="0" collapsed="false">
      <c r="A51" s="4" t="s">
        <v>97</v>
      </c>
      <c r="B51" s="31" t="n">
        <v>100</v>
      </c>
      <c r="C51" s="31" t="n">
        <v>100</v>
      </c>
      <c r="D51" s="31" t="n">
        <v>100</v>
      </c>
      <c r="E51" s="31" t="n">
        <v>100</v>
      </c>
      <c r="F51" s="31" t="n">
        <v>100</v>
      </c>
      <c r="G51" s="31" t="n">
        <v>100</v>
      </c>
      <c r="H51" s="31" t="n">
        <v>100</v>
      </c>
      <c r="I51" s="31" t="n">
        <v>100</v>
      </c>
    </row>
    <row r="52" s="3" customFormat="true" ht="11.25" hidden="false" customHeight="false" outlineLevel="0" collapsed="false">
      <c r="B52" s="20"/>
      <c r="C52" s="20"/>
      <c r="D52" s="20"/>
      <c r="E52" s="20"/>
      <c r="F52" s="20"/>
      <c r="G52" s="20"/>
      <c r="H52" s="20"/>
      <c r="I52" s="21"/>
    </row>
    <row r="53" s="3" customFormat="true" ht="11.25" hidden="false" customHeight="false" outlineLevel="0" collapsed="false">
      <c r="B53" s="20"/>
      <c r="C53" s="20"/>
      <c r="D53" s="20"/>
      <c r="E53" s="20"/>
      <c r="F53" s="20"/>
      <c r="G53" s="20"/>
      <c r="H53" s="20"/>
      <c r="I53" s="21"/>
    </row>
    <row r="54" s="3" customFormat="true" ht="11.25" hidden="false" customHeight="false" outlineLevel="0" collapsed="false">
      <c r="A54" s="4" t="s">
        <v>103</v>
      </c>
      <c r="B54" s="20"/>
      <c r="C54" s="20"/>
      <c r="D54" s="20"/>
      <c r="E54" s="20"/>
      <c r="F54" s="20"/>
      <c r="G54" s="20"/>
      <c r="H54" s="20"/>
      <c r="I54" s="21"/>
    </row>
    <row r="55" s="3" customFormat="true" ht="11.25" hidden="false" customHeight="false" outlineLevel="0" collapsed="false">
      <c r="A55" s="3" t="s">
        <v>99</v>
      </c>
      <c r="C55" s="33" t="n">
        <v>10.6668205335334</v>
      </c>
      <c r="D55" s="33" t="n">
        <v>15.646285600478</v>
      </c>
      <c r="E55" s="33" t="n">
        <v>13.4381817589789</v>
      </c>
      <c r="F55" s="33" t="n">
        <v>12.3757159221077</v>
      </c>
      <c r="G55" s="33" t="n">
        <v>6.53422065635806</v>
      </c>
      <c r="H55" s="33" t="n">
        <v>15.3677979495629</v>
      </c>
      <c r="I55" s="29" t="n">
        <v>12.4963759002648</v>
      </c>
    </row>
    <row r="56" s="3" customFormat="true" ht="11.25" hidden="false" customHeight="false" outlineLevel="0" collapsed="false">
      <c r="A56" s="27" t="s">
        <v>46</v>
      </c>
      <c r="B56" s="33" t="n">
        <v>5.29524293345822</v>
      </c>
      <c r="C56" s="33" t="n">
        <v>85.0979939607255</v>
      </c>
      <c r="D56" s="33" t="n">
        <v>0.341897364402841</v>
      </c>
      <c r="E56" s="33" t="n">
        <v>1.01266647129693</v>
      </c>
      <c r="F56" s="33" t="n">
        <v>0.142611683848797</v>
      </c>
      <c r="G56" s="33" t="n">
        <v>0.296861747243427</v>
      </c>
      <c r="H56" s="33" t="n">
        <v>0.376884685443825</v>
      </c>
      <c r="I56" s="29" t="n">
        <v>5.17262235056709</v>
      </c>
    </row>
    <row r="57" s="3" customFormat="true" ht="11.25" hidden="false" customHeight="false" outlineLevel="0" collapsed="false">
      <c r="A57" s="27" t="s">
        <v>47</v>
      </c>
      <c r="B57" s="33" t="n">
        <v>25.4157372937189</v>
      </c>
      <c r="C57" s="33" t="n">
        <v>0.565460735098956</v>
      </c>
      <c r="D57" s="33" t="n">
        <v>72.0606784837018</v>
      </c>
      <c r="E57" s="33" t="n">
        <v>2.46165868906906</v>
      </c>
      <c r="F57" s="33" t="n">
        <v>2.2651775486827</v>
      </c>
      <c r="G57" s="33" t="n">
        <v>0.893847458732955</v>
      </c>
      <c r="H57" s="33" t="n">
        <v>2.00075880008971</v>
      </c>
      <c r="I57" s="29" t="n">
        <v>14.9176585339629</v>
      </c>
    </row>
    <row r="58" s="3" customFormat="true" ht="11.25" hidden="false" customHeight="false" outlineLevel="0" collapsed="false">
      <c r="A58" s="27" t="s">
        <v>48</v>
      </c>
      <c r="B58" s="33" t="n">
        <v>5.15712686833729</v>
      </c>
      <c r="C58" s="33" t="n">
        <v>0.22887696420672</v>
      </c>
      <c r="D58" s="33" t="n">
        <v>0.402974175131116</v>
      </c>
      <c r="E58" s="33" t="n">
        <v>69.4441730975872</v>
      </c>
      <c r="F58" s="33" t="n">
        <v>0.143757159221077</v>
      </c>
      <c r="G58" s="33" t="n">
        <v>0.143537548117701</v>
      </c>
      <c r="H58" s="33" t="n">
        <v>0.172092506534694</v>
      </c>
      <c r="I58" s="29" t="n">
        <v>2.84801437735567</v>
      </c>
    </row>
    <row r="59" s="3" customFormat="true" ht="11.25" hidden="false" customHeight="false" outlineLevel="0" collapsed="false">
      <c r="A59" s="27" t="s">
        <v>49</v>
      </c>
      <c r="B59" s="33" t="n">
        <v>19.3370428874195</v>
      </c>
      <c r="C59" s="33" t="n">
        <v>0.480833958417479</v>
      </c>
      <c r="D59" s="33" t="n">
        <v>0.722299674699595</v>
      </c>
      <c r="E59" s="33" t="n">
        <v>2.44537787763342</v>
      </c>
      <c r="F59" s="33" t="n">
        <v>84.8573883161512</v>
      </c>
      <c r="G59" s="33" t="n">
        <v>0.0228355190187251</v>
      </c>
      <c r="H59" s="33" t="n">
        <v>0.0274593402631485</v>
      </c>
      <c r="I59" s="29" t="n">
        <v>16.7763656855837</v>
      </c>
    </row>
    <row r="60" s="3" customFormat="true" ht="11.25" hidden="false" customHeight="false" outlineLevel="0" collapsed="false">
      <c r="A60" s="27" t="s">
        <v>50</v>
      </c>
      <c r="B60" s="33" t="n">
        <v>2.88456195775553</v>
      </c>
      <c r="C60" s="33" t="n">
        <v>0.259650337545439</v>
      </c>
      <c r="D60" s="33" t="n">
        <v>0.49060612095864</v>
      </c>
      <c r="E60" s="33" t="n">
        <v>0.771710462049429</v>
      </c>
      <c r="F60" s="33" t="n">
        <v>0.00801832760595647</v>
      </c>
      <c r="G60" s="33" t="n">
        <v>91.788999804267</v>
      </c>
      <c r="H60" s="33" t="n">
        <v>0.259291632866525</v>
      </c>
      <c r="I60" s="29" t="n">
        <v>3.27685817913709</v>
      </c>
    </row>
    <row r="61" s="3" customFormat="true" ht="11.25" hidden="false" customHeight="false" outlineLevel="0" collapsed="false">
      <c r="A61" s="27" t="s">
        <v>51</v>
      </c>
      <c r="B61" s="33" t="n">
        <v>41.9102880593105</v>
      </c>
      <c r="C61" s="33" t="n">
        <v>2.70036351047256</v>
      </c>
      <c r="D61" s="33" t="n">
        <v>10.335258580628</v>
      </c>
      <c r="E61" s="33" t="n">
        <v>10.4262316433851</v>
      </c>
      <c r="F61" s="33" t="n">
        <v>0.207331042382589</v>
      </c>
      <c r="G61" s="33" t="n">
        <v>0.319697266262152</v>
      </c>
      <c r="H61" s="33" t="n">
        <v>81.7957150852392</v>
      </c>
      <c r="I61" s="29" t="n">
        <v>44.5121049731289</v>
      </c>
    </row>
    <row r="62" s="3" customFormat="true" ht="8.1" hidden="false" customHeight="true" outlineLevel="0" collapsed="false">
      <c r="A62" s="27"/>
    </row>
    <row r="63" s="4" customFormat="true" ht="11.25" hidden="false" customHeight="false" outlineLevel="0" collapsed="false">
      <c r="A63" s="4" t="s">
        <v>97</v>
      </c>
      <c r="B63" s="31" t="n">
        <v>100</v>
      </c>
      <c r="C63" s="31" t="n">
        <v>100</v>
      </c>
      <c r="D63" s="31" t="n">
        <v>100</v>
      </c>
      <c r="E63" s="31" t="n">
        <v>100</v>
      </c>
      <c r="F63" s="31" t="n">
        <v>100</v>
      </c>
      <c r="G63" s="31" t="n">
        <v>100</v>
      </c>
      <c r="H63" s="31" t="n">
        <v>100</v>
      </c>
      <c r="I63" s="31" t="n">
        <v>100</v>
      </c>
    </row>
    <row r="64" s="3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  <c r="I64" s="21"/>
    </row>
    <row r="65" s="3" customFormat="true" ht="11.25" hidden="false" customHeight="false" outlineLevel="0" collapsed="false">
      <c r="B65" s="20"/>
      <c r="C65" s="20"/>
      <c r="D65" s="20"/>
      <c r="E65" s="20"/>
      <c r="F65" s="20"/>
      <c r="G65" s="20"/>
      <c r="H65" s="20"/>
      <c r="I65" s="21"/>
    </row>
    <row r="66" s="3" customFormat="true" ht="11.25" hidden="false" customHeight="false" outlineLevel="0" collapsed="false">
      <c r="A66" s="4" t="s">
        <v>104</v>
      </c>
      <c r="B66" s="93"/>
      <c r="C66" s="94"/>
      <c r="D66" s="94"/>
      <c r="E66" s="94"/>
      <c r="F66" s="94"/>
      <c r="G66" s="94"/>
      <c r="H66" s="94"/>
      <c r="I66" s="21"/>
    </row>
    <row r="67" s="3" customFormat="true" ht="11.25" hidden="false" customHeight="false" outlineLevel="0" collapsed="false">
      <c r="A67" s="3" t="s">
        <v>99</v>
      </c>
      <c r="C67" s="33" t="n">
        <v>8.77757352941176</v>
      </c>
      <c r="D67" s="33" t="n">
        <v>14.7316488380671</v>
      </c>
      <c r="E67" s="33" t="n">
        <v>21.6613418530351</v>
      </c>
      <c r="F67" s="33" t="n">
        <v>12.4958473455067</v>
      </c>
      <c r="G67" s="33" t="n">
        <v>7.06406375056547</v>
      </c>
      <c r="H67" s="33" t="n">
        <v>13.6546631558561</v>
      </c>
      <c r="I67" s="29" t="n">
        <v>12.009697934144</v>
      </c>
    </row>
    <row r="68" s="3" customFormat="true" ht="11.25" hidden="false" customHeight="false" outlineLevel="0" collapsed="false">
      <c r="A68" s="27" t="s">
        <v>46</v>
      </c>
      <c r="B68" s="33" t="n">
        <v>4.48702762935081</v>
      </c>
      <c r="C68" s="33" t="n">
        <v>86.8985773657289</v>
      </c>
      <c r="D68" s="33" t="n">
        <v>0.293117984929125</v>
      </c>
      <c r="E68" s="33" t="n">
        <v>0.820447284345048</v>
      </c>
      <c r="F68" s="33" t="n">
        <v>0.14162737429842</v>
      </c>
      <c r="G68" s="33" t="n">
        <v>0.831680412012388</v>
      </c>
      <c r="H68" s="33" t="n">
        <v>0.44091165696249</v>
      </c>
      <c r="I68" s="29" t="n">
        <v>4.99628111324443</v>
      </c>
    </row>
    <row r="69" s="3" customFormat="true" ht="11.25" hidden="false" customHeight="false" outlineLevel="0" collapsed="false">
      <c r="A69" s="27" t="s">
        <v>47</v>
      </c>
      <c r="B69" s="33" t="n">
        <v>26.16584629693</v>
      </c>
      <c r="C69" s="33" t="n">
        <v>0.503516624040921</v>
      </c>
      <c r="D69" s="33" t="n">
        <v>72.3527164462244</v>
      </c>
      <c r="E69" s="33" t="n">
        <v>2.82172523961661</v>
      </c>
      <c r="F69" s="33" t="n">
        <v>1.83532757887129</v>
      </c>
      <c r="G69" s="33" t="n">
        <v>0.619410516059436</v>
      </c>
      <c r="H69" s="33" t="n">
        <v>1.29430235001793</v>
      </c>
      <c r="I69" s="29" t="n">
        <v>14.474829767238</v>
      </c>
    </row>
    <row r="70" s="3" customFormat="true" ht="11.25" hidden="false" customHeight="false" outlineLevel="0" collapsed="false">
      <c r="A70" s="27" t="s">
        <v>48</v>
      </c>
      <c r="B70" s="33" t="n">
        <v>4.43087397892483</v>
      </c>
      <c r="C70" s="33" t="n">
        <v>0.253756393861893</v>
      </c>
      <c r="D70" s="33" t="n">
        <v>0.293776677030089</v>
      </c>
      <c r="E70" s="33" t="n">
        <v>61.170607028754</v>
      </c>
      <c r="F70" s="33" t="n">
        <v>0.201075901781707</v>
      </c>
      <c r="G70" s="33" t="n">
        <v>0.114834533876188</v>
      </c>
      <c r="H70" s="33" t="n">
        <v>0.160088017504605</v>
      </c>
      <c r="I70" s="29" t="n">
        <v>2.95118168347373</v>
      </c>
    </row>
    <row r="71" s="3" customFormat="true" ht="11.25" hidden="false" customHeight="false" outlineLevel="0" collapsed="false">
      <c r="A71" s="27" t="s">
        <v>49</v>
      </c>
      <c r="B71" s="33" t="n">
        <v>21.4989515060585</v>
      </c>
      <c r="C71" s="33" t="n">
        <v>0.569453324808184</v>
      </c>
      <c r="D71" s="33" t="n">
        <v>1.67505401275228</v>
      </c>
      <c r="E71" s="33" t="n">
        <v>2.31309904153355</v>
      </c>
      <c r="F71" s="33" t="n">
        <v>85.2031449436696</v>
      </c>
      <c r="G71" s="33" t="n">
        <v>0.0173991717994224</v>
      </c>
      <c r="H71" s="33" t="n">
        <v>0.0350256923755249</v>
      </c>
      <c r="I71" s="29" t="n">
        <v>16.7782332693339</v>
      </c>
    </row>
    <row r="72" s="3" customFormat="true" ht="11.25" hidden="false" customHeight="false" outlineLevel="0" collapsed="false">
      <c r="A72" s="27" t="s">
        <v>50</v>
      </c>
      <c r="B72" s="33" t="n">
        <v>1.92326252708975</v>
      </c>
      <c r="C72" s="33" t="n">
        <v>0.159846547314578</v>
      </c>
      <c r="D72" s="33" t="n">
        <v>0.486773462612636</v>
      </c>
      <c r="E72" s="33" t="n">
        <v>0.702875399361022</v>
      </c>
      <c r="F72" s="33" t="n">
        <v>0.00174848610244963</v>
      </c>
      <c r="G72" s="33" t="n">
        <v>91.0951038730556</v>
      </c>
      <c r="H72" s="33" t="n">
        <v>0.244561746174988</v>
      </c>
      <c r="I72" s="29" t="n">
        <v>2.94570425336862</v>
      </c>
    </row>
    <row r="73" s="3" customFormat="true" ht="11.25" hidden="false" customHeight="false" outlineLevel="0" collapsed="false">
      <c r="A73" s="27" t="s">
        <v>51</v>
      </c>
      <c r="B73" s="33" t="n">
        <v>41.4940380616462</v>
      </c>
      <c r="C73" s="33" t="n">
        <v>2.83727621483376</v>
      </c>
      <c r="D73" s="33" t="n">
        <v>10.1669125783844</v>
      </c>
      <c r="E73" s="33" t="n">
        <v>10.5099041533546</v>
      </c>
      <c r="F73" s="33" t="n">
        <v>0.121228369769841</v>
      </c>
      <c r="G73" s="33" t="n">
        <v>0.257507742631451</v>
      </c>
      <c r="H73" s="33" t="n">
        <v>84.1704473811084</v>
      </c>
      <c r="I73" s="29" t="n">
        <v>45.8440719791973</v>
      </c>
    </row>
    <row r="74" s="3" customFormat="true" ht="8.1" hidden="false" customHeight="true" outlineLevel="0" collapsed="false">
      <c r="A74" s="27"/>
    </row>
    <row r="75" s="4" customFormat="true" ht="11.25" hidden="false" customHeight="false" outlineLevel="0" collapsed="false">
      <c r="A75" s="4" t="s">
        <v>97</v>
      </c>
      <c r="B75" s="31" t="n">
        <v>100</v>
      </c>
      <c r="C75" s="31" t="n">
        <v>100</v>
      </c>
      <c r="D75" s="31" t="n">
        <v>100</v>
      </c>
      <c r="E75" s="31" t="n">
        <v>100</v>
      </c>
      <c r="F75" s="31" t="n">
        <v>100</v>
      </c>
      <c r="G75" s="31" t="n">
        <v>100</v>
      </c>
      <c r="H75" s="31" t="n">
        <v>100</v>
      </c>
      <c r="I75" s="31" t="n">
        <v>100</v>
      </c>
    </row>
    <row r="76" s="3" customFormat="true" ht="11.25" hidden="false" customHeight="false" outlineLevel="0" collapsed="false">
      <c r="B76" s="20"/>
      <c r="C76" s="20"/>
      <c r="D76" s="20"/>
      <c r="E76" s="20"/>
      <c r="F76" s="20"/>
      <c r="G76" s="20"/>
      <c r="H76" s="20"/>
      <c r="I76" s="21"/>
    </row>
    <row r="77" s="3" customFormat="true" ht="11.25" hidden="false" customHeight="false" outlineLevel="0" collapsed="false">
      <c r="B77" s="20"/>
      <c r="C77" s="20"/>
      <c r="D77" s="20"/>
      <c r="E77" s="20"/>
      <c r="F77" s="20"/>
      <c r="G77" s="20"/>
      <c r="H77" s="20"/>
      <c r="I77" s="21"/>
    </row>
    <row r="78" s="3" customFormat="true" ht="11.25" hidden="false" customHeight="false" outlineLevel="0" collapsed="false">
      <c r="A78" s="4" t="s">
        <v>105</v>
      </c>
      <c r="B78" s="93"/>
      <c r="C78" s="94"/>
      <c r="D78" s="94"/>
      <c r="E78" s="94"/>
      <c r="F78" s="94"/>
      <c r="G78" s="94"/>
      <c r="H78" s="94"/>
      <c r="I78" s="21"/>
    </row>
    <row r="79" s="3" customFormat="true" ht="11.25" hidden="false" customHeight="false" outlineLevel="0" collapsed="false">
      <c r="A79" s="3" t="s">
        <v>99</v>
      </c>
      <c r="C79" s="33" t="n">
        <v>6.09632946961714</v>
      </c>
      <c r="D79" s="33" t="n">
        <v>12.3545684106178</v>
      </c>
      <c r="E79" s="33" t="n">
        <v>13.4943077036563</v>
      </c>
      <c r="F79" s="33" t="n">
        <v>11.0844500058441</v>
      </c>
      <c r="G79" s="33" t="n">
        <v>5.67415941865281</v>
      </c>
      <c r="H79" s="33" t="n">
        <v>11.6290094207223</v>
      </c>
      <c r="I79" s="29" t="n">
        <v>9.76404451710972</v>
      </c>
    </row>
    <row r="80" s="3" customFormat="true" ht="11.25" hidden="false" customHeight="false" outlineLevel="0" collapsed="false">
      <c r="A80" s="27" t="s">
        <v>46</v>
      </c>
      <c r="B80" s="33" t="n">
        <v>4.4269968074195</v>
      </c>
      <c r="C80" s="33" t="n">
        <v>89.8775026343519</v>
      </c>
      <c r="D80" s="33" t="n">
        <v>0.26390349437698</v>
      </c>
      <c r="E80" s="33" t="n">
        <v>0.627013204160417</v>
      </c>
      <c r="F80" s="33" t="n">
        <v>0.16225841715539</v>
      </c>
      <c r="G80" s="33" t="n">
        <v>0.753040400617493</v>
      </c>
      <c r="H80" s="33" t="n">
        <v>0.393587006015041</v>
      </c>
      <c r="I80" s="29" t="n">
        <v>4.8735504138058</v>
      </c>
    </row>
    <row r="81" s="3" customFormat="true" ht="11.25" hidden="false" customHeight="false" outlineLevel="0" collapsed="false">
      <c r="A81" s="27" t="s">
        <v>47</v>
      </c>
      <c r="B81" s="33" t="n">
        <v>22.8081706947113</v>
      </c>
      <c r="C81" s="33" t="n">
        <v>0.450035124692659</v>
      </c>
      <c r="D81" s="33" t="n">
        <v>74.4803981325814</v>
      </c>
      <c r="E81" s="33" t="n">
        <v>1.91300499151688</v>
      </c>
      <c r="F81" s="33" t="n">
        <v>1.34619483385701</v>
      </c>
      <c r="G81" s="33" t="n">
        <v>0.583606310478557</v>
      </c>
      <c r="H81" s="33" t="n">
        <v>1.23627487467799</v>
      </c>
      <c r="I81" s="29" t="n">
        <v>14.7834664646408</v>
      </c>
    </row>
    <row r="82" s="3" customFormat="true" ht="11.25" hidden="false" customHeight="false" outlineLevel="0" collapsed="false">
      <c r="A82" s="27" t="s">
        <v>48</v>
      </c>
      <c r="B82" s="33" t="n">
        <v>4.4269968074195</v>
      </c>
      <c r="C82" s="33" t="n">
        <v>0.274411661397963</v>
      </c>
      <c r="D82" s="33" t="n">
        <v>0.346289610641875</v>
      </c>
      <c r="E82" s="33" t="n">
        <v>76.4833165310187</v>
      </c>
      <c r="F82" s="33" t="n">
        <v>0.166383631150866</v>
      </c>
      <c r="G82" s="33" t="n">
        <v>0.23720772619451</v>
      </c>
      <c r="H82" s="33" t="n">
        <v>0.196273710342419</v>
      </c>
      <c r="I82" s="29" t="n">
        <v>3.80989569893206</v>
      </c>
    </row>
    <row r="83" s="3" customFormat="true" ht="11.25" hidden="false" customHeight="false" outlineLevel="0" collapsed="false">
      <c r="A83" s="27" t="s">
        <v>49</v>
      </c>
      <c r="B83" s="33" t="n">
        <v>30.2515060023403</v>
      </c>
      <c r="C83" s="33" t="n">
        <v>0.568580962416579</v>
      </c>
      <c r="D83" s="33" t="n">
        <v>1.27330087007776</v>
      </c>
      <c r="E83" s="33" t="n">
        <v>1.66711746047358</v>
      </c>
      <c r="F83" s="33" t="n">
        <v>87.104581050142</v>
      </c>
      <c r="G83" s="33" t="n">
        <v>0.00753040400617493</v>
      </c>
      <c r="H83" s="33" t="n">
        <v>0.0340983988306744</v>
      </c>
      <c r="I83" s="29" t="n">
        <v>16.7077437529883</v>
      </c>
    </row>
    <row r="84" s="3" customFormat="true" ht="11.25" hidden="false" customHeight="false" outlineLevel="0" collapsed="false">
      <c r="A84" s="27" t="s">
        <v>50</v>
      </c>
      <c r="B84" s="33" t="n">
        <v>2.11273709605189</v>
      </c>
      <c r="C84" s="33" t="n">
        <v>0.153670530382859</v>
      </c>
      <c r="D84" s="33" t="n">
        <v>0.414609804617641</v>
      </c>
      <c r="E84" s="33" t="n">
        <v>0.14753251862598</v>
      </c>
      <c r="F84" s="33" t="n">
        <v>0.00206260699773801</v>
      </c>
      <c r="G84" s="33" t="n">
        <v>92.0667193794947</v>
      </c>
      <c r="H84" s="33" t="n">
        <v>0.126413576152744</v>
      </c>
      <c r="I84" s="29" t="n">
        <v>2.79833796038877</v>
      </c>
    </row>
    <row r="85" s="3" customFormat="true" ht="11.25" hidden="false" customHeight="false" outlineLevel="0" collapsed="false">
      <c r="A85" s="27" t="s">
        <v>51</v>
      </c>
      <c r="B85" s="33" t="n">
        <v>35.9735925920576</v>
      </c>
      <c r="C85" s="33" t="n">
        <v>2.57946961714085</v>
      </c>
      <c r="D85" s="33" t="n">
        <v>10.8669296770866</v>
      </c>
      <c r="E85" s="33" t="n">
        <v>5.66770759054808</v>
      </c>
      <c r="F85" s="33" t="n">
        <v>0.134069454852971</v>
      </c>
      <c r="G85" s="33" t="n">
        <v>0.677736360555744</v>
      </c>
      <c r="H85" s="33" t="n">
        <v>86.3843430132589</v>
      </c>
      <c r="I85" s="29" t="n">
        <v>47.2629611921346</v>
      </c>
    </row>
    <row r="86" s="3" customFormat="true" ht="8.1" hidden="false" customHeight="true" outlineLevel="0" collapsed="false">
      <c r="A86" s="27"/>
    </row>
    <row r="87" s="4" customFormat="true" ht="11.25" hidden="false" customHeight="false" outlineLevel="0" collapsed="false">
      <c r="A87" s="4" t="s">
        <v>97</v>
      </c>
      <c r="B87" s="31" t="n">
        <v>100</v>
      </c>
      <c r="C87" s="31" t="n">
        <v>100</v>
      </c>
      <c r="D87" s="31" t="n">
        <v>100</v>
      </c>
      <c r="E87" s="31" t="n">
        <v>100</v>
      </c>
      <c r="F87" s="31" t="n">
        <v>100</v>
      </c>
      <c r="G87" s="31" t="n">
        <v>100</v>
      </c>
      <c r="H87" s="31" t="n">
        <v>100</v>
      </c>
      <c r="I87" s="31" t="n">
        <v>100</v>
      </c>
    </row>
    <row r="88" s="3" customFormat="true" ht="12" hidden="false" customHeight="false" outlineLevel="0" collapsed="false">
      <c r="A88" s="22"/>
      <c r="B88" s="8"/>
      <c r="C88" s="8"/>
      <c r="D88" s="8"/>
      <c r="E88" s="8"/>
      <c r="F88" s="8"/>
      <c r="G88" s="8"/>
      <c r="H88" s="8"/>
      <c r="I88" s="9"/>
    </row>
    <row r="89" s="3" customFormat="true" ht="11.25" hidden="false" customHeight="false" outlineLevel="0" collapsed="false">
      <c r="I89" s="4"/>
    </row>
    <row r="90" s="3" customFormat="true" ht="11.25" hidden="false" customHeight="false" outlineLevel="0" collapsed="false">
      <c r="A90" s="23" t="s">
        <v>62</v>
      </c>
      <c r="I90" s="4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25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s="3" customFormat="true" ht="12.75" hidden="false" customHeight="tru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s="3" customFormat="tru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1.25" hidden="false" customHeight="false" outlineLevel="0" collapsed="false">
      <c r="A6" s="4" t="s">
        <v>98</v>
      </c>
      <c r="I6" s="4"/>
    </row>
    <row r="7" s="3" customFormat="true" ht="11.25" hidden="false" customHeight="false" outlineLevel="0" collapsed="false">
      <c r="A7" s="4"/>
      <c r="I7" s="4"/>
    </row>
    <row r="8" s="3" customFormat="true" ht="11.25" hidden="false" customHeight="false" outlineLevel="0" collapsed="false">
      <c r="A8" s="95" t="s">
        <v>36</v>
      </c>
      <c r="B8" s="96"/>
      <c r="C8" s="97"/>
      <c r="D8" s="97"/>
      <c r="E8" s="97"/>
      <c r="F8" s="97"/>
      <c r="G8" s="97"/>
      <c r="H8" s="97"/>
      <c r="I8" s="98"/>
    </row>
    <row r="9" s="3" customFormat="true" ht="11.25" hidden="false" customHeight="false" outlineLevel="0" collapsed="false">
      <c r="A9" s="3" t="s">
        <v>99</v>
      </c>
      <c r="B9" s="99" t="n">
        <v>0</v>
      </c>
      <c r="C9" s="99" t="n">
        <v>759</v>
      </c>
      <c r="D9" s="99" t="n">
        <v>1898</v>
      </c>
      <c r="E9" s="99" t="n">
        <v>121</v>
      </c>
      <c r="F9" s="99" t="n">
        <v>1150</v>
      </c>
      <c r="G9" s="99" t="n">
        <v>282</v>
      </c>
      <c r="H9" s="99" t="n">
        <v>8414</v>
      </c>
      <c r="I9" s="100" t="n">
        <v>12624</v>
      </c>
    </row>
    <row r="10" s="3" customFormat="true" ht="11.25" hidden="false" customHeight="false" outlineLevel="0" collapsed="false">
      <c r="A10" s="27" t="s">
        <v>46</v>
      </c>
      <c r="B10" s="99" t="n">
        <v>719</v>
      </c>
      <c r="C10" s="99" t="n">
        <v>3121</v>
      </c>
      <c r="D10" s="99" t="n">
        <v>34</v>
      </c>
      <c r="E10" s="99" t="n">
        <v>28</v>
      </c>
      <c r="F10" s="99" t="n">
        <v>15</v>
      </c>
      <c r="G10" s="99" t="n">
        <v>17</v>
      </c>
      <c r="H10" s="99" t="n">
        <v>125</v>
      </c>
      <c r="I10" s="100" t="n">
        <v>4059</v>
      </c>
    </row>
    <row r="11" s="3" customFormat="true" ht="11.25" hidden="false" customHeight="false" outlineLevel="0" collapsed="false">
      <c r="A11" s="27" t="s">
        <v>47</v>
      </c>
      <c r="B11" s="99" t="n">
        <v>1206</v>
      </c>
      <c r="C11" s="99" t="n">
        <v>9</v>
      </c>
      <c r="D11" s="99" t="n">
        <v>4612</v>
      </c>
      <c r="E11" s="99" t="n">
        <v>38</v>
      </c>
      <c r="F11" s="99" t="n">
        <v>153</v>
      </c>
      <c r="G11" s="99" t="n">
        <v>16</v>
      </c>
      <c r="H11" s="99" t="n">
        <v>437</v>
      </c>
      <c r="I11" s="100" t="n">
        <v>6471</v>
      </c>
    </row>
    <row r="12" s="3" customFormat="true" ht="11.25" hidden="false" customHeight="false" outlineLevel="0" collapsed="false">
      <c r="A12" s="27" t="s">
        <v>108</v>
      </c>
      <c r="B12" s="99" t="n">
        <v>277</v>
      </c>
      <c r="C12" s="99" t="n">
        <v>17</v>
      </c>
      <c r="D12" s="99" t="n">
        <v>108</v>
      </c>
      <c r="E12" s="99" t="n">
        <v>1162</v>
      </c>
      <c r="F12" s="99" t="n">
        <v>18</v>
      </c>
      <c r="G12" s="99" t="n">
        <v>26</v>
      </c>
      <c r="H12" s="99" t="n">
        <v>172</v>
      </c>
      <c r="I12" s="100" t="n">
        <v>1780</v>
      </c>
    </row>
    <row r="13" s="3" customFormat="true" ht="11.25" hidden="false" customHeight="false" outlineLevel="0" collapsed="false">
      <c r="A13" s="27" t="s">
        <v>49</v>
      </c>
      <c r="B13" s="99" t="n">
        <v>529</v>
      </c>
      <c r="C13" s="99" t="n">
        <v>9</v>
      </c>
      <c r="D13" s="99" t="n">
        <v>45</v>
      </c>
      <c r="E13" s="99" t="n">
        <v>31</v>
      </c>
      <c r="F13" s="99" t="n">
        <v>4283</v>
      </c>
      <c r="G13" s="99" t="n">
        <v>0</v>
      </c>
      <c r="H13" s="99" t="n">
        <v>7</v>
      </c>
      <c r="I13" s="100" t="n">
        <v>4904</v>
      </c>
    </row>
    <row r="14" s="3" customFormat="true" ht="11.25" hidden="false" customHeight="false" outlineLevel="0" collapsed="false">
      <c r="A14" s="27" t="s">
        <v>50</v>
      </c>
      <c r="B14" s="99" t="n">
        <v>366</v>
      </c>
      <c r="C14" s="99" t="n">
        <v>5</v>
      </c>
      <c r="D14" s="99" t="n">
        <v>61</v>
      </c>
      <c r="E14" s="99" t="n">
        <v>19</v>
      </c>
      <c r="F14" s="99" t="n">
        <v>0</v>
      </c>
      <c r="G14" s="99" t="n">
        <v>1718</v>
      </c>
      <c r="H14" s="99" t="n">
        <v>115</v>
      </c>
      <c r="I14" s="100" t="n">
        <v>2284</v>
      </c>
    </row>
    <row r="15" s="3" customFormat="true" ht="11.25" hidden="false" customHeight="false" outlineLevel="0" collapsed="false">
      <c r="A15" s="27" t="s">
        <v>51</v>
      </c>
      <c r="B15" s="99" t="n">
        <v>3188</v>
      </c>
      <c r="C15" s="99" t="n">
        <v>66</v>
      </c>
      <c r="D15" s="99" t="n">
        <v>896</v>
      </c>
      <c r="E15" s="99" t="n">
        <v>124</v>
      </c>
      <c r="F15" s="99" t="n">
        <v>54</v>
      </c>
      <c r="G15" s="99" t="n">
        <v>31</v>
      </c>
      <c r="H15" s="99" t="n">
        <v>16416</v>
      </c>
      <c r="I15" s="100" t="n">
        <v>20775</v>
      </c>
    </row>
    <row r="16" s="3" customFormat="true" ht="8.1" hidden="false" customHeight="true" outlineLevel="0" collapsed="false">
      <c r="A16" s="27"/>
      <c r="B16" s="99"/>
      <c r="C16" s="99"/>
      <c r="D16" s="99"/>
      <c r="E16" s="99"/>
      <c r="F16" s="99"/>
      <c r="G16" s="99"/>
      <c r="H16" s="99"/>
      <c r="I16" s="100"/>
    </row>
    <row r="17" s="4" customFormat="true" ht="11.25" hidden="false" customHeight="false" outlineLevel="0" collapsed="false">
      <c r="A17" s="4" t="s">
        <v>97</v>
      </c>
      <c r="B17" s="101" t="n">
        <v>6285</v>
      </c>
      <c r="C17" s="101" t="n">
        <v>3986</v>
      </c>
      <c r="D17" s="101" t="n">
        <v>7654</v>
      </c>
      <c r="E17" s="101" t="n">
        <v>1523</v>
      </c>
      <c r="F17" s="101" t="n">
        <v>5673</v>
      </c>
      <c r="G17" s="101" t="n">
        <v>2090</v>
      </c>
      <c r="H17" s="101" t="n">
        <v>25686</v>
      </c>
      <c r="I17" s="100" t="n">
        <v>52897</v>
      </c>
    </row>
    <row r="18" s="3" customFormat="true" ht="11.25" hidden="false" customHeight="false" outlineLevel="0" collapsed="false">
      <c r="B18" s="99"/>
      <c r="C18" s="99"/>
      <c r="D18" s="99"/>
      <c r="E18" s="99"/>
      <c r="F18" s="99"/>
      <c r="G18" s="99"/>
      <c r="H18" s="99"/>
      <c r="I18" s="100"/>
    </row>
    <row r="19" s="3" customFormat="true" ht="11.25" hidden="false" customHeight="false" outlineLevel="0" collapsed="false">
      <c r="A19" s="13" t="s">
        <v>37</v>
      </c>
      <c r="B19" s="102"/>
      <c r="C19" s="99"/>
      <c r="D19" s="99"/>
      <c r="E19" s="99"/>
      <c r="F19" s="99"/>
      <c r="G19" s="99"/>
      <c r="H19" s="99"/>
      <c r="I19" s="100"/>
    </row>
    <row r="20" s="3" customFormat="true" ht="11.25" hidden="false" customHeight="false" outlineLevel="0" collapsed="false">
      <c r="A20" s="3" t="s">
        <v>99</v>
      </c>
      <c r="B20" s="99" t="n">
        <v>0</v>
      </c>
      <c r="C20" s="99" t="n">
        <v>512</v>
      </c>
      <c r="D20" s="99" t="n">
        <v>3043</v>
      </c>
      <c r="E20" s="99" t="n">
        <v>332</v>
      </c>
      <c r="F20" s="99" t="n">
        <v>3469</v>
      </c>
      <c r="G20" s="99" t="n">
        <v>706</v>
      </c>
      <c r="H20" s="99" t="n">
        <v>10897</v>
      </c>
      <c r="I20" s="100" t="n">
        <v>18959</v>
      </c>
    </row>
    <row r="21" s="3" customFormat="true" ht="11.25" hidden="false" customHeight="false" outlineLevel="0" collapsed="false">
      <c r="A21" s="27" t="s">
        <v>46</v>
      </c>
      <c r="B21" s="99" t="n">
        <v>773</v>
      </c>
      <c r="C21" s="99" t="n">
        <v>5418</v>
      </c>
      <c r="D21" s="99" t="n">
        <v>30</v>
      </c>
      <c r="E21" s="99" t="n">
        <v>50</v>
      </c>
      <c r="F21" s="99" t="n">
        <v>47</v>
      </c>
      <c r="G21" s="99" t="n">
        <v>21</v>
      </c>
      <c r="H21" s="99" t="n">
        <v>271</v>
      </c>
      <c r="I21" s="100" t="n">
        <v>6610</v>
      </c>
    </row>
    <row r="22" s="3" customFormat="true" ht="11.25" hidden="false" customHeight="false" outlineLevel="0" collapsed="false">
      <c r="A22" s="27" t="s">
        <v>47</v>
      </c>
      <c r="B22" s="99" t="n">
        <v>3555</v>
      </c>
      <c r="C22" s="99" t="n">
        <v>21</v>
      </c>
      <c r="D22" s="99" t="n">
        <v>12317</v>
      </c>
      <c r="E22" s="99" t="n">
        <v>158</v>
      </c>
      <c r="F22" s="99" t="n">
        <v>473</v>
      </c>
      <c r="G22" s="99" t="n">
        <v>23</v>
      </c>
      <c r="H22" s="99" t="n">
        <v>1306</v>
      </c>
      <c r="I22" s="100" t="n">
        <v>17853</v>
      </c>
    </row>
    <row r="23" s="3" customFormat="true" ht="11.25" hidden="false" customHeight="false" outlineLevel="0" collapsed="false">
      <c r="A23" s="27" t="s">
        <v>108</v>
      </c>
      <c r="B23" s="99" t="n">
        <v>954</v>
      </c>
      <c r="C23" s="99" t="n">
        <v>35</v>
      </c>
      <c r="D23" s="99" t="n">
        <v>160</v>
      </c>
      <c r="E23" s="99" t="n">
        <v>4134</v>
      </c>
      <c r="F23" s="99" t="n">
        <v>15</v>
      </c>
      <c r="G23" s="99" t="n">
        <v>91</v>
      </c>
      <c r="H23" s="99" t="n">
        <v>812</v>
      </c>
      <c r="I23" s="100" t="n">
        <v>6201</v>
      </c>
    </row>
    <row r="24" s="3" customFormat="true" ht="11.25" hidden="false" customHeight="false" outlineLevel="0" collapsed="false">
      <c r="A24" s="27" t="s">
        <v>49</v>
      </c>
      <c r="B24" s="99" t="n">
        <v>1628</v>
      </c>
      <c r="C24" s="99" t="n">
        <v>26</v>
      </c>
      <c r="D24" s="99" t="n">
        <v>227</v>
      </c>
      <c r="E24" s="99" t="n">
        <v>53</v>
      </c>
      <c r="F24" s="99" t="n">
        <v>10160</v>
      </c>
      <c r="G24" s="99" t="n">
        <v>0</v>
      </c>
      <c r="H24" s="99" t="n">
        <v>10</v>
      </c>
      <c r="I24" s="100" t="n">
        <v>12104</v>
      </c>
    </row>
    <row r="25" s="3" customFormat="true" ht="11.25" hidden="false" customHeight="false" outlineLevel="0" collapsed="false">
      <c r="A25" s="27" t="s">
        <v>50</v>
      </c>
      <c r="B25" s="99" t="n">
        <v>728</v>
      </c>
      <c r="C25" s="99" t="n">
        <v>12</v>
      </c>
      <c r="D25" s="99" t="n">
        <v>110</v>
      </c>
      <c r="E25" s="99" t="n">
        <v>72</v>
      </c>
      <c r="F25" s="99" t="n">
        <v>0</v>
      </c>
      <c r="G25" s="99" t="n">
        <v>5742</v>
      </c>
      <c r="H25" s="99" t="n">
        <v>324</v>
      </c>
      <c r="I25" s="100" t="n">
        <v>6988</v>
      </c>
    </row>
    <row r="26" s="3" customFormat="true" ht="11.25" hidden="false" customHeight="false" outlineLevel="0" collapsed="false">
      <c r="A26" s="27" t="s">
        <v>51</v>
      </c>
      <c r="B26" s="99" t="n">
        <v>10345</v>
      </c>
      <c r="C26" s="99" t="n">
        <v>223</v>
      </c>
      <c r="D26" s="99" t="n">
        <v>2842</v>
      </c>
      <c r="E26" s="99" t="n">
        <v>798</v>
      </c>
      <c r="F26" s="99" t="n">
        <v>109</v>
      </c>
      <c r="G26" s="99" t="n">
        <v>489</v>
      </c>
      <c r="H26" s="99" t="n">
        <v>78651</v>
      </c>
      <c r="I26" s="100" t="n">
        <v>93457</v>
      </c>
    </row>
    <row r="27" s="3" customFormat="true" ht="8.1" hidden="false" customHeight="true" outlineLevel="0" collapsed="false">
      <c r="A27" s="27"/>
      <c r="B27" s="99"/>
      <c r="C27" s="99"/>
      <c r="D27" s="99"/>
      <c r="E27" s="99"/>
      <c r="F27" s="99"/>
      <c r="G27" s="99"/>
      <c r="H27" s="99"/>
      <c r="I27" s="100"/>
    </row>
    <row r="28" s="4" customFormat="true" ht="11.25" hidden="false" customHeight="false" outlineLevel="0" collapsed="false">
      <c r="A28" s="4" t="s">
        <v>97</v>
      </c>
      <c r="B28" s="101" t="n">
        <v>17983</v>
      </c>
      <c r="C28" s="101" t="n">
        <v>6247</v>
      </c>
      <c r="D28" s="101" t="n">
        <v>18729</v>
      </c>
      <c r="E28" s="101" t="n">
        <v>5597</v>
      </c>
      <c r="F28" s="101" t="n">
        <v>14273</v>
      </c>
      <c r="G28" s="101" t="n">
        <v>7072</v>
      </c>
      <c r="H28" s="101" t="n">
        <v>92271</v>
      </c>
      <c r="I28" s="100" t="n">
        <v>162172</v>
      </c>
    </row>
    <row r="29" s="3" customFormat="true" ht="11.25" hidden="false" customHeight="false" outlineLevel="0" collapsed="false">
      <c r="B29" s="99"/>
      <c r="C29" s="99"/>
      <c r="D29" s="99"/>
      <c r="E29" s="99"/>
      <c r="F29" s="99"/>
      <c r="G29" s="99"/>
      <c r="H29" s="99"/>
      <c r="I29" s="100"/>
    </row>
    <row r="30" s="3" customFormat="true" ht="11.25" hidden="false" customHeight="false" outlineLevel="0" collapsed="false">
      <c r="A30" s="13" t="s">
        <v>38</v>
      </c>
      <c r="B30" s="102"/>
      <c r="C30" s="99"/>
      <c r="D30" s="99"/>
      <c r="E30" s="99"/>
      <c r="F30" s="99"/>
      <c r="G30" s="99"/>
      <c r="H30" s="99"/>
      <c r="I30" s="100"/>
    </row>
    <row r="31" s="3" customFormat="true" ht="11.25" hidden="false" customHeight="false" outlineLevel="0" collapsed="false">
      <c r="A31" s="3" t="s">
        <v>99</v>
      </c>
      <c r="B31" s="99" t="n">
        <v>0</v>
      </c>
      <c r="C31" s="99" t="n">
        <v>522</v>
      </c>
      <c r="D31" s="99" t="n">
        <v>2907</v>
      </c>
      <c r="E31" s="99" t="n">
        <v>211</v>
      </c>
      <c r="F31" s="99" t="n">
        <v>4072</v>
      </c>
      <c r="G31" s="99" t="n">
        <v>436</v>
      </c>
      <c r="H31" s="99" t="n">
        <v>5858</v>
      </c>
      <c r="I31" s="100" t="n">
        <v>14006</v>
      </c>
    </row>
    <row r="32" s="3" customFormat="true" ht="11.25" hidden="false" customHeight="false" outlineLevel="0" collapsed="false">
      <c r="A32" s="27" t="s">
        <v>46</v>
      </c>
      <c r="B32" s="99" t="n">
        <v>595</v>
      </c>
      <c r="C32" s="99" t="n">
        <v>4934</v>
      </c>
      <c r="D32" s="99" t="n">
        <v>70</v>
      </c>
      <c r="E32" s="99" t="n">
        <v>48</v>
      </c>
      <c r="F32" s="99" t="n">
        <v>78</v>
      </c>
      <c r="G32" s="99" t="n">
        <v>53</v>
      </c>
      <c r="H32" s="99" t="n">
        <v>187</v>
      </c>
      <c r="I32" s="100" t="n">
        <v>5965</v>
      </c>
    </row>
    <row r="33" s="3" customFormat="true" ht="11.25" hidden="false" customHeight="false" outlineLevel="0" collapsed="false">
      <c r="A33" s="27" t="s">
        <v>47</v>
      </c>
      <c r="B33" s="99" t="n">
        <v>3286</v>
      </c>
      <c r="C33" s="99" t="n">
        <v>44</v>
      </c>
      <c r="D33" s="99" t="n">
        <v>15222</v>
      </c>
      <c r="E33" s="99" t="n">
        <v>108</v>
      </c>
      <c r="F33" s="99" t="n">
        <v>939</v>
      </c>
      <c r="G33" s="99" t="n">
        <v>55</v>
      </c>
      <c r="H33" s="99" t="n">
        <v>754</v>
      </c>
      <c r="I33" s="100" t="n">
        <v>20408</v>
      </c>
    </row>
    <row r="34" s="3" customFormat="true" ht="11.25" hidden="false" customHeight="false" outlineLevel="0" collapsed="false">
      <c r="A34" s="27" t="s">
        <v>108</v>
      </c>
      <c r="B34" s="99" t="n">
        <v>528</v>
      </c>
      <c r="C34" s="99" t="n">
        <v>12</v>
      </c>
      <c r="D34" s="99" t="n">
        <v>132</v>
      </c>
      <c r="E34" s="99" t="n">
        <v>2630</v>
      </c>
      <c r="F34" s="99" t="n">
        <v>33</v>
      </c>
      <c r="G34" s="99" t="n">
        <v>98</v>
      </c>
      <c r="H34" s="99" t="n">
        <v>470</v>
      </c>
      <c r="I34" s="100" t="n">
        <v>3903</v>
      </c>
    </row>
    <row r="35" s="3" customFormat="true" ht="11.25" hidden="false" customHeight="false" outlineLevel="0" collapsed="false">
      <c r="A35" s="27" t="s">
        <v>49</v>
      </c>
      <c r="B35" s="99" t="n">
        <v>3035</v>
      </c>
      <c r="C35" s="99" t="n">
        <v>38</v>
      </c>
      <c r="D35" s="99" t="n">
        <v>437</v>
      </c>
      <c r="E35" s="99" t="n">
        <v>111</v>
      </c>
      <c r="F35" s="99" t="n">
        <v>25666</v>
      </c>
      <c r="G35" s="99" t="n">
        <v>0</v>
      </c>
      <c r="H35" s="99" t="n">
        <v>58</v>
      </c>
      <c r="I35" s="100" t="n">
        <v>29345</v>
      </c>
    </row>
    <row r="36" s="3" customFormat="true" ht="11.25" hidden="false" customHeight="false" outlineLevel="0" collapsed="false">
      <c r="A36" s="27" t="s">
        <v>50</v>
      </c>
      <c r="B36" s="99" t="n">
        <v>469</v>
      </c>
      <c r="C36" s="99" t="n">
        <v>17</v>
      </c>
      <c r="D36" s="99" t="n">
        <v>95</v>
      </c>
      <c r="E36" s="99" t="n">
        <v>49</v>
      </c>
      <c r="F36" s="99" t="n">
        <v>7</v>
      </c>
      <c r="G36" s="99" t="n">
        <v>4347</v>
      </c>
      <c r="H36" s="99" t="n">
        <v>259</v>
      </c>
      <c r="I36" s="100" t="n">
        <v>5243</v>
      </c>
    </row>
    <row r="37" s="3" customFormat="true" ht="11.25" hidden="false" customHeight="false" outlineLevel="0" collapsed="false">
      <c r="A37" s="27" t="s">
        <v>51</v>
      </c>
      <c r="B37" s="99" t="n">
        <v>4756</v>
      </c>
      <c r="C37" s="99" t="n">
        <v>120</v>
      </c>
      <c r="D37" s="99" t="n">
        <v>1573</v>
      </c>
      <c r="E37" s="99" t="n">
        <v>376</v>
      </c>
      <c r="F37" s="99" t="n">
        <v>165</v>
      </c>
      <c r="G37" s="99" t="n">
        <v>226</v>
      </c>
      <c r="H37" s="99" t="n">
        <v>39482</v>
      </c>
      <c r="I37" s="100" t="n">
        <v>46698</v>
      </c>
    </row>
    <row r="38" s="3" customFormat="true" ht="8.1" hidden="false" customHeight="true" outlineLevel="0" collapsed="false">
      <c r="A38" s="27"/>
      <c r="B38" s="99"/>
      <c r="C38" s="99"/>
      <c r="D38" s="99"/>
      <c r="E38" s="99"/>
      <c r="F38" s="99"/>
      <c r="G38" s="99"/>
      <c r="H38" s="99"/>
      <c r="I38" s="100"/>
    </row>
    <row r="39" s="4" customFormat="true" ht="11.25" hidden="false" customHeight="false" outlineLevel="0" collapsed="false">
      <c r="A39" s="4" t="s">
        <v>97</v>
      </c>
      <c r="B39" s="101" t="n">
        <v>12669</v>
      </c>
      <c r="C39" s="101" t="n">
        <v>5687</v>
      </c>
      <c r="D39" s="101" t="n">
        <v>20436</v>
      </c>
      <c r="E39" s="101" t="n">
        <v>3533</v>
      </c>
      <c r="F39" s="101" t="n">
        <v>30960</v>
      </c>
      <c r="G39" s="101" t="n">
        <v>5215</v>
      </c>
      <c r="H39" s="101" t="n">
        <v>47068</v>
      </c>
      <c r="I39" s="100" t="n">
        <v>125568</v>
      </c>
    </row>
    <row r="40" s="3" customFormat="true" ht="11.25" hidden="false" customHeight="false" outlineLevel="0" collapsed="false">
      <c r="B40" s="99"/>
      <c r="C40" s="99"/>
      <c r="D40" s="99"/>
      <c r="E40" s="99"/>
      <c r="F40" s="99"/>
      <c r="G40" s="99"/>
      <c r="H40" s="99"/>
      <c r="I40" s="100"/>
    </row>
    <row r="41" s="3" customFormat="true" ht="11.25" hidden="false" customHeight="false" outlineLevel="0" collapsed="false">
      <c r="A41" s="13" t="s">
        <v>39</v>
      </c>
      <c r="B41" s="102"/>
      <c r="C41" s="99"/>
      <c r="D41" s="99"/>
      <c r="E41" s="99"/>
      <c r="F41" s="99"/>
      <c r="G41" s="99"/>
      <c r="H41" s="99"/>
      <c r="I41" s="100"/>
    </row>
    <row r="42" s="3" customFormat="true" ht="11.25" hidden="false" customHeight="false" outlineLevel="0" collapsed="false">
      <c r="A42" s="3" t="s">
        <v>99</v>
      </c>
      <c r="B42" s="99" t="n">
        <v>0</v>
      </c>
      <c r="C42" s="99" t="n">
        <v>829</v>
      </c>
      <c r="D42" s="99" t="n">
        <v>2550</v>
      </c>
      <c r="E42" s="99" t="n">
        <v>251</v>
      </c>
      <c r="F42" s="99" t="n">
        <v>2302</v>
      </c>
      <c r="G42" s="99" t="n">
        <v>268</v>
      </c>
      <c r="H42" s="99" t="n">
        <v>5651</v>
      </c>
      <c r="I42" s="100" t="n">
        <v>11851</v>
      </c>
    </row>
    <row r="43" s="3" customFormat="true" ht="11.25" hidden="false" customHeight="false" outlineLevel="0" collapsed="false">
      <c r="A43" s="27" t="s">
        <v>46</v>
      </c>
      <c r="B43" s="99" t="n">
        <v>1157</v>
      </c>
      <c r="C43" s="99" t="n">
        <v>7571</v>
      </c>
      <c r="D43" s="99" t="n">
        <v>92</v>
      </c>
      <c r="E43" s="99" t="n">
        <v>41</v>
      </c>
      <c r="F43" s="99" t="n">
        <v>43</v>
      </c>
      <c r="G43" s="99" t="n">
        <v>8</v>
      </c>
      <c r="H43" s="99" t="n">
        <v>336</v>
      </c>
      <c r="I43" s="100" t="n">
        <v>9248</v>
      </c>
    </row>
    <row r="44" s="3" customFormat="true" ht="11.25" hidden="false" customHeight="false" outlineLevel="0" collapsed="false">
      <c r="A44" s="27" t="s">
        <v>47</v>
      </c>
      <c r="B44" s="99" t="n">
        <v>2493</v>
      </c>
      <c r="C44" s="99" t="n">
        <v>41</v>
      </c>
      <c r="D44" s="99" t="n">
        <v>13187</v>
      </c>
      <c r="E44" s="99" t="n">
        <v>118</v>
      </c>
      <c r="F44" s="99" t="n">
        <v>706</v>
      </c>
      <c r="G44" s="99" t="n">
        <v>24</v>
      </c>
      <c r="H44" s="99" t="n">
        <v>628</v>
      </c>
      <c r="I44" s="100" t="n">
        <v>17197</v>
      </c>
    </row>
    <row r="45" s="3" customFormat="true" ht="11.25" hidden="false" customHeight="false" outlineLevel="0" collapsed="false">
      <c r="A45" s="27" t="s">
        <v>108</v>
      </c>
      <c r="B45" s="99" t="n">
        <v>659</v>
      </c>
      <c r="C45" s="99" t="n">
        <v>19</v>
      </c>
      <c r="D45" s="99" t="n">
        <v>187</v>
      </c>
      <c r="E45" s="99" t="n">
        <v>2925</v>
      </c>
      <c r="F45" s="99" t="n">
        <v>42</v>
      </c>
      <c r="G45" s="99" t="n">
        <v>44</v>
      </c>
      <c r="H45" s="99" t="n">
        <v>560</v>
      </c>
      <c r="I45" s="100" t="n">
        <v>4436</v>
      </c>
    </row>
    <row r="46" s="3" customFormat="true" ht="11.25" hidden="false" customHeight="false" outlineLevel="0" collapsed="false">
      <c r="A46" s="27" t="s">
        <v>49</v>
      </c>
      <c r="B46" s="99" t="n">
        <v>1742</v>
      </c>
      <c r="C46" s="99" t="n">
        <v>37</v>
      </c>
      <c r="D46" s="99" t="n">
        <v>439</v>
      </c>
      <c r="E46" s="99" t="n">
        <v>106</v>
      </c>
      <c r="F46" s="99" t="n">
        <v>21479</v>
      </c>
      <c r="G46" s="99" t="n">
        <v>1</v>
      </c>
      <c r="H46" s="99" t="n">
        <v>38</v>
      </c>
      <c r="I46" s="100" t="n">
        <v>23842</v>
      </c>
    </row>
    <row r="47" s="3" customFormat="true" ht="11.25" hidden="false" customHeight="false" outlineLevel="0" collapsed="false">
      <c r="A47" s="27" t="s">
        <v>50</v>
      </c>
      <c r="B47" s="99" t="n">
        <v>356</v>
      </c>
      <c r="C47" s="99" t="n">
        <v>10</v>
      </c>
      <c r="D47" s="99" t="n">
        <v>86</v>
      </c>
      <c r="E47" s="99" t="n">
        <v>41</v>
      </c>
      <c r="F47" s="99" t="n">
        <v>12</v>
      </c>
      <c r="G47" s="99" t="n">
        <v>2603</v>
      </c>
      <c r="H47" s="99" t="n">
        <v>287</v>
      </c>
      <c r="I47" s="100" t="n">
        <v>3395</v>
      </c>
    </row>
    <row r="48" s="3" customFormat="true" ht="11.25" hidden="false" customHeight="false" outlineLevel="0" collapsed="false">
      <c r="A48" s="27" t="s">
        <v>51</v>
      </c>
      <c r="B48" s="99" t="n">
        <v>4835</v>
      </c>
      <c r="C48" s="99" t="n">
        <v>190</v>
      </c>
      <c r="D48" s="99" t="n">
        <v>1489</v>
      </c>
      <c r="E48" s="99" t="n">
        <v>434</v>
      </c>
      <c r="F48" s="99" t="n">
        <v>113</v>
      </c>
      <c r="G48" s="99" t="n">
        <v>50</v>
      </c>
      <c r="H48" s="99" t="n">
        <v>32741</v>
      </c>
      <c r="I48" s="100" t="n">
        <v>39852</v>
      </c>
    </row>
    <row r="49" s="3" customFormat="true" ht="8.1" hidden="false" customHeight="true" outlineLevel="0" collapsed="false">
      <c r="A49" s="27"/>
      <c r="B49" s="99"/>
      <c r="C49" s="99"/>
      <c r="D49" s="99"/>
      <c r="E49" s="99"/>
      <c r="F49" s="99"/>
      <c r="G49" s="99"/>
      <c r="H49" s="99"/>
      <c r="I49" s="100"/>
    </row>
    <row r="50" s="4" customFormat="true" ht="11.25" hidden="false" customHeight="false" outlineLevel="0" collapsed="false">
      <c r="A50" s="4" t="s">
        <v>97</v>
      </c>
      <c r="B50" s="101" t="n">
        <v>11242</v>
      </c>
      <c r="C50" s="101" t="n">
        <v>8697</v>
      </c>
      <c r="D50" s="101" t="n">
        <v>18030</v>
      </c>
      <c r="E50" s="101" t="n">
        <v>3916</v>
      </c>
      <c r="F50" s="101" t="n">
        <v>24697</v>
      </c>
      <c r="G50" s="101" t="n">
        <v>2998</v>
      </c>
      <c r="H50" s="101" t="n">
        <v>40241</v>
      </c>
      <c r="I50" s="100" t="n">
        <v>109821</v>
      </c>
    </row>
    <row r="51" s="3" customFormat="true" ht="11.25" hidden="false" customHeight="false" outlineLevel="0" collapsed="false">
      <c r="B51" s="99"/>
      <c r="C51" s="99"/>
      <c r="D51" s="99"/>
      <c r="E51" s="99"/>
      <c r="F51" s="99"/>
      <c r="G51" s="99"/>
      <c r="H51" s="99"/>
      <c r="I51" s="100"/>
    </row>
    <row r="52" s="3" customFormat="true" ht="11.25" hidden="false" customHeight="false" outlineLevel="0" collapsed="false">
      <c r="A52" s="13" t="s">
        <v>40</v>
      </c>
      <c r="B52" s="102"/>
      <c r="C52" s="99"/>
      <c r="D52" s="99"/>
      <c r="E52" s="99"/>
      <c r="F52" s="99"/>
      <c r="G52" s="99"/>
      <c r="H52" s="99"/>
      <c r="I52" s="100"/>
    </row>
    <row r="53" s="3" customFormat="true" ht="11.25" hidden="false" customHeight="false" outlineLevel="0" collapsed="false">
      <c r="A53" s="3" t="s">
        <v>99</v>
      </c>
      <c r="B53" s="99" t="n">
        <v>0</v>
      </c>
      <c r="C53" s="99" t="n">
        <v>730</v>
      </c>
      <c r="D53" s="99" t="n">
        <v>3423</v>
      </c>
      <c r="E53" s="99" t="n">
        <v>230</v>
      </c>
      <c r="F53" s="99" t="n">
        <v>5056</v>
      </c>
      <c r="G53" s="99" t="n">
        <v>279</v>
      </c>
      <c r="H53" s="99" t="n">
        <v>4429</v>
      </c>
      <c r="I53" s="100" t="n">
        <v>14147</v>
      </c>
    </row>
    <row r="54" s="3" customFormat="true" ht="11.25" hidden="false" customHeight="false" outlineLevel="0" collapsed="false">
      <c r="A54" s="27" t="s">
        <v>46</v>
      </c>
      <c r="B54" s="99" t="n">
        <v>619</v>
      </c>
      <c r="C54" s="99" t="n">
        <v>3856</v>
      </c>
      <c r="D54" s="99" t="n">
        <v>42</v>
      </c>
      <c r="E54" s="99" t="n">
        <v>65</v>
      </c>
      <c r="F54" s="99" t="n">
        <v>37</v>
      </c>
      <c r="G54" s="99" t="n">
        <v>13</v>
      </c>
      <c r="H54" s="99" t="n">
        <v>122</v>
      </c>
      <c r="I54" s="100" t="n">
        <v>4754</v>
      </c>
    </row>
    <row r="55" s="3" customFormat="true" ht="11.25" hidden="false" customHeight="false" outlineLevel="0" collapsed="false">
      <c r="A55" s="27" t="s">
        <v>47</v>
      </c>
      <c r="B55" s="99" t="n">
        <v>2059</v>
      </c>
      <c r="C55" s="99" t="n">
        <v>16</v>
      </c>
      <c r="D55" s="99" t="n">
        <v>8422</v>
      </c>
      <c r="E55" s="99" t="n">
        <v>97</v>
      </c>
      <c r="F55" s="99" t="n">
        <v>248</v>
      </c>
      <c r="G55" s="99" t="n">
        <v>22</v>
      </c>
      <c r="H55" s="99" t="n">
        <v>800</v>
      </c>
      <c r="I55" s="100" t="n">
        <v>11664</v>
      </c>
    </row>
    <row r="56" s="3" customFormat="true" ht="11.25" hidden="false" customHeight="false" outlineLevel="0" collapsed="false">
      <c r="A56" s="27" t="s">
        <v>108</v>
      </c>
      <c r="B56" s="99" t="n">
        <v>330</v>
      </c>
      <c r="C56" s="99" t="n">
        <v>5</v>
      </c>
      <c r="D56" s="99" t="n">
        <v>129</v>
      </c>
      <c r="E56" s="99" t="n">
        <v>1650</v>
      </c>
      <c r="F56" s="99" t="n">
        <v>12</v>
      </c>
      <c r="G56" s="99" t="n">
        <v>34</v>
      </c>
      <c r="H56" s="99" t="n">
        <v>294</v>
      </c>
      <c r="I56" s="100" t="n">
        <v>2454</v>
      </c>
    </row>
    <row r="57" s="3" customFormat="true" ht="11.25" hidden="false" customHeight="false" outlineLevel="0" collapsed="false">
      <c r="A57" s="27" t="s">
        <v>49</v>
      </c>
      <c r="B57" s="99" t="n">
        <v>1019</v>
      </c>
      <c r="C57" s="99" t="n">
        <v>8</v>
      </c>
      <c r="D57" s="99" t="n">
        <v>148</v>
      </c>
      <c r="E57" s="99" t="n">
        <v>38</v>
      </c>
      <c r="F57" s="99" t="n">
        <v>7103</v>
      </c>
      <c r="G57" s="99" t="n">
        <v>0</v>
      </c>
      <c r="H57" s="99" t="n">
        <v>18</v>
      </c>
      <c r="I57" s="100" t="n">
        <v>8334</v>
      </c>
    </row>
    <row r="58" s="3" customFormat="true" ht="11.25" hidden="false" customHeight="false" outlineLevel="0" collapsed="false">
      <c r="A58" s="27" t="s">
        <v>50</v>
      </c>
      <c r="B58" s="99" t="n">
        <v>179</v>
      </c>
      <c r="C58" s="99" t="n">
        <v>2</v>
      </c>
      <c r="D58" s="99" t="n">
        <v>70</v>
      </c>
      <c r="E58" s="99" t="n">
        <v>19</v>
      </c>
      <c r="F58" s="99" t="n">
        <v>9</v>
      </c>
      <c r="G58" s="99" t="n">
        <v>1236</v>
      </c>
      <c r="H58" s="99" t="n">
        <v>121</v>
      </c>
      <c r="I58" s="100" t="n">
        <v>1636</v>
      </c>
    </row>
    <row r="59" s="3" customFormat="true" ht="11.25" hidden="false" customHeight="false" outlineLevel="0" collapsed="false">
      <c r="A59" s="27" t="s">
        <v>51</v>
      </c>
      <c r="B59" s="99" t="n">
        <v>3038</v>
      </c>
      <c r="C59" s="99" t="n">
        <v>62</v>
      </c>
      <c r="D59" s="99" t="n">
        <v>1468</v>
      </c>
      <c r="E59" s="99" t="n">
        <v>249</v>
      </c>
      <c r="F59" s="99" t="n">
        <v>180</v>
      </c>
      <c r="G59" s="99" t="n">
        <v>210</v>
      </c>
      <c r="H59" s="99" t="n">
        <v>19595</v>
      </c>
      <c r="I59" s="100" t="n">
        <v>24802</v>
      </c>
    </row>
    <row r="60" s="3" customFormat="true" ht="8.1" hidden="false" customHeight="true" outlineLevel="0" collapsed="false">
      <c r="A60" s="27"/>
      <c r="B60" s="99"/>
      <c r="C60" s="99"/>
      <c r="D60" s="99"/>
      <c r="E60" s="99"/>
      <c r="F60" s="99"/>
      <c r="G60" s="99"/>
      <c r="H60" s="99"/>
      <c r="I60" s="100"/>
    </row>
    <row r="61" s="4" customFormat="true" ht="11.25" hidden="false" customHeight="false" outlineLevel="0" collapsed="false">
      <c r="A61" s="4" t="s">
        <v>97</v>
      </c>
      <c r="B61" s="101" t="n">
        <v>7244</v>
      </c>
      <c r="C61" s="101" t="n">
        <v>4679</v>
      </c>
      <c r="D61" s="101" t="n">
        <v>13702</v>
      </c>
      <c r="E61" s="101" t="n">
        <v>2348</v>
      </c>
      <c r="F61" s="101" t="n">
        <v>12645</v>
      </c>
      <c r="G61" s="101" t="n">
        <v>1794</v>
      </c>
      <c r="H61" s="101" t="n">
        <v>25379</v>
      </c>
      <c r="I61" s="100" t="n">
        <v>67791</v>
      </c>
    </row>
    <row r="62" s="3" customFormat="true" ht="11.25" hidden="false" customHeight="false" outlineLevel="0" collapsed="false">
      <c r="B62" s="99"/>
      <c r="C62" s="99"/>
      <c r="D62" s="99"/>
      <c r="E62" s="99"/>
      <c r="F62" s="99"/>
      <c r="G62" s="99"/>
      <c r="H62" s="99"/>
      <c r="I62" s="100"/>
    </row>
    <row r="63" s="3" customFormat="true" ht="11.25" hidden="false" customHeight="false" outlineLevel="0" collapsed="false">
      <c r="A63" s="13" t="s">
        <v>41</v>
      </c>
      <c r="B63" s="102"/>
      <c r="C63" s="99"/>
      <c r="D63" s="99"/>
      <c r="E63" s="99"/>
      <c r="F63" s="99"/>
      <c r="G63" s="99"/>
      <c r="H63" s="99"/>
      <c r="I63" s="100"/>
    </row>
    <row r="64" s="3" customFormat="true" ht="11.25" hidden="false" customHeight="false" outlineLevel="0" collapsed="false">
      <c r="A64" s="3" t="s">
        <v>99</v>
      </c>
      <c r="B64" s="99" t="n">
        <v>0</v>
      </c>
      <c r="C64" s="99" t="n">
        <v>741</v>
      </c>
      <c r="D64" s="99" t="n">
        <v>2144</v>
      </c>
      <c r="E64" s="99" t="n">
        <v>187</v>
      </c>
      <c r="F64" s="99" t="n">
        <v>2682</v>
      </c>
      <c r="G64" s="99" t="n">
        <v>186</v>
      </c>
      <c r="H64" s="99" t="n">
        <v>3704</v>
      </c>
      <c r="I64" s="100" t="n">
        <v>9644</v>
      </c>
    </row>
    <row r="65" s="3" customFormat="true" ht="11.25" hidden="false" customHeight="false" outlineLevel="0" collapsed="false">
      <c r="A65" s="27" t="s">
        <v>46</v>
      </c>
      <c r="B65" s="99" t="n">
        <v>1047</v>
      </c>
      <c r="C65" s="99" t="n">
        <v>7665</v>
      </c>
      <c r="D65" s="99" t="n">
        <v>77</v>
      </c>
      <c r="E65" s="99" t="n">
        <v>44</v>
      </c>
      <c r="F65" s="99" t="n">
        <v>84</v>
      </c>
      <c r="G65" s="99" t="n">
        <v>21</v>
      </c>
      <c r="H65" s="99" t="n">
        <v>214</v>
      </c>
      <c r="I65" s="100" t="n">
        <v>9152</v>
      </c>
    </row>
    <row r="66" s="3" customFormat="true" ht="11.25" hidden="false" customHeight="false" outlineLevel="0" collapsed="false">
      <c r="A66" s="27" t="s">
        <v>47</v>
      </c>
      <c r="B66" s="99" t="n">
        <v>2078</v>
      </c>
      <c r="C66" s="99" t="n">
        <v>34</v>
      </c>
      <c r="D66" s="99" t="n">
        <v>12946</v>
      </c>
      <c r="E66" s="99" t="n">
        <v>110</v>
      </c>
      <c r="F66" s="99" t="n">
        <v>842</v>
      </c>
      <c r="G66" s="99" t="n">
        <v>25</v>
      </c>
      <c r="H66" s="99" t="n">
        <v>643</v>
      </c>
      <c r="I66" s="100" t="n">
        <v>16678</v>
      </c>
    </row>
    <row r="67" s="3" customFormat="true" ht="11.25" hidden="false" customHeight="false" outlineLevel="0" collapsed="false">
      <c r="A67" s="27" t="s">
        <v>108</v>
      </c>
      <c r="B67" s="99" t="n">
        <v>511</v>
      </c>
      <c r="C67" s="99" t="n">
        <v>15</v>
      </c>
      <c r="D67" s="99" t="n">
        <v>89</v>
      </c>
      <c r="E67" s="99" t="n">
        <v>2356</v>
      </c>
      <c r="F67" s="99" t="n">
        <v>92</v>
      </c>
      <c r="G67" s="99" t="n">
        <v>36</v>
      </c>
      <c r="H67" s="99" t="n">
        <v>264</v>
      </c>
      <c r="I67" s="100" t="n">
        <v>3363</v>
      </c>
    </row>
    <row r="68" s="3" customFormat="true" ht="11.25" hidden="false" customHeight="false" outlineLevel="0" collapsed="false">
      <c r="A68" s="27" t="s">
        <v>49</v>
      </c>
      <c r="B68" s="99" t="n">
        <v>2077</v>
      </c>
      <c r="C68" s="99" t="n">
        <v>36</v>
      </c>
      <c r="D68" s="99" t="n">
        <v>566</v>
      </c>
      <c r="E68" s="99" t="n">
        <v>95</v>
      </c>
      <c r="F68" s="99" t="n">
        <v>24415</v>
      </c>
      <c r="G68" s="99" t="n">
        <v>3</v>
      </c>
      <c r="H68" s="99" t="n">
        <v>39</v>
      </c>
      <c r="I68" s="100" t="n">
        <v>27231</v>
      </c>
    </row>
    <row r="69" s="3" customFormat="true" ht="11.25" hidden="false" customHeight="false" outlineLevel="0" collapsed="false">
      <c r="A69" s="27" t="s">
        <v>50</v>
      </c>
      <c r="B69" s="99" t="n">
        <v>220</v>
      </c>
      <c r="C69" s="99" t="n">
        <v>4</v>
      </c>
      <c r="D69" s="99" t="n">
        <v>40</v>
      </c>
      <c r="E69" s="99" t="n">
        <v>18</v>
      </c>
      <c r="F69" s="99" t="n">
        <v>0</v>
      </c>
      <c r="G69" s="99" t="n">
        <v>1754</v>
      </c>
      <c r="H69" s="99" t="n">
        <v>178</v>
      </c>
      <c r="I69" s="100" t="n">
        <v>2214</v>
      </c>
    </row>
    <row r="70" s="3" customFormat="true" ht="11.25" hidden="false" customHeight="false" outlineLevel="0" collapsed="false">
      <c r="A70" s="27" t="s">
        <v>51</v>
      </c>
      <c r="B70" s="99" t="n">
        <v>3428</v>
      </c>
      <c r="C70" s="99" t="n">
        <v>78</v>
      </c>
      <c r="D70" s="99" t="n">
        <v>946</v>
      </c>
      <c r="E70" s="99" t="n">
        <v>272</v>
      </c>
      <c r="F70" s="99" t="n">
        <v>143</v>
      </c>
      <c r="G70" s="99" t="n">
        <v>177</v>
      </c>
      <c r="H70" s="99" t="n">
        <v>25204</v>
      </c>
      <c r="I70" s="100" t="n">
        <v>30248</v>
      </c>
    </row>
    <row r="71" s="3" customFormat="true" ht="8.1" hidden="false" customHeight="true" outlineLevel="0" collapsed="false">
      <c r="A71" s="27"/>
      <c r="B71" s="99"/>
      <c r="C71" s="99"/>
      <c r="D71" s="99"/>
      <c r="E71" s="99"/>
      <c r="F71" s="99"/>
      <c r="G71" s="99"/>
      <c r="H71" s="99"/>
      <c r="I71" s="100"/>
    </row>
    <row r="72" s="4" customFormat="true" ht="11.25" hidden="false" customHeight="false" outlineLevel="0" collapsed="false">
      <c r="A72" s="4" t="s">
        <v>97</v>
      </c>
      <c r="B72" s="101" t="n">
        <v>9361</v>
      </c>
      <c r="C72" s="101" t="n">
        <v>8573</v>
      </c>
      <c r="D72" s="101" t="n">
        <v>16808</v>
      </c>
      <c r="E72" s="101" t="n">
        <v>3082</v>
      </c>
      <c r="F72" s="101" t="n">
        <v>28258</v>
      </c>
      <c r="G72" s="101" t="n">
        <v>2202</v>
      </c>
      <c r="H72" s="101" t="n">
        <v>30246</v>
      </c>
      <c r="I72" s="100" t="n">
        <v>98530</v>
      </c>
    </row>
    <row r="73" s="3" customFormat="true" ht="11.25" hidden="false" customHeight="false" outlineLevel="0" collapsed="false">
      <c r="B73" s="99"/>
      <c r="C73" s="99"/>
      <c r="D73" s="99"/>
      <c r="E73" s="99"/>
      <c r="F73" s="99"/>
      <c r="G73" s="99"/>
      <c r="H73" s="99"/>
      <c r="I73" s="100"/>
    </row>
    <row r="74" s="3" customFormat="true" ht="11.25" hidden="false" customHeight="false" outlineLevel="0" collapsed="false">
      <c r="A74" s="13" t="s">
        <v>42</v>
      </c>
      <c r="B74" s="102"/>
      <c r="C74" s="99"/>
      <c r="D74" s="99"/>
      <c r="E74" s="99"/>
      <c r="F74" s="99"/>
      <c r="G74" s="99"/>
      <c r="H74" s="99"/>
      <c r="I74" s="100"/>
    </row>
    <row r="75" s="3" customFormat="true" ht="11.25" hidden="false" customHeight="false" outlineLevel="0" collapsed="false">
      <c r="A75" s="3" t="s">
        <v>99</v>
      </c>
      <c r="B75" s="99" t="n">
        <v>0</v>
      </c>
      <c r="C75" s="99" t="n">
        <v>1138</v>
      </c>
      <c r="D75" s="99" t="n">
        <v>2317</v>
      </c>
      <c r="E75" s="99" t="n">
        <v>284</v>
      </c>
      <c r="F75" s="99" t="n">
        <v>1369</v>
      </c>
      <c r="G75" s="99" t="n">
        <v>633</v>
      </c>
      <c r="H75" s="99" t="n">
        <v>8609</v>
      </c>
      <c r="I75" s="100" t="n">
        <v>14350</v>
      </c>
    </row>
    <row r="76" s="3" customFormat="true" ht="11.25" hidden="false" customHeight="false" outlineLevel="0" collapsed="false">
      <c r="A76" s="27" t="s">
        <v>46</v>
      </c>
      <c r="B76" s="99" t="n">
        <v>1825</v>
      </c>
      <c r="C76" s="99" t="n">
        <v>10787</v>
      </c>
      <c r="D76" s="99" t="n">
        <v>84</v>
      </c>
      <c r="E76" s="99" t="n">
        <v>72</v>
      </c>
      <c r="F76" s="99" t="n">
        <v>46</v>
      </c>
      <c r="G76" s="99" t="n">
        <v>61</v>
      </c>
      <c r="H76" s="99" t="n">
        <v>463</v>
      </c>
      <c r="I76" s="100" t="n">
        <v>13338</v>
      </c>
    </row>
    <row r="77" s="3" customFormat="true" ht="11.25" hidden="false" customHeight="false" outlineLevel="0" collapsed="false">
      <c r="A77" s="27" t="s">
        <v>47</v>
      </c>
      <c r="B77" s="99" t="n">
        <v>3011</v>
      </c>
      <c r="C77" s="99" t="n">
        <v>33</v>
      </c>
      <c r="D77" s="99" t="n">
        <v>12243</v>
      </c>
      <c r="E77" s="99" t="n">
        <v>99</v>
      </c>
      <c r="F77" s="99" t="n">
        <v>409</v>
      </c>
      <c r="G77" s="99" t="n">
        <v>65</v>
      </c>
      <c r="H77" s="99" t="n">
        <v>869</v>
      </c>
      <c r="I77" s="100" t="n">
        <v>16729</v>
      </c>
    </row>
    <row r="78" s="3" customFormat="true" ht="11.25" hidden="false" customHeight="false" outlineLevel="0" collapsed="false">
      <c r="A78" s="27" t="s">
        <v>108</v>
      </c>
      <c r="B78" s="99" t="n">
        <v>812</v>
      </c>
      <c r="C78" s="99" t="n">
        <v>55</v>
      </c>
      <c r="D78" s="99" t="n">
        <v>146</v>
      </c>
      <c r="E78" s="99" t="n">
        <v>3766</v>
      </c>
      <c r="F78" s="99" t="n">
        <v>42</v>
      </c>
      <c r="G78" s="99" t="n">
        <v>78</v>
      </c>
      <c r="H78" s="99" t="n">
        <v>495</v>
      </c>
      <c r="I78" s="100" t="n">
        <v>5394</v>
      </c>
    </row>
    <row r="79" s="3" customFormat="true" ht="11.25" hidden="false" customHeight="false" outlineLevel="0" collapsed="false">
      <c r="A79" s="27" t="s">
        <v>49</v>
      </c>
      <c r="B79" s="99" t="n">
        <v>1097</v>
      </c>
      <c r="C79" s="99" t="n">
        <v>25</v>
      </c>
      <c r="D79" s="99" t="n">
        <v>277</v>
      </c>
      <c r="E79" s="99" t="n">
        <v>69</v>
      </c>
      <c r="F79" s="99" t="n">
        <v>15706</v>
      </c>
      <c r="G79" s="99" t="n">
        <v>2</v>
      </c>
      <c r="H79" s="99" t="n">
        <v>5</v>
      </c>
      <c r="I79" s="100" t="n">
        <v>17181</v>
      </c>
    </row>
    <row r="80" s="3" customFormat="true" ht="11.25" hidden="false" customHeight="false" outlineLevel="0" collapsed="false">
      <c r="A80" s="27" t="s">
        <v>50</v>
      </c>
      <c r="B80" s="99" t="n">
        <v>850</v>
      </c>
      <c r="C80" s="99" t="n">
        <v>28</v>
      </c>
      <c r="D80" s="99" t="n">
        <v>180</v>
      </c>
      <c r="E80" s="99" t="n">
        <v>58</v>
      </c>
      <c r="F80" s="99" t="n">
        <v>1</v>
      </c>
      <c r="G80" s="99" t="n">
        <v>6613</v>
      </c>
      <c r="H80" s="99" t="n">
        <v>315</v>
      </c>
      <c r="I80" s="100" t="n">
        <v>8045</v>
      </c>
    </row>
    <row r="81" s="3" customFormat="true" ht="11.25" hidden="false" customHeight="false" outlineLevel="0" collapsed="false">
      <c r="A81" s="27" t="s">
        <v>51</v>
      </c>
      <c r="B81" s="99" t="n">
        <v>8155</v>
      </c>
      <c r="C81" s="99" t="n">
        <v>294</v>
      </c>
      <c r="D81" s="99" t="n">
        <v>2386</v>
      </c>
      <c r="E81" s="99" t="n">
        <v>559</v>
      </c>
      <c r="F81" s="99" t="n">
        <v>45</v>
      </c>
      <c r="G81" s="99" t="n">
        <v>282</v>
      </c>
      <c r="H81" s="99" t="n">
        <v>56717</v>
      </c>
      <c r="I81" s="100" t="n">
        <v>68438</v>
      </c>
    </row>
    <row r="82" s="3" customFormat="true" ht="8.1" hidden="false" customHeight="true" outlineLevel="0" collapsed="false">
      <c r="A82" s="27"/>
      <c r="B82" s="99"/>
      <c r="C82" s="99"/>
      <c r="D82" s="99"/>
      <c r="E82" s="99"/>
      <c r="F82" s="99"/>
      <c r="G82" s="99"/>
      <c r="H82" s="99"/>
      <c r="I82" s="100"/>
    </row>
    <row r="83" s="4" customFormat="true" ht="11.25" hidden="false" customHeight="false" outlineLevel="0" collapsed="false">
      <c r="A83" s="4" t="s">
        <v>97</v>
      </c>
      <c r="B83" s="101" t="n">
        <v>15750</v>
      </c>
      <c r="C83" s="101" t="n">
        <v>12360</v>
      </c>
      <c r="D83" s="101" t="n">
        <v>17633</v>
      </c>
      <c r="E83" s="101" t="n">
        <v>4907</v>
      </c>
      <c r="F83" s="101" t="n">
        <v>17618</v>
      </c>
      <c r="G83" s="101" t="n">
        <v>7734</v>
      </c>
      <c r="H83" s="101" t="n">
        <v>67473</v>
      </c>
      <c r="I83" s="100" t="n">
        <v>143475</v>
      </c>
    </row>
    <row r="84" s="3" customFormat="true" ht="11.25" hidden="false" customHeight="false" outlineLevel="0" collapsed="false">
      <c r="B84" s="99"/>
      <c r="C84" s="99"/>
      <c r="D84" s="99"/>
      <c r="E84" s="99"/>
      <c r="F84" s="99"/>
      <c r="G84" s="99"/>
      <c r="H84" s="99"/>
      <c r="I84" s="100"/>
    </row>
    <row r="85" s="3" customFormat="true" ht="11.25" hidden="false" customHeight="false" outlineLevel="0" collapsed="false">
      <c r="A85" s="13" t="s">
        <v>43</v>
      </c>
      <c r="B85" s="102"/>
      <c r="C85" s="99"/>
      <c r="D85" s="99"/>
      <c r="E85" s="99"/>
      <c r="F85" s="99"/>
      <c r="G85" s="99"/>
      <c r="H85" s="99"/>
      <c r="I85" s="100"/>
    </row>
    <row r="86" s="3" customFormat="true" ht="11.25" hidden="false" customHeight="false" outlineLevel="0" collapsed="false">
      <c r="A86" s="3" t="s">
        <v>99</v>
      </c>
      <c r="B86" s="99" t="n">
        <v>0</v>
      </c>
      <c r="C86" s="99" t="n">
        <v>1246</v>
      </c>
      <c r="D86" s="99" t="n">
        <v>5776</v>
      </c>
      <c r="E86" s="99" t="n">
        <v>546</v>
      </c>
      <c r="F86" s="99" t="n">
        <v>6265</v>
      </c>
      <c r="G86" s="99" t="n">
        <v>1222</v>
      </c>
      <c r="H86" s="99" t="n">
        <v>13282</v>
      </c>
      <c r="I86" s="100" t="n">
        <v>28337</v>
      </c>
    </row>
    <row r="87" s="3" customFormat="true" ht="11.25" hidden="false" customHeight="false" outlineLevel="0" collapsed="false">
      <c r="A87" s="27" t="s">
        <v>46</v>
      </c>
      <c r="B87" s="99" t="n">
        <v>1885</v>
      </c>
      <c r="C87" s="99" t="n">
        <v>13394</v>
      </c>
      <c r="D87" s="99" t="n">
        <v>171</v>
      </c>
      <c r="E87" s="99" t="n">
        <v>103</v>
      </c>
      <c r="F87" s="99" t="n">
        <v>175</v>
      </c>
      <c r="G87" s="99" t="n">
        <v>97</v>
      </c>
      <c r="H87" s="99" t="n">
        <v>756</v>
      </c>
      <c r="I87" s="100" t="n">
        <v>16581</v>
      </c>
    </row>
    <row r="88" s="3" customFormat="true" ht="11.25" hidden="false" customHeight="false" outlineLevel="0" collapsed="false">
      <c r="A88" s="27" t="s">
        <v>47</v>
      </c>
      <c r="B88" s="99" t="n">
        <v>7183</v>
      </c>
      <c r="C88" s="99" t="n">
        <v>61</v>
      </c>
      <c r="D88" s="99" t="n">
        <v>27088</v>
      </c>
      <c r="E88" s="99" t="n">
        <v>177</v>
      </c>
      <c r="F88" s="99" t="n">
        <v>1197</v>
      </c>
      <c r="G88" s="99" t="n">
        <v>113</v>
      </c>
      <c r="H88" s="99" t="n">
        <v>1644</v>
      </c>
      <c r="I88" s="100" t="n">
        <v>37463</v>
      </c>
    </row>
    <row r="89" s="3" customFormat="true" ht="11.25" hidden="false" customHeight="false" outlineLevel="0" collapsed="false">
      <c r="A89" s="27" t="s">
        <v>108</v>
      </c>
      <c r="B89" s="99" t="n">
        <v>1176</v>
      </c>
      <c r="C89" s="99" t="n">
        <v>39</v>
      </c>
      <c r="D89" s="99" t="n">
        <v>271</v>
      </c>
      <c r="E89" s="99" t="n">
        <v>7002</v>
      </c>
      <c r="F89" s="99" t="n">
        <v>54</v>
      </c>
      <c r="G89" s="99" t="n">
        <v>144</v>
      </c>
      <c r="H89" s="99" t="n">
        <v>897</v>
      </c>
      <c r="I89" s="100" t="n">
        <v>9583</v>
      </c>
    </row>
    <row r="90" s="3" customFormat="true" ht="11.25" hidden="false" customHeight="false" outlineLevel="0" collapsed="false">
      <c r="A90" s="27" t="s">
        <v>49</v>
      </c>
      <c r="B90" s="99" t="n">
        <v>5820</v>
      </c>
      <c r="C90" s="99" t="n">
        <v>72</v>
      </c>
      <c r="D90" s="99" t="n">
        <v>908</v>
      </c>
      <c r="E90" s="99" t="n">
        <v>153</v>
      </c>
      <c r="F90" s="99" t="n">
        <v>38311</v>
      </c>
      <c r="G90" s="99" t="n">
        <v>6</v>
      </c>
      <c r="H90" s="99" t="n">
        <v>69</v>
      </c>
      <c r="I90" s="100" t="n">
        <v>45339</v>
      </c>
    </row>
    <row r="91" s="3" customFormat="true" ht="11.25" hidden="false" customHeight="false" outlineLevel="0" collapsed="false">
      <c r="A91" s="27" t="s">
        <v>50</v>
      </c>
      <c r="B91" s="99" t="n">
        <v>1143</v>
      </c>
      <c r="C91" s="99" t="n">
        <v>52</v>
      </c>
      <c r="D91" s="99" t="n">
        <v>313</v>
      </c>
      <c r="E91" s="99" t="n">
        <v>80</v>
      </c>
      <c r="F91" s="99" t="n">
        <v>17</v>
      </c>
      <c r="G91" s="99" t="n">
        <v>11402</v>
      </c>
      <c r="H91" s="99" t="n">
        <v>489</v>
      </c>
      <c r="I91" s="100" t="n">
        <v>13496</v>
      </c>
    </row>
    <row r="92" s="3" customFormat="true" ht="11.25" hidden="false" customHeight="false" outlineLevel="0" collapsed="false">
      <c r="A92" s="27" t="s">
        <v>51</v>
      </c>
      <c r="B92" s="99" t="n">
        <v>11019</v>
      </c>
      <c r="C92" s="99" t="n">
        <v>250</v>
      </c>
      <c r="D92" s="99" t="n">
        <v>3769</v>
      </c>
      <c r="E92" s="99" t="n">
        <v>646</v>
      </c>
      <c r="F92" s="99" t="n">
        <v>249</v>
      </c>
      <c r="G92" s="99" t="n">
        <v>514</v>
      </c>
      <c r="H92" s="99" t="n">
        <v>89375</v>
      </c>
      <c r="I92" s="100" t="n">
        <v>105822</v>
      </c>
    </row>
    <row r="93" s="3" customFormat="true" ht="8.1" hidden="false" customHeight="true" outlineLevel="0" collapsed="false">
      <c r="A93" s="27"/>
      <c r="B93" s="99"/>
      <c r="C93" s="99"/>
      <c r="D93" s="99"/>
      <c r="E93" s="99"/>
      <c r="F93" s="99"/>
      <c r="G93" s="99"/>
      <c r="H93" s="99"/>
      <c r="I93" s="100"/>
    </row>
    <row r="94" s="4" customFormat="true" ht="10.5" hidden="false" customHeight="true" outlineLevel="0" collapsed="false">
      <c r="A94" s="4" t="s">
        <v>97</v>
      </c>
      <c r="B94" s="101" t="n">
        <v>28226</v>
      </c>
      <c r="C94" s="101" t="n">
        <v>15114</v>
      </c>
      <c r="D94" s="101" t="n">
        <v>38296</v>
      </c>
      <c r="E94" s="101" t="n">
        <v>8707</v>
      </c>
      <c r="F94" s="101" t="n">
        <v>46268</v>
      </c>
      <c r="G94" s="101" t="n">
        <v>13498</v>
      </c>
      <c r="H94" s="101" t="n">
        <v>106512</v>
      </c>
      <c r="I94" s="100" t="n">
        <v>256621</v>
      </c>
    </row>
    <row r="95" s="3" customFormat="true" ht="11.25" hidden="false" customHeight="false" outlineLevel="0" collapsed="false">
      <c r="A95" s="97"/>
      <c r="B95" s="99"/>
      <c r="C95" s="99"/>
      <c r="D95" s="99"/>
      <c r="E95" s="99"/>
      <c r="F95" s="99"/>
      <c r="G95" s="99"/>
      <c r="H95" s="99"/>
      <c r="I95" s="100"/>
    </row>
    <row r="96" s="3" customFormat="true" ht="11.25" hidden="false" customHeight="false" outlineLevel="0" collapsed="false">
      <c r="B96" s="99"/>
      <c r="C96" s="99"/>
      <c r="D96" s="99"/>
      <c r="E96" s="99"/>
      <c r="F96" s="99"/>
      <c r="G96" s="99"/>
      <c r="H96" s="99"/>
      <c r="I96" s="101"/>
    </row>
    <row r="97" s="3" customFormat="true" ht="11.25" hidden="false" customHeight="false" outlineLevel="0" collapsed="false">
      <c r="A97" s="4" t="s">
        <v>100</v>
      </c>
      <c r="B97" s="99"/>
      <c r="C97" s="99"/>
      <c r="D97" s="99"/>
      <c r="E97" s="99"/>
      <c r="F97" s="99"/>
      <c r="G97" s="99"/>
      <c r="H97" s="99"/>
      <c r="I97" s="101"/>
    </row>
    <row r="98" s="3" customFormat="true" ht="11.25" hidden="false" customHeight="false" outlineLevel="0" collapsed="false">
      <c r="A98" s="4"/>
      <c r="B98" s="99"/>
      <c r="C98" s="99"/>
      <c r="D98" s="99"/>
      <c r="E98" s="99"/>
      <c r="F98" s="99"/>
      <c r="G98" s="99"/>
      <c r="H98" s="99"/>
      <c r="I98" s="101"/>
    </row>
    <row r="99" s="3" customFormat="true" ht="11.25" hidden="false" customHeight="false" outlineLevel="0" collapsed="false">
      <c r="A99" s="95" t="s">
        <v>36</v>
      </c>
      <c r="B99" s="102"/>
      <c r="C99" s="99"/>
      <c r="D99" s="99"/>
      <c r="E99" s="99"/>
      <c r="F99" s="99"/>
      <c r="G99" s="99"/>
      <c r="H99" s="99"/>
      <c r="I99" s="101"/>
    </row>
    <row r="100" s="3" customFormat="true" ht="11.25" hidden="false" customHeight="false" outlineLevel="0" collapsed="false">
      <c r="A100" s="3" t="s">
        <v>99</v>
      </c>
      <c r="B100" s="99" t="n">
        <v>0</v>
      </c>
      <c r="C100" s="99" t="n">
        <v>601</v>
      </c>
      <c r="D100" s="99" t="n">
        <v>1285</v>
      </c>
      <c r="E100" s="99" t="n">
        <v>152</v>
      </c>
      <c r="F100" s="99" t="n">
        <v>1222</v>
      </c>
      <c r="G100" s="99" t="n">
        <v>211</v>
      </c>
      <c r="H100" s="99" t="n">
        <v>8271</v>
      </c>
      <c r="I100" s="100" t="n">
        <v>11742</v>
      </c>
    </row>
    <row r="101" s="3" customFormat="true" ht="11.25" hidden="false" customHeight="false" outlineLevel="0" collapsed="false">
      <c r="A101" s="27" t="s">
        <v>46</v>
      </c>
      <c r="B101" s="99" t="n">
        <v>622</v>
      </c>
      <c r="C101" s="99" t="n">
        <v>3142</v>
      </c>
      <c r="D101" s="99" t="n">
        <v>19</v>
      </c>
      <c r="E101" s="99" t="n">
        <v>12</v>
      </c>
      <c r="F101" s="99" t="n">
        <v>44</v>
      </c>
      <c r="G101" s="99" t="n">
        <v>13</v>
      </c>
      <c r="H101" s="99" t="n">
        <v>132</v>
      </c>
      <c r="I101" s="100" t="n">
        <v>3984</v>
      </c>
    </row>
    <row r="102" s="3" customFormat="true" ht="11.25" hidden="false" customHeight="false" outlineLevel="0" collapsed="false">
      <c r="A102" s="27" t="s">
        <v>47</v>
      </c>
      <c r="B102" s="99" t="n">
        <v>1319</v>
      </c>
      <c r="C102" s="99" t="n">
        <v>15</v>
      </c>
      <c r="D102" s="99" t="n">
        <v>5285</v>
      </c>
      <c r="E102" s="99" t="n">
        <v>41</v>
      </c>
      <c r="F102" s="99" t="n">
        <v>144</v>
      </c>
      <c r="G102" s="99" t="n">
        <v>15</v>
      </c>
      <c r="H102" s="99" t="n">
        <v>831</v>
      </c>
      <c r="I102" s="100" t="n">
        <v>7650</v>
      </c>
    </row>
    <row r="103" s="3" customFormat="true" ht="11.25" hidden="false" customHeight="false" outlineLevel="0" collapsed="false">
      <c r="A103" s="27" t="s">
        <v>108</v>
      </c>
      <c r="B103" s="99" t="n">
        <v>259</v>
      </c>
      <c r="C103" s="99" t="n">
        <v>3</v>
      </c>
      <c r="D103" s="99" t="n">
        <v>31</v>
      </c>
      <c r="E103" s="99" t="n">
        <v>1049</v>
      </c>
      <c r="F103" s="99" t="n">
        <v>7</v>
      </c>
      <c r="G103" s="99" t="n">
        <v>15</v>
      </c>
      <c r="H103" s="99" t="n">
        <v>158</v>
      </c>
      <c r="I103" s="100" t="n">
        <v>1522</v>
      </c>
    </row>
    <row r="104" s="3" customFormat="true" ht="11.25" hidden="false" customHeight="false" outlineLevel="0" collapsed="false">
      <c r="A104" s="27" t="s">
        <v>49</v>
      </c>
      <c r="B104" s="99" t="n">
        <v>478</v>
      </c>
      <c r="C104" s="99" t="n">
        <v>8</v>
      </c>
      <c r="D104" s="99" t="n">
        <v>56</v>
      </c>
      <c r="E104" s="99" t="n">
        <v>28</v>
      </c>
      <c r="F104" s="99" t="n">
        <v>5102</v>
      </c>
      <c r="G104" s="99" t="n">
        <v>0</v>
      </c>
      <c r="H104" s="99" t="n">
        <v>1</v>
      </c>
      <c r="I104" s="100" t="n">
        <v>5673</v>
      </c>
    </row>
    <row r="105" s="3" customFormat="true" ht="11.25" hidden="false" customHeight="false" outlineLevel="0" collapsed="false">
      <c r="A105" s="27" t="s">
        <v>50</v>
      </c>
      <c r="B105" s="99" t="n">
        <v>282</v>
      </c>
      <c r="C105" s="99" t="n">
        <v>7</v>
      </c>
      <c r="D105" s="99" t="n">
        <v>46</v>
      </c>
      <c r="E105" s="99" t="n">
        <v>11</v>
      </c>
      <c r="F105" s="99" t="n">
        <v>2</v>
      </c>
      <c r="G105" s="99" t="n">
        <v>1379</v>
      </c>
      <c r="H105" s="99" t="n">
        <v>362</v>
      </c>
      <c r="I105" s="100" t="n">
        <v>2089</v>
      </c>
    </row>
    <row r="106" s="3" customFormat="true" ht="11.25" hidden="false" customHeight="false" outlineLevel="0" collapsed="false">
      <c r="A106" s="27" t="s">
        <v>51</v>
      </c>
      <c r="B106" s="99" t="n">
        <v>2852</v>
      </c>
      <c r="C106" s="99" t="n">
        <v>57</v>
      </c>
      <c r="D106" s="99" t="n">
        <v>827</v>
      </c>
      <c r="E106" s="99" t="n">
        <v>98</v>
      </c>
      <c r="F106" s="99" t="n">
        <v>82</v>
      </c>
      <c r="G106" s="99" t="n">
        <v>6</v>
      </c>
      <c r="H106" s="99" t="n">
        <v>21759</v>
      </c>
      <c r="I106" s="100" t="n">
        <v>25681</v>
      </c>
    </row>
    <row r="107" s="3" customFormat="true" ht="8.1" hidden="false" customHeight="true" outlineLevel="0" collapsed="false">
      <c r="A107" s="27"/>
      <c r="B107" s="99"/>
      <c r="C107" s="99"/>
      <c r="D107" s="99"/>
      <c r="E107" s="99"/>
      <c r="F107" s="99"/>
      <c r="G107" s="99"/>
      <c r="H107" s="99"/>
      <c r="I107" s="100"/>
    </row>
    <row r="108" s="4" customFormat="true" ht="11.25" hidden="false" customHeight="false" outlineLevel="0" collapsed="false">
      <c r="A108" s="4" t="s">
        <v>97</v>
      </c>
      <c r="B108" s="101" t="n">
        <v>5812</v>
      </c>
      <c r="C108" s="101" t="n">
        <v>3833</v>
      </c>
      <c r="D108" s="101" t="n">
        <v>7549</v>
      </c>
      <c r="E108" s="101" t="n">
        <v>1391</v>
      </c>
      <c r="F108" s="101" t="n">
        <v>6603</v>
      </c>
      <c r="G108" s="101" t="n">
        <v>1639</v>
      </c>
      <c r="H108" s="101" t="n">
        <v>31514</v>
      </c>
      <c r="I108" s="100" t="n">
        <v>58341</v>
      </c>
    </row>
    <row r="109" s="3" customFormat="true" ht="11.2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100"/>
    </row>
    <row r="110" s="3" customFormat="true" ht="11.25" hidden="false" customHeight="false" outlineLevel="0" collapsed="false">
      <c r="A110" s="13" t="s">
        <v>37</v>
      </c>
      <c r="B110" s="102"/>
      <c r="C110" s="99"/>
      <c r="D110" s="99"/>
      <c r="E110" s="99"/>
      <c r="F110" s="99"/>
      <c r="G110" s="99"/>
      <c r="H110" s="99"/>
      <c r="I110" s="100"/>
    </row>
    <row r="111" s="3" customFormat="true" ht="11.25" hidden="false" customHeight="false" outlineLevel="0" collapsed="false">
      <c r="A111" s="3" t="s">
        <v>99</v>
      </c>
      <c r="B111" s="99" t="n">
        <v>0</v>
      </c>
      <c r="C111" s="99" t="n">
        <v>425</v>
      </c>
      <c r="D111" s="99" t="n">
        <v>2823</v>
      </c>
      <c r="E111" s="99" t="n">
        <v>373</v>
      </c>
      <c r="F111" s="99" t="n">
        <v>2709</v>
      </c>
      <c r="G111" s="99" t="n">
        <v>571</v>
      </c>
      <c r="H111" s="99" t="n">
        <v>11386</v>
      </c>
      <c r="I111" s="100" t="n">
        <v>18287</v>
      </c>
    </row>
    <row r="112" s="3" customFormat="true" ht="11.25" hidden="false" customHeight="false" outlineLevel="0" collapsed="false">
      <c r="A112" s="27" t="s">
        <v>46</v>
      </c>
      <c r="B112" s="99" t="n">
        <v>879</v>
      </c>
      <c r="C112" s="99" t="n">
        <v>5019</v>
      </c>
      <c r="D112" s="99" t="n">
        <v>29</v>
      </c>
      <c r="E112" s="99" t="n">
        <v>26</v>
      </c>
      <c r="F112" s="99" t="n">
        <v>35</v>
      </c>
      <c r="G112" s="99" t="n">
        <v>31</v>
      </c>
      <c r="H112" s="99" t="n">
        <v>224</v>
      </c>
      <c r="I112" s="100" t="n">
        <v>6243</v>
      </c>
    </row>
    <row r="113" s="3" customFormat="true" ht="11.25" hidden="false" customHeight="false" outlineLevel="0" collapsed="false">
      <c r="A113" s="27" t="s">
        <v>47</v>
      </c>
      <c r="B113" s="99" t="n">
        <v>3506</v>
      </c>
      <c r="C113" s="99" t="n">
        <v>14</v>
      </c>
      <c r="D113" s="99" t="n">
        <v>13399</v>
      </c>
      <c r="E113" s="99" t="n">
        <v>103</v>
      </c>
      <c r="F113" s="99" t="n">
        <v>242</v>
      </c>
      <c r="G113" s="99" t="n">
        <v>30</v>
      </c>
      <c r="H113" s="99" t="n">
        <v>1434</v>
      </c>
      <c r="I113" s="100" t="n">
        <v>18728</v>
      </c>
    </row>
    <row r="114" s="3" customFormat="true" ht="11.25" hidden="false" customHeight="false" outlineLevel="0" collapsed="false">
      <c r="A114" s="27" t="s">
        <v>108</v>
      </c>
      <c r="B114" s="99" t="n">
        <v>868</v>
      </c>
      <c r="C114" s="99" t="n">
        <v>22</v>
      </c>
      <c r="D114" s="99" t="n">
        <v>152</v>
      </c>
      <c r="E114" s="99" t="n">
        <v>3829</v>
      </c>
      <c r="F114" s="99" t="n">
        <v>10</v>
      </c>
      <c r="G114" s="99" t="n">
        <v>78</v>
      </c>
      <c r="H114" s="99" t="n">
        <v>638</v>
      </c>
      <c r="I114" s="100" t="n">
        <v>5597</v>
      </c>
    </row>
    <row r="115" s="3" customFormat="true" ht="11.25" hidden="false" customHeight="false" outlineLevel="0" collapsed="false">
      <c r="A115" s="27" t="s">
        <v>49</v>
      </c>
      <c r="B115" s="99" t="n">
        <v>1303</v>
      </c>
      <c r="C115" s="99" t="n">
        <v>12</v>
      </c>
      <c r="D115" s="99" t="n">
        <v>241</v>
      </c>
      <c r="E115" s="99" t="n">
        <v>50</v>
      </c>
      <c r="F115" s="99" t="n">
        <v>12661</v>
      </c>
      <c r="G115" s="99" t="n">
        <v>0</v>
      </c>
      <c r="H115" s="99" t="n">
        <v>8</v>
      </c>
      <c r="I115" s="100" t="n">
        <v>14275</v>
      </c>
    </row>
    <row r="116" s="3" customFormat="true" ht="11.25" hidden="false" customHeight="false" outlineLevel="0" collapsed="false">
      <c r="A116" s="27" t="s">
        <v>50</v>
      </c>
      <c r="B116" s="99" t="n">
        <v>1044</v>
      </c>
      <c r="C116" s="99" t="n">
        <v>17</v>
      </c>
      <c r="D116" s="99" t="n">
        <v>164</v>
      </c>
      <c r="E116" s="99" t="n">
        <v>25</v>
      </c>
      <c r="F116" s="99" t="n">
        <v>2</v>
      </c>
      <c r="G116" s="99" t="n">
        <v>5312</v>
      </c>
      <c r="H116" s="99" t="n">
        <v>514</v>
      </c>
      <c r="I116" s="100" t="n">
        <v>7078</v>
      </c>
    </row>
    <row r="117" s="3" customFormat="true" ht="11.25" hidden="false" customHeight="false" outlineLevel="0" collapsed="false">
      <c r="A117" s="27" t="s">
        <v>51</v>
      </c>
      <c r="B117" s="99" t="n">
        <v>11084</v>
      </c>
      <c r="C117" s="99" t="n">
        <v>285</v>
      </c>
      <c r="D117" s="99" t="n">
        <v>2930</v>
      </c>
      <c r="E117" s="99" t="n">
        <v>423</v>
      </c>
      <c r="F117" s="99" t="n">
        <v>126</v>
      </c>
      <c r="G117" s="99" t="n">
        <v>27</v>
      </c>
      <c r="H117" s="99" t="n">
        <v>77397</v>
      </c>
      <c r="I117" s="100" t="n">
        <v>92272</v>
      </c>
    </row>
    <row r="118" s="3" customFormat="true" ht="8.1" hidden="false" customHeight="true" outlineLevel="0" collapsed="false">
      <c r="A118" s="27"/>
      <c r="B118" s="99"/>
      <c r="C118" s="99"/>
      <c r="D118" s="99"/>
      <c r="E118" s="99"/>
      <c r="F118" s="99"/>
      <c r="G118" s="99"/>
      <c r="H118" s="99"/>
      <c r="I118" s="100"/>
    </row>
    <row r="119" s="4" customFormat="true" ht="11.25" hidden="false" customHeight="false" outlineLevel="0" collapsed="false">
      <c r="A119" s="4" t="s">
        <v>97</v>
      </c>
      <c r="B119" s="101" t="n">
        <v>18684</v>
      </c>
      <c r="C119" s="101" t="n">
        <v>5794</v>
      </c>
      <c r="D119" s="101" t="n">
        <v>19738</v>
      </c>
      <c r="E119" s="101" t="n">
        <v>4829</v>
      </c>
      <c r="F119" s="101" t="n">
        <v>15785</v>
      </c>
      <c r="G119" s="101" t="n">
        <v>6049</v>
      </c>
      <c r="H119" s="101" t="n">
        <v>91601</v>
      </c>
      <c r="I119" s="100" t="n">
        <v>162480</v>
      </c>
    </row>
    <row r="120" s="3" customFormat="true" ht="11.2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100"/>
    </row>
    <row r="121" s="3" customFormat="true" ht="11.25" hidden="false" customHeight="false" outlineLevel="0" collapsed="false">
      <c r="A121" s="13" t="s">
        <v>38</v>
      </c>
      <c r="B121" s="102"/>
      <c r="C121" s="99"/>
      <c r="D121" s="99"/>
      <c r="E121" s="99"/>
      <c r="F121" s="99"/>
      <c r="G121" s="99"/>
      <c r="H121" s="99"/>
      <c r="I121" s="100"/>
    </row>
    <row r="122" s="3" customFormat="true" ht="11.25" hidden="false" customHeight="false" outlineLevel="0" collapsed="false">
      <c r="A122" s="3" t="s">
        <v>99</v>
      </c>
      <c r="B122" s="99" t="n">
        <v>0</v>
      </c>
      <c r="C122" s="99" t="n">
        <v>372</v>
      </c>
      <c r="D122" s="99" t="n">
        <v>2453</v>
      </c>
      <c r="E122" s="99" t="n">
        <v>280</v>
      </c>
      <c r="F122" s="99" t="n">
        <v>3965</v>
      </c>
      <c r="G122" s="99" t="n">
        <v>427</v>
      </c>
      <c r="H122" s="99" t="n">
        <v>5986</v>
      </c>
      <c r="I122" s="100" t="n">
        <v>13483</v>
      </c>
    </row>
    <row r="123" s="3" customFormat="true" ht="11.25" hidden="false" customHeight="false" outlineLevel="0" collapsed="false">
      <c r="A123" s="27" t="s">
        <v>46</v>
      </c>
      <c r="B123" s="99" t="n">
        <v>756</v>
      </c>
      <c r="C123" s="99" t="n">
        <v>4554</v>
      </c>
      <c r="D123" s="99" t="n">
        <v>41</v>
      </c>
      <c r="E123" s="99" t="n">
        <v>21</v>
      </c>
      <c r="F123" s="99" t="n">
        <v>74</v>
      </c>
      <c r="G123" s="99" t="n">
        <v>58</v>
      </c>
      <c r="H123" s="99" t="n">
        <v>185</v>
      </c>
      <c r="I123" s="100" t="n">
        <v>5689</v>
      </c>
    </row>
    <row r="124" s="3" customFormat="true" ht="11.25" hidden="false" customHeight="false" outlineLevel="0" collapsed="false">
      <c r="A124" s="27" t="s">
        <v>47</v>
      </c>
      <c r="B124" s="99" t="n">
        <v>3017</v>
      </c>
      <c r="C124" s="99" t="n">
        <v>47</v>
      </c>
      <c r="D124" s="99" t="n">
        <v>15732</v>
      </c>
      <c r="E124" s="99" t="n">
        <v>92</v>
      </c>
      <c r="F124" s="99" t="n">
        <v>469</v>
      </c>
      <c r="G124" s="99" t="n">
        <v>34</v>
      </c>
      <c r="H124" s="99" t="n">
        <v>1047</v>
      </c>
      <c r="I124" s="100" t="n">
        <v>20438</v>
      </c>
    </row>
    <row r="125" s="3" customFormat="true" ht="11.25" hidden="false" customHeight="false" outlineLevel="0" collapsed="false">
      <c r="A125" s="27" t="s">
        <v>108</v>
      </c>
      <c r="B125" s="99" t="n">
        <v>571</v>
      </c>
      <c r="C125" s="99" t="n">
        <v>4</v>
      </c>
      <c r="D125" s="99" t="n">
        <v>98</v>
      </c>
      <c r="E125" s="99" t="n">
        <v>2351</v>
      </c>
      <c r="F125" s="99" t="n">
        <v>59</v>
      </c>
      <c r="G125" s="99" t="n">
        <v>66</v>
      </c>
      <c r="H125" s="99" t="n">
        <v>385</v>
      </c>
      <c r="I125" s="100" t="n">
        <v>3534</v>
      </c>
    </row>
    <row r="126" s="3" customFormat="true" ht="11.25" hidden="false" customHeight="false" outlineLevel="0" collapsed="false">
      <c r="A126" s="27" t="s">
        <v>49</v>
      </c>
      <c r="B126" s="99" t="n">
        <v>2195</v>
      </c>
      <c r="C126" s="99" t="n">
        <v>38</v>
      </c>
      <c r="D126" s="99" t="n">
        <v>356</v>
      </c>
      <c r="E126" s="99" t="n">
        <v>81</v>
      </c>
      <c r="F126" s="99" t="n">
        <v>28273</v>
      </c>
      <c r="G126" s="99" t="n">
        <v>1</v>
      </c>
      <c r="H126" s="99" t="n">
        <v>18</v>
      </c>
      <c r="I126" s="100" t="n">
        <v>30962</v>
      </c>
    </row>
    <row r="127" s="3" customFormat="true" ht="11.25" hidden="false" customHeight="false" outlineLevel="0" collapsed="false">
      <c r="A127" s="27" t="s">
        <v>50</v>
      </c>
      <c r="B127" s="99" t="n">
        <v>590</v>
      </c>
      <c r="C127" s="99" t="n">
        <v>22</v>
      </c>
      <c r="D127" s="99" t="n">
        <v>93</v>
      </c>
      <c r="E127" s="99" t="n">
        <v>13</v>
      </c>
      <c r="F127" s="99" t="n">
        <v>3</v>
      </c>
      <c r="G127" s="99" t="n">
        <v>3982</v>
      </c>
      <c r="H127" s="99" t="n">
        <v>514</v>
      </c>
      <c r="I127" s="100" t="n">
        <v>5217</v>
      </c>
    </row>
    <row r="128" s="3" customFormat="true" ht="11.25" hidden="false" customHeight="false" outlineLevel="0" collapsed="false">
      <c r="A128" s="27" t="s">
        <v>51</v>
      </c>
      <c r="B128" s="99" t="n">
        <v>4938</v>
      </c>
      <c r="C128" s="99" t="n">
        <v>186</v>
      </c>
      <c r="D128" s="99" t="n">
        <v>1424</v>
      </c>
      <c r="E128" s="99" t="n">
        <v>213</v>
      </c>
      <c r="F128" s="99" t="n">
        <v>149</v>
      </c>
      <c r="G128" s="99" t="n">
        <v>17</v>
      </c>
      <c r="H128" s="99" t="n">
        <v>40137</v>
      </c>
      <c r="I128" s="100" t="n">
        <v>47064</v>
      </c>
    </row>
    <row r="129" s="3" customFormat="true" ht="8.1" hidden="false" customHeight="true" outlineLevel="0" collapsed="false">
      <c r="A129" s="27"/>
      <c r="B129" s="99"/>
      <c r="C129" s="99"/>
      <c r="D129" s="99"/>
      <c r="E129" s="99"/>
      <c r="F129" s="99"/>
      <c r="G129" s="99"/>
      <c r="H129" s="99"/>
      <c r="I129" s="100"/>
    </row>
    <row r="130" s="4" customFormat="true" ht="11.25" hidden="false" customHeight="false" outlineLevel="0" collapsed="false">
      <c r="A130" s="4" t="s">
        <v>97</v>
      </c>
      <c r="B130" s="101" t="n">
        <v>12067</v>
      </c>
      <c r="C130" s="101" t="n">
        <v>5223</v>
      </c>
      <c r="D130" s="101" t="n">
        <v>20197</v>
      </c>
      <c r="E130" s="101" t="n">
        <v>3051</v>
      </c>
      <c r="F130" s="101" t="n">
        <v>32992</v>
      </c>
      <c r="G130" s="101" t="n">
        <v>4585</v>
      </c>
      <c r="H130" s="101" t="n">
        <v>48272</v>
      </c>
      <c r="I130" s="100" t="n">
        <v>126387</v>
      </c>
    </row>
    <row r="131" s="3" customFormat="true" ht="11.2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100"/>
    </row>
    <row r="132" s="3" customFormat="true" ht="11.25" hidden="false" customHeight="false" outlineLevel="0" collapsed="false">
      <c r="A132" s="13" t="s">
        <v>39</v>
      </c>
      <c r="B132" s="102"/>
      <c r="C132" s="99"/>
      <c r="D132" s="99"/>
      <c r="E132" s="99"/>
      <c r="F132" s="99"/>
      <c r="G132" s="99"/>
      <c r="H132" s="99"/>
      <c r="I132" s="100"/>
    </row>
    <row r="133" s="3" customFormat="true" ht="11.25" hidden="false" customHeight="false" outlineLevel="0" collapsed="false">
      <c r="A133" s="3" t="s">
        <v>99</v>
      </c>
      <c r="B133" s="99" t="n">
        <v>0</v>
      </c>
      <c r="C133" s="99" t="n">
        <v>725</v>
      </c>
      <c r="D133" s="99" t="n">
        <v>2019</v>
      </c>
      <c r="E133" s="99" t="n">
        <v>249</v>
      </c>
      <c r="F133" s="99" t="n">
        <v>2106</v>
      </c>
      <c r="G133" s="99" t="n">
        <v>250</v>
      </c>
      <c r="H133" s="99" t="n">
        <v>6401</v>
      </c>
      <c r="I133" s="100" t="n">
        <v>11750</v>
      </c>
    </row>
    <row r="134" s="3" customFormat="true" ht="11.25" hidden="false" customHeight="false" outlineLevel="0" collapsed="false">
      <c r="A134" s="27" t="s">
        <v>46</v>
      </c>
      <c r="B134" s="99" t="n">
        <v>1332</v>
      </c>
      <c r="C134" s="99" t="n">
        <v>7001</v>
      </c>
      <c r="D134" s="99" t="n">
        <v>61</v>
      </c>
      <c r="E134" s="99" t="n">
        <v>30</v>
      </c>
      <c r="F134" s="99" t="n">
        <v>51</v>
      </c>
      <c r="G134" s="99" t="n">
        <v>21</v>
      </c>
      <c r="H134" s="99" t="n">
        <v>201</v>
      </c>
      <c r="I134" s="100" t="n">
        <v>8697</v>
      </c>
    </row>
    <row r="135" s="3" customFormat="true" ht="11.25" hidden="false" customHeight="false" outlineLevel="0" collapsed="false">
      <c r="A135" s="27" t="s">
        <v>47</v>
      </c>
      <c r="B135" s="99" t="n">
        <v>2374</v>
      </c>
      <c r="C135" s="99" t="n">
        <v>49</v>
      </c>
      <c r="D135" s="99" t="n">
        <v>13857</v>
      </c>
      <c r="E135" s="99" t="n">
        <v>113</v>
      </c>
      <c r="F135" s="99" t="n">
        <v>434</v>
      </c>
      <c r="G135" s="99" t="n">
        <v>25</v>
      </c>
      <c r="H135" s="99" t="n">
        <v>1175</v>
      </c>
      <c r="I135" s="100" t="n">
        <v>18027</v>
      </c>
    </row>
    <row r="136" s="3" customFormat="true" ht="11.25" hidden="false" customHeight="false" outlineLevel="0" collapsed="false">
      <c r="A136" s="27" t="s">
        <v>108</v>
      </c>
      <c r="B136" s="99" t="n">
        <v>645</v>
      </c>
      <c r="C136" s="99" t="n">
        <v>22</v>
      </c>
      <c r="D136" s="99" t="n">
        <v>142</v>
      </c>
      <c r="E136" s="99" t="n">
        <v>2616</v>
      </c>
      <c r="F136" s="99" t="n">
        <v>46</v>
      </c>
      <c r="G136" s="99" t="n">
        <v>40</v>
      </c>
      <c r="H136" s="99" t="n">
        <v>405</v>
      </c>
      <c r="I136" s="100" t="n">
        <v>3916</v>
      </c>
    </row>
    <row r="137" s="3" customFormat="true" ht="11.25" hidden="false" customHeight="false" outlineLevel="0" collapsed="false">
      <c r="A137" s="27" t="s">
        <v>49</v>
      </c>
      <c r="B137" s="99" t="n">
        <v>1468</v>
      </c>
      <c r="C137" s="99" t="n">
        <v>36</v>
      </c>
      <c r="D137" s="99" t="n">
        <v>278</v>
      </c>
      <c r="E137" s="99" t="n">
        <v>84</v>
      </c>
      <c r="F137" s="99" t="n">
        <v>22821</v>
      </c>
      <c r="G137" s="99" t="n">
        <v>0</v>
      </c>
      <c r="H137" s="99" t="n">
        <v>10</v>
      </c>
      <c r="I137" s="100" t="n">
        <v>24697</v>
      </c>
    </row>
    <row r="138" s="3" customFormat="true" ht="11.25" hidden="false" customHeight="false" outlineLevel="0" collapsed="false">
      <c r="A138" s="27" t="s">
        <v>50</v>
      </c>
      <c r="B138" s="99" t="n">
        <v>468</v>
      </c>
      <c r="C138" s="99" t="n">
        <v>12</v>
      </c>
      <c r="D138" s="99" t="n">
        <v>84</v>
      </c>
      <c r="E138" s="99" t="n">
        <v>9</v>
      </c>
      <c r="F138" s="99" t="n">
        <v>3</v>
      </c>
      <c r="G138" s="99" t="n">
        <v>2082</v>
      </c>
      <c r="H138" s="99" t="n">
        <v>338</v>
      </c>
      <c r="I138" s="100" t="n">
        <v>2996</v>
      </c>
    </row>
    <row r="139" s="3" customFormat="true" ht="11.25" hidden="false" customHeight="false" outlineLevel="0" collapsed="false">
      <c r="A139" s="27" t="s">
        <v>51</v>
      </c>
      <c r="B139" s="99" t="n">
        <v>5104</v>
      </c>
      <c r="C139" s="99" t="n">
        <v>180</v>
      </c>
      <c r="D139" s="99" t="n">
        <v>1621</v>
      </c>
      <c r="E139" s="99" t="n">
        <v>214</v>
      </c>
      <c r="F139" s="99" t="n">
        <v>86</v>
      </c>
      <c r="G139" s="99" t="n">
        <v>18</v>
      </c>
      <c r="H139" s="99" t="n">
        <v>33001</v>
      </c>
      <c r="I139" s="100" t="n">
        <v>40224</v>
      </c>
    </row>
    <row r="140" s="3" customFormat="true" ht="8.1" hidden="false" customHeight="true" outlineLevel="0" collapsed="false">
      <c r="A140" s="27"/>
      <c r="B140" s="99"/>
      <c r="C140" s="99"/>
      <c r="D140" s="99"/>
      <c r="E140" s="99"/>
      <c r="F140" s="99"/>
      <c r="G140" s="99"/>
      <c r="H140" s="99"/>
      <c r="I140" s="100"/>
    </row>
    <row r="141" s="4" customFormat="true" ht="11.25" hidden="false" customHeight="false" outlineLevel="0" collapsed="false">
      <c r="A141" s="4" t="s">
        <v>97</v>
      </c>
      <c r="B141" s="101" t="n">
        <v>11391</v>
      </c>
      <c r="C141" s="101" t="n">
        <v>8025</v>
      </c>
      <c r="D141" s="101" t="n">
        <v>18062</v>
      </c>
      <c r="E141" s="101" t="n">
        <v>3315</v>
      </c>
      <c r="F141" s="101" t="n">
        <v>25547</v>
      </c>
      <c r="G141" s="101" t="n">
        <v>2436</v>
      </c>
      <c r="H141" s="101" t="n">
        <v>41531</v>
      </c>
      <c r="I141" s="100" t="n">
        <v>110307</v>
      </c>
    </row>
    <row r="142" s="3" customFormat="true" ht="11.25" hidden="false" customHeight="false" outlineLevel="0" collapsed="false">
      <c r="B142" s="99"/>
      <c r="C142" s="99"/>
      <c r="D142" s="99"/>
      <c r="E142" s="99"/>
      <c r="F142" s="99"/>
      <c r="G142" s="99"/>
      <c r="H142" s="99"/>
      <c r="I142" s="100"/>
    </row>
    <row r="143" s="3" customFormat="true" ht="11.25" hidden="false" customHeight="false" outlineLevel="0" collapsed="false">
      <c r="A143" s="13" t="s">
        <v>40</v>
      </c>
      <c r="B143" s="102"/>
      <c r="C143" s="99"/>
      <c r="D143" s="99"/>
      <c r="E143" s="99"/>
      <c r="F143" s="99"/>
      <c r="G143" s="99"/>
      <c r="H143" s="99"/>
      <c r="I143" s="100"/>
    </row>
    <row r="144" s="3" customFormat="true" ht="11.25" hidden="false" customHeight="false" outlineLevel="0" collapsed="false">
      <c r="A144" s="3" t="s">
        <v>99</v>
      </c>
      <c r="B144" s="99" t="n">
        <v>0</v>
      </c>
      <c r="C144" s="99" t="n">
        <v>528</v>
      </c>
      <c r="D144" s="99" t="n">
        <v>2360</v>
      </c>
      <c r="E144" s="99" t="n">
        <v>179</v>
      </c>
      <c r="F144" s="99" t="n">
        <v>2899</v>
      </c>
      <c r="G144" s="99" t="n">
        <v>266</v>
      </c>
      <c r="H144" s="99" t="n">
        <v>4406</v>
      </c>
      <c r="I144" s="100" t="n">
        <v>10638</v>
      </c>
    </row>
    <row r="145" s="3" customFormat="true" ht="11.25" hidden="false" customHeight="false" outlineLevel="0" collapsed="false">
      <c r="A145" s="27" t="s">
        <v>46</v>
      </c>
      <c r="B145" s="99" t="n">
        <v>691</v>
      </c>
      <c r="C145" s="99" t="n">
        <v>3815</v>
      </c>
      <c r="D145" s="99" t="n">
        <v>24</v>
      </c>
      <c r="E145" s="99" t="n">
        <v>10</v>
      </c>
      <c r="F145" s="99" t="n">
        <v>32</v>
      </c>
      <c r="G145" s="99" t="n">
        <v>7</v>
      </c>
      <c r="H145" s="99" t="n">
        <v>104</v>
      </c>
      <c r="I145" s="100" t="n">
        <v>4683</v>
      </c>
    </row>
    <row r="146" s="3" customFormat="true" ht="11.25" hidden="false" customHeight="false" outlineLevel="0" collapsed="false">
      <c r="A146" s="27" t="s">
        <v>47</v>
      </c>
      <c r="B146" s="99" t="n">
        <v>2125</v>
      </c>
      <c r="C146" s="99" t="n">
        <v>16</v>
      </c>
      <c r="D146" s="99" t="n">
        <v>10290</v>
      </c>
      <c r="E146" s="99" t="n">
        <v>52</v>
      </c>
      <c r="F146" s="99" t="n">
        <v>265</v>
      </c>
      <c r="G146" s="99" t="n">
        <v>24</v>
      </c>
      <c r="H146" s="99" t="n">
        <v>927</v>
      </c>
      <c r="I146" s="100" t="n">
        <v>13699</v>
      </c>
    </row>
    <row r="147" s="3" customFormat="true" ht="11.25" hidden="false" customHeight="false" outlineLevel="0" collapsed="false">
      <c r="A147" s="27" t="s">
        <v>108</v>
      </c>
      <c r="B147" s="99" t="n">
        <v>362</v>
      </c>
      <c r="C147" s="99" t="n">
        <v>6</v>
      </c>
      <c r="D147" s="99" t="n">
        <v>108</v>
      </c>
      <c r="E147" s="99" t="n">
        <v>1625</v>
      </c>
      <c r="F147" s="99" t="n">
        <v>9</v>
      </c>
      <c r="G147" s="99" t="n">
        <v>20</v>
      </c>
      <c r="H147" s="99" t="n">
        <v>218</v>
      </c>
      <c r="I147" s="100" t="n">
        <v>2348</v>
      </c>
    </row>
    <row r="148" s="3" customFormat="true" ht="11.25" hidden="false" customHeight="false" outlineLevel="0" collapsed="false">
      <c r="A148" s="27" t="s">
        <v>49</v>
      </c>
      <c r="B148" s="99" t="n">
        <v>1025</v>
      </c>
      <c r="C148" s="99" t="n">
        <v>7</v>
      </c>
      <c r="D148" s="99" t="n">
        <v>250</v>
      </c>
      <c r="E148" s="99" t="n">
        <v>32</v>
      </c>
      <c r="F148" s="99" t="n">
        <v>11308</v>
      </c>
      <c r="G148" s="99" t="n">
        <v>1</v>
      </c>
      <c r="H148" s="99" t="n">
        <v>19</v>
      </c>
      <c r="I148" s="100" t="n">
        <v>12642</v>
      </c>
    </row>
    <row r="149" s="3" customFormat="true" ht="11.25" hidden="false" customHeight="false" outlineLevel="0" collapsed="false">
      <c r="A149" s="27" t="s">
        <v>50</v>
      </c>
      <c r="B149" s="99" t="n">
        <v>262</v>
      </c>
      <c r="C149" s="99" t="n">
        <v>1</v>
      </c>
      <c r="D149" s="99" t="n">
        <v>98</v>
      </c>
      <c r="E149" s="99" t="n">
        <v>8</v>
      </c>
      <c r="F149" s="99" t="n">
        <v>5</v>
      </c>
      <c r="G149" s="99" t="n">
        <v>1219</v>
      </c>
      <c r="H149" s="99" t="n">
        <v>203</v>
      </c>
      <c r="I149" s="100" t="n">
        <v>1796</v>
      </c>
    </row>
    <row r="150" s="3" customFormat="true" ht="11.25" hidden="false" customHeight="false" outlineLevel="0" collapsed="false">
      <c r="A150" s="27" t="s">
        <v>51</v>
      </c>
      <c r="B150" s="99" t="n">
        <v>3473</v>
      </c>
      <c r="C150" s="99" t="n">
        <v>45</v>
      </c>
      <c r="D150" s="99" t="n">
        <v>1664</v>
      </c>
      <c r="E150" s="99" t="n">
        <v>119</v>
      </c>
      <c r="F150" s="99" t="n">
        <v>245</v>
      </c>
      <c r="G150" s="99" t="n">
        <v>6</v>
      </c>
      <c r="H150" s="99" t="n">
        <v>19820</v>
      </c>
      <c r="I150" s="100" t="n">
        <v>25372</v>
      </c>
    </row>
    <row r="151" s="3" customFormat="true" ht="8.1" hidden="false" customHeight="true" outlineLevel="0" collapsed="false">
      <c r="A151" s="27"/>
      <c r="B151" s="99"/>
      <c r="C151" s="99"/>
      <c r="D151" s="99"/>
      <c r="E151" s="99"/>
      <c r="F151" s="99"/>
      <c r="G151" s="99"/>
      <c r="H151" s="99"/>
      <c r="I151" s="100"/>
    </row>
    <row r="152" s="4" customFormat="true" ht="11.25" hidden="false" customHeight="false" outlineLevel="0" collapsed="false">
      <c r="A152" s="4" t="s">
        <v>97</v>
      </c>
      <c r="B152" s="101" t="n">
        <v>7938</v>
      </c>
      <c r="C152" s="101" t="n">
        <v>4418</v>
      </c>
      <c r="D152" s="101" t="n">
        <v>14794</v>
      </c>
      <c r="E152" s="101" t="n">
        <v>2025</v>
      </c>
      <c r="F152" s="101" t="n">
        <v>14763</v>
      </c>
      <c r="G152" s="101" t="n">
        <v>1543</v>
      </c>
      <c r="H152" s="101" t="n">
        <v>25697</v>
      </c>
      <c r="I152" s="100" t="n">
        <v>71178</v>
      </c>
    </row>
    <row r="153" s="3" customFormat="true" ht="11.25" hidden="false" customHeight="false" outlineLevel="0" collapsed="false">
      <c r="B153" s="99"/>
      <c r="C153" s="99"/>
      <c r="D153" s="99"/>
      <c r="E153" s="99"/>
      <c r="F153" s="99"/>
      <c r="G153" s="99"/>
      <c r="H153" s="99"/>
      <c r="I153" s="100"/>
    </row>
    <row r="154" s="3" customFormat="true" ht="11.25" hidden="false" customHeight="false" outlineLevel="0" collapsed="false">
      <c r="A154" s="13" t="s">
        <v>41</v>
      </c>
      <c r="B154" s="102"/>
      <c r="C154" s="99"/>
      <c r="D154" s="99"/>
      <c r="E154" s="99"/>
      <c r="F154" s="99"/>
      <c r="G154" s="99"/>
      <c r="H154" s="99"/>
      <c r="I154" s="100"/>
    </row>
    <row r="155" s="3" customFormat="true" ht="11.25" hidden="false" customHeight="false" outlineLevel="0" collapsed="false">
      <c r="A155" s="3" t="s">
        <v>99</v>
      </c>
      <c r="B155" s="99" t="n">
        <v>0</v>
      </c>
      <c r="C155" s="99" t="n">
        <v>548</v>
      </c>
      <c r="D155" s="99" t="n">
        <v>1618</v>
      </c>
      <c r="E155" s="99" t="n">
        <v>208</v>
      </c>
      <c r="F155" s="99" t="n">
        <v>2256</v>
      </c>
      <c r="G155" s="99" t="n">
        <v>172</v>
      </c>
      <c r="H155" s="99" t="n">
        <v>4095</v>
      </c>
      <c r="I155" s="100" t="n">
        <v>8897</v>
      </c>
    </row>
    <row r="156" s="3" customFormat="true" ht="11.25" hidden="false" customHeight="false" outlineLevel="0" collapsed="false">
      <c r="A156" s="27" t="s">
        <v>46</v>
      </c>
      <c r="B156" s="99" t="n">
        <v>1008</v>
      </c>
      <c r="C156" s="99" t="n">
        <v>7136</v>
      </c>
      <c r="D156" s="99" t="n">
        <v>66</v>
      </c>
      <c r="E156" s="99" t="n">
        <v>24</v>
      </c>
      <c r="F156" s="99" t="n">
        <v>91</v>
      </c>
      <c r="G156" s="99" t="n">
        <v>31</v>
      </c>
      <c r="H156" s="99" t="n">
        <v>214</v>
      </c>
      <c r="I156" s="100" t="n">
        <v>8570</v>
      </c>
    </row>
    <row r="157" s="3" customFormat="true" ht="11.25" hidden="false" customHeight="false" outlineLevel="0" collapsed="false">
      <c r="A157" s="27" t="s">
        <v>47</v>
      </c>
      <c r="B157" s="99" t="n">
        <v>1942</v>
      </c>
      <c r="C157" s="99" t="n">
        <v>21</v>
      </c>
      <c r="D157" s="99" t="n">
        <v>13263</v>
      </c>
      <c r="E157" s="99" t="n">
        <v>75</v>
      </c>
      <c r="F157" s="99" t="n">
        <v>565</v>
      </c>
      <c r="G157" s="99" t="n">
        <v>26</v>
      </c>
      <c r="H157" s="99" t="n">
        <v>920</v>
      </c>
      <c r="I157" s="100" t="n">
        <v>16812</v>
      </c>
    </row>
    <row r="158" s="3" customFormat="true" ht="11.25" hidden="false" customHeight="false" outlineLevel="0" collapsed="false">
      <c r="A158" s="27" t="s">
        <v>108</v>
      </c>
      <c r="B158" s="99" t="n">
        <v>484</v>
      </c>
      <c r="C158" s="99" t="n">
        <v>6</v>
      </c>
      <c r="D158" s="99" t="n">
        <v>90</v>
      </c>
      <c r="E158" s="99" t="n">
        <v>2145</v>
      </c>
      <c r="F158" s="99" t="n">
        <v>47</v>
      </c>
      <c r="G158" s="99" t="n">
        <v>20</v>
      </c>
      <c r="H158" s="99" t="n">
        <v>290</v>
      </c>
      <c r="I158" s="100" t="n">
        <v>3082</v>
      </c>
    </row>
    <row r="159" s="3" customFormat="true" ht="11.25" hidden="false" customHeight="false" outlineLevel="0" collapsed="false">
      <c r="A159" s="27" t="s">
        <v>49</v>
      </c>
      <c r="B159" s="99" t="n">
        <v>1583</v>
      </c>
      <c r="C159" s="99" t="n">
        <v>44</v>
      </c>
      <c r="D159" s="99" t="n">
        <v>428</v>
      </c>
      <c r="E159" s="99" t="n">
        <v>129</v>
      </c>
      <c r="F159" s="99" t="n">
        <v>26064</v>
      </c>
      <c r="G159" s="99" t="n">
        <v>0</v>
      </c>
      <c r="H159" s="99" t="n">
        <v>10</v>
      </c>
      <c r="I159" s="100" t="n">
        <v>28258</v>
      </c>
    </row>
    <row r="160" s="3" customFormat="true" ht="11.25" hidden="false" customHeight="false" outlineLevel="0" collapsed="false">
      <c r="A160" s="27" t="s">
        <v>50</v>
      </c>
      <c r="B160" s="99" t="n">
        <v>249</v>
      </c>
      <c r="C160" s="99" t="n">
        <v>3</v>
      </c>
      <c r="D160" s="99" t="n">
        <v>52</v>
      </c>
      <c r="E160" s="99" t="n">
        <v>4</v>
      </c>
      <c r="F160" s="99" t="n">
        <v>2</v>
      </c>
      <c r="G160" s="99" t="n">
        <v>1681</v>
      </c>
      <c r="H160" s="99" t="n">
        <v>209</v>
      </c>
      <c r="I160" s="100" t="n">
        <v>2200</v>
      </c>
    </row>
    <row r="161" s="3" customFormat="true" ht="11.25" hidden="false" customHeight="false" outlineLevel="0" collapsed="false">
      <c r="A161" s="27" t="s">
        <v>51</v>
      </c>
      <c r="B161" s="99" t="n">
        <v>3461</v>
      </c>
      <c r="C161" s="99" t="n">
        <v>66</v>
      </c>
      <c r="D161" s="99" t="n">
        <v>1015</v>
      </c>
      <c r="E161" s="99" t="n">
        <v>99</v>
      </c>
      <c r="F161" s="99" t="n">
        <v>79</v>
      </c>
      <c r="G161" s="99" t="n">
        <v>5</v>
      </c>
      <c r="H161" s="99" t="n">
        <v>25536</v>
      </c>
      <c r="I161" s="100" t="n">
        <v>30261</v>
      </c>
    </row>
    <row r="162" s="3" customFormat="true" ht="8.1" hidden="false" customHeight="true" outlineLevel="0" collapsed="false">
      <c r="A162" s="27"/>
      <c r="B162" s="99"/>
      <c r="C162" s="99"/>
      <c r="D162" s="99"/>
      <c r="E162" s="99"/>
      <c r="F162" s="99"/>
      <c r="G162" s="99"/>
      <c r="H162" s="99"/>
      <c r="I162" s="100"/>
    </row>
    <row r="163" s="4" customFormat="true" ht="11.25" hidden="false" customHeight="false" outlineLevel="0" collapsed="false">
      <c r="A163" s="4" t="s">
        <v>97</v>
      </c>
      <c r="B163" s="101" t="n">
        <v>8727</v>
      </c>
      <c r="C163" s="101" t="n">
        <v>7824</v>
      </c>
      <c r="D163" s="101" t="n">
        <v>16532</v>
      </c>
      <c r="E163" s="101" t="n">
        <v>2684</v>
      </c>
      <c r="F163" s="101" t="n">
        <v>29104</v>
      </c>
      <c r="G163" s="101" t="n">
        <v>1935</v>
      </c>
      <c r="H163" s="101" t="n">
        <v>31274</v>
      </c>
      <c r="I163" s="100" t="n">
        <v>98080</v>
      </c>
    </row>
    <row r="164" s="3" customFormat="true" ht="11.25" hidden="false" customHeight="false" outlineLevel="0" collapsed="false">
      <c r="B164" s="99"/>
      <c r="C164" s="99"/>
      <c r="D164" s="99"/>
      <c r="E164" s="99"/>
      <c r="F164" s="99"/>
      <c r="G164" s="99"/>
      <c r="H164" s="99"/>
      <c r="I164" s="100"/>
    </row>
    <row r="165" s="3" customFormat="true" ht="11.25" hidden="false" customHeight="false" outlineLevel="0" collapsed="false">
      <c r="A165" s="13" t="s">
        <v>42</v>
      </c>
      <c r="B165" s="102"/>
      <c r="C165" s="99"/>
      <c r="D165" s="99"/>
      <c r="E165" s="99"/>
      <c r="F165" s="99"/>
      <c r="G165" s="99"/>
      <c r="H165" s="99"/>
      <c r="I165" s="100"/>
    </row>
    <row r="166" s="3" customFormat="true" ht="11.25" hidden="false" customHeight="false" outlineLevel="0" collapsed="false">
      <c r="A166" s="3" t="s">
        <v>99</v>
      </c>
      <c r="B166" s="99" t="n">
        <v>0</v>
      </c>
      <c r="C166" s="99" t="n">
        <v>785</v>
      </c>
      <c r="D166" s="99" t="n">
        <v>1781</v>
      </c>
      <c r="E166" s="99" t="n">
        <v>339</v>
      </c>
      <c r="F166" s="99" t="n">
        <v>1401</v>
      </c>
      <c r="G166" s="99" t="n">
        <v>563</v>
      </c>
      <c r="H166" s="99" t="n">
        <v>9710</v>
      </c>
      <c r="I166" s="100" t="n">
        <v>14579</v>
      </c>
    </row>
    <row r="167" s="3" customFormat="true" ht="11.25" hidden="false" customHeight="false" outlineLevel="0" collapsed="false">
      <c r="A167" s="27" t="s">
        <v>46</v>
      </c>
      <c r="B167" s="99" t="n">
        <v>2021</v>
      </c>
      <c r="C167" s="99" t="n">
        <v>9571</v>
      </c>
      <c r="D167" s="99" t="n">
        <v>91</v>
      </c>
      <c r="E167" s="99" t="n">
        <v>74</v>
      </c>
      <c r="F167" s="99" t="n">
        <v>40</v>
      </c>
      <c r="G167" s="99" t="n">
        <v>51</v>
      </c>
      <c r="H167" s="99" t="n">
        <v>516</v>
      </c>
      <c r="I167" s="100" t="n">
        <v>12364</v>
      </c>
    </row>
    <row r="168" s="3" customFormat="true" ht="11.25" hidden="false" customHeight="false" outlineLevel="0" collapsed="false">
      <c r="A168" s="27" t="s">
        <v>47</v>
      </c>
      <c r="B168" s="99" t="n">
        <v>3161</v>
      </c>
      <c r="C168" s="99" t="n">
        <v>46</v>
      </c>
      <c r="D168" s="99" t="n">
        <v>12438</v>
      </c>
      <c r="E168" s="99" t="n">
        <v>114</v>
      </c>
      <c r="F168" s="99" t="n">
        <v>373</v>
      </c>
      <c r="G168" s="99" t="n">
        <v>47</v>
      </c>
      <c r="H168" s="99" t="n">
        <v>1455</v>
      </c>
      <c r="I168" s="100" t="n">
        <v>17634</v>
      </c>
    </row>
    <row r="169" s="3" customFormat="true" ht="11.25" hidden="false" customHeight="false" outlineLevel="0" collapsed="false">
      <c r="A169" s="27" t="s">
        <v>108</v>
      </c>
      <c r="B169" s="99" t="n">
        <v>693</v>
      </c>
      <c r="C169" s="99" t="n">
        <v>25</v>
      </c>
      <c r="D169" s="99" t="n">
        <v>158</v>
      </c>
      <c r="E169" s="99" t="n">
        <v>3345</v>
      </c>
      <c r="F169" s="99" t="n">
        <v>23</v>
      </c>
      <c r="G169" s="99" t="n">
        <v>95</v>
      </c>
      <c r="H169" s="99" t="n">
        <v>567</v>
      </c>
      <c r="I169" s="100" t="n">
        <v>4906</v>
      </c>
    </row>
    <row r="170" s="3" customFormat="true" ht="11.25" hidden="false" customHeight="false" outlineLevel="0" collapsed="false">
      <c r="A170" s="27" t="s">
        <v>49</v>
      </c>
      <c r="B170" s="99" t="n">
        <v>1103</v>
      </c>
      <c r="C170" s="99" t="n">
        <v>30</v>
      </c>
      <c r="D170" s="99" t="n">
        <v>212</v>
      </c>
      <c r="E170" s="99" t="n">
        <v>98</v>
      </c>
      <c r="F170" s="99" t="n">
        <v>16166</v>
      </c>
      <c r="G170" s="99" t="n">
        <v>1</v>
      </c>
      <c r="H170" s="99" t="n">
        <v>7</v>
      </c>
      <c r="I170" s="100" t="n">
        <v>17617</v>
      </c>
    </row>
    <row r="171" s="3" customFormat="true" ht="11.25" hidden="false" customHeight="false" outlineLevel="0" collapsed="false">
      <c r="A171" s="27" t="s">
        <v>50</v>
      </c>
      <c r="B171" s="99" t="n">
        <v>1096</v>
      </c>
      <c r="C171" s="99" t="n">
        <v>24</v>
      </c>
      <c r="D171" s="99" t="n">
        <v>158</v>
      </c>
      <c r="E171" s="99" t="n">
        <v>30</v>
      </c>
      <c r="F171" s="99" t="n">
        <v>1</v>
      </c>
      <c r="G171" s="99" t="n">
        <v>5330</v>
      </c>
      <c r="H171" s="99" t="n">
        <v>1092</v>
      </c>
      <c r="I171" s="100" t="n">
        <v>7731</v>
      </c>
    </row>
    <row r="172" s="3" customFormat="true" ht="11.25" hidden="false" customHeight="false" outlineLevel="0" collapsed="false">
      <c r="A172" s="27" t="s">
        <v>51</v>
      </c>
      <c r="B172" s="99" t="n">
        <v>8361</v>
      </c>
      <c r="C172" s="99" t="n">
        <v>231</v>
      </c>
      <c r="D172" s="99" t="n">
        <v>2018</v>
      </c>
      <c r="E172" s="99" t="n">
        <v>288</v>
      </c>
      <c r="F172" s="99" t="n">
        <v>34</v>
      </c>
      <c r="G172" s="99" t="n">
        <v>19</v>
      </c>
      <c r="H172" s="99" t="n">
        <v>56540</v>
      </c>
      <c r="I172" s="100" t="n">
        <v>67491</v>
      </c>
    </row>
    <row r="173" s="3" customFormat="true" ht="8.1" hidden="false" customHeight="true" outlineLevel="0" collapsed="false">
      <c r="A173" s="27"/>
      <c r="B173" s="99"/>
      <c r="C173" s="99"/>
      <c r="D173" s="99"/>
      <c r="E173" s="99"/>
      <c r="F173" s="99"/>
      <c r="G173" s="99"/>
      <c r="H173" s="99"/>
      <c r="I173" s="100"/>
    </row>
    <row r="174" s="4" customFormat="true" ht="11.25" hidden="false" customHeight="false" outlineLevel="0" collapsed="false">
      <c r="A174" s="4" t="s">
        <v>97</v>
      </c>
      <c r="B174" s="101" t="n">
        <v>16435</v>
      </c>
      <c r="C174" s="101" t="n">
        <v>10712</v>
      </c>
      <c r="D174" s="101" t="n">
        <v>16856</v>
      </c>
      <c r="E174" s="101" t="n">
        <v>4288</v>
      </c>
      <c r="F174" s="101" t="n">
        <v>18038</v>
      </c>
      <c r="G174" s="101" t="n">
        <v>6106</v>
      </c>
      <c r="H174" s="101" t="n">
        <v>69887</v>
      </c>
      <c r="I174" s="100" t="n">
        <v>142322</v>
      </c>
    </row>
    <row r="175" s="3" customFormat="true" ht="11.25" hidden="false" customHeight="false" outlineLevel="0" collapsed="false">
      <c r="B175" s="99"/>
      <c r="C175" s="99"/>
      <c r="D175" s="99"/>
      <c r="E175" s="99"/>
      <c r="F175" s="99"/>
      <c r="G175" s="99"/>
      <c r="H175" s="99"/>
      <c r="I175" s="100"/>
    </row>
    <row r="176" s="3" customFormat="true" ht="11.25" hidden="false" customHeight="false" outlineLevel="0" collapsed="false">
      <c r="A176" s="13" t="s">
        <v>43</v>
      </c>
      <c r="B176" s="102"/>
      <c r="C176" s="99"/>
      <c r="D176" s="99"/>
      <c r="E176" s="99"/>
      <c r="F176" s="99"/>
      <c r="G176" s="99"/>
      <c r="H176" s="99"/>
      <c r="I176" s="100"/>
    </row>
    <row r="177" s="3" customFormat="true" ht="11.25" hidden="false" customHeight="false" outlineLevel="0" collapsed="false">
      <c r="A177" s="3" t="s">
        <v>99</v>
      </c>
      <c r="B177" s="99" t="n">
        <v>0</v>
      </c>
      <c r="C177" s="99" t="n">
        <v>967</v>
      </c>
      <c r="D177" s="99" t="n">
        <v>6009</v>
      </c>
      <c r="E177" s="99" t="n">
        <v>553</v>
      </c>
      <c r="F177" s="99" t="n">
        <v>7482</v>
      </c>
      <c r="G177" s="99" t="n">
        <v>1140</v>
      </c>
      <c r="H177" s="99" t="n">
        <v>14412</v>
      </c>
      <c r="I177" s="100" t="n">
        <v>30563</v>
      </c>
    </row>
    <row r="178" s="3" customFormat="true" ht="11.25" hidden="false" customHeight="false" outlineLevel="0" collapsed="false">
      <c r="A178" s="27" t="s">
        <v>46</v>
      </c>
      <c r="B178" s="99" t="n">
        <v>2040</v>
      </c>
      <c r="C178" s="99" t="n">
        <v>12090</v>
      </c>
      <c r="D178" s="99" t="n">
        <v>122</v>
      </c>
      <c r="E178" s="99" t="n">
        <v>72</v>
      </c>
      <c r="F178" s="99" t="n">
        <v>80</v>
      </c>
      <c r="G178" s="99" t="n">
        <v>120</v>
      </c>
      <c r="H178" s="99" t="n">
        <v>589</v>
      </c>
      <c r="I178" s="100" t="n">
        <v>15113</v>
      </c>
    </row>
    <row r="179" s="3" customFormat="true" ht="11.25" hidden="false" customHeight="false" outlineLevel="0" collapsed="false">
      <c r="A179" s="27" t="s">
        <v>47</v>
      </c>
      <c r="B179" s="99" t="n">
        <v>7071</v>
      </c>
      <c r="C179" s="99" t="n">
        <v>64</v>
      </c>
      <c r="D179" s="99" t="n">
        <v>27559</v>
      </c>
      <c r="E179" s="99" t="n">
        <v>163</v>
      </c>
      <c r="F179" s="99" t="n">
        <v>927</v>
      </c>
      <c r="G179" s="99" t="n">
        <v>92</v>
      </c>
      <c r="H179" s="99" t="n">
        <v>2424</v>
      </c>
      <c r="I179" s="100" t="n">
        <v>38300</v>
      </c>
    </row>
    <row r="180" s="3" customFormat="true" ht="11.25" hidden="false" customHeight="false" outlineLevel="0" collapsed="false">
      <c r="A180" s="27" t="s">
        <v>108</v>
      </c>
      <c r="B180" s="99" t="n">
        <v>1311</v>
      </c>
      <c r="C180" s="99" t="n">
        <v>34</v>
      </c>
      <c r="D180" s="99" t="n">
        <v>220</v>
      </c>
      <c r="E180" s="99" t="n">
        <v>6182</v>
      </c>
      <c r="F180" s="99" t="n">
        <v>60</v>
      </c>
      <c r="G180" s="99" t="n">
        <v>114</v>
      </c>
      <c r="H180" s="99" t="n">
        <v>787</v>
      </c>
      <c r="I180" s="100" t="n">
        <v>8708</v>
      </c>
    </row>
    <row r="181" s="3" customFormat="true" ht="11.25" hidden="false" customHeight="false" outlineLevel="0" collapsed="false">
      <c r="A181" s="27" t="s">
        <v>49</v>
      </c>
      <c r="B181" s="99" t="n">
        <v>4507</v>
      </c>
      <c r="C181" s="99" t="n">
        <v>72</v>
      </c>
      <c r="D181" s="99" t="n">
        <v>674</v>
      </c>
      <c r="E181" s="99" t="n">
        <v>88</v>
      </c>
      <c r="F181" s="99" t="n">
        <v>40908</v>
      </c>
      <c r="G181" s="99" t="n">
        <v>0</v>
      </c>
      <c r="H181" s="99" t="n">
        <v>19</v>
      </c>
      <c r="I181" s="100" t="n">
        <v>46268</v>
      </c>
    </row>
    <row r="182" s="3" customFormat="true" ht="11.25" hidden="false" customHeight="false" outlineLevel="0" collapsed="false">
      <c r="A182" s="27" t="s">
        <v>50</v>
      </c>
      <c r="B182" s="99" t="n">
        <v>1453</v>
      </c>
      <c r="C182" s="99" t="n">
        <v>70</v>
      </c>
      <c r="D182" s="99" t="n">
        <v>340</v>
      </c>
      <c r="E182" s="99" t="n">
        <v>38</v>
      </c>
      <c r="F182" s="99" t="n">
        <v>15</v>
      </c>
      <c r="G182" s="99" t="n">
        <v>10260</v>
      </c>
      <c r="H182" s="99" t="n">
        <v>1321</v>
      </c>
      <c r="I182" s="100" t="n">
        <v>13497</v>
      </c>
    </row>
    <row r="183" s="3" customFormat="true" ht="11.25" hidden="false" customHeight="false" outlineLevel="0" collapsed="false">
      <c r="A183" s="27" t="s">
        <v>51</v>
      </c>
      <c r="B183" s="99" t="n">
        <v>11539</v>
      </c>
      <c r="C183" s="99" t="n">
        <v>312</v>
      </c>
      <c r="D183" s="99" t="n">
        <v>4032</v>
      </c>
      <c r="E183" s="99" t="n">
        <v>405</v>
      </c>
      <c r="F183" s="99" t="n">
        <v>230</v>
      </c>
      <c r="G183" s="99" t="n">
        <v>27</v>
      </c>
      <c r="H183" s="99" t="n">
        <v>89967</v>
      </c>
      <c r="I183" s="100" t="n">
        <v>106512</v>
      </c>
    </row>
    <row r="184" s="3" customFormat="true" ht="8.1" hidden="false" customHeight="true" outlineLevel="0" collapsed="false">
      <c r="A184" s="27"/>
      <c r="B184" s="99"/>
      <c r="C184" s="99"/>
      <c r="D184" s="99"/>
      <c r="E184" s="99"/>
      <c r="F184" s="99"/>
      <c r="G184" s="99"/>
      <c r="H184" s="99"/>
      <c r="I184" s="100"/>
    </row>
    <row r="185" s="4" customFormat="true" ht="11.25" hidden="false" customHeight="false" outlineLevel="0" collapsed="false">
      <c r="A185" s="4" t="s">
        <v>97</v>
      </c>
      <c r="B185" s="101" t="n">
        <v>27921</v>
      </c>
      <c r="C185" s="101" t="n">
        <v>13609</v>
      </c>
      <c r="D185" s="101" t="n">
        <v>38956</v>
      </c>
      <c r="E185" s="101" t="n">
        <v>7501</v>
      </c>
      <c r="F185" s="101" t="n">
        <v>49702</v>
      </c>
      <c r="G185" s="101" t="n">
        <v>11753</v>
      </c>
      <c r="H185" s="101" t="n">
        <v>109519</v>
      </c>
      <c r="I185" s="100" t="n">
        <v>258961</v>
      </c>
    </row>
    <row r="186" s="3" customFormat="true" ht="11.25" hidden="false" customHeight="false" outlineLevel="0" collapsed="false">
      <c r="B186" s="99"/>
      <c r="C186" s="99"/>
      <c r="D186" s="99"/>
      <c r="E186" s="99"/>
      <c r="F186" s="99"/>
      <c r="G186" s="99"/>
      <c r="H186" s="99"/>
      <c r="I186" s="100"/>
    </row>
    <row r="187" s="3" customFormat="true" ht="11.25" hidden="false" customHeight="false" outlineLevel="0" collapsed="false">
      <c r="B187" s="99"/>
      <c r="C187" s="99"/>
      <c r="D187" s="99"/>
      <c r="E187" s="99"/>
      <c r="F187" s="99"/>
      <c r="G187" s="99"/>
      <c r="H187" s="99"/>
      <c r="I187" s="100"/>
    </row>
    <row r="188" s="3" customFormat="true" ht="11.25" hidden="false" customHeight="false" outlineLevel="0" collapsed="false">
      <c r="A188" s="4" t="s">
        <v>101</v>
      </c>
      <c r="B188" s="99"/>
      <c r="C188" s="99"/>
      <c r="D188" s="99"/>
      <c r="E188" s="99"/>
      <c r="F188" s="99"/>
      <c r="G188" s="99"/>
      <c r="H188" s="99"/>
      <c r="I188" s="101"/>
    </row>
    <row r="189" s="3" customFormat="true" ht="11.25" hidden="false" customHeight="false" outlineLevel="0" collapsed="false">
      <c r="A189" s="4"/>
      <c r="B189" s="99"/>
      <c r="C189" s="99"/>
      <c r="D189" s="99"/>
      <c r="E189" s="99"/>
      <c r="F189" s="99"/>
      <c r="G189" s="99"/>
      <c r="H189" s="99"/>
      <c r="I189" s="101"/>
    </row>
    <row r="190" s="3" customFormat="true" ht="11.25" hidden="false" customHeight="false" outlineLevel="0" collapsed="false">
      <c r="A190" s="95" t="s">
        <v>36</v>
      </c>
      <c r="B190" s="102"/>
      <c r="C190" s="99"/>
      <c r="D190" s="99"/>
      <c r="E190" s="99"/>
      <c r="F190" s="99"/>
      <c r="G190" s="99"/>
      <c r="H190" s="99"/>
      <c r="I190" s="101"/>
    </row>
    <row r="191" s="3" customFormat="true" ht="11.25" hidden="false" customHeight="false" outlineLevel="0" collapsed="false">
      <c r="A191" s="3" t="s">
        <v>99</v>
      </c>
      <c r="B191" s="99" t="n">
        <v>0</v>
      </c>
      <c r="C191" s="99" t="n">
        <v>321</v>
      </c>
      <c r="D191" s="99" t="n">
        <v>1004</v>
      </c>
      <c r="E191" s="99" t="n">
        <v>271</v>
      </c>
      <c r="F191" s="99" t="n">
        <v>759</v>
      </c>
      <c r="G191" s="99" t="n">
        <v>134</v>
      </c>
      <c r="H191" s="99" t="n">
        <v>4329</v>
      </c>
      <c r="I191" s="100" t="n">
        <v>6818</v>
      </c>
    </row>
    <row r="192" s="3" customFormat="true" ht="11.25" hidden="false" customHeight="false" outlineLevel="0" collapsed="false">
      <c r="A192" s="27" t="s">
        <v>46</v>
      </c>
      <c r="B192" s="99" t="n">
        <v>465</v>
      </c>
      <c r="C192" s="99" t="n">
        <v>3180</v>
      </c>
      <c r="D192" s="99" t="n">
        <v>22</v>
      </c>
      <c r="E192" s="99" t="n">
        <v>10</v>
      </c>
      <c r="F192" s="99" t="n">
        <v>9</v>
      </c>
      <c r="G192" s="99" t="n">
        <v>13</v>
      </c>
      <c r="H192" s="99" t="n">
        <v>136</v>
      </c>
      <c r="I192" s="100" t="n">
        <v>3835</v>
      </c>
    </row>
    <row r="193" s="3" customFormat="true" ht="11.25" hidden="false" customHeight="false" outlineLevel="0" collapsed="false">
      <c r="A193" s="27" t="s">
        <v>47</v>
      </c>
      <c r="B193" s="99" t="n">
        <v>1478</v>
      </c>
      <c r="C193" s="99" t="n">
        <v>11</v>
      </c>
      <c r="D193" s="99" t="n">
        <v>5530</v>
      </c>
      <c r="E193" s="99" t="n">
        <v>77</v>
      </c>
      <c r="F193" s="99" t="n">
        <v>67</v>
      </c>
      <c r="G193" s="99" t="n">
        <v>18</v>
      </c>
      <c r="H193" s="99" t="n">
        <v>369</v>
      </c>
      <c r="I193" s="100" t="n">
        <v>7550</v>
      </c>
    </row>
    <row r="194" s="3" customFormat="true" ht="11.25" hidden="false" customHeight="false" outlineLevel="0" collapsed="false">
      <c r="A194" s="27" t="s">
        <v>108</v>
      </c>
      <c r="B194" s="99" t="n">
        <v>196</v>
      </c>
      <c r="C194" s="99" t="n">
        <v>7</v>
      </c>
      <c r="D194" s="99" t="n">
        <v>40</v>
      </c>
      <c r="E194" s="99" t="n">
        <v>1021</v>
      </c>
      <c r="F194" s="99" t="n">
        <v>10</v>
      </c>
      <c r="G194" s="99" t="n">
        <v>8</v>
      </c>
      <c r="H194" s="99" t="n">
        <v>107</v>
      </c>
      <c r="I194" s="100" t="n">
        <v>1389</v>
      </c>
    </row>
    <row r="195" s="3" customFormat="true" ht="11.25" hidden="false" customHeight="false" outlineLevel="0" collapsed="false">
      <c r="A195" s="27" t="s">
        <v>49</v>
      </c>
      <c r="B195" s="99" t="n">
        <v>495</v>
      </c>
      <c r="C195" s="99" t="n">
        <v>9</v>
      </c>
      <c r="D195" s="99" t="n">
        <v>133</v>
      </c>
      <c r="E195" s="99" t="n">
        <v>35</v>
      </c>
      <c r="F195" s="99" t="n">
        <v>5902</v>
      </c>
      <c r="G195" s="99" t="n">
        <v>0</v>
      </c>
      <c r="H195" s="99" t="n">
        <v>29</v>
      </c>
      <c r="I195" s="100" t="n">
        <v>6603</v>
      </c>
    </row>
    <row r="196" s="3" customFormat="true" ht="11.25" hidden="false" customHeight="false" outlineLevel="0" collapsed="false">
      <c r="A196" s="27" t="s">
        <v>50</v>
      </c>
      <c r="B196" s="99" t="n">
        <v>273</v>
      </c>
      <c r="C196" s="99" t="n">
        <v>4</v>
      </c>
      <c r="D196" s="99" t="n">
        <v>29</v>
      </c>
      <c r="E196" s="99" t="n">
        <v>15</v>
      </c>
      <c r="F196" s="99" t="n">
        <v>0</v>
      </c>
      <c r="G196" s="99" t="n">
        <v>1196</v>
      </c>
      <c r="H196" s="99" t="n">
        <v>123</v>
      </c>
      <c r="I196" s="100" t="n">
        <v>1640</v>
      </c>
    </row>
    <row r="197" s="3" customFormat="true" ht="11.25" hidden="false" customHeight="false" outlineLevel="0" collapsed="false">
      <c r="A197" s="27" t="s">
        <v>51</v>
      </c>
      <c r="B197" s="99" t="n">
        <v>3089</v>
      </c>
      <c r="C197" s="99" t="n">
        <v>55</v>
      </c>
      <c r="D197" s="99" t="n">
        <v>975</v>
      </c>
      <c r="E197" s="99" t="n">
        <v>1885</v>
      </c>
      <c r="F197" s="99" t="n">
        <v>46</v>
      </c>
      <c r="G197" s="99" t="n">
        <v>77</v>
      </c>
      <c r="H197" s="99" t="n">
        <v>25396</v>
      </c>
      <c r="I197" s="100" t="n">
        <v>31523</v>
      </c>
    </row>
    <row r="198" s="3" customFormat="true" ht="8.1" hidden="false" customHeight="true" outlineLevel="0" collapsed="false">
      <c r="A198" s="27"/>
      <c r="B198" s="99"/>
      <c r="C198" s="99"/>
      <c r="D198" s="99"/>
      <c r="E198" s="99"/>
      <c r="F198" s="99"/>
      <c r="G198" s="99"/>
      <c r="H198" s="99"/>
      <c r="I198" s="100"/>
    </row>
    <row r="199" s="4" customFormat="true" ht="11.25" hidden="false" customHeight="false" outlineLevel="0" collapsed="false">
      <c r="A199" s="4" t="s">
        <v>97</v>
      </c>
      <c r="B199" s="101" t="n">
        <v>5996</v>
      </c>
      <c r="C199" s="101" t="n">
        <v>3587</v>
      </c>
      <c r="D199" s="101" t="n">
        <v>7733</v>
      </c>
      <c r="E199" s="101" t="n">
        <v>3314</v>
      </c>
      <c r="F199" s="101" t="n">
        <v>6793</v>
      </c>
      <c r="G199" s="101" t="n">
        <v>1446</v>
      </c>
      <c r="H199" s="101" t="n">
        <v>30489</v>
      </c>
      <c r="I199" s="100" t="n">
        <v>59358</v>
      </c>
    </row>
    <row r="200" s="3" customFormat="true" ht="11.25" hidden="false" customHeight="false" outlineLevel="0" collapsed="false">
      <c r="B200" s="99"/>
      <c r="C200" s="99"/>
      <c r="D200" s="99"/>
      <c r="E200" s="99"/>
      <c r="F200" s="99"/>
      <c r="G200" s="99"/>
      <c r="H200" s="99"/>
      <c r="I200" s="100"/>
    </row>
    <row r="201" s="3" customFormat="true" ht="11.25" hidden="false" customHeight="false" outlineLevel="0" collapsed="false">
      <c r="A201" s="13" t="s">
        <v>37</v>
      </c>
      <c r="B201" s="102"/>
      <c r="C201" s="99"/>
      <c r="D201" s="99"/>
      <c r="E201" s="99"/>
      <c r="F201" s="99"/>
      <c r="G201" s="99"/>
      <c r="H201" s="99"/>
      <c r="I201" s="100"/>
    </row>
    <row r="202" s="3" customFormat="true" ht="11.25" hidden="false" customHeight="false" outlineLevel="0" collapsed="false">
      <c r="A202" s="3" t="s">
        <v>99</v>
      </c>
      <c r="B202" s="102" t="n">
        <v>0</v>
      </c>
      <c r="C202" s="99" t="n">
        <v>402</v>
      </c>
      <c r="D202" s="99" t="n">
        <v>2676</v>
      </c>
      <c r="E202" s="99" t="n">
        <v>345</v>
      </c>
      <c r="F202" s="99" t="n">
        <v>1599</v>
      </c>
      <c r="G202" s="99" t="n">
        <v>434</v>
      </c>
      <c r="H202" s="99" t="n">
        <v>10132</v>
      </c>
      <c r="I202" s="100" t="n">
        <v>15588</v>
      </c>
    </row>
    <row r="203" s="3" customFormat="true" ht="11.25" hidden="false" customHeight="false" outlineLevel="0" collapsed="false">
      <c r="A203" s="27" t="s">
        <v>46</v>
      </c>
      <c r="B203" s="99" t="n">
        <v>678</v>
      </c>
      <c r="C203" s="99" t="n">
        <v>4770</v>
      </c>
      <c r="D203" s="99" t="n">
        <v>28</v>
      </c>
      <c r="E203" s="99" t="n">
        <v>34</v>
      </c>
      <c r="F203" s="99" t="n">
        <v>22</v>
      </c>
      <c r="G203" s="99" t="n">
        <v>24</v>
      </c>
      <c r="H203" s="99" t="n">
        <v>241</v>
      </c>
      <c r="I203" s="100" t="n">
        <v>5797</v>
      </c>
    </row>
    <row r="204" s="3" customFormat="true" ht="11.25" hidden="false" customHeight="false" outlineLevel="0" collapsed="false">
      <c r="A204" s="27" t="s">
        <v>47</v>
      </c>
      <c r="B204" s="99" t="n">
        <v>4357</v>
      </c>
      <c r="C204" s="99" t="n">
        <v>21</v>
      </c>
      <c r="D204" s="99" t="n">
        <v>13631</v>
      </c>
      <c r="E204" s="99" t="n">
        <v>121</v>
      </c>
      <c r="F204" s="99" t="n">
        <v>318</v>
      </c>
      <c r="G204" s="99" t="n">
        <v>33</v>
      </c>
      <c r="H204" s="99" t="n">
        <v>1254</v>
      </c>
      <c r="I204" s="100" t="n">
        <v>19735</v>
      </c>
    </row>
    <row r="205" s="3" customFormat="true" ht="11.25" hidden="false" customHeight="false" outlineLevel="0" collapsed="false">
      <c r="A205" s="27" t="s">
        <v>108</v>
      </c>
      <c r="B205" s="99" t="n">
        <v>790</v>
      </c>
      <c r="C205" s="99" t="n">
        <v>37</v>
      </c>
      <c r="D205" s="99" t="n">
        <v>84</v>
      </c>
      <c r="E205" s="99" t="n">
        <v>3498</v>
      </c>
      <c r="F205" s="99" t="n">
        <v>19</v>
      </c>
      <c r="G205" s="99" t="n">
        <v>31</v>
      </c>
      <c r="H205" s="99" t="n">
        <v>368</v>
      </c>
      <c r="I205" s="100" t="n">
        <v>4827</v>
      </c>
    </row>
    <row r="206" s="3" customFormat="true" ht="11.25" hidden="false" customHeight="false" outlineLevel="0" collapsed="false">
      <c r="A206" s="27" t="s">
        <v>49</v>
      </c>
      <c r="B206" s="99" t="n">
        <v>2065</v>
      </c>
      <c r="C206" s="99" t="n">
        <v>21</v>
      </c>
      <c r="D206" s="99" t="n">
        <v>444</v>
      </c>
      <c r="E206" s="99" t="n">
        <v>110</v>
      </c>
      <c r="F206" s="99" t="n">
        <v>13127</v>
      </c>
      <c r="G206" s="99" t="n">
        <v>0</v>
      </c>
      <c r="H206" s="99" t="n">
        <v>15</v>
      </c>
      <c r="I206" s="100" t="n">
        <v>15782</v>
      </c>
    </row>
    <row r="207" s="3" customFormat="true" ht="11.25" hidden="false" customHeight="false" outlineLevel="0" collapsed="false">
      <c r="A207" s="27" t="s">
        <v>50</v>
      </c>
      <c r="B207" s="99" t="n">
        <v>774</v>
      </c>
      <c r="C207" s="99" t="n">
        <v>19</v>
      </c>
      <c r="D207" s="99" t="n">
        <v>118</v>
      </c>
      <c r="E207" s="99" t="n">
        <v>11</v>
      </c>
      <c r="F207" s="99" t="n">
        <v>0</v>
      </c>
      <c r="G207" s="99" t="n">
        <v>4966</v>
      </c>
      <c r="H207" s="99" t="n">
        <v>165</v>
      </c>
      <c r="I207" s="100" t="n">
        <v>6053</v>
      </c>
    </row>
    <row r="208" s="3" customFormat="true" ht="11.25" hidden="false" customHeight="false" outlineLevel="0" collapsed="false">
      <c r="A208" s="27" t="s">
        <v>51</v>
      </c>
      <c r="B208" s="99" t="n">
        <v>9150</v>
      </c>
      <c r="C208" s="99" t="n">
        <v>291</v>
      </c>
      <c r="D208" s="99" t="n">
        <v>2893</v>
      </c>
      <c r="E208" s="99" t="n">
        <v>410</v>
      </c>
      <c r="F208" s="99" t="n">
        <v>63</v>
      </c>
      <c r="G208" s="99" t="n">
        <v>68</v>
      </c>
      <c r="H208" s="99" t="n">
        <v>78743</v>
      </c>
      <c r="I208" s="100" t="n">
        <v>91618</v>
      </c>
    </row>
    <row r="209" s="3" customFormat="true" ht="8.1" hidden="false" customHeight="true" outlineLevel="0" collapsed="false">
      <c r="A209" s="27"/>
      <c r="B209" s="99"/>
      <c r="C209" s="99"/>
      <c r="D209" s="99"/>
      <c r="E209" s="99"/>
      <c r="F209" s="99"/>
      <c r="G209" s="99"/>
      <c r="H209" s="99"/>
      <c r="I209" s="100"/>
    </row>
    <row r="210" s="4" customFormat="true" ht="11.25" hidden="false" customHeight="false" outlineLevel="0" collapsed="false">
      <c r="A210" s="4" t="s">
        <v>97</v>
      </c>
      <c r="B210" s="101" t="n">
        <v>17814</v>
      </c>
      <c r="C210" s="101" t="n">
        <v>5561</v>
      </c>
      <c r="D210" s="101" t="n">
        <v>19874</v>
      </c>
      <c r="E210" s="101" t="n">
        <v>4529</v>
      </c>
      <c r="F210" s="101" t="n">
        <v>15148</v>
      </c>
      <c r="G210" s="101" t="n">
        <v>5556</v>
      </c>
      <c r="H210" s="101" t="n">
        <v>90918</v>
      </c>
      <c r="I210" s="100" t="n">
        <v>159400</v>
      </c>
    </row>
    <row r="211" s="3" customFormat="true" ht="11.25" hidden="false" customHeight="false" outlineLevel="0" collapsed="false">
      <c r="B211" s="99"/>
      <c r="C211" s="99"/>
      <c r="D211" s="99"/>
      <c r="E211" s="99"/>
      <c r="F211" s="99"/>
      <c r="G211" s="99"/>
      <c r="H211" s="99"/>
      <c r="I211" s="100"/>
    </row>
    <row r="212" s="3" customFormat="true" ht="11.25" hidden="false" customHeight="false" outlineLevel="0" collapsed="false">
      <c r="A212" s="13" t="s">
        <v>38</v>
      </c>
      <c r="B212" s="102"/>
      <c r="C212" s="99"/>
      <c r="D212" s="99"/>
      <c r="E212" s="99"/>
      <c r="F212" s="99"/>
      <c r="G212" s="99"/>
      <c r="H212" s="99"/>
      <c r="I212" s="100"/>
    </row>
    <row r="213" s="3" customFormat="true" ht="11.25" hidden="false" customHeight="false" outlineLevel="0" collapsed="false">
      <c r="A213" s="3" t="s">
        <v>99</v>
      </c>
      <c r="B213" s="99" t="n">
        <v>0</v>
      </c>
      <c r="C213" s="99" t="n">
        <v>378</v>
      </c>
      <c r="D213" s="99" t="n">
        <v>2565</v>
      </c>
      <c r="E213" s="99" t="n">
        <v>263</v>
      </c>
      <c r="F213" s="99" t="n">
        <v>2752</v>
      </c>
      <c r="G213" s="99" t="n">
        <v>326</v>
      </c>
      <c r="H213" s="99" t="n">
        <v>5846</v>
      </c>
      <c r="I213" s="100" t="n">
        <v>12130</v>
      </c>
    </row>
    <row r="214" s="3" customFormat="true" ht="11.25" hidden="false" customHeight="false" outlineLevel="0" collapsed="false">
      <c r="A214" s="27" t="s">
        <v>46</v>
      </c>
      <c r="B214" s="102" t="n">
        <v>586</v>
      </c>
      <c r="C214" s="99" t="n">
        <v>4277</v>
      </c>
      <c r="D214" s="99" t="n">
        <v>53</v>
      </c>
      <c r="E214" s="99" t="n">
        <v>21</v>
      </c>
      <c r="F214" s="99" t="n">
        <v>47</v>
      </c>
      <c r="G214" s="99" t="n">
        <v>24</v>
      </c>
      <c r="H214" s="99" t="n">
        <v>219</v>
      </c>
      <c r="I214" s="100" t="n">
        <v>5227</v>
      </c>
    </row>
    <row r="215" s="3" customFormat="true" ht="11.25" hidden="false" customHeight="false" outlineLevel="0" collapsed="false">
      <c r="A215" s="27" t="s">
        <v>47</v>
      </c>
      <c r="B215" s="99" t="n">
        <v>3346</v>
      </c>
      <c r="C215" s="99" t="n">
        <v>42</v>
      </c>
      <c r="D215" s="99" t="n">
        <v>15409</v>
      </c>
      <c r="E215" s="99" t="n">
        <v>130</v>
      </c>
      <c r="F215" s="99" t="n">
        <v>400</v>
      </c>
      <c r="G215" s="99" t="n">
        <v>45</v>
      </c>
      <c r="H215" s="99" t="n">
        <v>823</v>
      </c>
      <c r="I215" s="100" t="n">
        <v>20195</v>
      </c>
    </row>
    <row r="216" s="3" customFormat="true" ht="11.25" hidden="false" customHeight="false" outlineLevel="0" collapsed="false">
      <c r="A216" s="27" t="s">
        <v>108</v>
      </c>
      <c r="B216" s="99" t="n">
        <v>496</v>
      </c>
      <c r="C216" s="99" t="n">
        <v>14</v>
      </c>
      <c r="D216" s="99" t="n">
        <v>72</v>
      </c>
      <c r="E216" s="99" t="n">
        <v>2190</v>
      </c>
      <c r="F216" s="99" t="n">
        <v>34</v>
      </c>
      <c r="G216" s="99" t="n">
        <v>28</v>
      </c>
      <c r="H216" s="99" t="n">
        <v>216</v>
      </c>
      <c r="I216" s="100" t="n">
        <v>3050</v>
      </c>
    </row>
    <row r="217" s="3" customFormat="true" ht="11.25" hidden="false" customHeight="false" outlineLevel="0" collapsed="false">
      <c r="A217" s="27" t="s">
        <v>49</v>
      </c>
      <c r="B217" s="99" t="n">
        <v>3090</v>
      </c>
      <c r="C217" s="99" t="n">
        <v>43</v>
      </c>
      <c r="D217" s="99" t="n">
        <v>729</v>
      </c>
      <c r="E217" s="99" t="n">
        <v>165</v>
      </c>
      <c r="F217" s="99" t="n">
        <v>28926</v>
      </c>
      <c r="G217" s="99" t="n">
        <v>0</v>
      </c>
      <c r="H217" s="99" t="n">
        <v>38</v>
      </c>
      <c r="I217" s="100" t="n">
        <v>32991</v>
      </c>
    </row>
    <row r="218" s="3" customFormat="true" ht="11.25" hidden="false" customHeight="false" outlineLevel="0" collapsed="false">
      <c r="A218" s="27" t="s">
        <v>50</v>
      </c>
      <c r="B218" s="99" t="n">
        <v>479</v>
      </c>
      <c r="C218" s="99" t="n">
        <v>16</v>
      </c>
      <c r="D218" s="99" t="n">
        <v>63</v>
      </c>
      <c r="E218" s="99" t="n">
        <v>15</v>
      </c>
      <c r="F218" s="99" t="n">
        <v>2</v>
      </c>
      <c r="G218" s="99" t="n">
        <v>3857</v>
      </c>
      <c r="H218" s="99" t="n">
        <v>160</v>
      </c>
      <c r="I218" s="100" t="n">
        <v>4592</v>
      </c>
    </row>
    <row r="219" s="3" customFormat="true" ht="11.25" hidden="false" customHeight="false" outlineLevel="0" collapsed="false">
      <c r="A219" s="27" t="s">
        <v>51</v>
      </c>
      <c r="B219" s="99" t="n">
        <v>4049</v>
      </c>
      <c r="C219" s="99" t="n">
        <v>114</v>
      </c>
      <c r="D219" s="99" t="n">
        <v>1302</v>
      </c>
      <c r="E219" s="99" t="n">
        <v>246</v>
      </c>
      <c r="F219" s="99" t="n">
        <v>62</v>
      </c>
      <c r="G219" s="99" t="n">
        <v>27</v>
      </c>
      <c r="H219" s="99" t="n">
        <v>42473</v>
      </c>
      <c r="I219" s="100" t="n">
        <v>48273</v>
      </c>
    </row>
    <row r="220" s="3" customFormat="true" ht="8.1" hidden="false" customHeight="true" outlineLevel="0" collapsed="false">
      <c r="A220" s="27"/>
      <c r="B220" s="99"/>
      <c r="C220" s="99"/>
      <c r="D220" s="99"/>
      <c r="E220" s="99"/>
      <c r="F220" s="99"/>
      <c r="G220" s="99"/>
      <c r="H220" s="99"/>
      <c r="I220" s="100"/>
    </row>
    <row r="221" s="4" customFormat="true" ht="11.25" hidden="false" customHeight="false" outlineLevel="0" collapsed="false">
      <c r="A221" s="4" t="s">
        <v>97</v>
      </c>
      <c r="B221" s="101" t="n">
        <v>12046</v>
      </c>
      <c r="C221" s="101" t="n">
        <v>4884</v>
      </c>
      <c r="D221" s="101" t="n">
        <v>20193</v>
      </c>
      <c r="E221" s="101" t="n">
        <v>3030</v>
      </c>
      <c r="F221" s="101" t="n">
        <v>32223</v>
      </c>
      <c r="G221" s="101" t="n">
        <v>4307</v>
      </c>
      <c r="H221" s="101" t="n">
        <v>49775</v>
      </c>
      <c r="I221" s="100" t="n">
        <v>126458</v>
      </c>
    </row>
    <row r="222" s="3" customFormat="true" ht="11.25" hidden="false" customHeight="false" outlineLevel="0" collapsed="false">
      <c r="B222" s="99"/>
      <c r="C222" s="99"/>
      <c r="D222" s="99"/>
      <c r="E222" s="99"/>
      <c r="F222" s="99"/>
      <c r="G222" s="99"/>
      <c r="H222" s="99"/>
      <c r="I222" s="100"/>
    </row>
    <row r="223" s="3" customFormat="true" ht="11.25" hidden="false" customHeight="false" outlineLevel="0" collapsed="false">
      <c r="A223" s="13" t="s">
        <v>39</v>
      </c>
      <c r="B223" s="102"/>
      <c r="C223" s="99"/>
      <c r="D223" s="99"/>
      <c r="E223" s="99"/>
      <c r="F223" s="99"/>
      <c r="G223" s="99"/>
      <c r="H223" s="99"/>
      <c r="I223" s="100"/>
    </row>
    <row r="224" s="3" customFormat="true" ht="11.25" hidden="false" customHeight="false" outlineLevel="0" collapsed="false">
      <c r="A224" s="3" t="s">
        <v>99</v>
      </c>
      <c r="B224" s="99" t="n">
        <v>0</v>
      </c>
      <c r="C224" s="99" t="n">
        <v>670</v>
      </c>
      <c r="D224" s="99" t="n">
        <v>1989</v>
      </c>
      <c r="E224" s="99" t="n">
        <v>387</v>
      </c>
      <c r="F224" s="99" t="n">
        <v>1375</v>
      </c>
      <c r="G224" s="99" t="n">
        <v>193</v>
      </c>
      <c r="H224" s="99" t="n">
        <v>5549</v>
      </c>
      <c r="I224" s="100" t="n">
        <v>10163</v>
      </c>
    </row>
    <row r="225" s="3" customFormat="true" ht="11.25" hidden="false" customHeight="false" outlineLevel="0" collapsed="false">
      <c r="A225" s="27" t="s">
        <v>46</v>
      </c>
      <c r="B225" s="99" t="n">
        <v>931</v>
      </c>
      <c r="C225" s="99" t="n">
        <v>6603</v>
      </c>
      <c r="D225" s="99" t="n">
        <v>85</v>
      </c>
      <c r="E225" s="99" t="n">
        <v>40</v>
      </c>
      <c r="F225" s="99" t="n">
        <v>38</v>
      </c>
      <c r="G225" s="99" t="n">
        <v>16</v>
      </c>
      <c r="H225" s="99" t="n">
        <v>297</v>
      </c>
      <c r="I225" s="100" t="n">
        <v>8010</v>
      </c>
    </row>
    <row r="226" s="3" customFormat="true" ht="11.25" hidden="false" customHeight="false" outlineLevel="0" collapsed="false">
      <c r="A226" s="27" t="s">
        <v>47</v>
      </c>
      <c r="B226" s="102" t="n">
        <v>2705</v>
      </c>
      <c r="C226" s="99" t="n">
        <v>30</v>
      </c>
      <c r="D226" s="99" t="n">
        <v>13947</v>
      </c>
      <c r="E226" s="99" t="n">
        <v>118</v>
      </c>
      <c r="F226" s="99" t="n">
        <v>320</v>
      </c>
      <c r="G226" s="99" t="n">
        <v>20</v>
      </c>
      <c r="H226" s="99" t="n">
        <v>922</v>
      </c>
      <c r="I226" s="100" t="n">
        <v>18062</v>
      </c>
    </row>
    <row r="227" s="3" customFormat="true" ht="11.25" hidden="false" customHeight="false" outlineLevel="0" collapsed="false">
      <c r="A227" s="27" t="s">
        <v>108</v>
      </c>
      <c r="B227" s="99" t="n">
        <v>571</v>
      </c>
      <c r="C227" s="99" t="n">
        <v>9</v>
      </c>
      <c r="D227" s="99" t="n">
        <v>84</v>
      </c>
      <c r="E227" s="99" t="n">
        <v>2378</v>
      </c>
      <c r="F227" s="99" t="n">
        <v>30</v>
      </c>
      <c r="G227" s="99" t="n">
        <v>14</v>
      </c>
      <c r="H227" s="99" t="n">
        <v>231</v>
      </c>
      <c r="I227" s="100" t="n">
        <v>3317</v>
      </c>
    </row>
    <row r="228" s="3" customFormat="true" ht="11.25" hidden="false" customHeight="false" outlineLevel="0" collapsed="false">
      <c r="A228" s="27" t="s">
        <v>49</v>
      </c>
      <c r="B228" s="99" t="n">
        <v>1577</v>
      </c>
      <c r="C228" s="99" t="n">
        <v>44</v>
      </c>
      <c r="D228" s="99" t="n">
        <v>462</v>
      </c>
      <c r="E228" s="99" t="n">
        <v>103</v>
      </c>
      <c r="F228" s="99" t="n">
        <v>23344</v>
      </c>
      <c r="G228" s="99" t="n">
        <v>0</v>
      </c>
      <c r="H228" s="99" t="n">
        <v>20</v>
      </c>
      <c r="I228" s="100" t="n">
        <v>25550</v>
      </c>
    </row>
    <row r="229" s="3" customFormat="true" ht="11.25" hidden="false" customHeight="false" outlineLevel="0" collapsed="false">
      <c r="A229" s="27" t="s">
        <v>50</v>
      </c>
      <c r="B229" s="99" t="n">
        <v>267</v>
      </c>
      <c r="C229" s="99" t="n">
        <v>6</v>
      </c>
      <c r="D229" s="99" t="n">
        <v>65</v>
      </c>
      <c r="E229" s="99" t="n">
        <v>10</v>
      </c>
      <c r="F229" s="99" t="n">
        <v>1</v>
      </c>
      <c r="G229" s="99" t="n">
        <v>1986</v>
      </c>
      <c r="H229" s="99" t="n">
        <v>97</v>
      </c>
      <c r="I229" s="100" t="n">
        <v>2432</v>
      </c>
    </row>
    <row r="230" s="3" customFormat="true" ht="11.25" hidden="false" customHeight="false" outlineLevel="0" collapsed="false">
      <c r="A230" s="27" t="s">
        <v>51</v>
      </c>
      <c r="B230" s="99" t="n">
        <v>3842</v>
      </c>
      <c r="C230" s="99" t="n">
        <v>132</v>
      </c>
      <c r="D230" s="99" t="n">
        <v>1632</v>
      </c>
      <c r="E230" s="99" t="n">
        <v>768</v>
      </c>
      <c r="F230" s="99" t="n">
        <v>36</v>
      </c>
      <c r="G230" s="99" t="n">
        <v>19</v>
      </c>
      <c r="H230" s="99" t="n">
        <v>35079</v>
      </c>
      <c r="I230" s="100" t="n">
        <v>41508</v>
      </c>
    </row>
    <row r="231" s="3" customFormat="true" ht="8.1" hidden="false" customHeight="true" outlineLevel="0" collapsed="false">
      <c r="A231" s="27"/>
      <c r="B231" s="99"/>
      <c r="C231" s="99"/>
      <c r="D231" s="99"/>
      <c r="E231" s="99"/>
      <c r="F231" s="99"/>
      <c r="G231" s="99"/>
      <c r="H231" s="99"/>
      <c r="I231" s="100"/>
    </row>
    <row r="232" s="4" customFormat="true" ht="11.25" hidden="false" customHeight="false" outlineLevel="0" collapsed="false">
      <c r="A232" s="4" t="s">
        <v>97</v>
      </c>
      <c r="B232" s="101" t="n">
        <v>9893</v>
      </c>
      <c r="C232" s="101" t="n">
        <v>7494</v>
      </c>
      <c r="D232" s="101" t="n">
        <v>18264</v>
      </c>
      <c r="E232" s="101" t="n">
        <v>3804</v>
      </c>
      <c r="F232" s="101" t="n">
        <v>25144</v>
      </c>
      <c r="G232" s="101" t="n">
        <v>2248</v>
      </c>
      <c r="H232" s="101" t="n">
        <v>42195</v>
      </c>
      <c r="I232" s="100" t="n">
        <v>109042</v>
      </c>
    </row>
    <row r="233" s="3" customFormat="true" ht="11.25" hidden="false" customHeight="false" outlineLevel="0" collapsed="false">
      <c r="B233" s="99"/>
      <c r="C233" s="99"/>
      <c r="D233" s="99"/>
      <c r="E233" s="99"/>
      <c r="F233" s="99"/>
      <c r="G233" s="99"/>
      <c r="H233" s="99"/>
      <c r="I233" s="100"/>
    </row>
    <row r="234" s="3" customFormat="true" ht="11.25" hidden="false" customHeight="false" outlineLevel="0" collapsed="false">
      <c r="A234" s="13" t="s">
        <v>40</v>
      </c>
      <c r="B234" s="102"/>
      <c r="C234" s="99"/>
      <c r="D234" s="99"/>
      <c r="E234" s="99"/>
      <c r="F234" s="99"/>
      <c r="G234" s="99"/>
      <c r="H234" s="99"/>
      <c r="I234" s="100"/>
    </row>
    <row r="235" s="3" customFormat="true" ht="11.25" hidden="false" customHeight="false" outlineLevel="0" collapsed="false">
      <c r="A235" s="3" t="s">
        <v>99</v>
      </c>
      <c r="B235" s="99" t="n">
        <v>0</v>
      </c>
      <c r="C235" s="99" t="n">
        <v>376</v>
      </c>
      <c r="D235" s="99" t="n">
        <v>2025</v>
      </c>
      <c r="E235" s="99" t="n">
        <v>201</v>
      </c>
      <c r="F235" s="99" t="n">
        <v>1677</v>
      </c>
      <c r="G235" s="99" t="n">
        <v>125</v>
      </c>
      <c r="H235" s="99" t="n">
        <v>3842</v>
      </c>
      <c r="I235" s="100" t="n">
        <v>8246</v>
      </c>
    </row>
    <row r="236" s="3" customFormat="true" ht="11.25" hidden="false" customHeight="false" outlineLevel="0" collapsed="false">
      <c r="A236" s="27" t="s">
        <v>46</v>
      </c>
      <c r="B236" s="99" t="n">
        <v>571</v>
      </c>
      <c r="C236" s="99" t="n">
        <v>3689</v>
      </c>
      <c r="D236" s="99" t="n">
        <v>36</v>
      </c>
      <c r="E236" s="99" t="n">
        <v>13</v>
      </c>
      <c r="F236" s="99" t="n">
        <v>16</v>
      </c>
      <c r="G236" s="99" t="n">
        <v>10</v>
      </c>
      <c r="H236" s="99" t="n">
        <v>84</v>
      </c>
      <c r="I236" s="100" t="n">
        <v>4419</v>
      </c>
    </row>
    <row r="237" s="3" customFormat="true" ht="11.25" hidden="false" customHeight="false" outlineLevel="0" collapsed="false">
      <c r="A237" s="27" t="s">
        <v>47</v>
      </c>
      <c r="B237" s="99" t="n">
        <v>2731</v>
      </c>
      <c r="C237" s="99" t="n">
        <v>15</v>
      </c>
      <c r="D237" s="99" t="n">
        <v>10999</v>
      </c>
      <c r="E237" s="99" t="n">
        <v>61</v>
      </c>
      <c r="F237" s="99" t="n">
        <v>222</v>
      </c>
      <c r="G237" s="99" t="n">
        <v>24</v>
      </c>
      <c r="H237" s="99" t="n">
        <v>743</v>
      </c>
      <c r="I237" s="100" t="n">
        <v>14795</v>
      </c>
    </row>
    <row r="238" s="3" customFormat="true" ht="11.25" hidden="false" customHeight="false" outlineLevel="0" collapsed="false">
      <c r="A238" s="27" t="s">
        <v>108</v>
      </c>
      <c r="B238" s="102" t="n">
        <v>289</v>
      </c>
      <c r="C238" s="99" t="n">
        <v>13</v>
      </c>
      <c r="D238" s="99" t="n">
        <v>46</v>
      </c>
      <c r="E238" s="99" t="n">
        <v>1531</v>
      </c>
      <c r="F238" s="99" t="n">
        <v>12</v>
      </c>
      <c r="G238" s="99" t="n">
        <v>6</v>
      </c>
      <c r="H238" s="99" t="n">
        <v>129</v>
      </c>
      <c r="I238" s="100" t="n">
        <v>2026</v>
      </c>
    </row>
    <row r="239" s="3" customFormat="true" ht="11.25" hidden="false" customHeight="false" outlineLevel="0" collapsed="false">
      <c r="A239" s="27" t="s">
        <v>49</v>
      </c>
      <c r="B239" s="99" t="n">
        <v>1138</v>
      </c>
      <c r="C239" s="99" t="n">
        <v>22</v>
      </c>
      <c r="D239" s="99" t="n">
        <v>451</v>
      </c>
      <c r="E239" s="99" t="n">
        <v>80</v>
      </c>
      <c r="F239" s="99" t="n">
        <v>13026</v>
      </c>
      <c r="G239" s="99" t="n">
        <v>0</v>
      </c>
      <c r="H239" s="99" t="n">
        <v>44</v>
      </c>
      <c r="I239" s="100" t="n">
        <v>14761</v>
      </c>
    </row>
    <row r="240" s="3" customFormat="true" ht="11.25" hidden="false" customHeight="false" outlineLevel="0" collapsed="false">
      <c r="A240" s="27" t="s">
        <v>50</v>
      </c>
      <c r="B240" s="99" t="n">
        <v>169</v>
      </c>
      <c r="C240" s="99" t="n">
        <v>2</v>
      </c>
      <c r="D240" s="99" t="n">
        <v>81</v>
      </c>
      <c r="E240" s="99" t="n">
        <v>4</v>
      </c>
      <c r="F240" s="99" t="n">
        <v>2</v>
      </c>
      <c r="G240" s="99" t="n">
        <v>1219</v>
      </c>
      <c r="H240" s="99" t="n">
        <v>62</v>
      </c>
      <c r="I240" s="100" t="n">
        <v>1539</v>
      </c>
    </row>
    <row r="241" s="3" customFormat="true" ht="11.25" hidden="false" customHeight="false" outlineLevel="0" collapsed="false">
      <c r="A241" s="27" t="s">
        <v>51</v>
      </c>
      <c r="B241" s="99" t="n">
        <v>2782</v>
      </c>
      <c r="C241" s="99" t="n">
        <v>50</v>
      </c>
      <c r="D241" s="99" t="n">
        <v>1615</v>
      </c>
      <c r="E241" s="99" t="n">
        <v>150</v>
      </c>
      <c r="F241" s="99" t="n">
        <v>89</v>
      </c>
      <c r="G241" s="99" t="n">
        <v>12</v>
      </c>
      <c r="H241" s="99" t="n">
        <v>20992</v>
      </c>
      <c r="I241" s="100" t="n">
        <v>25690</v>
      </c>
    </row>
    <row r="242" s="3" customFormat="true" ht="8.1" hidden="false" customHeight="true" outlineLevel="0" collapsed="false">
      <c r="A242" s="27"/>
      <c r="B242" s="99"/>
      <c r="C242" s="99"/>
      <c r="D242" s="99"/>
      <c r="E242" s="99"/>
      <c r="F242" s="99"/>
      <c r="G242" s="99"/>
      <c r="H242" s="99"/>
      <c r="I242" s="100"/>
    </row>
    <row r="243" s="4" customFormat="true" ht="11.25" hidden="false" customHeight="false" outlineLevel="0" collapsed="false">
      <c r="A243" s="4" t="s">
        <v>97</v>
      </c>
      <c r="B243" s="101" t="n">
        <v>7680</v>
      </c>
      <c r="C243" s="101" t="n">
        <v>4167</v>
      </c>
      <c r="D243" s="101" t="n">
        <v>15253</v>
      </c>
      <c r="E243" s="101" t="n">
        <v>2040</v>
      </c>
      <c r="F243" s="101" t="n">
        <v>15044</v>
      </c>
      <c r="G243" s="101" t="n">
        <v>1396</v>
      </c>
      <c r="H243" s="101" t="n">
        <v>25896</v>
      </c>
      <c r="I243" s="100" t="n">
        <v>71476</v>
      </c>
    </row>
    <row r="244" s="3" customFormat="true" ht="11.25" hidden="false" customHeight="false" outlineLevel="0" collapsed="false">
      <c r="B244" s="99"/>
      <c r="C244" s="99"/>
      <c r="D244" s="99"/>
      <c r="E244" s="99"/>
      <c r="F244" s="99"/>
      <c r="G244" s="99"/>
      <c r="H244" s="99"/>
      <c r="I244" s="100"/>
    </row>
    <row r="245" s="3" customFormat="true" ht="11.25" hidden="false" customHeight="false" outlineLevel="0" collapsed="false">
      <c r="A245" s="13" t="s">
        <v>41</v>
      </c>
      <c r="B245" s="102"/>
      <c r="C245" s="99"/>
      <c r="D245" s="99"/>
      <c r="E245" s="99"/>
      <c r="F245" s="99"/>
      <c r="G245" s="99"/>
      <c r="H245" s="99"/>
      <c r="I245" s="100"/>
    </row>
    <row r="246" s="3" customFormat="true" ht="11.25" hidden="false" customHeight="false" outlineLevel="0" collapsed="false">
      <c r="A246" s="3" t="s">
        <v>99</v>
      </c>
      <c r="B246" s="99" t="n">
        <v>0</v>
      </c>
      <c r="C246" s="99" t="n">
        <v>554</v>
      </c>
      <c r="D246" s="99" t="n">
        <v>1671</v>
      </c>
      <c r="E246" s="99" t="n">
        <v>305</v>
      </c>
      <c r="F246" s="99" t="n">
        <v>1395</v>
      </c>
      <c r="G246" s="99" t="n">
        <v>143</v>
      </c>
      <c r="H246" s="99" t="n">
        <v>4277</v>
      </c>
      <c r="I246" s="100" t="n">
        <v>8345</v>
      </c>
    </row>
    <row r="247" s="3" customFormat="true" ht="11.25" hidden="false" customHeight="false" outlineLevel="0" collapsed="false">
      <c r="A247" s="27" t="s">
        <v>46</v>
      </c>
      <c r="B247" s="99" t="n">
        <v>841</v>
      </c>
      <c r="C247" s="99" t="n">
        <v>6635</v>
      </c>
      <c r="D247" s="99" t="n">
        <v>59</v>
      </c>
      <c r="E247" s="99" t="n">
        <v>28</v>
      </c>
      <c r="F247" s="99" t="n">
        <v>63</v>
      </c>
      <c r="G247" s="99" t="n">
        <v>19</v>
      </c>
      <c r="H247" s="99" t="n">
        <v>183</v>
      </c>
      <c r="I247" s="100" t="n">
        <v>7828</v>
      </c>
    </row>
    <row r="248" s="3" customFormat="true" ht="11.25" hidden="false" customHeight="false" outlineLevel="0" collapsed="false">
      <c r="A248" s="27" t="s">
        <v>47</v>
      </c>
      <c r="B248" s="99" t="n">
        <v>2629</v>
      </c>
      <c r="C248" s="99" t="n">
        <v>28</v>
      </c>
      <c r="D248" s="99" t="n">
        <v>12497</v>
      </c>
      <c r="E248" s="99" t="n">
        <v>205</v>
      </c>
      <c r="F248" s="99" t="n">
        <v>417</v>
      </c>
      <c r="G248" s="99" t="n">
        <v>23</v>
      </c>
      <c r="H248" s="99" t="n">
        <v>734</v>
      </c>
      <c r="I248" s="100" t="n">
        <v>16533</v>
      </c>
    </row>
    <row r="249" s="3" customFormat="true" ht="11.25" hidden="false" customHeight="false" outlineLevel="0" collapsed="false">
      <c r="A249" s="27" t="s">
        <v>108</v>
      </c>
      <c r="B249" s="99" t="n">
        <v>430</v>
      </c>
      <c r="C249" s="99" t="n">
        <v>6</v>
      </c>
      <c r="D249" s="99" t="n">
        <v>91</v>
      </c>
      <c r="E249" s="99" t="n">
        <v>1936</v>
      </c>
      <c r="F249" s="99" t="n">
        <v>52</v>
      </c>
      <c r="G249" s="99" t="n">
        <v>12</v>
      </c>
      <c r="H249" s="99" t="n">
        <v>158</v>
      </c>
      <c r="I249" s="100" t="n">
        <v>2685</v>
      </c>
    </row>
    <row r="250" s="3" customFormat="true" ht="11.25" hidden="false" customHeight="false" outlineLevel="0" collapsed="false">
      <c r="A250" s="27" t="s">
        <v>49</v>
      </c>
      <c r="B250" s="102" t="n">
        <v>2386</v>
      </c>
      <c r="C250" s="99" t="n">
        <v>56</v>
      </c>
      <c r="D250" s="99" t="n">
        <v>719</v>
      </c>
      <c r="E250" s="99" t="n">
        <v>223</v>
      </c>
      <c r="F250" s="99" t="n">
        <v>25683</v>
      </c>
      <c r="G250" s="99" t="n">
        <v>0</v>
      </c>
      <c r="H250" s="99" t="n">
        <v>35</v>
      </c>
      <c r="I250" s="100" t="n">
        <v>29102</v>
      </c>
    </row>
    <row r="251" s="3" customFormat="true" ht="11.25" hidden="false" customHeight="false" outlineLevel="0" collapsed="false">
      <c r="A251" s="27" t="s">
        <v>50</v>
      </c>
      <c r="B251" s="99" t="n">
        <v>269</v>
      </c>
      <c r="C251" s="99" t="n">
        <v>6</v>
      </c>
      <c r="D251" s="99" t="n">
        <v>34</v>
      </c>
      <c r="E251" s="99" t="n">
        <v>5</v>
      </c>
      <c r="F251" s="99" t="n">
        <v>1</v>
      </c>
      <c r="G251" s="99" t="n">
        <v>1558</v>
      </c>
      <c r="H251" s="99" t="n">
        <v>65</v>
      </c>
      <c r="I251" s="100" t="n">
        <v>1938</v>
      </c>
    </row>
    <row r="252" s="3" customFormat="true" ht="11.25" hidden="false" customHeight="false" outlineLevel="0" collapsed="false">
      <c r="A252" s="27" t="s">
        <v>51</v>
      </c>
      <c r="B252" s="99" t="n">
        <v>3062</v>
      </c>
      <c r="C252" s="99" t="n">
        <v>64</v>
      </c>
      <c r="D252" s="99" t="n">
        <v>1205</v>
      </c>
      <c r="E252" s="99" t="n">
        <v>431</v>
      </c>
      <c r="F252" s="99" t="n">
        <v>35</v>
      </c>
      <c r="G252" s="99" t="n">
        <v>31</v>
      </c>
      <c r="H252" s="99" t="n">
        <v>26456</v>
      </c>
      <c r="I252" s="100" t="n">
        <v>31284</v>
      </c>
    </row>
    <row r="253" s="3" customFormat="true" ht="8.1" hidden="false" customHeight="true" outlineLevel="0" collapsed="false">
      <c r="A253" s="27"/>
      <c r="B253" s="99"/>
      <c r="C253" s="99"/>
      <c r="D253" s="99"/>
      <c r="E253" s="99"/>
      <c r="F253" s="99"/>
      <c r="G253" s="99"/>
      <c r="H253" s="99"/>
      <c r="I253" s="100"/>
    </row>
    <row r="254" s="4" customFormat="true" ht="11.25" hidden="false" customHeight="false" outlineLevel="0" collapsed="false">
      <c r="A254" s="4" t="s">
        <v>97</v>
      </c>
      <c r="B254" s="101" t="n">
        <v>9617</v>
      </c>
      <c r="C254" s="101" t="n">
        <v>7349</v>
      </c>
      <c r="D254" s="101" t="n">
        <v>16276</v>
      </c>
      <c r="E254" s="101" t="n">
        <v>3133</v>
      </c>
      <c r="F254" s="101" t="n">
        <v>27646</v>
      </c>
      <c r="G254" s="101" t="n">
        <v>1786</v>
      </c>
      <c r="H254" s="101" t="n">
        <v>31908</v>
      </c>
      <c r="I254" s="100" t="n">
        <v>97715</v>
      </c>
    </row>
    <row r="255" s="3" customFormat="true" ht="11.25" hidden="false" customHeight="false" outlineLevel="0" collapsed="false">
      <c r="B255" s="99"/>
      <c r="C255" s="99"/>
      <c r="D255" s="99"/>
      <c r="E255" s="99"/>
      <c r="F255" s="99"/>
      <c r="G255" s="99"/>
      <c r="H255" s="99"/>
      <c r="I255" s="100"/>
    </row>
    <row r="256" s="3" customFormat="true" ht="11.25" hidden="false" customHeight="false" outlineLevel="0" collapsed="false">
      <c r="A256" s="13" t="s">
        <v>42</v>
      </c>
      <c r="B256" s="102"/>
      <c r="C256" s="99"/>
      <c r="D256" s="99"/>
      <c r="E256" s="99"/>
      <c r="F256" s="99"/>
      <c r="G256" s="99"/>
      <c r="H256" s="99"/>
      <c r="I256" s="100"/>
    </row>
    <row r="257" s="3" customFormat="true" ht="11.25" hidden="false" customHeight="false" outlineLevel="0" collapsed="false">
      <c r="A257" s="3" t="s">
        <v>99</v>
      </c>
      <c r="B257" s="99" t="n">
        <v>0</v>
      </c>
      <c r="C257" s="99" t="n">
        <v>654</v>
      </c>
      <c r="D257" s="99" t="n">
        <v>1974</v>
      </c>
      <c r="E257" s="99" t="n">
        <v>313</v>
      </c>
      <c r="F257" s="99" t="n">
        <v>1185</v>
      </c>
      <c r="G257" s="99" t="n">
        <v>332</v>
      </c>
      <c r="H257" s="99" t="n">
        <v>8816</v>
      </c>
      <c r="I257" s="100" t="n">
        <v>13274</v>
      </c>
    </row>
    <row r="258" s="3" customFormat="true" ht="11.25" hidden="false" customHeight="false" outlineLevel="0" collapsed="false">
      <c r="A258" s="27" t="s">
        <v>46</v>
      </c>
      <c r="B258" s="99" t="n">
        <v>1432</v>
      </c>
      <c r="C258" s="99" t="n">
        <v>8735</v>
      </c>
      <c r="D258" s="99" t="n">
        <v>69</v>
      </c>
      <c r="E258" s="99" t="n">
        <v>43</v>
      </c>
      <c r="F258" s="99" t="n">
        <v>19</v>
      </c>
      <c r="G258" s="99" t="n">
        <v>31</v>
      </c>
      <c r="H258" s="99" t="n">
        <v>387</v>
      </c>
      <c r="I258" s="100" t="n">
        <v>10716</v>
      </c>
    </row>
    <row r="259" s="3" customFormat="true" ht="11.25" hidden="false" customHeight="false" outlineLevel="0" collapsed="false">
      <c r="A259" s="27" t="s">
        <v>47</v>
      </c>
      <c r="B259" s="99" t="n">
        <v>3931</v>
      </c>
      <c r="C259" s="99" t="n">
        <v>48</v>
      </c>
      <c r="D259" s="99" t="n">
        <v>11618</v>
      </c>
      <c r="E259" s="99" t="n">
        <v>109</v>
      </c>
      <c r="F259" s="99" t="n">
        <v>297</v>
      </c>
      <c r="G259" s="99" t="n">
        <v>40</v>
      </c>
      <c r="H259" s="99" t="n">
        <v>816</v>
      </c>
      <c r="I259" s="100" t="n">
        <v>16859</v>
      </c>
    </row>
    <row r="260" s="3" customFormat="true" ht="11.25" hidden="false" customHeight="false" outlineLevel="0" collapsed="false">
      <c r="A260" s="27" t="s">
        <v>108</v>
      </c>
      <c r="B260" s="99" t="n">
        <v>592</v>
      </c>
      <c r="C260" s="99" t="n">
        <v>25</v>
      </c>
      <c r="D260" s="99" t="n">
        <v>85</v>
      </c>
      <c r="E260" s="99" t="n">
        <v>3189</v>
      </c>
      <c r="F260" s="99" t="n">
        <v>56</v>
      </c>
      <c r="G260" s="99" t="n">
        <v>29</v>
      </c>
      <c r="H260" s="99" t="n">
        <v>313</v>
      </c>
      <c r="I260" s="100" t="n">
        <v>4289</v>
      </c>
    </row>
    <row r="261" s="3" customFormat="true" ht="11.25" hidden="false" customHeight="false" outlineLevel="0" collapsed="false">
      <c r="A261" s="27" t="s">
        <v>49</v>
      </c>
      <c r="B261" s="99" t="n">
        <v>1236</v>
      </c>
      <c r="C261" s="99" t="n">
        <v>37</v>
      </c>
      <c r="D261" s="99" t="n">
        <v>381</v>
      </c>
      <c r="E261" s="99" t="n">
        <v>163</v>
      </c>
      <c r="F261" s="99" t="n">
        <v>16201</v>
      </c>
      <c r="G261" s="99" t="n">
        <v>0</v>
      </c>
      <c r="H261" s="99" t="n">
        <v>19</v>
      </c>
      <c r="I261" s="100" t="n">
        <v>18037</v>
      </c>
    </row>
    <row r="262" s="3" customFormat="true" ht="11.25" hidden="false" customHeight="false" outlineLevel="0" collapsed="false">
      <c r="A262" s="27" t="s">
        <v>50</v>
      </c>
      <c r="B262" s="102" t="n">
        <v>808</v>
      </c>
      <c r="C262" s="99" t="n">
        <v>16</v>
      </c>
      <c r="D262" s="99" t="n">
        <v>136</v>
      </c>
      <c r="E262" s="99" t="n">
        <v>13</v>
      </c>
      <c r="F262" s="99" t="n">
        <v>1</v>
      </c>
      <c r="G262" s="99" t="n">
        <v>4923</v>
      </c>
      <c r="H262" s="99" t="n">
        <v>206</v>
      </c>
      <c r="I262" s="100" t="n">
        <v>6103</v>
      </c>
    </row>
    <row r="263" s="3" customFormat="true" ht="11.25" hidden="false" customHeight="false" outlineLevel="0" collapsed="false">
      <c r="A263" s="27" t="s">
        <v>51</v>
      </c>
      <c r="B263" s="99" t="n">
        <v>6953</v>
      </c>
      <c r="C263" s="99" t="n">
        <v>224</v>
      </c>
      <c r="D263" s="99" t="n">
        <v>2342</v>
      </c>
      <c r="E263" s="99" t="n">
        <v>624</v>
      </c>
      <c r="F263" s="99" t="n">
        <v>24</v>
      </c>
      <c r="G263" s="99" t="n">
        <v>58</v>
      </c>
      <c r="H263" s="99" t="n">
        <v>59666</v>
      </c>
      <c r="I263" s="100" t="n">
        <v>69891</v>
      </c>
    </row>
    <row r="264" s="3" customFormat="true" ht="8.1" hidden="false" customHeight="true" outlineLevel="0" collapsed="false">
      <c r="A264" s="27"/>
      <c r="B264" s="99"/>
      <c r="C264" s="99"/>
      <c r="D264" s="99"/>
      <c r="E264" s="99"/>
      <c r="F264" s="99"/>
      <c r="G264" s="99"/>
      <c r="H264" s="99"/>
      <c r="I264" s="100"/>
    </row>
    <row r="265" s="4" customFormat="true" ht="11.25" hidden="false" customHeight="false" outlineLevel="0" collapsed="false">
      <c r="A265" s="4" t="s">
        <v>97</v>
      </c>
      <c r="B265" s="101" t="n">
        <v>14952</v>
      </c>
      <c r="C265" s="101" t="n">
        <v>9739</v>
      </c>
      <c r="D265" s="101" t="n">
        <v>16605</v>
      </c>
      <c r="E265" s="101" t="n">
        <v>4454</v>
      </c>
      <c r="F265" s="101" t="n">
        <v>17783</v>
      </c>
      <c r="G265" s="101" t="n">
        <v>5413</v>
      </c>
      <c r="H265" s="101" t="n">
        <v>70223</v>
      </c>
      <c r="I265" s="100" t="n">
        <v>139169</v>
      </c>
    </row>
    <row r="266" s="3" customFormat="true" ht="11.25" hidden="false" customHeight="false" outlineLevel="0" collapsed="false">
      <c r="B266" s="99"/>
      <c r="C266" s="99"/>
      <c r="D266" s="99"/>
      <c r="E266" s="99"/>
      <c r="F266" s="99"/>
      <c r="G266" s="99"/>
      <c r="H266" s="99"/>
      <c r="I266" s="100"/>
    </row>
    <row r="267" s="3" customFormat="true" ht="11.25" hidden="false" customHeight="false" outlineLevel="0" collapsed="false">
      <c r="A267" s="13" t="s">
        <v>43</v>
      </c>
      <c r="B267" s="102"/>
      <c r="C267" s="99"/>
      <c r="D267" s="99"/>
      <c r="E267" s="99"/>
      <c r="F267" s="99"/>
      <c r="G267" s="99"/>
      <c r="H267" s="99"/>
      <c r="I267" s="100"/>
    </row>
    <row r="268" s="3" customFormat="true" ht="11.25" hidden="false" customHeight="false" outlineLevel="0" collapsed="false">
      <c r="A268" s="3" t="s">
        <v>99</v>
      </c>
      <c r="B268" s="99" t="n">
        <v>0</v>
      </c>
      <c r="C268" s="99" t="n">
        <v>861</v>
      </c>
      <c r="D268" s="99" t="n">
        <v>5536</v>
      </c>
      <c r="E268" s="99" t="n">
        <v>607</v>
      </c>
      <c r="F268" s="99" t="n">
        <v>5485</v>
      </c>
      <c r="G268" s="99" t="n">
        <v>860</v>
      </c>
      <c r="H268" s="99" t="n">
        <v>13464</v>
      </c>
      <c r="I268" s="100" t="n">
        <v>26813</v>
      </c>
    </row>
    <row r="269" s="3" customFormat="true" ht="11.25" hidden="false" customHeight="false" outlineLevel="0" collapsed="false">
      <c r="A269" s="27" t="s">
        <v>46</v>
      </c>
      <c r="B269" s="99" t="n">
        <v>1539</v>
      </c>
      <c r="C269" s="99" t="n">
        <v>11165</v>
      </c>
      <c r="D269" s="99" t="n">
        <v>126</v>
      </c>
      <c r="E269" s="99" t="n">
        <v>60</v>
      </c>
      <c r="F269" s="99" t="n">
        <v>71</v>
      </c>
      <c r="G269" s="99" t="n">
        <v>104</v>
      </c>
      <c r="H269" s="99" t="n">
        <v>541</v>
      </c>
      <c r="I269" s="100" t="n">
        <v>13606</v>
      </c>
    </row>
    <row r="270" s="3" customFormat="true" ht="11.25" hidden="false" customHeight="false" outlineLevel="0" collapsed="false">
      <c r="A270" s="27" t="s">
        <v>47</v>
      </c>
      <c r="B270" s="99" t="n">
        <v>7726</v>
      </c>
      <c r="C270" s="99" t="n">
        <v>96</v>
      </c>
      <c r="D270" s="99" t="n">
        <v>28215</v>
      </c>
      <c r="E270" s="99" t="n">
        <v>164</v>
      </c>
      <c r="F270" s="99" t="n">
        <v>765</v>
      </c>
      <c r="G270" s="99" t="n">
        <v>118</v>
      </c>
      <c r="H270" s="99" t="n">
        <v>1872</v>
      </c>
      <c r="I270" s="100" t="n">
        <v>38956</v>
      </c>
    </row>
    <row r="271" s="3" customFormat="true" ht="11.25" hidden="false" customHeight="false" outlineLevel="0" collapsed="false">
      <c r="A271" s="27" t="s">
        <v>108</v>
      </c>
      <c r="B271" s="99" t="n">
        <v>1186</v>
      </c>
      <c r="C271" s="99" t="n">
        <v>20</v>
      </c>
      <c r="D271" s="99" t="n">
        <v>157</v>
      </c>
      <c r="E271" s="99" t="n">
        <v>5601</v>
      </c>
      <c r="F271" s="99" t="n">
        <v>32</v>
      </c>
      <c r="G271" s="99" t="n">
        <v>54</v>
      </c>
      <c r="H271" s="99" t="n">
        <v>451</v>
      </c>
      <c r="I271" s="100" t="n">
        <v>7501</v>
      </c>
    </row>
    <row r="272" s="3" customFormat="true" ht="11.25" hidden="false" customHeight="false" outlineLevel="0" collapsed="false">
      <c r="A272" s="27" t="s">
        <v>49</v>
      </c>
      <c r="B272" s="99" t="n">
        <v>4103</v>
      </c>
      <c r="C272" s="99" t="n">
        <v>64</v>
      </c>
      <c r="D272" s="99" t="n">
        <v>1178</v>
      </c>
      <c r="E272" s="99" t="n">
        <v>161</v>
      </c>
      <c r="F272" s="99" t="n">
        <v>44135</v>
      </c>
      <c r="G272" s="99" t="n">
        <v>2</v>
      </c>
      <c r="H272" s="99" t="n">
        <v>65</v>
      </c>
      <c r="I272" s="100" t="n">
        <v>49708</v>
      </c>
    </row>
    <row r="273" s="3" customFormat="true" ht="11.25" hidden="false" customHeight="false" outlineLevel="0" collapsed="false">
      <c r="A273" s="27" t="s">
        <v>50</v>
      </c>
      <c r="B273" s="99" t="n">
        <v>1151</v>
      </c>
      <c r="C273" s="99" t="n">
        <v>31</v>
      </c>
      <c r="D273" s="99" t="n">
        <v>284</v>
      </c>
      <c r="E273" s="99" t="n">
        <v>33</v>
      </c>
      <c r="F273" s="99" t="n">
        <v>5</v>
      </c>
      <c r="G273" s="99" t="n">
        <v>9905</v>
      </c>
      <c r="H273" s="99" t="n">
        <v>340</v>
      </c>
      <c r="I273" s="100" t="n">
        <v>11749</v>
      </c>
    </row>
    <row r="274" s="3" customFormat="true" ht="11.25" hidden="false" customHeight="false" outlineLevel="0" collapsed="false">
      <c r="A274" s="27" t="s">
        <v>51</v>
      </c>
      <c r="B274" s="102" t="n">
        <v>9846</v>
      </c>
      <c r="C274" s="99" t="n">
        <v>330</v>
      </c>
      <c r="D274" s="99" t="n">
        <v>4021</v>
      </c>
      <c r="E274" s="99" t="n">
        <v>558</v>
      </c>
      <c r="F274" s="99" t="n">
        <v>117</v>
      </c>
      <c r="G274" s="99" t="n">
        <v>141</v>
      </c>
      <c r="H274" s="99" t="n">
        <v>94496</v>
      </c>
      <c r="I274" s="100" t="n">
        <v>109509</v>
      </c>
    </row>
    <row r="275" s="3" customFormat="true" ht="8.1" hidden="false" customHeight="true" outlineLevel="0" collapsed="false">
      <c r="A275" s="27"/>
      <c r="B275" s="102"/>
      <c r="C275" s="99"/>
      <c r="D275" s="99"/>
      <c r="E275" s="99"/>
      <c r="F275" s="99"/>
      <c r="G275" s="99"/>
      <c r="H275" s="99"/>
      <c r="I275" s="100"/>
    </row>
    <row r="276" s="4" customFormat="true" ht="11.25" hidden="false" customHeight="false" outlineLevel="0" collapsed="false">
      <c r="A276" s="4" t="s">
        <v>97</v>
      </c>
      <c r="B276" s="101" t="n">
        <v>25551</v>
      </c>
      <c r="C276" s="101" t="n">
        <v>12567</v>
      </c>
      <c r="D276" s="101" t="n">
        <v>39517</v>
      </c>
      <c r="E276" s="101" t="n">
        <v>7184</v>
      </c>
      <c r="F276" s="101" t="n">
        <v>50610</v>
      </c>
      <c r="G276" s="101" t="n">
        <v>11184</v>
      </c>
      <c r="H276" s="101" t="n">
        <v>111229</v>
      </c>
      <c r="I276" s="100" t="n">
        <v>257842</v>
      </c>
    </row>
    <row r="277" s="3" customFormat="true" ht="11.25" hidden="false" customHeight="false" outlineLevel="0" collapsed="false">
      <c r="B277" s="99"/>
      <c r="C277" s="99"/>
      <c r="D277" s="99"/>
      <c r="E277" s="99"/>
      <c r="F277" s="99"/>
      <c r="G277" s="99"/>
      <c r="H277" s="99"/>
      <c r="I277" s="100"/>
    </row>
    <row r="278" s="3" customFormat="true" ht="11.25" hidden="false" customHeight="false" outlineLevel="0" collapsed="false">
      <c r="B278" s="99"/>
      <c r="C278" s="99"/>
      <c r="D278" s="99"/>
      <c r="E278" s="99"/>
      <c r="F278" s="99"/>
      <c r="G278" s="99"/>
      <c r="H278" s="99"/>
      <c r="I278" s="101"/>
    </row>
    <row r="279" s="3" customFormat="true" ht="11.25" hidden="false" customHeight="false" outlineLevel="0" collapsed="false">
      <c r="A279" s="4" t="s">
        <v>102</v>
      </c>
      <c r="B279" s="99"/>
      <c r="C279" s="99"/>
      <c r="D279" s="99"/>
      <c r="E279" s="99"/>
      <c r="F279" s="99"/>
      <c r="G279" s="99"/>
      <c r="H279" s="99"/>
      <c r="I279" s="101"/>
    </row>
    <row r="280" s="3" customFormat="true" ht="11.25" hidden="false" customHeight="false" outlineLevel="0" collapsed="false">
      <c r="A280" s="4"/>
      <c r="B280" s="99"/>
      <c r="C280" s="99"/>
      <c r="D280" s="99"/>
      <c r="E280" s="99"/>
      <c r="F280" s="99"/>
      <c r="G280" s="99"/>
      <c r="H280" s="99"/>
      <c r="I280" s="101"/>
    </row>
    <row r="281" s="3" customFormat="true" ht="11.25" hidden="false" customHeight="false" outlineLevel="0" collapsed="false">
      <c r="A281" s="18" t="s">
        <v>36</v>
      </c>
      <c r="B281" s="102"/>
      <c r="C281" s="99"/>
      <c r="D281" s="99"/>
      <c r="E281" s="99"/>
      <c r="F281" s="99"/>
      <c r="G281" s="99"/>
      <c r="H281" s="99"/>
      <c r="I281" s="101"/>
    </row>
    <row r="282" s="3" customFormat="true" ht="11.25" hidden="false" customHeight="false" outlineLevel="0" collapsed="false">
      <c r="A282" s="27" t="s">
        <v>99</v>
      </c>
      <c r="B282" s="99" t="n">
        <v>0</v>
      </c>
      <c r="C282" s="99" t="n">
        <v>555</v>
      </c>
      <c r="D282" s="99" t="n">
        <v>1423</v>
      </c>
      <c r="E282" s="99" t="n">
        <v>212</v>
      </c>
      <c r="F282" s="99" t="n">
        <v>500</v>
      </c>
      <c r="G282" s="99" t="n">
        <v>285</v>
      </c>
      <c r="H282" s="99" t="n">
        <v>5224</v>
      </c>
      <c r="I282" s="100" t="n">
        <v>8199</v>
      </c>
    </row>
    <row r="283" s="3" customFormat="true" ht="11.25" hidden="false" customHeight="false" outlineLevel="0" collapsed="false">
      <c r="A283" s="27" t="s">
        <v>46</v>
      </c>
      <c r="B283" s="99" t="n">
        <v>698</v>
      </c>
      <c r="C283" s="99" t="n">
        <v>2687</v>
      </c>
      <c r="D283" s="99" t="n">
        <v>22</v>
      </c>
      <c r="E283" s="99" t="n">
        <v>20</v>
      </c>
      <c r="F283" s="99" t="n">
        <v>12</v>
      </c>
      <c r="G283" s="99" t="n">
        <v>6</v>
      </c>
      <c r="H283" s="99" t="n">
        <v>145</v>
      </c>
      <c r="I283" s="100" t="n">
        <v>3590</v>
      </c>
    </row>
    <row r="284" s="3" customFormat="true" ht="11.25" hidden="false" customHeight="false" outlineLevel="0" collapsed="false">
      <c r="A284" s="27" t="s">
        <v>47</v>
      </c>
      <c r="B284" s="99" t="n">
        <v>2147</v>
      </c>
      <c r="C284" s="99" t="n">
        <v>8</v>
      </c>
      <c r="D284" s="99" t="n">
        <v>4997</v>
      </c>
      <c r="E284" s="99" t="n">
        <v>43</v>
      </c>
      <c r="F284" s="99" t="n">
        <v>106</v>
      </c>
      <c r="G284" s="99" t="n">
        <v>19</v>
      </c>
      <c r="H284" s="99" t="n">
        <v>413</v>
      </c>
      <c r="I284" s="100" t="n">
        <v>7733</v>
      </c>
    </row>
    <row r="285" s="3" customFormat="true" ht="11.25" hidden="false" customHeight="false" outlineLevel="0" collapsed="false">
      <c r="A285" s="27" t="s">
        <v>108</v>
      </c>
      <c r="B285" s="99" t="n">
        <v>915</v>
      </c>
      <c r="C285" s="99" t="n">
        <v>12</v>
      </c>
      <c r="D285" s="99" t="n">
        <v>43</v>
      </c>
      <c r="E285" s="99" t="n">
        <v>2248</v>
      </c>
      <c r="F285" s="99" t="n">
        <v>8</v>
      </c>
      <c r="G285" s="99" t="n">
        <v>5</v>
      </c>
      <c r="H285" s="99" t="n">
        <v>83</v>
      </c>
      <c r="I285" s="100" t="n">
        <v>3314</v>
      </c>
    </row>
    <row r="286" s="3" customFormat="true" ht="11.25" hidden="false" customHeight="false" outlineLevel="0" collapsed="false">
      <c r="A286" s="27" t="s">
        <v>49</v>
      </c>
      <c r="B286" s="99" t="n">
        <v>1265</v>
      </c>
      <c r="C286" s="99" t="n">
        <v>10</v>
      </c>
      <c r="D286" s="99" t="n">
        <v>101</v>
      </c>
      <c r="E286" s="99" t="n">
        <v>33</v>
      </c>
      <c r="F286" s="99" t="n">
        <v>5378</v>
      </c>
      <c r="G286" s="99" t="n">
        <v>0</v>
      </c>
      <c r="H286" s="99" t="n">
        <v>8</v>
      </c>
      <c r="I286" s="100" t="n">
        <v>6795</v>
      </c>
    </row>
    <row r="287" s="3" customFormat="true" ht="11.25" hidden="false" customHeight="false" outlineLevel="0" collapsed="false">
      <c r="A287" s="27" t="s">
        <v>50</v>
      </c>
      <c r="B287" s="99" t="n">
        <v>206</v>
      </c>
      <c r="C287" s="99" t="n">
        <v>2</v>
      </c>
      <c r="D287" s="99" t="n">
        <v>36</v>
      </c>
      <c r="E287" s="99" t="n">
        <v>6</v>
      </c>
      <c r="F287" s="99" t="n">
        <v>1</v>
      </c>
      <c r="G287" s="99" t="n">
        <v>1124</v>
      </c>
      <c r="H287" s="99" t="n">
        <v>71</v>
      </c>
      <c r="I287" s="100" t="n">
        <v>1446</v>
      </c>
    </row>
    <row r="288" s="3" customFormat="true" ht="11.25" hidden="false" customHeight="false" outlineLevel="0" collapsed="false">
      <c r="A288" s="27" t="s">
        <v>51</v>
      </c>
      <c r="B288" s="99" t="n">
        <v>6365</v>
      </c>
      <c r="C288" s="99" t="n">
        <v>71</v>
      </c>
      <c r="D288" s="99" t="n">
        <v>1199</v>
      </c>
      <c r="E288" s="99" t="n">
        <v>176</v>
      </c>
      <c r="F288" s="99" t="n">
        <v>11</v>
      </c>
      <c r="G288" s="99" t="n">
        <v>10</v>
      </c>
      <c r="H288" s="99" t="n">
        <v>22652</v>
      </c>
      <c r="I288" s="100" t="n">
        <v>30484</v>
      </c>
    </row>
    <row r="289" s="3" customFormat="true" ht="8.1" hidden="false" customHeight="true" outlineLevel="0" collapsed="false">
      <c r="A289" s="27"/>
      <c r="B289" s="99"/>
      <c r="C289" s="99"/>
      <c r="D289" s="99"/>
      <c r="E289" s="99"/>
      <c r="F289" s="99"/>
      <c r="G289" s="99"/>
      <c r="H289" s="99"/>
      <c r="I289" s="100"/>
    </row>
    <row r="290" s="4" customFormat="true" ht="11.25" hidden="false" customHeight="false" outlineLevel="0" collapsed="false">
      <c r="A290" s="30" t="s">
        <v>97</v>
      </c>
      <c r="B290" s="101" t="n">
        <v>11596</v>
      </c>
      <c r="C290" s="101" t="n">
        <v>3345</v>
      </c>
      <c r="D290" s="101" t="n">
        <v>7821</v>
      </c>
      <c r="E290" s="101" t="n">
        <v>2738</v>
      </c>
      <c r="F290" s="101" t="n">
        <v>6016</v>
      </c>
      <c r="G290" s="101" t="n">
        <v>1449</v>
      </c>
      <c r="H290" s="101" t="n">
        <v>28596</v>
      </c>
      <c r="I290" s="100" t="n">
        <v>61561</v>
      </c>
    </row>
    <row r="291" s="3" customFormat="true" ht="11.25" hidden="false" customHeight="false" outlineLevel="0" collapsed="false">
      <c r="A291" s="27"/>
      <c r="B291" s="99"/>
      <c r="C291" s="99"/>
      <c r="D291" s="99"/>
      <c r="E291" s="99"/>
      <c r="F291" s="99"/>
      <c r="G291" s="99"/>
      <c r="H291" s="99"/>
      <c r="I291" s="100"/>
    </row>
    <row r="292" s="3" customFormat="true" ht="11.25" hidden="false" customHeight="false" outlineLevel="0" collapsed="false">
      <c r="A292" s="18" t="s">
        <v>37</v>
      </c>
      <c r="B292" s="102"/>
      <c r="C292" s="99"/>
      <c r="D292" s="99"/>
      <c r="E292" s="99"/>
      <c r="F292" s="99"/>
      <c r="G292" s="99"/>
      <c r="H292" s="99"/>
      <c r="I292" s="100"/>
    </row>
    <row r="293" s="3" customFormat="true" ht="11.25" hidden="false" customHeight="false" outlineLevel="0" collapsed="false">
      <c r="A293" s="27" t="s">
        <v>99</v>
      </c>
      <c r="B293" s="102" t="n">
        <v>0</v>
      </c>
      <c r="C293" s="99" t="n">
        <v>733</v>
      </c>
      <c r="D293" s="99" t="n">
        <v>3522</v>
      </c>
      <c r="E293" s="99" t="n">
        <v>609</v>
      </c>
      <c r="F293" s="99" t="n">
        <v>2006</v>
      </c>
      <c r="G293" s="99" t="n">
        <v>932</v>
      </c>
      <c r="H293" s="99" t="n">
        <v>15184</v>
      </c>
      <c r="I293" s="100" t="n">
        <v>22986</v>
      </c>
    </row>
    <row r="294" s="3" customFormat="true" ht="11.25" hidden="false" customHeight="false" outlineLevel="0" collapsed="false">
      <c r="A294" s="27" t="s">
        <v>46</v>
      </c>
      <c r="B294" s="99" t="n">
        <v>527</v>
      </c>
      <c r="C294" s="99" t="n">
        <v>4694</v>
      </c>
      <c r="D294" s="99" t="n">
        <v>32</v>
      </c>
      <c r="E294" s="99" t="n">
        <v>29</v>
      </c>
      <c r="F294" s="99" t="n">
        <v>17</v>
      </c>
      <c r="G294" s="99" t="n">
        <v>21</v>
      </c>
      <c r="H294" s="99" t="n">
        <v>242</v>
      </c>
      <c r="I294" s="100" t="n">
        <v>5562</v>
      </c>
    </row>
    <row r="295" s="3" customFormat="true" ht="11.25" hidden="false" customHeight="false" outlineLevel="0" collapsed="false">
      <c r="A295" s="27" t="s">
        <v>47</v>
      </c>
      <c r="B295" s="99" t="n">
        <v>4197</v>
      </c>
      <c r="C295" s="99" t="n">
        <v>17</v>
      </c>
      <c r="D295" s="99" t="n">
        <v>13408</v>
      </c>
      <c r="E295" s="99" t="n">
        <v>136</v>
      </c>
      <c r="F295" s="99" t="n">
        <v>419</v>
      </c>
      <c r="G295" s="99" t="n">
        <v>57</v>
      </c>
      <c r="H295" s="99" t="n">
        <v>1640</v>
      </c>
      <c r="I295" s="100" t="n">
        <v>19874</v>
      </c>
    </row>
    <row r="296" s="3" customFormat="true" ht="11.25" hidden="false" customHeight="false" outlineLevel="0" collapsed="false">
      <c r="A296" s="27" t="s">
        <v>108</v>
      </c>
      <c r="B296" s="99" t="n">
        <v>701</v>
      </c>
      <c r="C296" s="99" t="n">
        <v>13</v>
      </c>
      <c r="D296" s="99" t="n">
        <v>115</v>
      </c>
      <c r="E296" s="99" t="n">
        <v>3350</v>
      </c>
      <c r="F296" s="99" t="n">
        <v>73</v>
      </c>
      <c r="G296" s="99" t="n">
        <v>16</v>
      </c>
      <c r="H296" s="99" t="n">
        <v>258</v>
      </c>
      <c r="I296" s="100" t="n">
        <v>4526</v>
      </c>
    </row>
    <row r="297" s="3" customFormat="true" ht="11.25" hidden="false" customHeight="false" outlineLevel="0" collapsed="false">
      <c r="A297" s="27" t="s">
        <v>49</v>
      </c>
      <c r="B297" s="99" t="n">
        <v>2450</v>
      </c>
      <c r="C297" s="99" t="n">
        <v>25</v>
      </c>
      <c r="D297" s="99" t="n">
        <v>412</v>
      </c>
      <c r="E297" s="99" t="n">
        <v>53</v>
      </c>
      <c r="F297" s="99" t="n">
        <v>12193</v>
      </c>
      <c r="G297" s="99" t="n">
        <v>0</v>
      </c>
      <c r="H297" s="99" t="n">
        <v>16</v>
      </c>
      <c r="I297" s="100" t="n">
        <v>15149</v>
      </c>
    </row>
    <row r="298" s="3" customFormat="true" ht="11.25" hidden="false" customHeight="false" outlineLevel="0" collapsed="false">
      <c r="A298" s="27" t="s">
        <v>50</v>
      </c>
      <c r="B298" s="99" t="n">
        <v>587</v>
      </c>
      <c r="C298" s="99" t="n">
        <v>11</v>
      </c>
      <c r="D298" s="99" t="n">
        <v>96</v>
      </c>
      <c r="E298" s="99" t="n">
        <v>9</v>
      </c>
      <c r="F298" s="99" t="n">
        <v>0</v>
      </c>
      <c r="G298" s="99" t="n">
        <v>4738</v>
      </c>
      <c r="H298" s="99" t="n">
        <v>118</v>
      </c>
      <c r="I298" s="100" t="n">
        <v>5559</v>
      </c>
    </row>
    <row r="299" s="3" customFormat="true" ht="11.25" hidden="false" customHeight="false" outlineLevel="0" collapsed="false">
      <c r="A299" s="27" t="s">
        <v>51</v>
      </c>
      <c r="B299" s="99" t="n">
        <v>9751</v>
      </c>
      <c r="C299" s="99" t="n">
        <v>159</v>
      </c>
      <c r="D299" s="99" t="n">
        <v>2449</v>
      </c>
      <c r="E299" s="99" t="n">
        <v>439</v>
      </c>
      <c r="F299" s="99" t="n">
        <v>27</v>
      </c>
      <c r="G299" s="99" t="n">
        <v>36</v>
      </c>
      <c r="H299" s="99" t="n">
        <v>78053</v>
      </c>
      <c r="I299" s="100" t="n">
        <v>90914</v>
      </c>
    </row>
    <row r="300" s="3" customFormat="true" ht="8.1" hidden="false" customHeight="true" outlineLevel="0" collapsed="false">
      <c r="A300" s="27"/>
      <c r="B300" s="99"/>
      <c r="C300" s="99"/>
      <c r="D300" s="99"/>
      <c r="E300" s="99"/>
      <c r="F300" s="99"/>
      <c r="G300" s="99"/>
      <c r="H300" s="99"/>
      <c r="I300" s="100"/>
    </row>
    <row r="301" s="4" customFormat="true" ht="11.25" hidden="false" customHeight="false" outlineLevel="0" collapsed="false">
      <c r="A301" s="30" t="s">
        <v>97</v>
      </c>
      <c r="B301" s="101" t="n">
        <v>18213</v>
      </c>
      <c r="C301" s="101" t="n">
        <v>5652</v>
      </c>
      <c r="D301" s="101" t="n">
        <v>20034</v>
      </c>
      <c r="E301" s="101" t="n">
        <v>4625</v>
      </c>
      <c r="F301" s="101" t="n">
        <v>14735</v>
      </c>
      <c r="G301" s="101" t="n">
        <v>5800</v>
      </c>
      <c r="H301" s="101" t="n">
        <v>95511</v>
      </c>
      <c r="I301" s="100" t="n">
        <v>164570</v>
      </c>
    </row>
    <row r="302" s="3" customFormat="true" ht="11.25" hidden="false" customHeight="false" outlineLevel="0" collapsed="false">
      <c r="A302" s="27"/>
      <c r="B302" s="99"/>
      <c r="C302" s="99"/>
      <c r="D302" s="99"/>
      <c r="E302" s="99"/>
      <c r="F302" s="99"/>
      <c r="G302" s="99"/>
      <c r="H302" s="99"/>
      <c r="I302" s="100"/>
    </row>
    <row r="303" s="3" customFormat="true" ht="11.25" hidden="false" customHeight="false" outlineLevel="0" collapsed="false">
      <c r="A303" s="18" t="s">
        <v>38</v>
      </c>
      <c r="B303" s="102"/>
      <c r="C303" s="99"/>
      <c r="D303" s="99"/>
      <c r="E303" s="99"/>
      <c r="F303" s="99"/>
      <c r="G303" s="99"/>
      <c r="H303" s="99"/>
      <c r="I303" s="100"/>
    </row>
    <row r="304" s="3" customFormat="true" ht="11.25" hidden="false" customHeight="false" outlineLevel="0" collapsed="false">
      <c r="A304" s="27" t="s">
        <v>99</v>
      </c>
      <c r="B304" s="99" t="n">
        <v>0</v>
      </c>
      <c r="C304" s="99" t="n">
        <v>627</v>
      </c>
      <c r="D304" s="99" t="n">
        <v>3208</v>
      </c>
      <c r="E304" s="99" t="n">
        <v>334</v>
      </c>
      <c r="F304" s="99" t="n">
        <v>2726</v>
      </c>
      <c r="G304" s="99" t="n">
        <v>620</v>
      </c>
      <c r="H304" s="99" t="n">
        <v>7221</v>
      </c>
      <c r="I304" s="100" t="n">
        <v>14736</v>
      </c>
    </row>
    <row r="305" s="3" customFormat="true" ht="11.25" hidden="false" customHeight="false" outlineLevel="0" collapsed="false">
      <c r="A305" s="27" t="s">
        <v>46</v>
      </c>
      <c r="B305" s="102" t="n">
        <v>589</v>
      </c>
      <c r="C305" s="99" t="n">
        <v>3922</v>
      </c>
      <c r="D305" s="99" t="n">
        <v>54</v>
      </c>
      <c r="E305" s="99" t="n">
        <v>21</v>
      </c>
      <c r="F305" s="99" t="n">
        <v>52</v>
      </c>
      <c r="G305" s="99" t="n">
        <v>36</v>
      </c>
      <c r="H305" s="99" t="n">
        <v>215</v>
      </c>
      <c r="I305" s="100" t="n">
        <v>4889</v>
      </c>
    </row>
    <row r="306" s="3" customFormat="true" ht="11.25" hidden="false" customHeight="false" outlineLevel="0" collapsed="false">
      <c r="A306" s="27" t="s">
        <v>47</v>
      </c>
      <c r="B306" s="99" t="n">
        <v>3685</v>
      </c>
      <c r="C306" s="99" t="n">
        <v>38</v>
      </c>
      <c r="D306" s="99" t="n">
        <v>14995</v>
      </c>
      <c r="E306" s="99" t="n">
        <v>74</v>
      </c>
      <c r="F306" s="99" t="n">
        <v>548</v>
      </c>
      <c r="G306" s="99" t="n">
        <v>50</v>
      </c>
      <c r="H306" s="99" t="n">
        <v>803</v>
      </c>
      <c r="I306" s="100" t="n">
        <v>20193</v>
      </c>
    </row>
    <row r="307" s="3" customFormat="true" ht="11.25" hidden="false" customHeight="false" outlineLevel="0" collapsed="false">
      <c r="A307" s="27" t="s">
        <v>108</v>
      </c>
      <c r="B307" s="99" t="n">
        <v>582</v>
      </c>
      <c r="C307" s="99" t="n">
        <v>10</v>
      </c>
      <c r="D307" s="99" t="n">
        <v>86</v>
      </c>
      <c r="E307" s="99" t="n">
        <v>2136</v>
      </c>
      <c r="F307" s="99" t="n">
        <v>53</v>
      </c>
      <c r="G307" s="99" t="n">
        <v>16</v>
      </c>
      <c r="H307" s="99" t="n">
        <v>147</v>
      </c>
      <c r="I307" s="100" t="n">
        <v>3030</v>
      </c>
    </row>
    <row r="308" s="3" customFormat="true" ht="11.25" hidden="false" customHeight="false" outlineLevel="0" collapsed="false">
      <c r="A308" s="27" t="s">
        <v>49</v>
      </c>
      <c r="B308" s="99" t="n">
        <v>4484</v>
      </c>
      <c r="C308" s="99" t="n">
        <v>42</v>
      </c>
      <c r="D308" s="99" t="n">
        <v>675</v>
      </c>
      <c r="E308" s="99" t="n">
        <v>100</v>
      </c>
      <c r="F308" s="99" t="n">
        <v>26905</v>
      </c>
      <c r="G308" s="99" t="n">
        <v>0</v>
      </c>
      <c r="H308" s="99" t="n">
        <v>13</v>
      </c>
      <c r="I308" s="100" t="n">
        <v>32219</v>
      </c>
    </row>
    <row r="309" s="3" customFormat="true" ht="11.25" hidden="false" customHeight="false" outlineLevel="0" collapsed="false">
      <c r="A309" s="27" t="s">
        <v>50</v>
      </c>
      <c r="B309" s="99" t="n">
        <v>429</v>
      </c>
      <c r="C309" s="99" t="n">
        <v>36</v>
      </c>
      <c r="D309" s="99" t="n">
        <v>74</v>
      </c>
      <c r="E309" s="99" t="n">
        <v>3</v>
      </c>
      <c r="F309" s="99" t="n">
        <v>1</v>
      </c>
      <c r="G309" s="99" t="n">
        <v>3643</v>
      </c>
      <c r="H309" s="99" t="n">
        <v>121</v>
      </c>
      <c r="I309" s="100" t="n">
        <v>4307</v>
      </c>
    </row>
    <row r="310" s="3" customFormat="true" ht="11.25" hidden="false" customHeight="false" outlineLevel="0" collapsed="false">
      <c r="A310" s="27" t="s">
        <v>51</v>
      </c>
      <c r="B310" s="99" t="n">
        <v>5781</v>
      </c>
      <c r="C310" s="99" t="n">
        <v>130</v>
      </c>
      <c r="D310" s="99" t="n">
        <v>1483</v>
      </c>
      <c r="E310" s="99" t="n">
        <v>151</v>
      </c>
      <c r="F310" s="99" t="n">
        <v>29</v>
      </c>
      <c r="G310" s="99" t="n">
        <v>31</v>
      </c>
      <c r="H310" s="99" t="n">
        <v>42176</v>
      </c>
      <c r="I310" s="100" t="n">
        <v>49781</v>
      </c>
    </row>
    <row r="311" s="3" customFormat="true" ht="8.1" hidden="false" customHeight="true" outlineLevel="0" collapsed="false">
      <c r="A311" s="27"/>
      <c r="B311" s="99"/>
      <c r="C311" s="99"/>
      <c r="D311" s="99"/>
      <c r="E311" s="99"/>
      <c r="F311" s="99"/>
      <c r="G311" s="99"/>
      <c r="H311" s="99"/>
      <c r="I311" s="100"/>
    </row>
    <row r="312" s="4" customFormat="true" ht="11.25" hidden="false" customHeight="false" outlineLevel="0" collapsed="false">
      <c r="A312" s="30" t="s">
        <v>97</v>
      </c>
      <c r="B312" s="101" t="n">
        <v>15550</v>
      </c>
      <c r="C312" s="101" t="n">
        <v>4805</v>
      </c>
      <c r="D312" s="101" t="n">
        <v>20575</v>
      </c>
      <c r="E312" s="101" t="n">
        <v>2819</v>
      </c>
      <c r="F312" s="101" t="n">
        <v>30314</v>
      </c>
      <c r="G312" s="101" t="n">
        <v>4396</v>
      </c>
      <c r="H312" s="101" t="n">
        <v>50696</v>
      </c>
      <c r="I312" s="100" t="n">
        <v>129155</v>
      </c>
    </row>
    <row r="313" s="3" customFormat="true" ht="11.25" hidden="false" customHeight="false" outlineLevel="0" collapsed="false">
      <c r="A313" s="27"/>
      <c r="B313" s="99"/>
      <c r="C313" s="99"/>
      <c r="D313" s="99"/>
      <c r="E313" s="99"/>
      <c r="F313" s="99"/>
      <c r="G313" s="99"/>
      <c r="H313" s="99"/>
      <c r="I313" s="100"/>
    </row>
    <row r="314" s="3" customFormat="true" ht="11.25" hidden="false" customHeight="false" outlineLevel="0" collapsed="false">
      <c r="A314" s="18" t="s">
        <v>39</v>
      </c>
      <c r="B314" s="102"/>
      <c r="C314" s="99"/>
      <c r="D314" s="99"/>
      <c r="E314" s="99"/>
      <c r="F314" s="99"/>
      <c r="G314" s="99"/>
      <c r="H314" s="99"/>
      <c r="I314" s="100"/>
    </row>
    <row r="315" s="3" customFormat="true" ht="11.25" hidden="false" customHeight="false" outlineLevel="0" collapsed="false">
      <c r="A315" s="27" t="s">
        <v>99</v>
      </c>
      <c r="B315" s="99" t="n">
        <v>0</v>
      </c>
      <c r="C315" s="99" t="n">
        <v>1123</v>
      </c>
      <c r="D315" s="99" t="n">
        <v>2704</v>
      </c>
      <c r="E315" s="99" t="n">
        <v>557</v>
      </c>
      <c r="F315" s="99" t="n">
        <v>1233</v>
      </c>
      <c r="G315" s="99" t="n">
        <v>314</v>
      </c>
      <c r="H315" s="99" t="n">
        <v>7600</v>
      </c>
      <c r="I315" s="100" t="n">
        <v>13531</v>
      </c>
    </row>
    <row r="316" s="3" customFormat="true" ht="11.25" hidden="false" customHeight="false" outlineLevel="0" collapsed="false">
      <c r="A316" s="27" t="s">
        <v>46</v>
      </c>
      <c r="B316" s="99" t="n">
        <v>1002</v>
      </c>
      <c r="C316" s="99" t="n">
        <v>6083</v>
      </c>
      <c r="D316" s="99" t="n">
        <v>79</v>
      </c>
      <c r="E316" s="99" t="n">
        <v>38</v>
      </c>
      <c r="F316" s="99" t="n">
        <v>34</v>
      </c>
      <c r="G316" s="99" t="n">
        <v>16</v>
      </c>
      <c r="H316" s="99" t="n">
        <v>233</v>
      </c>
      <c r="I316" s="100" t="n">
        <v>7485</v>
      </c>
    </row>
    <row r="317" s="3" customFormat="true" ht="11.25" hidden="false" customHeight="false" outlineLevel="0" collapsed="false">
      <c r="A317" s="27" t="s">
        <v>47</v>
      </c>
      <c r="B317" s="102" t="n">
        <v>2933</v>
      </c>
      <c r="C317" s="99" t="n">
        <v>36</v>
      </c>
      <c r="D317" s="99" t="n">
        <v>13750</v>
      </c>
      <c r="E317" s="99" t="n">
        <v>99</v>
      </c>
      <c r="F317" s="99" t="n">
        <v>446</v>
      </c>
      <c r="G317" s="99" t="n">
        <v>37</v>
      </c>
      <c r="H317" s="99" t="n">
        <v>959</v>
      </c>
      <c r="I317" s="100" t="n">
        <v>18260</v>
      </c>
    </row>
    <row r="318" s="3" customFormat="true" ht="11.25" hidden="false" customHeight="false" outlineLevel="0" collapsed="false">
      <c r="A318" s="27" t="s">
        <v>108</v>
      </c>
      <c r="B318" s="99" t="n">
        <v>710</v>
      </c>
      <c r="C318" s="99" t="n">
        <v>9</v>
      </c>
      <c r="D318" s="99" t="n">
        <v>84</v>
      </c>
      <c r="E318" s="99" t="n">
        <v>2789</v>
      </c>
      <c r="F318" s="99" t="n">
        <v>36</v>
      </c>
      <c r="G318" s="99" t="n">
        <v>13</v>
      </c>
      <c r="H318" s="99" t="n">
        <v>160</v>
      </c>
      <c r="I318" s="100" t="n">
        <v>3801</v>
      </c>
    </row>
    <row r="319" s="3" customFormat="true" ht="11.25" hidden="false" customHeight="false" outlineLevel="0" collapsed="false">
      <c r="A319" s="27" t="s">
        <v>49</v>
      </c>
      <c r="B319" s="99" t="n">
        <v>2230</v>
      </c>
      <c r="C319" s="99" t="n">
        <v>45</v>
      </c>
      <c r="D319" s="99" t="n">
        <v>627</v>
      </c>
      <c r="E319" s="99" t="n">
        <v>133</v>
      </c>
      <c r="F319" s="99" t="n">
        <v>22075</v>
      </c>
      <c r="G319" s="99" t="n">
        <v>2</v>
      </c>
      <c r="H319" s="99" t="n">
        <v>31</v>
      </c>
      <c r="I319" s="100" t="n">
        <v>25143</v>
      </c>
    </row>
    <row r="320" s="3" customFormat="true" ht="11.25" hidden="false" customHeight="false" outlineLevel="0" collapsed="false">
      <c r="A320" s="27" t="s">
        <v>50</v>
      </c>
      <c r="B320" s="99" t="n">
        <v>229</v>
      </c>
      <c r="C320" s="99" t="n">
        <v>10</v>
      </c>
      <c r="D320" s="99" t="n">
        <v>50</v>
      </c>
      <c r="E320" s="99" t="n">
        <v>3</v>
      </c>
      <c r="F320" s="99" t="n">
        <v>0</v>
      </c>
      <c r="G320" s="99" t="n">
        <v>1904</v>
      </c>
      <c r="H320" s="99" t="n">
        <v>50</v>
      </c>
      <c r="I320" s="100" t="n">
        <v>2246</v>
      </c>
    </row>
    <row r="321" s="3" customFormat="true" ht="11.25" hidden="false" customHeight="false" outlineLevel="0" collapsed="false">
      <c r="A321" s="27" t="s">
        <v>51</v>
      </c>
      <c r="B321" s="99" t="n">
        <v>5282</v>
      </c>
      <c r="C321" s="99" t="n">
        <v>98</v>
      </c>
      <c r="D321" s="99" t="n">
        <v>1593</v>
      </c>
      <c r="E321" s="99" t="n">
        <v>293</v>
      </c>
      <c r="F321" s="99" t="n">
        <v>13</v>
      </c>
      <c r="G321" s="99" t="n">
        <v>14</v>
      </c>
      <c r="H321" s="99" t="n">
        <v>34893</v>
      </c>
      <c r="I321" s="100" t="n">
        <v>42186</v>
      </c>
    </row>
    <row r="322" s="3" customFormat="true" ht="8.1" hidden="false" customHeight="true" outlineLevel="0" collapsed="false">
      <c r="A322" s="27"/>
      <c r="B322" s="99"/>
      <c r="C322" s="99"/>
      <c r="D322" s="99"/>
      <c r="E322" s="99"/>
      <c r="F322" s="99"/>
      <c r="G322" s="99"/>
      <c r="H322" s="99"/>
      <c r="I322" s="100"/>
    </row>
    <row r="323" s="4" customFormat="true" ht="11.25" hidden="false" customHeight="false" outlineLevel="0" collapsed="false">
      <c r="A323" s="30" t="s">
        <v>97</v>
      </c>
      <c r="B323" s="101" t="n">
        <v>12386</v>
      </c>
      <c r="C323" s="101" t="n">
        <v>7404</v>
      </c>
      <c r="D323" s="101" t="n">
        <v>18887</v>
      </c>
      <c r="E323" s="101" t="n">
        <v>3912</v>
      </c>
      <c r="F323" s="101" t="n">
        <v>23837</v>
      </c>
      <c r="G323" s="101" t="n">
        <v>2300</v>
      </c>
      <c r="H323" s="101" t="n">
        <v>43926</v>
      </c>
      <c r="I323" s="100" t="n">
        <v>112652</v>
      </c>
    </row>
    <row r="324" s="3" customFormat="true" ht="11.25" hidden="false" customHeight="false" outlineLevel="0" collapsed="false">
      <c r="A324" s="27"/>
      <c r="B324" s="99"/>
      <c r="C324" s="99"/>
      <c r="D324" s="99"/>
      <c r="E324" s="99"/>
      <c r="F324" s="99"/>
      <c r="G324" s="99"/>
      <c r="H324" s="99"/>
      <c r="I324" s="100"/>
    </row>
    <row r="325" s="3" customFormat="true" ht="11.25" hidden="false" customHeight="false" outlineLevel="0" collapsed="false">
      <c r="A325" s="18" t="s">
        <v>40</v>
      </c>
      <c r="B325" s="102"/>
      <c r="C325" s="99"/>
      <c r="D325" s="99"/>
      <c r="E325" s="99"/>
      <c r="F325" s="99"/>
      <c r="G325" s="99"/>
      <c r="H325" s="99"/>
      <c r="I325" s="100"/>
    </row>
    <row r="326" s="3" customFormat="true" ht="11.25" hidden="false" customHeight="false" outlineLevel="0" collapsed="false">
      <c r="A326" s="27" t="s">
        <v>99</v>
      </c>
      <c r="B326" s="99" t="n">
        <v>0</v>
      </c>
      <c r="C326" s="99" t="n">
        <v>663</v>
      </c>
      <c r="D326" s="99" t="n">
        <v>2480</v>
      </c>
      <c r="E326" s="99" t="n">
        <v>294</v>
      </c>
      <c r="F326" s="99" t="n">
        <v>1240</v>
      </c>
      <c r="G326" s="99" t="n">
        <v>340</v>
      </c>
      <c r="H326" s="99" t="n">
        <v>5542</v>
      </c>
      <c r="I326" s="100" t="n">
        <v>10559</v>
      </c>
    </row>
    <row r="327" s="3" customFormat="true" ht="11.25" hidden="false" customHeight="false" outlineLevel="0" collapsed="false">
      <c r="A327" s="27" t="s">
        <v>46</v>
      </c>
      <c r="B327" s="99" t="n">
        <v>600</v>
      </c>
      <c r="C327" s="99" t="n">
        <v>3361</v>
      </c>
      <c r="D327" s="99" t="n">
        <v>37</v>
      </c>
      <c r="E327" s="99" t="n">
        <v>17</v>
      </c>
      <c r="F327" s="99" t="n">
        <v>28</v>
      </c>
      <c r="G327" s="99" t="n">
        <v>14</v>
      </c>
      <c r="H327" s="99" t="n">
        <v>110</v>
      </c>
      <c r="I327" s="100" t="n">
        <v>4167</v>
      </c>
    </row>
    <row r="328" s="3" customFormat="true" ht="11.25" hidden="false" customHeight="false" outlineLevel="0" collapsed="false">
      <c r="A328" s="27" t="s">
        <v>47</v>
      </c>
      <c r="B328" s="99" t="n">
        <v>3085</v>
      </c>
      <c r="C328" s="99" t="n">
        <v>10</v>
      </c>
      <c r="D328" s="99" t="n">
        <v>10657</v>
      </c>
      <c r="E328" s="99" t="n">
        <v>107</v>
      </c>
      <c r="F328" s="99" t="n">
        <v>400</v>
      </c>
      <c r="G328" s="99" t="n">
        <v>35</v>
      </c>
      <c r="H328" s="99" t="n">
        <v>960</v>
      </c>
      <c r="I328" s="100" t="n">
        <v>15254</v>
      </c>
    </row>
    <row r="329" s="3" customFormat="true" ht="11.25" hidden="false" customHeight="false" outlineLevel="0" collapsed="false">
      <c r="A329" s="27" t="s">
        <v>108</v>
      </c>
      <c r="B329" s="102" t="n">
        <v>412</v>
      </c>
      <c r="C329" s="99" t="n">
        <v>4</v>
      </c>
      <c r="D329" s="99" t="n">
        <v>66</v>
      </c>
      <c r="E329" s="99" t="n">
        <v>1389</v>
      </c>
      <c r="F329" s="99" t="n">
        <v>37</v>
      </c>
      <c r="G329" s="99" t="n">
        <v>11</v>
      </c>
      <c r="H329" s="99" t="n">
        <v>121</v>
      </c>
      <c r="I329" s="100" t="n">
        <v>2040</v>
      </c>
    </row>
    <row r="330" s="3" customFormat="true" ht="11.25" hidden="false" customHeight="false" outlineLevel="0" collapsed="false">
      <c r="A330" s="27" t="s">
        <v>49</v>
      </c>
      <c r="B330" s="99" t="n">
        <v>2253</v>
      </c>
      <c r="C330" s="99" t="n">
        <v>18</v>
      </c>
      <c r="D330" s="99" t="n">
        <v>341</v>
      </c>
      <c r="E330" s="99" t="n">
        <v>44</v>
      </c>
      <c r="F330" s="99" t="n">
        <v>12356</v>
      </c>
      <c r="G330" s="99" t="n">
        <v>0</v>
      </c>
      <c r="H330" s="99" t="n">
        <v>30</v>
      </c>
      <c r="I330" s="100" t="n">
        <v>15042</v>
      </c>
    </row>
    <row r="331" s="3" customFormat="true" ht="11.25" hidden="false" customHeight="false" outlineLevel="0" collapsed="false">
      <c r="A331" s="27" t="s">
        <v>50</v>
      </c>
      <c r="B331" s="99" t="n">
        <v>196</v>
      </c>
      <c r="C331" s="99" t="n">
        <v>8</v>
      </c>
      <c r="D331" s="99" t="n">
        <v>46</v>
      </c>
      <c r="E331" s="99" t="n">
        <v>3</v>
      </c>
      <c r="F331" s="99" t="n">
        <v>0</v>
      </c>
      <c r="G331" s="99" t="n">
        <v>1107</v>
      </c>
      <c r="H331" s="99" t="n">
        <v>34</v>
      </c>
      <c r="I331" s="100" t="n">
        <v>1394</v>
      </c>
    </row>
    <row r="332" s="3" customFormat="true" ht="11.25" hidden="false" customHeight="false" outlineLevel="0" collapsed="false">
      <c r="A332" s="27" t="s">
        <v>51</v>
      </c>
      <c r="B332" s="99" t="n">
        <v>3452</v>
      </c>
      <c r="C332" s="99" t="n">
        <v>39</v>
      </c>
      <c r="D332" s="99" t="n">
        <v>1352</v>
      </c>
      <c r="E332" s="99" t="n">
        <v>162</v>
      </c>
      <c r="F332" s="99" t="n">
        <v>50</v>
      </c>
      <c r="G332" s="99" t="n">
        <v>28</v>
      </c>
      <c r="H332" s="99" t="n">
        <v>20819</v>
      </c>
      <c r="I332" s="100" t="n">
        <v>25902</v>
      </c>
    </row>
    <row r="333" s="3" customFormat="true" ht="8.1" hidden="false" customHeight="true" outlineLevel="0" collapsed="false">
      <c r="A333" s="27"/>
      <c r="B333" s="99"/>
      <c r="C333" s="99"/>
      <c r="D333" s="99"/>
      <c r="E333" s="99"/>
      <c r="F333" s="99"/>
      <c r="G333" s="99"/>
      <c r="H333" s="99"/>
      <c r="I333" s="100"/>
    </row>
    <row r="334" s="4" customFormat="true" ht="11.25" hidden="false" customHeight="false" outlineLevel="0" collapsed="false">
      <c r="A334" s="30" t="s">
        <v>97</v>
      </c>
      <c r="B334" s="101" t="n">
        <v>9998</v>
      </c>
      <c r="C334" s="101" t="n">
        <v>4103</v>
      </c>
      <c r="D334" s="101" t="n">
        <v>14979</v>
      </c>
      <c r="E334" s="101" t="n">
        <v>2016</v>
      </c>
      <c r="F334" s="101" t="n">
        <v>14111</v>
      </c>
      <c r="G334" s="101" t="n">
        <v>1535</v>
      </c>
      <c r="H334" s="101" t="n">
        <v>27616</v>
      </c>
      <c r="I334" s="100" t="n">
        <v>74358</v>
      </c>
    </row>
    <row r="335" s="3" customFormat="true" ht="11.25" hidden="false" customHeight="false" outlineLevel="0" collapsed="false">
      <c r="A335" s="27"/>
      <c r="B335" s="99"/>
      <c r="C335" s="99"/>
      <c r="D335" s="99"/>
      <c r="E335" s="99"/>
      <c r="F335" s="99"/>
      <c r="G335" s="99"/>
      <c r="H335" s="99"/>
      <c r="I335" s="100"/>
    </row>
    <row r="336" s="3" customFormat="true" ht="11.25" hidden="false" customHeight="false" outlineLevel="0" collapsed="false">
      <c r="A336" s="18" t="s">
        <v>41</v>
      </c>
      <c r="B336" s="102"/>
      <c r="C336" s="99"/>
      <c r="D336" s="99"/>
      <c r="E336" s="99"/>
      <c r="F336" s="99"/>
      <c r="G336" s="99"/>
      <c r="H336" s="99"/>
      <c r="I336" s="100"/>
    </row>
    <row r="337" s="3" customFormat="true" ht="11.25" hidden="false" customHeight="false" outlineLevel="0" collapsed="false">
      <c r="A337" s="27" t="s">
        <v>99</v>
      </c>
      <c r="B337" s="99" t="n">
        <v>0</v>
      </c>
      <c r="C337" s="99" t="n">
        <v>885</v>
      </c>
      <c r="D337" s="99" t="n">
        <v>2188</v>
      </c>
      <c r="E337" s="99" t="n">
        <v>360</v>
      </c>
      <c r="F337" s="99" t="n">
        <v>1651</v>
      </c>
      <c r="G337" s="99" t="n">
        <v>268</v>
      </c>
      <c r="H337" s="99" t="n">
        <v>4972</v>
      </c>
      <c r="I337" s="100" t="n">
        <v>10324</v>
      </c>
    </row>
    <row r="338" s="3" customFormat="true" ht="11.25" hidden="false" customHeight="false" outlineLevel="0" collapsed="false">
      <c r="A338" s="27" t="s">
        <v>46</v>
      </c>
      <c r="B338" s="99" t="n">
        <v>962</v>
      </c>
      <c r="C338" s="99" t="n">
        <v>6040</v>
      </c>
      <c r="D338" s="99" t="n">
        <v>55</v>
      </c>
      <c r="E338" s="99" t="n">
        <v>14</v>
      </c>
      <c r="F338" s="99" t="n">
        <v>49</v>
      </c>
      <c r="G338" s="99" t="n">
        <v>36</v>
      </c>
      <c r="H338" s="99" t="n">
        <v>192</v>
      </c>
      <c r="I338" s="100" t="n">
        <v>7348</v>
      </c>
    </row>
    <row r="339" s="3" customFormat="true" ht="11.25" hidden="false" customHeight="false" outlineLevel="0" collapsed="false">
      <c r="A339" s="27" t="s">
        <v>47</v>
      </c>
      <c r="B339" s="99" t="n">
        <v>2985</v>
      </c>
      <c r="C339" s="99" t="n">
        <v>16</v>
      </c>
      <c r="D339" s="99" t="n">
        <v>11910</v>
      </c>
      <c r="E339" s="99" t="n">
        <v>87</v>
      </c>
      <c r="F339" s="99" t="n">
        <v>501</v>
      </c>
      <c r="G339" s="99" t="n">
        <v>15</v>
      </c>
      <c r="H339" s="99" t="n">
        <v>759</v>
      </c>
      <c r="I339" s="100" t="n">
        <v>16273</v>
      </c>
    </row>
    <row r="340" s="3" customFormat="true" ht="11.25" hidden="false" customHeight="false" outlineLevel="0" collapsed="false">
      <c r="A340" s="27" t="s">
        <v>108</v>
      </c>
      <c r="B340" s="99" t="n">
        <v>640</v>
      </c>
      <c r="C340" s="99" t="n">
        <v>3</v>
      </c>
      <c r="D340" s="99" t="n">
        <v>63</v>
      </c>
      <c r="E340" s="99" t="n">
        <v>2242</v>
      </c>
      <c r="F340" s="99" t="n">
        <v>96</v>
      </c>
      <c r="G340" s="99" t="n">
        <v>4</v>
      </c>
      <c r="H340" s="99" t="n">
        <v>85</v>
      </c>
      <c r="I340" s="100" t="n">
        <v>3133</v>
      </c>
    </row>
    <row r="341" s="3" customFormat="true" ht="11.25" hidden="false" customHeight="false" outlineLevel="0" collapsed="false">
      <c r="A341" s="27" t="s">
        <v>49</v>
      </c>
      <c r="B341" s="102" t="n">
        <v>4172</v>
      </c>
      <c r="C341" s="99" t="n">
        <v>43</v>
      </c>
      <c r="D341" s="99" t="n">
        <v>595</v>
      </c>
      <c r="E341" s="99" t="n">
        <v>154</v>
      </c>
      <c r="F341" s="99" t="n">
        <v>22654</v>
      </c>
      <c r="G341" s="99" t="n">
        <v>0</v>
      </c>
      <c r="H341" s="99" t="n">
        <v>28</v>
      </c>
      <c r="I341" s="100" t="n">
        <v>27646</v>
      </c>
    </row>
    <row r="342" s="3" customFormat="true" ht="11.25" hidden="false" customHeight="false" outlineLevel="0" collapsed="false">
      <c r="A342" s="27" t="s">
        <v>50</v>
      </c>
      <c r="B342" s="99" t="n">
        <v>189</v>
      </c>
      <c r="C342" s="99" t="n">
        <v>9</v>
      </c>
      <c r="D342" s="99" t="n">
        <v>26</v>
      </c>
      <c r="E342" s="99" t="n">
        <v>3</v>
      </c>
      <c r="F342" s="99" t="n">
        <v>0</v>
      </c>
      <c r="G342" s="99" t="n">
        <v>1524</v>
      </c>
      <c r="H342" s="99" t="n">
        <v>36</v>
      </c>
      <c r="I342" s="100" t="n">
        <v>1787</v>
      </c>
    </row>
    <row r="343" s="3" customFormat="true" ht="11.25" hidden="false" customHeight="false" outlineLevel="0" collapsed="false">
      <c r="A343" s="27" t="s">
        <v>51</v>
      </c>
      <c r="B343" s="99" t="n">
        <v>4511</v>
      </c>
      <c r="C343" s="99" t="n">
        <v>48</v>
      </c>
      <c r="D343" s="99" t="n">
        <v>910</v>
      </c>
      <c r="E343" s="99" t="n">
        <v>168</v>
      </c>
      <c r="F343" s="99" t="n">
        <v>20</v>
      </c>
      <c r="G343" s="99" t="n">
        <v>27</v>
      </c>
      <c r="H343" s="99" t="n">
        <v>26228</v>
      </c>
      <c r="I343" s="100" t="n">
        <v>31912</v>
      </c>
    </row>
    <row r="344" s="3" customFormat="true" ht="8.1" hidden="false" customHeight="true" outlineLevel="0" collapsed="false">
      <c r="A344" s="27"/>
      <c r="B344" s="99"/>
      <c r="C344" s="99"/>
      <c r="D344" s="99"/>
      <c r="E344" s="99"/>
      <c r="F344" s="99"/>
      <c r="G344" s="99"/>
      <c r="H344" s="99"/>
      <c r="I344" s="100"/>
    </row>
    <row r="345" s="4" customFormat="true" ht="11.25" hidden="false" customHeight="false" outlineLevel="0" collapsed="false">
      <c r="A345" s="30" t="s">
        <v>97</v>
      </c>
      <c r="B345" s="101" t="n">
        <v>13459</v>
      </c>
      <c r="C345" s="101" t="n">
        <v>7044</v>
      </c>
      <c r="D345" s="101" t="n">
        <v>15747</v>
      </c>
      <c r="E345" s="101" t="n">
        <v>3028</v>
      </c>
      <c r="F345" s="101" t="n">
        <v>24971</v>
      </c>
      <c r="G345" s="101" t="n">
        <v>1874</v>
      </c>
      <c r="H345" s="101" t="n">
        <v>32300</v>
      </c>
      <c r="I345" s="100" t="n">
        <v>98423</v>
      </c>
    </row>
    <row r="346" s="3" customFormat="true" ht="11.25" hidden="false" customHeight="false" outlineLevel="0" collapsed="false">
      <c r="A346" s="27"/>
      <c r="B346" s="99"/>
      <c r="C346" s="99"/>
      <c r="D346" s="99"/>
      <c r="E346" s="99"/>
      <c r="F346" s="99"/>
      <c r="G346" s="99"/>
      <c r="H346" s="99"/>
      <c r="I346" s="100"/>
    </row>
    <row r="347" s="3" customFormat="true" ht="11.25" hidden="false" customHeight="false" outlineLevel="0" collapsed="false">
      <c r="A347" s="18" t="s">
        <v>42</v>
      </c>
      <c r="B347" s="102"/>
      <c r="C347" s="99"/>
      <c r="D347" s="99"/>
      <c r="E347" s="99"/>
      <c r="F347" s="99"/>
      <c r="G347" s="99"/>
      <c r="H347" s="99"/>
      <c r="I347" s="100"/>
    </row>
    <row r="348" s="3" customFormat="true" ht="11.25" hidden="false" customHeight="false" outlineLevel="0" collapsed="false">
      <c r="A348" s="27" t="s">
        <v>99</v>
      </c>
      <c r="B348" s="99" t="n">
        <v>0</v>
      </c>
      <c r="C348" s="99" t="n">
        <v>1169</v>
      </c>
      <c r="D348" s="99" t="n">
        <v>2954</v>
      </c>
      <c r="E348" s="99" t="n">
        <v>487</v>
      </c>
      <c r="F348" s="99" t="n">
        <v>1160</v>
      </c>
      <c r="G348" s="99" t="n">
        <v>712</v>
      </c>
      <c r="H348" s="99" t="n">
        <v>11455</v>
      </c>
      <c r="I348" s="100" t="n">
        <v>17937</v>
      </c>
    </row>
    <row r="349" s="3" customFormat="true" ht="11.25" hidden="false" customHeight="false" outlineLevel="0" collapsed="false">
      <c r="A349" s="27" t="s">
        <v>46</v>
      </c>
      <c r="B349" s="99" t="n">
        <v>1232</v>
      </c>
      <c r="C349" s="99" t="n">
        <v>7837</v>
      </c>
      <c r="D349" s="99" t="n">
        <v>59</v>
      </c>
      <c r="E349" s="99" t="n">
        <v>62</v>
      </c>
      <c r="F349" s="99" t="n">
        <v>30</v>
      </c>
      <c r="G349" s="99" t="n">
        <v>33</v>
      </c>
      <c r="H349" s="99" t="n">
        <v>490</v>
      </c>
      <c r="I349" s="100" t="n">
        <v>9743</v>
      </c>
    </row>
    <row r="350" s="3" customFormat="true" ht="11.25" hidden="false" customHeight="false" outlineLevel="0" collapsed="false">
      <c r="A350" s="27" t="s">
        <v>47</v>
      </c>
      <c r="B350" s="99" t="n">
        <v>3718</v>
      </c>
      <c r="C350" s="99" t="n">
        <v>45</v>
      </c>
      <c r="D350" s="99" t="n">
        <v>11441</v>
      </c>
      <c r="E350" s="99" t="n">
        <v>89</v>
      </c>
      <c r="F350" s="99" t="n">
        <v>379</v>
      </c>
      <c r="G350" s="99" t="n">
        <v>59</v>
      </c>
      <c r="H350" s="99" t="n">
        <v>875</v>
      </c>
      <c r="I350" s="100" t="n">
        <v>16606</v>
      </c>
    </row>
    <row r="351" s="3" customFormat="true" ht="11.25" hidden="false" customHeight="false" outlineLevel="0" collapsed="false">
      <c r="A351" s="27" t="s">
        <v>108</v>
      </c>
      <c r="B351" s="99" t="n">
        <v>996</v>
      </c>
      <c r="C351" s="99" t="n">
        <v>19</v>
      </c>
      <c r="D351" s="99" t="n">
        <v>197</v>
      </c>
      <c r="E351" s="99" t="n">
        <v>2821</v>
      </c>
      <c r="F351" s="99" t="n">
        <v>84</v>
      </c>
      <c r="G351" s="99" t="n">
        <v>29</v>
      </c>
      <c r="H351" s="99" t="n">
        <v>311</v>
      </c>
      <c r="I351" s="100" t="n">
        <v>4457</v>
      </c>
    </row>
    <row r="352" s="3" customFormat="true" ht="11.25" hidden="false" customHeight="false" outlineLevel="0" collapsed="false">
      <c r="A352" s="27" t="s">
        <v>49</v>
      </c>
      <c r="B352" s="99" t="n">
        <v>1814</v>
      </c>
      <c r="C352" s="99" t="n">
        <v>41</v>
      </c>
      <c r="D352" s="99" t="n">
        <v>364</v>
      </c>
      <c r="E352" s="99" t="n">
        <v>105</v>
      </c>
      <c r="F352" s="99" t="n">
        <v>15448</v>
      </c>
      <c r="G352" s="99" t="n">
        <v>1</v>
      </c>
      <c r="H352" s="99" t="n">
        <v>11</v>
      </c>
      <c r="I352" s="100" t="n">
        <v>17784</v>
      </c>
    </row>
    <row r="353" s="3" customFormat="true" ht="11.25" hidden="false" customHeight="false" outlineLevel="0" collapsed="false">
      <c r="A353" s="27" t="s">
        <v>50</v>
      </c>
      <c r="B353" s="102" t="n">
        <v>616</v>
      </c>
      <c r="C353" s="99" t="n">
        <v>13</v>
      </c>
      <c r="D353" s="99" t="n">
        <v>97</v>
      </c>
      <c r="E353" s="99" t="n">
        <v>12</v>
      </c>
      <c r="F353" s="99" t="n">
        <v>1</v>
      </c>
      <c r="G353" s="99" t="n">
        <v>4509</v>
      </c>
      <c r="H353" s="99" t="n">
        <v>164</v>
      </c>
      <c r="I353" s="100" t="n">
        <v>5412</v>
      </c>
    </row>
    <row r="354" s="3" customFormat="true" ht="11.25" hidden="false" customHeight="false" outlineLevel="0" collapsed="false">
      <c r="A354" s="27" t="s">
        <v>51</v>
      </c>
      <c r="B354" s="99" t="n">
        <v>8839</v>
      </c>
      <c r="C354" s="99" t="n">
        <v>253</v>
      </c>
      <c r="D354" s="99" t="n">
        <v>2155</v>
      </c>
      <c r="E354" s="99" t="n">
        <v>327</v>
      </c>
      <c r="F354" s="99" t="n">
        <v>11</v>
      </c>
      <c r="G354" s="99" t="n">
        <v>26</v>
      </c>
      <c r="H354" s="99" t="n">
        <v>58627</v>
      </c>
      <c r="I354" s="100" t="n">
        <v>70238</v>
      </c>
    </row>
    <row r="355" s="3" customFormat="true" ht="8.1" hidden="false" customHeight="true" outlineLevel="0" collapsed="false">
      <c r="A355" s="27"/>
      <c r="B355" s="99"/>
      <c r="C355" s="99"/>
      <c r="D355" s="99"/>
      <c r="E355" s="99"/>
      <c r="F355" s="99"/>
      <c r="G355" s="99"/>
      <c r="H355" s="99"/>
      <c r="I355" s="100"/>
    </row>
    <row r="356" s="4" customFormat="true" ht="11.25" hidden="false" customHeight="false" outlineLevel="0" collapsed="false">
      <c r="A356" s="30" t="s">
        <v>97</v>
      </c>
      <c r="B356" s="101" t="n">
        <v>17215</v>
      </c>
      <c r="C356" s="101" t="n">
        <v>9377</v>
      </c>
      <c r="D356" s="101" t="n">
        <v>17267</v>
      </c>
      <c r="E356" s="101" t="n">
        <v>3903</v>
      </c>
      <c r="F356" s="101" t="n">
        <v>17113</v>
      </c>
      <c r="G356" s="101" t="n">
        <v>5369</v>
      </c>
      <c r="H356" s="101" t="n">
        <v>71933</v>
      </c>
      <c r="I356" s="100" t="n">
        <v>142177</v>
      </c>
    </row>
    <row r="357" s="3" customFormat="true" ht="11.25" hidden="false" customHeight="false" outlineLevel="0" collapsed="false">
      <c r="A357" s="27"/>
      <c r="B357" s="99"/>
      <c r="C357" s="99"/>
      <c r="D357" s="99"/>
      <c r="E357" s="99"/>
      <c r="F357" s="99"/>
      <c r="G357" s="99"/>
      <c r="H357" s="99"/>
      <c r="I357" s="100"/>
    </row>
    <row r="358" s="3" customFormat="true" ht="11.25" hidden="false" customHeight="false" outlineLevel="0" collapsed="false">
      <c r="A358" s="18" t="s">
        <v>43</v>
      </c>
      <c r="B358" s="102"/>
      <c r="C358" s="99"/>
      <c r="D358" s="99"/>
      <c r="E358" s="99"/>
      <c r="F358" s="99"/>
      <c r="G358" s="99"/>
      <c r="H358" s="99"/>
      <c r="I358" s="100"/>
    </row>
    <row r="359" s="3" customFormat="true" ht="11.25" hidden="false" customHeight="false" outlineLevel="0" collapsed="false">
      <c r="A359" s="27" t="s">
        <v>99</v>
      </c>
      <c r="B359" s="99" t="n">
        <v>0</v>
      </c>
      <c r="C359" s="99" t="n">
        <v>1556</v>
      </c>
      <c r="D359" s="99" t="n">
        <v>6826</v>
      </c>
      <c r="E359" s="99" t="n">
        <v>676</v>
      </c>
      <c r="F359" s="99" t="n">
        <v>3842</v>
      </c>
      <c r="G359" s="99" t="n">
        <v>1711</v>
      </c>
      <c r="H359" s="99" t="n">
        <v>17318</v>
      </c>
      <c r="I359" s="100" t="n">
        <v>31929</v>
      </c>
    </row>
    <row r="360" s="3" customFormat="true" ht="11.25" hidden="false" customHeight="false" outlineLevel="0" collapsed="false">
      <c r="A360" s="27" t="s">
        <v>46</v>
      </c>
      <c r="B360" s="99" t="n">
        <v>1443</v>
      </c>
      <c r="C360" s="99" t="n">
        <v>10236</v>
      </c>
      <c r="D360" s="99" t="n">
        <v>164</v>
      </c>
      <c r="E360" s="99" t="n">
        <v>71</v>
      </c>
      <c r="F360" s="99" t="n">
        <v>75</v>
      </c>
      <c r="G360" s="99" t="n">
        <v>78</v>
      </c>
      <c r="H360" s="99" t="n">
        <v>497</v>
      </c>
      <c r="I360" s="100" t="n">
        <v>12564</v>
      </c>
    </row>
    <row r="361" s="3" customFormat="true" ht="11.25" hidden="false" customHeight="false" outlineLevel="0" collapsed="false">
      <c r="A361" s="27" t="s">
        <v>47</v>
      </c>
      <c r="B361" s="99" t="n">
        <v>8707</v>
      </c>
      <c r="C361" s="99" t="n">
        <v>40</v>
      </c>
      <c r="D361" s="99" t="n">
        <v>27453</v>
      </c>
      <c r="E361" s="99" t="n">
        <v>154</v>
      </c>
      <c r="F361" s="99" t="n">
        <v>1029</v>
      </c>
      <c r="G361" s="99" t="n">
        <v>99</v>
      </c>
      <c r="H361" s="99" t="n">
        <v>2040</v>
      </c>
      <c r="I361" s="100" t="n">
        <v>39522</v>
      </c>
    </row>
    <row r="362" s="3" customFormat="true" ht="11.25" hidden="false" customHeight="false" outlineLevel="0" collapsed="false">
      <c r="A362" s="27" t="s">
        <v>108</v>
      </c>
      <c r="B362" s="99" t="n">
        <v>1382</v>
      </c>
      <c r="C362" s="99" t="n">
        <v>25</v>
      </c>
      <c r="D362" s="99" t="n">
        <v>163</v>
      </c>
      <c r="E362" s="99" t="n">
        <v>5184</v>
      </c>
      <c r="F362" s="99" t="n">
        <v>31</v>
      </c>
      <c r="G362" s="99" t="n">
        <v>44</v>
      </c>
      <c r="H362" s="99" t="n">
        <v>358</v>
      </c>
      <c r="I362" s="100" t="n">
        <v>7187</v>
      </c>
    </row>
    <row r="363" s="3" customFormat="true" ht="11.25" hidden="false" customHeight="false" outlineLevel="0" collapsed="false">
      <c r="A363" s="27" t="s">
        <v>49</v>
      </c>
      <c r="B363" s="99" t="n">
        <v>10724</v>
      </c>
      <c r="C363" s="99" t="n">
        <v>62</v>
      </c>
      <c r="D363" s="99" t="n">
        <v>1007</v>
      </c>
      <c r="E363" s="99" t="n">
        <v>132</v>
      </c>
      <c r="F363" s="99" t="n">
        <v>38636</v>
      </c>
      <c r="G363" s="99" t="n">
        <v>3</v>
      </c>
      <c r="H363" s="99" t="n">
        <v>49</v>
      </c>
      <c r="I363" s="100" t="n">
        <v>50613</v>
      </c>
    </row>
    <row r="364" s="3" customFormat="true" ht="11.25" hidden="false" customHeight="false" outlineLevel="0" collapsed="false">
      <c r="A364" s="27" t="s">
        <v>50</v>
      </c>
      <c r="B364" s="99" t="n">
        <v>1199</v>
      </c>
      <c r="C364" s="99" t="n">
        <v>27</v>
      </c>
      <c r="D364" s="99" t="n">
        <v>240</v>
      </c>
      <c r="E364" s="99" t="n">
        <v>23</v>
      </c>
      <c r="F364" s="99" t="n">
        <v>1</v>
      </c>
      <c r="G364" s="99" t="n">
        <v>9413</v>
      </c>
      <c r="H364" s="99" t="n">
        <v>282</v>
      </c>
      <c r="I364" s="100" t="n">
        <v>11185</v>
      </c>
    </row>
    <row r="365" s="3" customFormat="true" ht="11.25" hidden="false" customHeight="false" outlineLevel="0" collapsed="false">
      <c r="A365" s="27" t="s">
        <v>51</v>
      </c>
      <c r="B365" s="102" t="n">
        <v>13769</v>
      </c>
      <c r="C365" s="99" t="n">
        <v>204</v>
      </c>
      <c r="D365" s="99" t="n">
        <v>4225</v>
      </c>
      <c r="E365" s="99" t="n">
        <v>385</v>
      </c>
      <c r="F365" s="99" t="n">
        <v>38</v>
      </c>
      <c r="G365" s="99" t="n">
        <v>62</v>
      </c>
      <c r="H365" s="99" t="n">
        <v>92533</v>
      </c>
      <c r="I365" s="100" t="n">
        <v>111216</v>
      </c>
    </row>
    <row r="366" s="3" customFormat="true" ht="8.1" hidden="false" customHeight="true" outlineLevel="0" collapsed="false">
      <c r="A366" s="27"/>
      <c r="B366" s="102"/>
      <c r="C366" s="99"/>
      <c r="D366" s="99"/>
      <c r="E366" s="99"/>
      <c r="F366" s="99"/>
      <c r="G366" s="99"/>
      <c r="H366" s="99"/>
      <c r="I366" s="100"/>
    </row>
    <row r="367" s="4" customFormat="true" ht="11.25" hidden="false" customHeight="false" outlineLevel="0" collapsed="false">
      <c r="A367" s="30" t="s">
        <v>97</v>
      </c>
      <c r="B367" s="101" t="n">
        <v>37224</v>
      </c>
      <c r="C367" s="101" t="n">
        <v>12150</v>
      </c>
      <c r="D367" s="101" t="n">
        <v>40078</v>
      </c>
      <c r="E367" s="101" t="n">
        <v>6625</v>
      </c>
      <c r="F367" s="101" t="n">
        <v>43652</v>
      </c>
      <c r="G367" s="101" t="n">
        <v>11410</v>
      </c>
      <c r="H367" s="101" t="n">
        <v>113077</v>
      </c>
      <c r="I367" s="100" t="n">
        <v>264216</v>
      </c>
    </row>
    <row r="368" s="3" customFormat="true" ht="11.25" hidden="false" customHeight="false" outlineLevel="0" collapsed="false">
      <c r="B368" s="99"/>
      <c r="C368" s="99"/>
      <c r="D368" s="99"/>
      <c r="E368" s="99"/>
      <c r="F368" s="99"/>
      <c r="G368" s="99"/>
      <c r="H368" s="99"/>
      <c r="I368" s="100"/>
    </row>
    <row r="369" s="3" customFormat="true" ht="11.25" hidden="false" customHeight="false" outlineLevel="0" collapsed="false">
      <c r="B369" s="99"/>
      <c r="C369" s="99"/>
      <c r="D369" s="99"/>
      <c r="E369" s="99"/>
      <c r="F369" s="99"/>
      <c r="G369" s="99"/>
      <c r="H369" s="99"/>
      <c r="I369" s="101"/>
    </row>
    <row r="370" s="3" customFormat="true" ht="11.25" hidden="false" customHeight="false" outlineLevel="0" collapsed="false">
      <c r="A370" s="4" t="s">
        <v>103</v>
      </c>
      <c r="B370" s="99"/>
      <c r="C370" s="99"/>
      <c r="D370" s="99"/>
      <c r="E370" s="99"/>
      <c r="F370" s="99"/>
      <c r="G370" s="99"/>
      <c r="H370" s="99"/>
      <c r="I370" s="101"/>
    </row>
    <row r="371" s="3" customFormat="true" ht="11.25" hidden="false" customHeight="false" outlineLevel="0" collapsed="false">
      <c r="A371" s="4"/>
      <c r="B371" s="99"/>
      <c r="C371" s="99"/>
      <c r="D371" s="99"/>
      <c r="E371" s="99"/>
      <c r="F371" s="99"/>
      <c r="G371" s="99"/>
      <c r="H371" s="99"/>
      <c r="I371" s="101"/>
    </row>
    <row r="372" s="3" customFormat="true" ht="11.25" hidden="false" customHeight="false" outlineLevel="0" collapsed="false">
      <c r="A372" s="95" t="s">
        <v>36</v>
      </c>
      <c r="B372" s="102"/>
      <c r="C372" s="99"/>
      <c r="D372" s="99"/>
      <c r="E372" s="99"/>
      <c r="F372" s="99"/>
      <c r="G372" s="99"/>
      <c r="H372" s="99"/>
      <c r="I372" s="101"/>
    </row>
    <row r="373" s="3" customFormat="true" ht="11.25" hidden="false" customHeight="false" outlineLevel="0" collapsed="false">
      <c r="A373" s="3" t="s">
        <v>99</v>
      </c>
      <c r="B373" s="99" t="n">
        <v>0</v>
      </c>
      <c r="C373" s="99" t="n">
        <v>380</v>
      </c>
      <c r="D373" s="99" t="n">
        <v>1262</v>
      </c>
      <c r="E373" s="99" t="n">
        <v>208</v>
      </c>
      <c r="F373" s="99" t="n">
        <v>763</v>
      </c>
      <c r="G373" s="99" t="n">
        <v>143</v>
      </c>
      <c r="H373" s="99" t="n">
        <v>4674</v>
      </c>
      <c r="I373" s="100" t="n">
        <v>7430</v>
      </c>
    </row>
    <row r="374" s="3" customFormat="true" ht="11.25" hidden="false" customHeight="false" outlineLevel="0" collapsed="false">
      <c r="A374" s="27" t="s">
        <v>46</v>
      </c>
      <c r="B374" s="99" t="n">
        <v>697</v>
      </c>
      <c r="C374" s="99" t="n">
        <v>2488</v>
      </c>
      <c r="D374" s="99" t="n">
        <v>17</v>
      </c>
      <c r="E374" s="99" t="n">
        <v>12</v>
      </c>
      <c r="F374" s="99" t="n">
        <v>11</v>
      </c>
      <c r="G374" s="99" t="n">
        <v>0</v>
      </c>
      <c r="H374" s="99" t="n">
        <v>120</v>
      </c>
      <c r="I374" s="100" t="n">
        <v>3345</v>
      </c>
    </row>
    <row r="375" s="3" customFormat="true" ht="11.25" hidden="false" customHeight="false" outlineLevel="0" collapsed="false">
      <c r="A375" s="27" t="s">
        <v>47</v>
      </c>
      <c r="B375" s="99" t="n">
        <v>2296</v>
      </c>
      <c r="C375" s="99" t="n">
        <v>18</v>
      </c>
      <c r="D375" s="99" t="n">
        <v>4766</v>
      </c>
      <c r="E375" s="99" t="n">
        <v>49</v>
      </c>
      <c r="F375" s="99" t="n">
        <v>88</v>
      </c>
      <c r="G375" s="99" t="n">
        <v>12</v>
      </c>
      <c r="H375" s="99" t="n">
        <v>590</v>
      </c>
      <c r="I375" s="100" t="n">
        <v>7819</v>
      </c>
    </row>
    <row r="376" s="3" customFormat="true" ht="11.25" hidden="false" customHeight="false" outlineLevel="0" collapsed="false">
      <c r="A376" s="27" t="s">
        <v>108</v>
      </c>
      <c r="B376" s="99" t="n">
        <v>1473</v>
      </c>
      <c r="C376" s="99" t="n">
        <v>8</v>
      </c>
      <c r="D376" s="99" t="n">
        <v>32</v>
      </c>
      <c r="E376" s="99" t="n">
        <v>1147</v>
      </c>
      <c r="F376" s="99" t="n">
        <v>6</v>
      </c>
      <c r="G376" s="99" t="n">
        <v>1</v>
      </c>
      <c r="H376" s="99" t="n">
        <v>72</v>
      </c>
      <c r="I376" s="100" t="n">
        <v>2739</v>
      </c>
    </row>
    <row r="377" s="3" customFormat="true" ht="11.25" hidden="false" customHeight="false" outlineLevel="0" collapsed="false">
      <c r="A377" s="27" t="s">
        <v>49</v>
      </c>
      <c r="B377" s="99" t="n">
        <v>1196</v>
      </c>
      <c r="C377" s="99" t="n">
        <v>11</v>
      </c>
      <c r="D377" s="99" t="n">
        <v>23</v>
      </c>
      <c r="E377" s="99" t="n">
        <v>34</v>
      </c>
      <c r="F377" s="99" t="n">
        <v>4747</v>
      </c>
      <c r="G377" s="99" t="n">
        <v>0</v>
      </c>
      <c r="H377" s="99" t="n">
        <v>5</v>
      </c>
      <c r="I377" s="100" t="n">
        <v>6016</v>
      </c>
    </row>
    <row r="378" s="3" customFormat="true" ht="11.25" hidden="false" customHeight="false" outlineLevel="0" collapsed="false">
      <c r="A378" s="27" t="s">
        <v>50</v>
      </c>
      <c r="B378" s="99" t="n">
        <v>210</v>
      </c>
      <c r="C378" s="99" t="n">
        <v>2</v>
      </c>
      <c r="D378" s="99" t="n">
        <v>45</v>
      </c>
      <c r="E378" s="99" t="n">
        <v>4</v>
      </c>
      <c r="F378" s="99" t="n">
        <v>0</v>
      </c>
      <c r="G378" s="99" t="n">
        <v>1121</v>
      </c>
      <c r="H378" s="99" t="n">
        <v>65</v>
      </c>
      <c r="I378" s="100" t="n">
        <v>1447</v>
      </c>
    </row>
    <row r="379" s="3" customFormat="true" ht="11.25" hidden="false" customHeight="false" outlineLevel="0" collapsed="false">
      <c r="A379" s="27" t="s">
        <v>51</v>
      </c>
      <c r="B379" s="99" t="n">
        <v>6885</v>
      </c>
      <c r="C379" s="99" t="n">
        <v>63</v>
      </c>
      <c r="D379" s="99" t="n">
        <v>1146</v>
      </c>
      <c r="E379" s="99" t="n">
        <v>134</v>
      </c>
      <c r="F379" s="99" t="n">
        <v>10</v>
      </c>
      <c r="G379" s="99" t="n">
        <v>9</v>
      </c>
      <c r="H379" s="99" t="n">
        <v>20351</v>
      </c>
      <c r="I379" s="100" t="n">
        <v>28598</v>
      </c>
    </row>
    <row r="380" s="3" customFormat="true" ht="8.1" hidden="false" customHeight="true" outlineLevel="0" collapsed="false">
      <c r="A380" s="27"/>
      <c r="B380" s="99"/>
      <c r="C380" s="99"/>
      <c r="D380" s="99"/>
      <c r="E380" s="99"/>
      <c r="F380" s="99"/>
      <c r="G380" s="99"/>
      <c r="H380" s="99"/>
      <c r="I380" s="100"/>
    </row>
    <row r="381" s="4" customFormat="true" ht="11.25" hidden="false" customHeight="false" outlineLevel="0" collapsed="false">
      <c r="A381" s="4" t="s">
        <v>97</v>
      </c>
      <c r="B381" s="101" t="n">
        <v>12757</v>
      </c>
      <c r="C381" s="101" t="n">
        <v>2970</v>
      </c>
      <c r="D381" s="101" t="n">
        <v>7291</v>
      </c>
      <c r="E381" s="101" t="n">
        <v>1588</v>
      </c>
      <c r="F381" s="101" t="n">
        <v>5625</v>
      </c>
      <c r="G381" s="101" t="n">
        <v>1286</v>
      </c>
      <c r="H381" s="101" t="n">
        <v>25877</v>
      </c>
      <c r="I381" s="100" t="n">
        <v>57394</v>
      </c>
    </row>
    <row r="382" s="3" customFormat="true" ht="11.25" hidden="false" customHeight="false" outlineLevel="0" collapsed="false">
      <c r="B382" s="99"/>
      <c r="C382" s="99"/>
      <c r="D382" s="99"/>
      <c r="E382" s="99"/>
      <c r="F382" s="99"/>
      <c r="G382" s="99"/>
      <c r="H382" s="99"/>
      <c r="I382" s="100"/>
    </row>
    <row r="383" s="3" customFormat="true" ht="11.25" hidden="false" customHeight="false" outlineLevel="0" collapsed="false">
      <c r="A383" s="13" t="s">
        <v>37</v>
      </c>
      <c r="B383" s="102"/>
      <c r="C383" s="99"/>
      <c r="D383" s="99"/>
      <c r="E383" s="99"/>
      <c r="F383" s="99"/>
      <c r="G383" s="99"/>
      <c r="H383" s="99"/>
      <c r="I383" s="100"/>
    </row>
    <row r="384" s="3" customFormat="true" ht="11.25" hidden="false" customHeight="false" outlineLevel="0" collapsed="false">
      <c r="A384" s="3" t="s">
        <v>99</v>
      </c>
      <c r="B384" s="102" t="n">
        <v>0</v>
      </c>
      <c r="C384" s="99" t="n">
        <v>501</v>
      </c>
      <c r="D384" s="99" t="n">
        <v>2668</v>
      </c>
      <c r="E384" s="99" t="n">
        <v>650</v>
      </c>
      <c r="F384" s="99" t="n">
        <v>2129</v>
      </c>
      <c r="G384" s="99" t="n">
        <v>261</v>
      </c>
      <c r="H384" s="99" t="n">
        <v>14482</v>
      </c>
      <c r="I384" s="100" t="n">
        <v>20691</v>
      </c>
    </row>
    <row r="385" s="3" customFormat="true" ht="11.25" hidden="false" customHeight="false" outlineLevel="0" collapsed="false">
      <c r="A385" s="27" t="s">
        <v>46</v>
      </c>
      <c r="B385" s="99" t="n">
        <v>516</v>
      </c>
      <c r="C385" s="99" t="n">
        <v>4727</v>
      </c>
      <c r="D385" s="99" t="n">
        <v>20</v>
      </c>
      <c r="E385" s="99" t="n">
        <v>62</v>
      </c>
      <c r="F385" s="99" t="n">
        <v>21</v>
      </c>
      <c r="G385" s="99" t="n">
        <v>21</v>
      </c>
      <c r="H385" s="99" t="n">
        <v>285</v>
      </c>
      <c r="I385" s="100" t="n">
        <v>5652</v>
      </c>
    </row>
    <row r="386" s="3" customFormat="true" ht="11.25" hidden="false" customHeight="false" outlineLevel="0" collapsed="false">
      <c r="A386" s="27" t="s">
        <v>47</v>
      </c>
      <c r="B386" s="99" t="n">
        <v>4094</v>
      </c>
      <c r="C386" s="99" t="n">
        <v>28</v>
      </c>
      <c r="D386" s="99" t="n">
        <v>13619</v>
      </c>
      <c r="E386" s="99" t="n">
        <v>86</v>
      </c>
      <c r="F386" s="99" t="n">
        <v>455</v>
      </c>
      <c r="G386" s="99" t="n">
        <v>37</v>
      </c>
      <c r="H386" s="99" t="n">
        <v>1712</v>
      </c>
      <c r="I386" s="100" t="n">
        <v>20031</v>
      </c>
    </row>
    <row r="387" s="3" customFormat="true" ht="11.25" hidden="false" customHeight="false" outlineLevel="0" collapsed="false">
      <c r="A387" s="27" t="s">
        <v>108</v>
      </c>
      <c r="B387" s="99" t="n">
        <v>808</v>
      </c>
      <c r="C387" s="99" t="n">
        <v>25</v>
      </c>
      <c r="D387" s="99" t="n">
        <v>81</v>
      </c>
      <c r="E387" s="99" t="n">
        <v>3517</v>
      </c>
      <c r="F387" s="99" t="n">
        <v>11</v>
      </c>
      <c r="G387" s="99" t="n">
        <v>9</v>
      </c>
      <c r="H387" s="99" t="n">
        <v>174</v>
      </c>
      <c r="I387" s="100" t="n">
        <v>4625</v>
      </c>
    </row>
    <row r="388" s="3" customFormat="true" ht="11.25" hidden="false" customHeight="false" outlineLevel="0" collapsed="false">
      <c r="A388" s="27" t="s">
        <v>49</v>
      </c>
      <c r="B388" s="99" t="n">
        <v>1854</v>
      </c>
      <c r="C388" s="99" t="n">
        <v>21</v>
      </c>
      <c r="D388" s="99" t="n">
        <v>63</v>
      </c>
      <c r="E388" s="99" t="n">
        <v>34</v>
      </c>
      <c r="F388" s="99" t="n">
        <v>12751</v>
      </c>
      <c r="G388" s="99" t="n">
        <v>0</v>
      </c>
      <c r="H388" s="99" t="n">
        <v>12</v>
      </c>
      <c r="I388" s="100" t="n">
        <v>14735</v>
      </c>
    </row>
    <row r="389" s="3" customFormat="true" ht="11.25" hidden="false" customHeight="false" outlineLevel="0" collapsed="false">
      <c r="A389" s="27" t="s">
        <v>50</v>
      </c>
      <c r="B389" s="99" t="n">
        <v>564</v>
      </c>
      <c r="C389" s="99" t="n">
        <v>33</v>
      </c>
      <c r="D389" s="99" t="n">
        <v>101</v>
      </c>
      <c r="E389" s="99" t="n">
        <v>62</v>
      </c>
      <c r="F389" s="99" t="n">
        <v>0</v>
      </c>
      <c r="G389" s="99" t="n">
        <v>4865</v>
      </c>
      <c r="H389" s="99" t="n">
        <v>177</v>
      </c>
      <c r="I389" s="100" t="n">
        <v>5802</v>
      </c>
    </row>
    <row r="390" s="3" customFormat="true" ht="11.25" hidden="false" customHeight="false" outlineLevel="0" collapsed="false">
      <c r="A390" s="27" t="s">
        <v>51</v>
      </c>
      <c r="B390" s="99" t="n">
        <v>8935</v>
      </c>
      <c r="C390" s="99" t="n">
        <v>337</v>
      </c>
      <c r="D390" s="99" t="n">
        <v>2604</v>
      </c>
      <c r="E390" s="99" t="n">
        <v>625</v>
      </c>
      <c r="F390" s="99" t="n">
        <v>42</v>
      </c>
      <c r="G390" s="99" t="n">
        <v>16</v>
      </c>
      <c r="H390" s="99" t="n">
        <v>82933</v>
      </c>
      <c r="I390" s="100" t="n">
        <v>95492</v>
      </c>
    </row>
    <row r="391" s="3" customFormat="true" ht="8.1" hidden="false" customHeight="true" outlineLevel="0" collapsed="false">
      <c r="A391" s="27"/>
      <c r="B391" s="99"/>
      <c r="C391" s="99"/>
      <c r="D391" s="99"/>
      <c r="E391" s="99"/>
      <c r="F391" s="99"/>
      <c r="G391" s="99"/>
      <c r="H391" s="99"/>
      <c r="I391" s="100"/>
    </row>
    <row r="392" s="4" customFormat="true" ht="11.25" hidden="false" customHeight="false" outlineLevel="0" collapsed="false">
      <c r="A392" s="4" t="s">
        <v>97</v>
      </c>
      <c r="B392" s="101" t="n">
        <v>16771</v>
      </c>
      <c r="C392" s="101" t="n">
        <v>5672</v>
      </c>
      <c r="D392" s="101" t="n">
        <v>19156</v>
      </c>
      <c r="E392" s="101" t="n">
        <v>5036</v>
      </c>
      <c r="F392" s="101" t="n">
        <v>15409</v>
      </c>
      <c r="G392" s="101" t="n">
        <v>5209</v>
      </c>
      <c r="H392" s="101" t="n">
        <v>99775</v>
      </c>
      <c r="I392" s="100" t="n">
        <v>167028</v>
      </c>
    </row>
    <row r="393" s="3" customFormat="true" ht="11.2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100"/>
    </row>
    <row r="394" s="3" customFormat="true" ht="11.25" hidden="false" customHeight="false" outlineLevel="0" collapsed="false">
      <c r="A394" s="13" t="s">
        <v>38</v>
      </c>
      <c r="B394" s="102"/>
      <c r="C394" s="99"/>
      <c r="D394" s="99"/>
      <c r="E394" s="99"/>
      <c r="F394" s="99"/>
      <c r="G394" s="99"/>
      <c r="H394" s="99"/>
      <c r="I394" s="100"/>
    </row>
    <row r="395" s="3" customFormat="true" ht="11.25" hidden="false" customHeight="false" outlineLevel="0" collapsed="false">
      <c r="A395" s="3" t="s">
        <v>99</v>
      </c>
      <c r="B395" s="99" t="n">
        <v>0</v>
      </c>
      <c r="C395" s="99" t="n">
        <v>451</v>
      </c>
      <c r="D395" s="99" t="n">
        <v>2916</v>
      </c>
      <c r="E395" s="99" t="n">
        <v>422</v>
      </c>
      <c r="F395" s="99" t="n">
        <v>3090</v>
      </c>
      <c r="G395" s="99" t="n">
        <v>245</v>
      </c>
      <c r="H395" s="99" t="n">
        <v>6860</v>
      </c>
      <c r="I395" s="100" t="n">
        <v>13984</v>
      </c>
    </row>
    <row r="396" s="3" customFormat="true" ht="11.25" hidden="false" customHeight="false" outlineLevel="0" collapsed="false">
      <c r="A396" s="27" t="s">
        <v>46</v>
      </c>
      <c r="B396" s="102" t="n">
        <v>478</v>
      </c>
      <c r="C396" s="99" t="n">
        <v>4058</v>
      </c>
      <c r="D396" s="99" t="n">
        <v>58</v>
      </c>
      <c r="E396" s="99" t="n">
        <v>25</v>
      </c>
      <c r="F396" s="99" t="n">
        <v>35</v>
      </c>
      <c r="G396" s="99" t="n">
        <v>3</v>
      </c>
      <c r="H396" s="99" t="n">
        <v>152</v>
      </c>
      <c r="I396" s="100" t="n">
        <v>4809</v>
      </c>
    </row>
    <row r="397" s="3" customFormat="true" ht="11.25" hidden="false" customHeight="false" outlineLevel="0" collapsed="false">
      <c r="A397" s="27" t="s">
        <v>47</v>
      </c>
      <c r="B397" s="99" t="n">
        <v>3533</v>
      </c>
      <c r="C397" s="99" t="n">
        <v>44</v>
      </c>
      <c r="D397" s="99" t="n">
        <v>15307</v>
      </c>
      <c r="E397" s="99" t="n">
        <v>96</v>
      </c>
      <c r="F397" s="99" t="n">
        <v>619</v>
      </c>
      <c r="G397" s="99" t="n">
        <v>33</v>
      </c>
      <c r="H397" s="99" t="n">
        <v>943</v>
      </c>
      <c r="I397" s="100" t="n">
        <v>20575</v>
      </c>
    </row>
    <row r="398" s="3" customFormat="true" ht="11.25" hidden="false" customHeight="false" outlineLevel="0" collapsed="false">
      <c r="A398" s="27" t="s">
        <v>108</v>
      </c>
      <c r="B398" s="99" t="n">
        <v>511</v>
      </c>
      <c r="C398" s="99" t="n">
        <v>7</v>
      </c>
      <c r="D398" s="99" t="n">
        <v>105</v>
      </c>
      <c r="E398" s="99" t="n">
        <v>2106</v>
      </c>
      <c r="F398" s="99" t="n">
        <v>37</v>
      </c>
      <c r="G398" s="99" t="n">
        <v>5</v>
      </c>
      <c r="H398" s="99" t="n">
        <v>50</v>
      </c>
      <c r="I398" s="100" t="n">
        <v>2821</v>
      </c>
    </row>
    <row r="399" s="3" customFormat="true" ht="11.25" hidden="false" customHeight="false" outlineLevel="0" collapsed="false">
      <c r="A399" s="27" t="s">
        <v>49</v>
      </c>
      <c r="B399" s="99" t="n">
        <v>4120</v>
      </c>
      <c r="C399" s="99" t="n">
        <v>37</v>
      </c>
      <c r="D399" s="99" t="n">
        <v>194</v>
      </c>
      <c r="E399" s="99" t="n">
        <v>88</v>
      </c>
      <c r="F399" s="99" t="n">
        <v>25841</v>
      </c>
      <c r="G399" s="99" t="n">
        <v>2</v>
      </c>
      <c r="H399" s="99" t="n">
        <v>32</v>
      </c>
      <c r="I399" s="100" t="n">
        <v>30314</v>
      </c>
    </row>
    <row r="400" s="3" customFormat="true" ht="11.25" hidden="false" customHeight="false" outlineLevel="0" collapsed="false">
      <c r="A400" s="27" t="s">
        <v>50</v>
      </c>
      <c r="B400" s="99" t="n">
        <v>466</v>
      </c>
      <c r="C400" s="99" t="n">
        <v>29</v>
      </c>
      <c r="D400" s="99" t="n">
        <v>72</v>
      </c>
      <c r="E400" s="99" t="n">
        <v>25</v>
      </c>
      <c r="F400" s="99" t="n">
        <v>1</v>
      </c>
      <c r="G400" s="99" t="n">
        <v>3660</v>
      </c>
      <c r="H400" s="99" t="n">
        <v>143</v>
      </c>
      <c r="I400" s="100" t="n">
        <v>4396</v>
      </c>
    </row>
    <row r="401" s="3" customFormat="true" ht="11.25" hidden="false" customHeight="false" outlineLevel="0" collapsed="false">
      <c r="A401" s="27" t="s">
        <v>51</v>
      </c>
      <c r="B401" s="99" t="n">
        <v>5093</v>
      </c>
      <c r="C401" s="99" t="n">
        <v>121</v>
      </c>
      <c r="D401" s="99" t="n">
        <v>1490</v>
      </c>
      <c r="E401" s="99" t="n">
        <v>334</v>
      </c>
      <c r="F401" s="99" t="n">
        <v>38</v>
      </c>
      <c r="G401" s="99" t="n">
        <v>11</v>
      </c>
      <c r="H401" s="99" t="n">
        <v>43607</v>
      </c>
      <c r="I401" s="100" t="n">
        <v>50694</v>
      </c>
    </row>
    <row r="402" s="3" customFormat="true" ht="8.1" hidden="false" customHeight="true" outlineLevel="0" collapsed="false">
      <c r="A402" s="27"/>
      <c r="B402" s="99"/>
      <c r="C402" s="99"/>
      <c r="D402" s="99"/>
      <c r="E402" s="99"/>
      <c r="F402" s="99"/>
      <c r="G402" s="99"/>
      <c r="H402" s="99"/>
      <c r="I402" s="100"/>
    </row>
    <row r="403" s="4" customFormat="true" ht="11.25" hidden="false" customHeight="false" outlineLevel="0" collapsed="false">
      <c r="A403" s="4" t="s">
        <v>97</v>
      </c>
      <c r="B403" s="101" t="n">
        <v>14201</v>
      </c>
      <c r="C403" s="101" t="n">
        <v>4747</v>
      </c>
      <c r="D403" s="101" t="n">
        <v>20142</v>
      </c>
      <c r="E403" s="101" t="n">
        <v>3096</v>
      </c>
      <c r="F403" s="101" t="n">
        <v>29661</v>
      </c>
      <c r="G403" s="101" t="n">
        <v>3959</v>
      </c>
      <c r="H403" s="101" t="n">
        <v>51787</v>
      </c>
      <c r="I403" s="100" t="n">
        <v>127593</v>
      </c>
    </row>
    <row r="404" s="3" customFormat="true" ht="11.2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100"/>
    </row>
    <row r="405" s="3" customFormat="true" ht="11.25" hidden="false" customHeight="false" outlineLevel="0" collapsed="false">
      <c r="A405" s="13" t="s">
        <v>39</v>
      </c>
      <c r="B405" s="102"/>
      <c r="C405" s="99"/>
      <c r="D405" s="99"/>
      <c r="E405" s="99"/>
      <c r="F405" s="99"/>
      <c r="G405" s="99"/>
      <c r="H405" s="99"/>
      <c r="I405" s="100"/>
    </row>
    <row r="406" s="3" customFormat="true" ht="11.25" hidden="false" customHeight="false" outlineLevel="0" collapsed="false">
      <c r="A406" s="3" t="s">
        <v>99</v>
      </c>
      <c r="B406" s="99" t="n">
        <v>0</v>
      </c>
      <c r="C406" s="99" t="n">
        <v>864</v>
      </c>
      <c r="D406" s="99" t="n">
        <v>2748</v>
      </c>
      <c r="E406" s="99" t="n">
        <v>547</v>
      </c>
      <c r="F406" s="99" t="n">
        <v>2290</v>
      </c>
      <c r="G406" s="99" t="n">
        <v>201</v>
      </c>
      <c r="H406" s="99" t="n">
        <v>7431</v>
      </c>
      <c r="I406" s="100" t="n">
        <v>14081</v>
      </c>
    </row>
    <row r="407" s="3" customFormat="true" ht="11.25" hidden="false" customHeight="false" outlineLevel="0" collapsed="false">
      <c r="A407" s="27" t="s">
        <v>46</v>
      </c>
      <c r="B407" s="99" t="n">
        <v>969</v>
      </c>
      <c r="C407" s="99" t="n">
        <v>5974</v>
      </c>
      <c r="D407" s="99" t="n">
        <v>76</v>
      </c>
      <c r="E407" s="99" t="n">
        <v>62</v>
      </c>
      <c r="F407" s="99" t="n">
        <v>39</v>
      </c>
      <c r="G407" s="99" t="n">
        <v>9</v>
      </c>
      <c r="H407" s="99" t="n">
        <v>269</v>
      </c>
      <c r="I407" s="100" t="n">
        <v>7398</v>
      </c>
    </row>
    <row r="408" s="3" customFormat="true" ht="11.25" hidden="false" customHeight="false" outlineLevel="0" collapsed="false">
      <c r="A408" s="27" t="s">
        <v>47</v>
      </c>
      <c r="B408" s="102" t="n">
        <v>3132</v>
      </c>
      <c r="C408" s="99" t="n">
        <v>38</v>
      </c>
      <c r="D408" s="99" t="n">
        <v>13820</v>
      </c>
      <c r="E408" s="99" t="n">
        <v>144</v>
      </c>
      <c r="F408" s="99" t="n">
        <v>609</v>
      </c>
      <c r="G408" s="99" t="n">
        <v>22</v>
      </c>
      <c r="H408" s="99" t="n">
        <v>1128</v>
      </c>
      <c r="I408" s="100" t="n">
        <v>18893</v>
      </c>
    </row>
    <row r="409" s="3" customFormat="true" ht="11.25" hidden="false" customHeight="false" outlineLevel="0" collapsed="false">
      <c r="A409" s="27" t="s">
        <v>108</v>
      </c>
      <c r="B409" s="99" t="n">
        <v>827</v>
      </c>
      <c r="C409" s="99" t="n">
        <v>11</v>
      </c>
      <c r="D409" s="99" t="n">
        <v>81</v>
      </c>
      <c r="E409" s="99" t="n">
        <v>2827</v>
      </c>
      <c r="F409" s="99" t="n">
        <v>45</v>
      </c>
      <c r="G409" s="99" t="n">
        <v>7</v>
      </c>
      <c r="H409" s="99" t="n">
        <v>115</v>
      </c>
      <c r="I409" s="100" t="n">
        <v>3913</v>
      </c>
    </row>
    <row r="410" s="3" customFormat="true" ht="11.25" hidden="false" customHeight="false" outlineLevel="0" collapsed="false">
      <c r="A410" s="27" t="s">
        <v>49</v>
      </c>
      <c r="B410" s="99" t="n">
        <v>1677</v>
      </c>
      <c r="C410" s="99" t="n">
        <v>35</v>
      </c>
      <c r="D410" s="99" t="n">
        <v>155</v>
      </c>
      <c r="E410" s="99" t="n">
        <v>111</v>
      </c>
      <c r="F410" s="99" t="n">
        <v>21843</v>
      </c>
      <c r="G410" s="99" t="n">
        <v>2</v>
      </c>
      <c r="H410" s="99" t="n">
        <v>14</v>
      </c>
      <c r="I410" s="100" t="n">
        <v>23837</v>
      </c>
    </row>
    <row r="411" s="3" customFormat="true" ht="11.25" hidden="false" customHeight="false" outlineLevel="0" collapsed="false">
      <c r="A411" s="27" t="s">
        <v>50</v>
      </c>
      <c r="B411" s="99" t="n">
        <v>268</v>
      </c>
      <c r="C411" s="99" t="n">
        <v>3</v>
      </c>
      <c r="D411" s="99" t="n">
        <v>62</v>
      </c>
      <c r="E411" s="99" t="n">
        <v>31</v>
      </c>
      <c r="F411" s="99" t="n">
        <v>2</v>
      </c>
      <c r="G411" s="99" t="n">
        <v>1831</v>
      </c>
      <c r="H411" s="99" t="n">
        <v>104</v>
      </c>
      <c r="I411" s="100" t="n">
        <v>2301</v>
      </c>
    </row>
    <row r="412" s="3" customFormat="true" ht="11.25" hidden="false" customHeight="false" outlineLevel="0" collapsed="false">
      <c r="A412" s="27" t="s">
        <v>51</v>
      </c>
      <c r="B412" s="99" t="n">
        <v>5133</v>
      </c>
      <c r="C412" s="99" t="n">
        <v>91</v>
      </c>
      <c r="D412" s="99" t="n">
        <v>1857</v>
      </c>
      <c r="E412" s="99" t="n">
        <v>577</v>
      </c>
      <c r="F412" s="99" t="n">
        <v>40</v>
      </c>
      <c r="G412" s="99" t="n">
        <v>8</v>
      </c>
      <c r="H412" s="99" t="n">
        <v>36235</v>
      </c>
      <c r="I412" s="100" t="n">
        <v>43941</v>
      </c>
    </row>
    <row r="413" s="3" customFormat="true" ht="8.1" hidden="false" customHeight="true" outlineLevel="0" collapsed="false">
      <c r="A413" s="27"/>
      <c r="B413" s="99"/>
      <c r="C413" s="99"/>
      <c r="D413" s="99"/>
      <c r="E413" s="99"/>
      <c r="F413" s="99"/>
      <c r="G413" s="99"/>
      <c r="H413" s="99"/>
      <c r="I413" s="100"/>
    </row>
    <row r="414" s="4" customFormat="true" ht="11.25" hidden="false" customHeight="false" outlineLevel="0" collapsed="false">
      <c r="A414" s="4" t="s">
        <v>97</v>
      </c>
      <c r="B414" s="101" t="n">
        <v>12006</v>
      </c>
      <c r="C414" s="101" t="n">
        <v>7016</v>
      </c>
      <c r="D414" s="101" t="n">
        <v>18799</v>
      </c>
      <c r="E414" s="101" t="n">
        <v>4299</v>
      </c>
      <c r="F414" s="101" t="n">
        <v>24868</v>
      </c>
      <c r="G414" s="101" t="n">
        <v>2080</v>
      </c>
      <c r="H414" s="101" t="n">
        <v>45296</v>
      </c>
      <c r="I414" s="100" t="n">
        <v>114364</v>
      </c>
    </row>
    <row r="415" s="3" customFormat="true" ht="11.25" hidden="false" customHeight="false" outlineLevel="0" collapsed="false">
      <c r="B415" s="99"/>
      <c r="C415" s="99"/>
      <c r="D415" s="99"/>
      <c r="E415" s="99"/>
      <c r="F415" s="99"/>
      <c r="G415" s="99"/>
      <c r="H415" s="99"/>
      <c r="I415" s="100"/>
    </row>
    <row r="416" s="3" customFormat="true" ht="11.25" hidden="false" customHeight="false" outlineLevel="0" collapsed="false">
      <c r="A416" s="13" t="s">
        <v>40</v>
      </c>
      <c r="B416" s="102"/>
      <c r="C416" s="99"/>
      <c r="D416" s="99"/>
      <c r="E416" s="99"/>
      <c r="F416" s="99"/>
      <c r="G416" s="99"/>
      <c r="H416" s="99"/>
      <c r="I416" s="100"/>
    </row>
    <row r="417" s="3" customFormat="true" ht="11.25" hidden="false" customHeight="false" outlineLevel="0" collapsed="false">
      <c r="A417" s="3" t="s">
        <v>99</v>
      </c>
      <c r="B417" s="99" t="n">
        <v>0</v>
      </c>
      <c r="C417" s="99" t="n">
        <v>534</v>
      </c>
      <c r="D417" s="99" t="n">
        <v>2073</v>
      </c>
      <c r="E417" s="99" t="n">
        <v>312</v>
      </c>
      <c r="F417" s="99" t="n">
        <v>1265</v>
      </c>
      <c r="G417" s="99" t="n">
        <v>74</v>
      </c>
      <c r="H417" s="99" t="n">
        <v>5090</v>
      </c>
      <c r="I417" s="100" t="n">
        <v>9348</v>
      </c>
    </row>
    <row r="418" s="3" customFormat="true" ht="11.25" hidden="false" customHeight="false" outlineLevel="0" collapsed="false">
      <c r="A418" s="27" t="s">
        <v>46</v>
      </c>
      <c r="B418" s="99" t="n">
        <v>742</v>
      </c>
      <c r="C418" s="99" t="n">
        <v>3200</v>
      </c>
      <c r="D418" s="99" t="n">
        <v>26</v>
      </c>
      <c r="E418" s="99" t="n">
        <v>12</v>
      </c>
      <c r="F418" s="99" t="n">
        <v>15</v>
      </c>
      <c r="G418" s="99" t="n">
        <v>6</v>
      </c>
      <c r="H418" s="99" t="n">
        <v>102</v>
      </c>
      <c r="I418" s="100" t="n">
        <v>4103</v>
      </c>
    </row>
    <row r="419" s="3" customFormat="true" ht="11.25" hidden="false" customHeight="false" outlineLevel="0" collapsed="false">
      <c r="A419" s="27" t="s">
        <v>47</v>
      </c>
      <c r="B419" s="99" t="n">
        <v>3758</v>
      </c>
      <c r="C419" s="99" t="n">
        <v>48</v>
      </c>
      <c r="D419" s="99" t="n">
        <v>9810</v>
      </c>
      <c r="E419" s="99" t="n">
        <v>82</v>
      </c>
      <c r="F419" s="99" t="n">
        <v>340</v>
      </c>
      <c r="G419" s="99" t="n">
        <v>23</v>
      </c>
      <c r="H419" s="99" t="n">
        <v>917</v>
      </c>
      <c r="I419" s="100" t="n">
        <v>14978</v>
      </c>
    </row>
    <row r="420" s="3" customFormat="true" ht="11.25" hidden="false" customHeight="false" outlineLevel="0" collapsed="false">
      <c r="A420" s="27" t="s">
        <v>108</v>
      </c>
      <c r="B420" s="102" t="n">
        <v>357</v>
      </c>
      <c r="C420" s="99" t="n">
        <v>10</v>
      </c>
      <c r="D420" s="99" t="n">
        <v>53</v>
      </c>
      <c r="E420" s="99" t="n">
        <v>1529</v>
      </c>
      <c r="F420" s="99" t="n">
        <v>14</v>
      </c>
      <c r="G420" s="99" t="n">
        <v>3</v>
      </c>
      <c r="H420" s="99" t="n">
        <v>51</v>
      </c>
      <c r="I420" s="100" t="n">
        <v>2017</v>
      </c>
    </row>
    <row r="421" s="3" customFormat="true" ht="11.25" hidden="false" customHeight="false" outlineLevel="0" collapsed="false">
      <c r="A421" s="27" t="s">
        <v>49</v>
      </c>
      <c r="B421" s="99" t="n">
        <v>3009</v>
      </c>
      <c r="C421" s="99" t="n">
        <v>21</v>
      </c>
      <c r="D421" s="99" t="n">
        <v>117</v>
      </c>
      <c r="E421" s="99" t="n">
        <v>49</v>
      </c>
      <c r="F421" s="99" t="n">
        <v>10901</v>
      </c>
      <c r="G421" s="99" t="n">
        <v>0</v>
      </c>
      <c r="H421" s="99" t="n">
        <v>16</v>
      </c>
      <c r="I421" s="100" t="n">
        <v>14113</v>
      </c>
    </row>
    <row r="422" s="3" customFormat="true" ht="11.25" hidden="false" customHeight="false" outlineLevel="0" collapsed="false">
      <c r="A422" s="27" t="s">
        <v>50</v>
      </c>
      <c r="B422" s="99" t="n">
        <v>252</v>
      </c>
      <c r="C422" s="99" t="n">
        <v>15</v>
      </c>
      <c r="D422" s="99" t="n">
        <v>41</v>
      </c>
      <c r="E422" s="99" t="n">
        <v>20</v>
      </c>
      <c r="F422" s="99" t="n">
        <v>4</v>
      </c>
      <c r="G422" s="99" t="n">
        <v>1110</v>
      </c>
      <c r="H422" s="99" t="n">
        <v>93</v>
      </c>
      <c r="I422" s="100" t="n">
        <v>1535</v>
      </c>
    </row>
    <row r="423" s="3" customFormat="true" ht="11.25" hidden="false" customHeight="false" outlineLevel="0" collapsed="false">
      <c r="A423" s="27" t="s">
        <v>51</v>
      </c>
      <c r="B423" s="99" t="n">
        <v>3882</v>
      </c>
      <c r="C423" s="99" t="n">
        <v>190</v>
      </c>
      <c r="D423" s="99" t="n">
        <v>1352</v>
      </c>
      <c r="E423" s="99" t="n">
        <v>358</v>
      </c>
      <c r="F423" s="99" t="n">
        <v>70</v>
      </c>
      <c r="G423" s="99" t="n">
        <v>8</v>
      </c>
      <c r="H423" s="99" t="n">
        <v>21771</v>
      </c>
      <c r="I423" s="100" t="n">
        <v>27631</v>
      </c>
    </row>
    <row r="424" s="3" customFormat="true" ht="8.1" hidden="false" customHeight="true" outlineLevel="0" collapsed="false">
      <c r="A424" s="27"/>
      <c r="B424" s="99"/>
      <c r="C424" s="99"/>
      <c r="D424" s="99"/>
      <c r="E424" s="99"/>
      <c r="F424" s="99"/>
      <c r="G424" s="99"/>
      <c r="H424" s="99"/>
      <c r="I424" s="100"/>
    </row>
    <row r="425" s="4" customFormat="true" ht="11.25" hidden="false" customHeight="false" outlineLevel="0" collapsed="false">
      <c r="A425" s="4" t="s">
        <v>97</v>
      </c>
      <c r="B425" s="101" t="n">
        <v>12000</v>
      </c>
      <c r="C425" s="101" t="n">
        <v>4018</v>
      </c>
      <c r="D425" s="101" t="n">
        <v>13472</v>
      </c>
      <c r="E425" s="101" t="n">
        <v>2362</v>
      </c>
      <c r="F425" s="101" t="n">
        <v>12609</v>
      </c>
      <c r="G425" s="101" t="n">
        <v>1224</v>
      </c>
      <c r="H425" s="101" t="n">
        <v>28040</v>
      </c>
      <c r="I425" s="100" t="n">
        <v>73725</v>
      </c>
    </row>
    <row r="426" s="3" customFormat="true" ht="11.25" hidden="false" customHeight="false" outlineLevel="0" collapsed="false">
      <c r="B426" s="99"/>
      <c r="C426" s="99"/>
      <c r="D426" s="99"/>
      <c r="E426" s="99"/>
      <c r="F426" s="99"/>
      <c r="G426" s="99"/>
      <c r="H426" s="99"/>
      <c r="I426" s="100"/>
    </row>
    <row r="427" s="3" customFormat="true" ht="11.25" hidden="false" customHeight="false" outlineLevel="0" collapsed="false">
      <c r="A427" s="13" t="s">
        <v>41</v>
      </c>
      <c r="B427" s="102"/>
      <c r="C427" s="99"/>
      <c r="D427" s="99"/>
      <c r="E427" s="99"/>
      <c r="F427" s="99"/>
      <c r="G427" s="99"/>
      <c r="H427" s="99"/>
      <c r="I427" s="100"/>
    </row>
    <row r="428" s="3" customFormat="true" ht="11.25" hidden="false" customHeight="false" outlineLevel="0" collapsed="false">
      <c r="A428" s="3" t="s">
        <v>99</v>
      </c>
      <c r="B428" s="99" t="n">
        <v>0</v>
      </c>
      <c r="C428" s="99" t="n">
        <v>666</v>
      </c>
      <c r="D428" s="99" t="n">
        <v>2534</v>
      </c>
      <c r="E428" s="99" t="n">
        <v>473</v>
      </c>
      <c r="F428" s="99" t="n">
        <v>4220</v>
      </c>
      <c r="G428" s="99" t="n">
        <v>72</v>
      </c>
      <c r="H428" s="99" t="n">
        <v>4836</v>
      </c>
      <c r="I428" s="100" t="n">
        <v>12801</v>
      </c>
    </row>
    <row r="429" s="3" customFormat="true" ht="11.25" hidden="false" customHeight="false" outlineLevel="0" collapsed="false">
      <c r="A429" s="27" t="s">
        <v>46</v>
      </c>
      <c r="B429" s="99" t="n">
        <v>748</v>
      </c>
      <c r="C429" s="99" t="n">
        <v>6073</v>
      </c>
      <c r="D429" s="99" t="n">
        <v>31</v>
      </c>
      <c r="E429" s="99" t="n">
        <v>29</v>
      </c>
      <c r="F429" s="99" t="n">
        <v>41</v>
      </c>
      <c r="G429" s="99" t="n">
        <v>9</v>
      </c>
      <c r="H429" s="99" t="n">
        <v>114</v>
      </c>
      <c r="I429" s="100" t="n">
        <v>7045</v>
      </c>
    </row>
    <row r="430" s="3" customFormat="true" ht="11.25" hidden="false" customHeight="false" outlineLevel="0" collapsed="false">
      <c r="A430" s="27" t="s">
        <v>47</v>
      </c>
      <c r="B430" s="99" t="n">
        <v>2178</v>
      </c>
      <c r="C430" s="99" t="n">
        <v>21</v>
      </c>
      <c r="D430" s="99" t="n">
        <v>12120</v>
      </c>
      <c r="E430" s="99" t="n">
        <v>60</v>
      </c>
      <c r="F430" s="99" t="n">
        <v>581</v>
      </c>
      <c r="G430" s="99" t="n">
        <v>16</v>
      </c>
      <c r="H430" s="99" t="n">
        <v>767</v>
      </c>
      <c r="I430" s="100" t="n">
        <v>15743</v>
      </c>
    </row>
    <row r="431" s="3" customFormat="true" ht="11.25" hidden="false" customHeight="false" outlineLevel="0" collapsed="false">
      <c r="A431" s="27" t="s">
        <v>108</v>
      </c>
      <c r="B431" s="99" t="n">
        <v>598</v>
      </c>
      <c r="C431" s="99" t="n">
        <v>6</v>
      </c>
      <c r="D431" s="99" t="n">
        <v>50</v>
      </c>
      <c r="E431" s="99" t="n">
        <v>2253</v>
      </c>
      <c r="F431" s="99" t="n">
        <v>66</v>
      </c>
      <c r="G431" s="99" t="n">
        <v>0</v>
      </c>
      <c r="H431" s="99" t="n">
        <v>54</v>
      </c>
      <c r="I431" s="100" t="n">
        <v>3027</v>
      </c>
    </row>
    <row r="432" s="3" customFormat="true" ht="11.25" hidden="false" customHeight="false" outlineLevel="0" collapsed="false">
      <c r="A432" s="27" t="s">
        <v>49</v>
      </c>
      <c r="B432" s="102" t="n">
        <v>2075</v>
      </c>
      <c r="C432" s="99" t="n">
        <v>41</v>
      </c>
      <c r="D432" s="99" t="n">
        <v>132</v>
      </c>
      <c r="E432" s="99" t="n">
        <v>160</v>
      </c>
      <c r="F432" s="99" t="n">
        <v>22550</v>
      </c>
      <c r="G432" s="99" t="n">
        <v>0</v>
      </c>
      <c r="H432" s="99" t="n">
        <v>10</v>
      </c>
      <c r="I432" s="100" t="n">
        <v>24968</v>
      </c>
    </row>
    <row r="433" s="3" customFormat="true" ht="11.25" hidden="false" customHeight="false" outlineLevel="0" collapsed="false">
      <c r="A433" s="27" t="s">
        <v>50</v>
      </c>
      <c r="B433" s="99" t="n">
        <v>214</v>
      </c>
      <c r="C433" s="99" t="n">
        <v>5</v>
      </c>
      <c r="D433" s="99" t="n">
        <v>35</v>
      </c>
      <c r="E433" s="99" t="n">
        <v>11</v>
      </c>
      <c r="F433" s="99" t="n">
        <v>1</v>
      </c>
      <c r="G433" s="99" t="n">
        <v>1543</v>
      </c>
      <c r="H433" s="99" t="n">
        <v>66</v>
      </c>
      <c r="I433" s="100" t="n">
        <v>1875</v>
      </c>
    </row>
    <row r="434" s="3" customFormat="true" ht="11.25" hidden="false" customHeight="false" outlineLevel="0" collapsed="false">
      <c r="A434" s="27" t="s">
        <v>51</v>
      </c>
      <c r="B434" s="99" t="n">
        <v>3439</v>
      </c>
      <c r="C434" s="99" t="n">
        <v>52</v>
      </c>
      <c r="D434" s="99" t="n">
        <v>997</v>
      </c>
      <c r="E434" s="99" t="n">
        <v>206</v>
      </c>
      <c r="F434" s="99" t="n">
        <v>44</v>
      </c>
      <c r="G434" s="99" t="n">
        <v>6</v>
      </c>
      <c r="H434" s="99" t="n">
        <v>27563</v>
      </c>
      <c r="I434" s="100" t="n">
        <v>32307</v>
      </c>
    </row>
    <row r="435" s="3" customFormat="true" ht="8.1" hidden="false" customHeight="true" outlineLevel="0" collapsed="false">
      <c r="A435" s="27"/>
      <c r="B435" s="99"/>
      <c r="C435" s="99"/>
      <c r="D435" s="99"/>
      <c r="E435" s="99"/>
      <c r="F435" s="99"/>
      <c r="G435" s="99"/>
      <c r="H435" s="99"/>
      <c r="I435" s="100"/>
    </row>
    <row r="436" s="4" customFormat="true" ht="11.25" hidden="false" customHeight="false" outlineLevel="0" collapsed="false">
      <c r="A436" s="4" t="s">
        <v>97</v>
      </c>
      <c r="B436" s="101" t="n">
        <v>9252</v>
      </c>
      <c r="C436" s="101" t="n">
        <v>6864</v>
      </c>
      <c r="D436" s="101" t="n">
        <v>15899</v>
      </c>
      <c r="E436" s="101" t="n">
        <v>3192</v>
      </c>
      <c r="F436" s="101" t="n">
        <v>27503</v>
      </c>
      <c r="G436" s="101" t="n">
        <v>1646</v>
      </c>
      <c r="H436" s="101" t="n">
        <v>33410</v>
      </c>
      <c r="I436" s="100" t="n">
        <v>97766</v>
      </c>
    </row>
    <row r="437" s="3" customFormat="true" ht="11.25" hidden="false" customHeight="false" outlineLevel="0" collapsed="false">
      <c r="B437" s="99"/>
      <c r="C437" s="99"/>
      <c r="D437" s="99"/>
      <c r="E437" s="99"/>
      <c r="F437" s="99"/>
      <c r="G437" s="99"/>
      <c r="H437" s="99"/>
      <c r="I437" s="100"/>
    </row>
    <row r="438" s="3" customFormat="true" ht="11.25" hidden="false" customHeight="false" outlineLevel="0" collapsed="false">
      <c r="A438" s="13" t="s">
        <v>42</v>
      </c>
      <c r="B438" s="102"/>
      <c r="C438" s="99"/>
      <c r="D438" s="99"/>
      <c r="E438" s="99"/>
      <c r="F438" s="99"/>
      <c r="G438" s="99"/>
      <c r="H438" s="99"/>
      <c r="I438" s="100"/>
    </row>
    <row r="439" s="3" customFormat="true" ht="11.25" hidden="false" customHeight="false" outlineLevel="0" collapsed="false">
      <c r="A439" s="3" t="s">
        <v>99</v>
      </c>
      <c r="B439" s="99" t="n">
        <v>0</v>
      </c>
      <c r="C439" s="99" t="n">
        <v>996</v>
      </c>
      <c r="D439" s="99" t="n">
        <v>2677</v>
      </c>
      <c r="E439" s="99" t="n">
        <v>664</v>
      </c>
      <c r="F439" s="99" t="n">
        <v>1513</v>
      </c>
      <c r="G439" s="99" t="n">
        <v>278</v>
      </c>
      <c r="H439" s="99" t="n">
        <v>13027</v>
      </c>
      <c r="I439" s="100" t="n">
        <v>19155</v>
      </c>
    </row>
    <row r="440" s="3" customFormat="true" ht="11.25" hidden="false" customHeight="false" outlineLevel="0" collapsed="false">
      <c r="A440" s="27" t="s">
        <v>46</v>
      </c>
      <c r="B440" s="99" t="n">
        <v>1273</v>
      </c>
      <c r="C440" s="99" t="n">
        <v>7518</v>
      </c>
      <c r="D440" s="99" t="n">
        <v>165</v>
      </c>
      <c r="E440" s="99" t="n">
        <v>44</v>
      </c>
      <c r="F440" s="99" t="n">
        <v>22</v>
      </c>
      <c r="G440" s="99" t="n">
        <v>17</v>
      </c>
      <c r="H440" s="99" t="n">
        <v>341</v>
      </c>
      <c r="I440" s="100" t="n">
        <v>9380</v>
      </c>
    </row>
    <row r="441" s="3" customFormat="true" ht="11.25" hidden="false" customHeight="false" outlineLevel="0" collapsed="false">
      <c r="A441" s="27" t="s">
        <v>47</v>
      </c>
      <c r="B441" s="99" t="n">
        <v>4001</v>
      </c>
      <c r="C441" s="99" t="n">
        <v>42</v>
      </c>
      <c r="D441" s="99" t="n">
        <v>11436</v>
      </c>
      <c r="E441" s="99" t="n">
        <v>109</v>
      </c>
      <c r="F441" s="99" t="n">
        <v>339</v>
      </c>
      <c r="G441" s="99" t="n">
        <v>43</v>
      </c>
      <c r="H441" s="99" t="n">
        <v>1297</v>
      </c>
      <c r="I441" s="100" t="n">
        <v>17267</v>
      </c>
    </row>
    <row r="442" s="3" customFormat="true" ht="11.25" hidden="false" customHeight="false" outlineLevel="0" collapsed="false">
      <c r="A442" s="27" t="s">
        <v>108</v>
      </c>
      <c r="B442" s="99" t="n">
        <v>777</v>
      </c>
      <c r="C442" s="99" t="n">
        <v>35</v>
      </c>
      <c r="D442" s="99" t="n">
        <v>91</v>
      </c>
      <c r="E442" s="99" t="n">
        <v>2783</v>
      </c>
      <c r="F442" s="99" t="n">
        <v>54</v>
      </c>
      <c r="G442" s="99" t="n">
        <v>6</v>
      </c>
      <c r="H442" s="99" t="n">
        <v>155</v>
      </c>
      <c r="I442" s="100" t="n">
        <v>3901</v>
      </c>
    </row>
    <row r="443" s="3" customFormat="true" ht="11.25" hidden="false" customHeight="false" outlineLevel="0" collapsed="false">
      <c r="A443" s="27" t="s">
        <v>49</v>
      </c>
      <c r="B443" s="99" t="n">
        <v>2314</v>
      </c>
      <c r="C443" s="99" t="n">
        <v>39</v>
      </c>
      <c r="D443" s="99" t="n">
        <v>112</v>
      </c>
      <c r="E443" s="99" t="n">
        <v>163</v>
      </c>
      <c r="F443" s="99" t="n">
        <v>14477</v>
      </c>
      <c r="G443" s="99" t="n">
        <v>1</v>
      </c>
      <c r="H443" s="99" t="n">
        <v>7</v>
      </c>
      <c r="I443" s="100" t="n">
        <v>17113</v>
      </c>
    </row>
    <row r="444" s="3" customFormat="true" ht="11.25" hidden="false" customHeight="false" outlineLevel="0" collapsed="false">
      <c r="A444" s="27" t="s">
        <v>50</v>
      </c>
      <c r="B444" s="102" t="n">
        <v>560</v>
      </c>
      <c r="C444" s="99" t="n">
        <v>21</v>
      </c>
      <c r="D444" s="99" t="n">
        <v>112</v>
      </c>
      <c r="E444" s="99" t="n">
        <v>44</v>
      </c>
      <c r="F444" s="99" t="n">
        <v>2</v>
      </c>
      <c r="G444" s="99" t="n">
        <v>4437</v>
      </c>
      <c r="H444" s="99" t="n">
        <v>189</v>
      </c>
      <c r="I444" s="100" t="n">
        <v>5365</v>
      </c>
    </row>
    <row r="445" s="3" customFormat="true" ht="11.25" hidden="false" customHeight="false" outlineLevel="0" collapsed="false">
      <c r="A445" s="27" t="s">
        <v>51</v>
      </c>
      <c r="B445" s="99" t="n">
        <v>7767</v>
      </c>
      <c r="C445" s="99" t="n">
        <v>269</v>
      </c>
      <c r="D445" s="99" t="n">
        <v>2020</v>
      </c>
      <c r="E445" s="99" t="n">
        <v>503</v>
      </c>
      <c r="F445" s="99" t="n">
        <v>10</v>
      </c>
      <c r="G445" s="99" t="n">
        <v>15</v>
      </c>
      <c r="H445" s="99" t="n">
        <v>61321</v>
      </c>
      <c r="I445" s="100" t="n">
        <v>71905</v>
      </c>
    </row>
    <row r="446" s="3" customFormat="true" ht="8.1" hidden="false" customHeight="true" outlineLevel="0" collapsed="false">
      <c r="A446" s="27"/>
      <c r="B446" s="99"/>
      <c r="C446" s="99"/>
      <c r="D446" s="99"/>
      <c r="E446" s="99"/>
      <c r="F446" s="99"/>
      <c r="G446" s="99"/>
      <c r="H446" s="99"/>
      <c r="I446" s="100"/>
    </row>
    <row r="447" s="4" customFormat="true" ht="11.25" hidden="false" customHeight="false" outlineLevel="0" collapsed="false">
      <c r="A447" s="4" t="s">
        <v>97</v>
      </c>
      <c r="B447" s="101" t="n">
        <v>16692</v>
      </c>
      <c r="C447" s="101" t="n">
        <v>8920</v>
      </c>
      <c r="D447" s="101" t="n">
        <v>16613</v>
      </c>
      <c r="E447" s="101" t="n">
        <v>4310</v>
      </c>
      <c r="F447" s="101" t="n">
        <v>16417</v>
      </c>
      <c r="G447" s="101" t="n">
        <v>4797</v>
      </c>
      <c r="H447" s="101" t="n">
        <v>76337</v>
      </c>
      <c r="I447" s="100" t="n">
        <v>144086</v>
      </c>
    </row>
    <row r="448" s="3" customFormat="true" ht="11.25" hidden="false" customHeight="false" outlineLevel="0" collapsed="false">
      <c r="B448" s="99"/>
      <c r="C448" s="99"/>
      <c r="D448" s="99"/>
      <c r="E448" s="99"/>
      <c r="F448" s="99"/>
      <c r="G448" s="99"/>
      <c r="H448" s="99"/>
      <c r="I448" s="100"/>
    </row>
    <row r="449" s="3" customFormat="true" ht="11.25" hidden="false" customHeight="false" outlineLevel="0" collapsed="false">
      <c r="A449" s="13" t="s">
        <v>43</v>
      </c>
      <c r="B449" s="102"/>
      <c r="C449" s="99"/>
      <c r="D449" s="99"/>
      <c r="E449" s="99"/>
      <c r="F449" s="99"/>
      <c r="G449" s="99"/>
      <c r="H449" s="99"/>
      <c r="I449" s="100"/>
    </row>
    <row r="450" s="3" customFormat="true" ht="11.25" hidden="false" customHeight="false" outlineLevel="0" collapsed="false">
      <c r="A450" s="3" t="s">
        <v>99</v>
      </c>
      <c r="B450" s="99" t="n">
        <v>0</v>
      </c>
      <c r="C450" s="99" t="n">
        <v>1154</v>
      </c>
      <c r="D450" s="99" t="n">
        <v>6690</v>
      </c>
      <c r="E450" s="99" t="n">
        <v>851</v>
      </c>
      <c r="F450" s="99" t="n">
        <v>6338</v>
      </c>
      <c r="G450" s="99" t="n">
        <v>729</v>
      </c>
      <c r="H450" s="99" t="n">
        <v>16915</v>
      </c>
      <c r="I450" s="100" t="n">
        <v>32677</v>
      </c>
    </row>
    <row r="451" s="3" customFormat="true" ht="11.25" hidden="false" customHeight="false" outlineLevel="0" collapsed="false">
      <c r="A451" s="27" t="s">
        <v>46</v>
      </c>
      <c r="B451" s="99" t="n">
        <v>1248</v>
      </c>
      <c r="C451" s="99" t="n">
        <v>10207</v>
      </c>
      <c r="D451" s="99" t="n">
        <v>122</v>
      </c>
      <c r="E451" s="99" t="n">
        <v>65</v>
      </c>
      <c r="F451" s="99" t="n">
        <v>65</v>
      </c>
      <c r="G451" s="99" t="n">
        <v>26</v>
      </c>
      <c r="H451" s="99" t="n">
        <v>415</v>
      </c>
      <c r="I451" s="100" t="n">
        <v>12148</v>
      </c>
    </row>
    <row r="452" s="3" customFormat="true" ht="11.25" hidden="false" customHeight="false" outlineLevel="0" collapsed="false">
      <c r="A452" s="27" t="s">
        <v>47</v>
      </c>
      <c r="B452" s="99" t="n">
        <v>9027</v>
      </c>
      <c r="C452" s="99" t="n">
        <v>55</v>
      </c>
      <c r="D452" s="99" t="n">
        <v>27667</v>
      </c>
      <c r="E452" s="99" t="n">
        <v>130</v>
      </c>
      <c r="F452" s="99" t="n">
        <v>924</v>
      </c>
      <c r="G452" s="99" t="n">
        <v>88</v>
      </c>
      <c r="H452" s="99" t="n">
        <v>2191</v>
      </c>
      <c r="I452" s="100" t="n">
        <v>40082</v>
      </c>
    </row>
    <row r="453" s="3" customFormat="true" ht="11.25" hidden="false" customHeight="false" outlineLevel="0" collapsed="false">
      <c r="A453" s="27" t="s">
        <v>108</v>
      </c>
      <c r="B453" s="99" t="n">
        <v>1146</v>
      </c>
      <c r="C453" s="99" t="n">
        <v>17</v>
      </c>
      <c r="D453" s="99" t="n">
        <v>114</v>
      </c>
      <c r="E453" s="99" t="n">
        <v>5165</v>
      </c>
      <c r="F453" s="99" t="n">
        <v>18</v>
      </c>
      <c r="G453" s="99" t="n">
        <v>13</v>
      </c>
      <c r="H453" s="99" t="n">
        <v>150</v>
      </c>
      <c r="I453" s="100" t="n">
        <v>6623</v>
      </c>
    </row>
    <row r="454" s="3" customFormat="true" ht="11.25" hidden="false" customHeight="false" outlineLevel="0" collapsed="false">
      <c r="A454" s="27" t="s">
        <v>49</v>
      </c>
      <c r="B454" s="99" t="n">
        <v>8116</v>
      </c>
      <c r="C454" s="99" t="n">
        <v>45</v>
      </c>
      <c r="D454" s="99" t="n">
        <v>292</v>
      </c>
      <c r="E454" s="99" t="n">
        <v>112</v>
      </c>
      <c r="F454" s="99" t="n">
        <v>35051</v>
      </c>
      <c r="G454" s="99" t="n">
        <v>2</v>
      </c>
      <c r="H454" s="99" t="n">
        <v>35</v>
      </c>
      <c r="I454" s="100" t="n">
        <v>43653</v>
      </c>
    </row>
    <row r="455" s="3" customFormat="true" ht="11.25" hidden="false" customHeight="false" outlineLevel="0" collapsed="false">
      <c r="A455" s="27" t="s">
        <v>50</v>
      </c>
      <c r="B455" s="99" t="n">
        <v>1100</v>
      </c>
      <c r="C455" s="99" t="n">
        <v>27</v>
      </c>
      <c r="D455" s="99" t="n">
        <v>271</v>
      </c>
      <c r="E455" s="99" t="n">
        <v>40</v>
      </c>
      <c r="F455" s="99" t="n">
        <v>4</v>
      </c>
      <c r="G455" s="99" t="n">
        <v>9570</v>
      </c>
      <c r="H455" s="99" t="n">
        <v>400</v>
      </c>
      <c r="I455" s="100" t="n">
        <v>11412</v>
      </c>
    </row>
    <row r="456" s="3" customFormat="true" ht="11.25" hidden="false" customHeight="false" outlineLevel="0" collapsed="false">
      <c r="A456" s="27" t="s">
        <v>51</v>
      </c>
      <c r="B456" s="102" t="n">
        <v>11665</v>
      </c>
      <c r="C456" s="99" t="n">
        <v>281</v>
      </c>
      <c r="D456" s="99" t="n">
        <v>4102</v>
      </c>
      <c r="E456" s="99" t="n">
        <v>465</v>
      </c>
      <c r="F456" s="99" t="n">
        <v>108</v>
      </c>
      <c r="G456" s="99" t="n">
        <v>25</v>
      </c>
      <c r="H456" s="99" t="n">
        <v>96441</v>
      </c>
      <c r="I456" s="100" t="n">
        <v>113087</v>
      </c>
    </row>
    <row r="457" s="3" customFormat="true" ht="8.1" hidden="false" customHeight="true" outlineLevel="0" collapsed="false">
      <c r="A457" s="27"/>
      <c r="B457" s="102"/>
      <c r="C457" s="99"/>
      <c r="D457" s="99"/>
      <c r="E457" s="99"/>
      <c r="F457" s="99"/>
      <c r="G457" s="99"/>
      <c r="H457" s="99"/>
      <c r="I457" s="100"/>
    </row>
    <row r="458" s="4" customFormat="true" ht="11.25" hidden="false" customHeight="false" outlineLevel="0" collapsed="false">
      <c r="A458" s="4" t="s">
        <v>97</v>
      </c>
      <c r="B458" s="101" t="n">
        <v>32302</v>
      </c>
      <c r="C458" s="101" t="n">
        <v>11786</v>
      </c>
      <c r="D458" s="101" t="n">
        <v>39258</v>
      </c>
      <c r="E458" s="101" t="n">
        <v>6828</v>
      </c>
      <c r="F458" s="101" t="n">
        <v>42508</v>
      </c>
      <c r="G458" s="101" t="n">
        <v>10453</v>
      </c>
      <c r="H458" s="101" t="n">
        <v>116547</v>
      </c>
      <c r="I458" s="100" t="n">
        <v>259682</v>
      </c>
    </row>
    <row r="459" s="3" customFormat="true" ht="11.25" hidden="false" customHeight="false" outlineLevel="0" collapsed="false">
      <c r="B459" s="99"/>
      <c r="C459" s="99"/>
      <c r="D459" s="99"/>
      <c r="E459" s="99"/>
      <c r="F459" s="99"/>
      <c r="G459" s="99"/>
      <c r="H459" s="99"/>
      <c r="I459" s="100"/>
    </row>
    <row r="460" s="3" customFormat="true" ht="11.25" hidden="false" customHeight="false" outlineLevel="0" collapsed="false">
      <c r="B460" s="99"/>
      <c r="C460" s="99"/>
      <c r="D460" s="99"/>
      <c r="E460" s="99"/>
      <c r="F460" s="99"/>
      <c r="G460" s="99"/>
      <c r="H460" s="99"/>
      <c r="I460" s="101"/>
    </row>
    <row r="461" s="3" customFormat="true" ht="11.25" hidden="false" customHeight="false" outlineLevel="0" collapsed="false">
      <c r="A461" s="4" t="s">
        <v>104</v>
      </c>
      <c r="B461" s="99"/>
      <c r="C461" s="99"/>
      <c r="D461" s="99"/>
      <c r="E461" s="99"/>
      <c r="F461" s="99"/>
      <c r="G461" s="99"/>
      <c r="H461" s="99"/>
      <c r="I461" s="101"/>
    </row>
    <row r="462" s="3" customFormat="true" ht="11.25" hidden="false" customHeight="false" outlineLevel="0" collapsed="false">
      <c r="A462" s="4"/>
      <c r="B462" s="99"/>
      <c r="C462" s="99"/>
      <c r="D462" s="99"/>
      <c r="E462" s="99"/>
      <c r="F462" s="99"/>
      <c r="G462" s="99"/>
      <c r="H462" s="99"/>
      <c r="I462" s="101"/>
    </row>
    <row r="463" s="3" customFormat="true" ht="11.25" hidden="false" customHeight="false" outlineLevel="0" collapsed="false">
      <c r="A463" s="95" t="s">
        <v>36</v>
      </c>
      <c r="B463" s="102"/>
      <c r="C463" s="99"/>
      <c r="D463" s="99"/>
      <c r="E463" s="99"/>
      <c r="F463" s="99"/>
      <c r="G463" s="99"/>
      <c r="H463" s="99"/>
      <c r="I463" s="101"/>
    </row>
    <row r="464" s="3" customFormat="true" ht="11.25" hidden="false" customHeight="false" outlineLevel="0" collapsed="false">
      <c r="A464" s="3" t="s">
        <v>99</v>
      </c>
      <c r="B464" s="99" t="n">
        <v>0</v>
      </c>
      <c r="C464" s="99" t="n">
        <v>355</v>
      </c>
      <c r="D464" s="99" t="n">
        <v>1269</v>
      </c>
      <c r="E464" s="99" t="n">
        <v>420</v>
      </c>
      <c r="F464" s="99" t="n">
        <v>741</v>
      </c>
      <c r="G464" s="99" t="n">
        <v>121</v>
      </c>
      <c r="H464" s="99" t="n">
        <v>4071</v>
      </c>
      <c r="I464" s="100" t="n">
        <v>6977</v>
      </c>
    </row>
    <row r="465" s="3" customFormat="true" ht="11.25" hidden="false" customHeight="false" outlineLevel="0" collapsed="false">
      <c r="A465" s="27" t="s">
        <v>46</v>
      </c>
      <c r="B465" s="99" t="n">
        <v>426</v>
      </c>
      <c r="C465" s="99" t="n">
        <v>2431</v>
      </c>
      <c r="D465" s="99" t="n">
        <v>11</v>
      </c>
      <c r="E465" s="99" t="n">
        <v>10</v>
      </c>
      <c r="F465" s="99" t="n">
        <v>7</v>
      </c>
      <c r="G465" s="99" t="n">
        <v>2</v>
      </c>
      <c r="H465" s="99" t="n">
        <v>86</v>
      </c>
      <c r="I465" s="101" t="n">
        <v>2973</v>
      </c>
    </row>
    <row r="466" s="3" customFormat="true" ht="11.25" hidden="false" customHeight="false" outlineLevel="0" collapsed="false">
      <c r="A466" s="27" t="s">
        <v>47</v>
      </c>
      <c r="B466" s="99" t="n">
        <v>2005</v>
      </c>
      <c r="C466" s="99" t="n">
        <v>11</v>
      </c>
      <c r="D466" s="99" t="n">
        <v>4816</v>
      </c>
      <c r="E466" s="99" t="n">
        <v>36</v>
      </c>
      <c r="F466" s="99" t="n">
        <v>86</v>
      </c>
      <c r="G466" s="99" t="n">
        <v>7</v>
      </c>
      <c r="H466" s="99" t="n">
        <v>335</v>
      </c>
      <c r="I466" s="101" t="n">
        <v>7296</v>
      </c>
    </row>
    <row r="467" s="3" customFormat="true" ht="11.25" hidden="false" customHeight="false" outlineLevel="0" collapsed="false">
      <c r="A467" s="27" t="s">
        <v>108</v>
      </c>
      <c r="B467" s="99" t="n">
        <v>373</v>
      </c>
      <c r="C467" s="99" t="n">
        <v>10</v>
      </c>
      <c r="D467" s="99" t="n">
        <v>33</v>
      </c>
      <c r="E467" s="99" t="n">
        <v>1116</v>
      </c>
      <c r="F467" s="99" t="n">
        <v>6</v>
      </c>
      <c r="G467" s="99" t="n">
        <v>2</v>
      </c>
      <c r="H467" s="99" t="n">
        <v>48</v>
      </c>
      <c r="I467" s="101" t="n">
        <v>1588</v>
      </c>
    </row>
    <row r="468" s="3" customFormat="true" ht="11.25" hidden="false" customHeight="false" outlineLevel="0" collapsed="false">
      <c r="A468" s="27" t="s">
        <v>49</v>
      </c>
      <c r="B468" s="99" t="n">
        <v>1048</v>
      </c>
      <c r="C468" s="99" t="n">
        <v>11</v>
      </c>
      <c r="D468" s="99" t="n">
        <v>51</v>
      </c>
      <c r="E468" s="99" t="n">
        <v>24</v>
      </c>
      <c r="F468" s="99" t="n">
        <v>4484</v>
      </c>
      <c r="G468" s="99" t="n">
        <v>0</v>
      </c>
      <c r="H468" s="99" t="n">
        <v>8</v>
      </c>
      <c r="I468" s="101" t="n">
        <v>5626</v>
      </c>
    </row>
    <row r="469" s="3" customFormat="true" ht="11.25" hidden="false" customHeight="false" outlineLevel="0" collapsed="false">
      <c r="A469" s="27" t="s">
        <v>50</v>
      </c>
      <c r="B469" s="99" t="n">
        <v>146</v>
      </c>
      <c r="C469" s="99" t="n">
        <v>11</v>
      </c>
      <c r="D469" s="99" t="n">
        <v>46</v>
      </c>
      <c r="E469" s="99" t="n">
        <v>8</v>
      </c>
      <c r="F469" s="99" t="n">
        <v>0</v>
      </c>
      <c r="G469" s="99" t="n">
        <v>1013</v>
      </c>
      <c r="H469" s="99" t="n">
        <v>64</v>
      </c>
      <c r="I469" s="101" t="n">
        <v>1288</v>
      </c>
    </row>
    <row r="470" s="3" customFormat="true" ht="11.25" hidden="false" customHeight="false" outlineLevel="0" collapsed="false">
      <c r="A470" s="27" t="s">
        <v>51</v>
      </c>
      <c r="B470" s="99" t="n">
        <v>4551</v>
      </c>
      <c r="C470" s="99" t="n">
        <v>111</v>
      </c>
      <c r="D470" s="99" t="n">
        <v>956</v>
      </c>
      <c r="E470" s="99" t="n">
        <v>178</v>
      </c>
      <c r="F470" s="99" t="n">
        <v>5</v>
      </c>
      <c r="G470" s="99" t="n">
        <v>4</v>
      </c>
      <c r="H470" s="99" t="n">
        <v>20079</v>
      </c>
      <c r="I470" s="101" t="n">
        <v>25884</v>
      </c>
    </row>
    <row r="471" s="3" customFormat="true" ht="8.1" hidden="false" customHeight="true" outlineLevel="0" collapsed="false">
      <c r="A471" s="27"/>
      <c r="B471" s="99"/>
      <c r="C471" s="99"/>
      <c r="D471" s="99"/>
      <c r="E471" s="99"/>
      <c r="F471" s="99"/>
      <c r="G471" s="99"/>
      <c r="H471" s="99"/>
      <c r="I471" s="101"/>
    </row>
    <row r="472" s="4" customFormat="true" ht="11.25" hidden="false" customHeight="false" outlineLevel="0" collapsed="false">
      <c r="A472" s="4" t="s">
        <v>97</v>
      </c>
      <c r="B472" s="101" t="n">
        <v>8549</v>
      </c>
      <c r="C472" s="101" t="n">
        <v>2940</v>
      </c>
      <c r="D472" s="101" t="n">
        <v>7182</v>
      </c>
      <c r="E472" s="101" t="n">
        <v>1792</v>
      </c>
      <c r="F472" s="101" t="n">
        <v>5329</v>
      </c>
      <c r="G472" s="101" t="n">
        <v>1149</v>
      </c>
      <c r="H472" s="101" t="n">
        <v>24691</v>
      </c>
      <c r="I472" s="100" t="n">
        <v>51632</v>
      </c>
    </row>
    <row r="473" s="3" customFormat="true" ht="11.25" hidden="false" customHeight="false" outlineLevel="0" collapsed="false">
      <c r="B473" s="99"/>
      <c r="C473" s="99"/>
      <c r="D473" s="99"/>
      <c r="E473" s="99"/>
      <c r="F473" s="99"/>
      <c r="G473" s="99"/>
      <c r="H473" s="99"/>
      <c r="I473" s="100"/>
    </row>
    <row r="474" s="3" customFormat="true" ht="11.25" hidden="false" customHeight="false" outlineLevel="0" collapsed="false">
      <c r="A474" s="13" t="s">
        <v>37</v>
      </c>
      <c r="B474" s="102"/>
      <c r="C474" s="99"/>
      <c r="D474" s="99"/>
      <c r="E474" s="99"/>
      <c r="F474" s="99"/>
      <c r="G474" s="99"/>
      <c r="H474" s="99"/>
      <c r="I474" s="100"/>
    </row>
    <row r="475" s="3" customFormat="true" ht="11.25" hidden="false" customHeight="false" outlineLevel="0" collapsed="false">
      <c r="A475" s="3" t="s">
        <v>99</v>
      </c>
      <c r="B475" s="102" t="n">
        <v>0</v>
      </c>
      <c r="C475" s="99" t="n">
        <v>337</v>
      </c>
      <c r="D475" s="99" t="n">
        <v>2695</v>
      </c>
      <c r="E475" s="99" t="n">
        <v>1670</v>
      </c>
      <c r="F475" s="99" t="n">
        <v>1862</v>
      </c>
      <c r="G475" s="99" t="n">
        <v>328</v>
      </c>
      <c r="H475" s="99" t="n">
        <v>13237</v>
      </c>
      <c r="I475" s="100" t="n">
        <v>20129</v>
      </c>
    </row>
    <row r="476" s="3" customFormat="true" ht="11.25" hidden="false" customHeight="false" outlineLevel="0" collapsed="false">
      <c r="A476" s="27" t="s">
        <v>46</v>
      </c>
      <c r="B476" s="99" t="n">
        <v>404</v>
      </c>
      <c r="C476" s="99" t="n">
        <v>4425</v>
      </c>
      <c r="D476" s="99" t="n">
        <v>64</v>
      </c>
      <c r="E476" s="99" t="n">
        <v>88</v>
      </c>
      <c r="F476" s="99" t="n">
        <v>17</v>
      </c>
      <c r="G476" s="99" t="n">
        <v>140</v>
      </c>
      <c r="H476" s="99" t="n">
        <v>535</v>
      </c>
      <c r="I476" s="101" t="n">
        <v>5673</v>
      </c>
    </row>
    <row r="477" s="3" customFormat="true" ht="11.25" hidden="false" customHeight="false" outlineLevel="0" collapsed="false">
      <c r="A477" s="27" t="s">
        <v>47</v>
      </c>
      <c r="B477" s="99" t="n">
        <v>3981</v>
      </c>
      <c r="C477" s="99" t="n">
        <v>13</v>
      </c>
      <c r="D477" s="99" t="n">
        <v>13734</v>
      </c>
      <c r="E477" s="99" t="n">
        <v>92</v>
      </c>
      <c r="F477" s="99" t="n">
        <v>248</v>
      </c>
      <c r="G477" s="99" t="n">
        <v>20</v>
      </c>
      <c r="H477" s="99" t="n">
        <v>1064</v>
      </c>
      <c r="I477" s="101" t="n">
        <v>19152</v>
      </c>
    </row>
    <row r="478" s="3" customFormat="true" ht="11.25" hidden="false" customHeight="false" outlineLevel="0" collapsed="false">
      <c r="A478" s="27" t="s">
        <v>108</v>
      </c>
      <c r="B478" s="99" t="n">
        <v>615</v>
      </c>
      <c r="C478" s="99" t="n">
        <v>24</v>
      </c>
      <c r="D478" s="99" t="n">
        <v>52</v>
      </c>
      <c r="E478" s="99" t="n">
        <v>4178</v>
      </c>
      <c r="F478" s="99" t="n">
        <v>10</v>
      </c>
      <c r="G478" s="99" t="n">
        <v>4</v>
      </c>
      <c r="H478" s="99" t="n">
        <v>150</v>
      </c>
      <c r="I478" s="101" t="n">
        <v>5033</v>
      </c>
    </row>
    <row r="479" s="3" customFormat="true" ht="11.25" hidden="false" customHeight="false" outlineLevel="0" collapsed="false">
      <c r="A479" s="27" t="s">
        <v>49</v>
      </c>
      <c r="B479" s="99" t="n">
        <v>2544</v>
      </c>
      <c r="C479" s="99" t="n">
        <v>18</v>
      </c>
      <c r="D479" s="99" t="n">
        <v>203</v>
      </c>
      <c r="E479" s="99" t="n">
        <v>60</v>
      </c>
      <c r="F479" s="99" t="n">
        <v>12576</v>
      </c>
      <c r="G479" s="99" t="n">
        <v>0</v>
      </c>
      <c r="H479" s="99" t="n">
        <v>8</v>
      </c>
      <c r="I479" s="101" t="n">
        <v>15409</v>
      </c>
    </row>
    <row r="480" s="3" customFormat="true" ht="11.25" hidden="false" customHeight="false" outlineLevel="0" collapsed="false">
      <c r="A480" s="27" t="s">
        <v>50</v>
      </c>
      <c r="B480" s="99" t="n">
        <v>358</v>
      </c>
      <c r="C480" s="99" t="n">
        <v>9</v>
      </c>
      <c r="D480" s="99" t="n">
        <v>100</v>
      </c>
      <c r="E480" s="99" t="n">
        <v>50</v>
      </c>
      <c r="F480" s="99" t="n">
        <v>0</v>
      </c>
      <c r="G480" s="99" t="n">
        <v>4509</v>
      </c>
      <c r="H480" s="99" t="n">
        <v>181</v>
      </c>
      <c r="I480" s="101" t="n">
        <v>5207</v>
      </c>
    </row>
    <row r="481" s="3" customFormat="true" ht="11.25" hidden="false" customHeight="false" outlineLevel="0" collapsed="false">
      <c r="A481" s="27" t="s">
        <v>51</v>
      </c>
      <c r="B481" s="99" t="n">
        <v>8478</v>
      </c>
      <c r="C481" s="99" t="n">
        <v>265</v>
      </c>
      <c r="D481" s="99" t="n">
        <v>2717</v>
      </c>
      <c r="E481" s="99" t="n">
        <v>849</v>
      </c>
      <c r="F481" s="99" t="n">
        <v>18</v>
      </c>
      <c r="G481" s="99" t="n">
        <v>7</v>
      </c>
      <c r="H481" s="99" t="n">
        <v>87436</v>
      </c>
      <c r="I481" s="101" t="n">
        <v>99770</v>
      </c>
    </row>
    <row r="482" s="3" customFormat="true" ht="8.1" hidden="false" customHeight="true" outlineLevel="0" collapsed="false">
      <c r="A482" s="27"/>
      <c r="B482" s="99"/>
      <c r="C482" s="99"/>
      <c r="D482" s="99"/>
      <c r="E482" s="99"/>
      <c r="F482" s="99"/>
      <c r="G482" s="99"/>
      <c r="H482" s="99"/>
      <c r="I482" s="101"/>
    </row>
    <row r="483" s="4" customFormat="true" ht="11.25" hidden="false" customHeight="false" outlineLevel="0" collapsed="false">
      <c r="A483" s="4" t="s">
        <v>97</v>
      </c>
      <c r="B483" s="101" t="n">
        <v>16380</v>
      </c>
      <c r="C483" s="101" t="n">
        <v>5091</v>
      </c>
      <c r="D483" s="101" t="n">
        <v>19565</v>
      </c>
      <c r="E483" s="101" t="n">
        <v>6987</v>
      </c>
      <c r="F483" s="101" t="n">
        <v>14731</v>
      </c>
      <c r="G483" s="101" t="n">
        <v>5008</v>
      </c>
      <c r="H483" s="101" t="n">
        <v>102611</v>
      </c>
      <c r="I483" s="100" t="n">
        <v>170373</v>
      </c>
    </row>
    <row r="484" s="3" customFormat="true" ht="11.25" hidden="false" customHeight="false" outlineLevel="0" collapsed="false">
      <c r="B484" s="99"/>
      <c r="C484" s="99"/>
      <c r="D484" s="99"/>
      <c r="E484" s="99"/>
      <c r="F484" s="99"/>
      <c r="G484" s="99"/>
      <c r="H484" s="99"/>
      <c r="I484" s="100"/>
    </row>
    <row r="485" s="3" customFormat="true" ht="11.25" hidden="false" customHeight="false" outlineLevel="0" collapsed="false">
      <c r="A485" s="13" t="s">
        <v>38</v>
      </c>
      <c r="B485" s="102"/>
      <c r="C485" s="99"/>
      <c r="D485" s="99"/>
      <c r="E485" s="99"/>
      <c r="F485" s="99"/>
      <c r="G485" s="99"/>
      <c r="H485" s="99"/>
      <c r="I485" s="100"/>
    </row>
    <row r="486" s="3" customFormat="true" ht="11.25" hidden="false" customHeight="false" outlineLevel="0" collapsed="false">
      <c r="A486" s="3" t="s">
        <v>99</v>
      </c>
      <c r="B486" s="99" t="n">
        <v>0</v>
      </c>
      <c r="C486" s="99" t="n">
        <v>368</v>
      </c>
      <c r="D486" s="99" t="n">
        <v>2901</v>
      </c>
      <c r="E486" s="99" t="n">
        <v>773</v>
      </c>
      <c r="F486" s="99" t="n">
        <v>3415</v>
      </c>
      <c r="G486" s="99" t="n">
        <v>212</v>
      </c>
      <c r="H486" s="99" t="n">
        <v>5913</v>
      </c>
      <c r="I486" s="100" t="n">
        <v>13582</v>
      </c>
    </row>
    <row r="487" s="3" customFormat="true" ht="11.25" hidden="false" customHeight="false" outlineLevel="0" collapsed="false">
      <c r="A487" s="27" t="s">
        <v>46</v>
      </c>
      <c r="B487" s="99" t="n">
        <v>393</v>
      </c>
      <c r="C487" s="99" t="n">
        <v>4076</v>
      </c>
      <c r="D487" s="99" t="n">
        <v>42</v>
      </c>
      <c r="E487" s="99" t="n">
        <v>25</v>
      </c>
      <c r="F487" s="99" t="n">
        <v>42</v>
      </c>
      <c r="G487" s="99" t="n">
        <v>15</v>
      </c>
      <c r="H487" s="99" t="n">
        <v>156</v>
      </c>
      <c r="I487" s="101" t="n">
        <v>4749</v>
      </c>
    </row>
    <row r="488" s="3" customFormat="true" ht="11.25" hidden="false" customHeight="false" outlineLevel="0" collapsed="false">
      <c r="A488" s="27" t="s">
        <v>47</v>
      </c>
      <c r="B488" s="99" t="n">
        <v>3615</v>
      </c>
      <c r="C488" s="99" t="n">
        <v>33</v>
      </c>
      <c r="D488" s="99" t="n">
        <v>15253</v>
      </c>
      <c r="E488" s="99" t="n">
        <v>216</v>
      </c>
      <c r="F488" s="99" t="n">
        <v>377</v>
      </c>
      <c r="G488" s="99" t="n">
        <v>21</v>
      </c>
      <c r="H488" s="99" t="n">
        <v>628</v>
      </c>
      <c r="I488" s="101" t="n">
        <v>20143</v>
      </c>
    </row>
    <row r="489" s="3" customFormat="true" ht="11.25" hidden="false" customHeight="false" outlineLevel="0" collapsed="false">
      <c r="A489" s="27" t="s">
        <v>108</v>
      </c>
      <c r="B489" s="99" t="n">
        <v>518</v>
      </c>
      <c r="C489" s="99" t="n">
        <v>11</v>
      </c>
      <c r="D489" s="99" t="n">
        <v>35</v>
      </c>
      <c r="E489" s="99" t="n">
        <v>2425</v>
      </c>
      <c r="F489" s="99" t="n">
        <v>24</v>
      </c>
      <c r="G489" s="99" t="n">
        <v>5</v>
      </c>
      <c r="H489" s="99" t="n">
        <v>80</v>
      </c>
      <c r="I489" s="101" t="n">
        <v>3098</v>
      </c>
    </row>
    <row r="490" s="3" customFormat="true" ht="11.25" hidden="false" customHeight="false" outlineLevel="0" collapsed="false">
      <c r="A490" s="27" t="s">
        <v>49</v>
      </c>
      <c r="B490" s="99" t="n">
        <v>4827</v>
      </c>
      <c r="C490" s="99" t="n">
        <v>49</v>
      </c>
      <c r="D490" s="99" t="n">
        <v>349</v>
      </c>
      <c r="E490" s="99" t="n">
        <v>172</v>
      </c>
      <c r="F490" s="99" t="n">
        <v>24248</v>
      </c>
      <c r="G490" s="99" t="n">
        <v>0</v>
      </c>
      <c r="H490" s="99" t="n">
        <v>14</v>
      </c>
      <c r="I490" s="101" t="n">
        <v>29659</v>
      </c>
    </row>
    <row r="491" s="3" customFormat="true" ht="11.25" hidden="false" customHeight="false" outlineLevel="0" collapsed="false">
      <c r="A491" s="27" t="s">
        <v>50</v>
      </c>
      <c r="B491" s="99" t="n">
        <v>233</v>
      </c>
      <c r="C491" s="99" t="n">
        <v>17</v>
      </c>
      <c r="D491" s="99" t="n">
        <v>92</v>
      </c>
      <c r="E491" s="99" t="n">
        <v>32</v>
      </c>
      <c r="F491" s="99" t="n">
        <v>0</v>
      </c>
      <c r="G491" s="99" t="n">
        <v>3421</v>
      </c>
      <c r="H491" s="99" t="n">
        <v>165</v>
      </c>
      <c r="I491" s="101" t="n">
        <v>3960</v>
      </c>
    </row>
    <row r="492" s="3" customFormat="true" ht="11.25" hidden="false" customHeight="false" outlineLevel="0" collapsed="false">
      <c r="A492" s="27" t="s">
        <v>51</v>
      </c>
      <c r="B492" s="99" t="n">
        <v>4902</v>
      </c>
      <c r="C492" s="99" t="n">
        <v>166</v>
      </c>
      <c r="D492" s="99" t="n">
        <v>1610</v>
      </c>
      <c r="E492" s="99" t="n">
        <v>364</v>
      </c>
      <c r="F492" s="99" t="n">
        <v>31</v>
      </c>
      <c r="G492" s="99" t="n">
        <v>20</v>
      </c>
      <c r="H492" s="99" t="n">
        <v>44700</v>
      </c>
      <c r="I492" s="101" t="n">
        <v>51793</v>
      </c>
    </row>
    <row r="493" s="3" customFormat="true" ht="8.1" hidden="false" customHeight="true" outlineLevel="0" collapsed="false">
      <c r="A493" s="27"/>
      <c r="B493" s="99"/>
      <c r="C493" s="99"/>
      <c r="D493" s="99"/>
      <c r="E493" s="99"/>
      <c r="F493" s="99"/>
      <c r="G493" s="99"/>
      <c r="H493" s="99"/>
      <c r="I493" s="101"/>
    </row>
    <row r="494" s="4" customFormat="true" ht="11.25" hidden="false" customHeight="false" outlineLevel="0" collapsed="false">
      <c r="A494" s="4" t="s">
        <v>97</v>
      </c>
      <c r="B494" s="101" t="n">
        <v>14488</v>
      </c>
      <c r="C494" s="101" t="n">
        <v>4720</v>
      </c>
      <c r="D494" s="101" t="n">
        <v>20282</v>
      </c>
      <c r="E494" s="101" t="n">
        <v>4007</v>
      </c>
      <c r="F494" s="101" t="n">
        <v>28137</v>
      </c>
      <c r="G494" s="101" t="n">
        <v>3694</v>
      </c>
      <c r="H494" s="101" t="n">
        <v>51656</v>
      </c>
      <c r="I494" s="100" t="n">
        <v>126984</v>
      </c>
    </row>
    <row r="495" s="3" customFormat="true" ht="11.25" hidden="false" customHeight="false" outlineLevel="0" collapsed="false">
      <c r="B495" s="99"/>
      <c r="C495" s="99"/>
      <c r="D495" s="99"/>
      <c r="E495" s="99"/>
      <c r="F495" s="99"/>
      <c r="G495" s="99"/>
      <c r="H495" s="99"/>
      <c r="I495" s="100"/>
    </row>
    <row r="496" s="3" customFormat="true" ht="11.25" hidden="false" customHeight="false" outlineLevel="0" collapsed="false">
      <c r="A496" s="13" t="s">
        <v>39</v>
      </c>
      <c r="B496" s="102"/>
      <c r="C496" s="99"/>
      <c r="D496" s="99"/>
      <c r="E496" s="99"/>
      <c r="F496" s="99"/>
      <c r="G496" s="99"/>
      <c r="H496" s="99"/>
      <c r="I496" s="100"/>
    </row>
    <row r="497" s="3" customFormat="true" ht="11.25" hidden="false" customHeight="false" outlineLevel="0" collapsed="false">
      <c r="A497" s="3" t="s">
        <v>99</v>
      </c>
      <c r="B497" s="99" t="n">
        <v>0</v>
      </c>
      <c r="C497" s="99" t="n">
        <v>591</v>
      </c>
      <c r="D497" s="99" t="n">
        <v>2379</v>
      </c>
      <c r="E497" s="99" t="n">
        <v>1195</v>
      </c>
      <c r="F497" s="99" t="n">
        <v>1836</v>
      </c>
      <c r="G497" s="99" t="n">
        <v>225</v>
      </c>
      <c r="H497" s="99" t="n">
        <v>6452</v>
      </c>
      <c r="I497" s="100" t="n">
        <v>12678</v>
      </c>
    </row>
    <row r="498" s="3" customFormat="true" ht="11.25" hidden="false" customHeight="false" outlineLevel="0" collapsed="false">
      <c r="A498" s="27" t="s">
        <v>46</v>
      </c>
      <c r="B498" s="99" t="n">
        <v>731</v>
      </c>
      <c r="C498" s="99" t="n">
        <v>5871</v>
      </c>
      <c r="D498" s="99" t="n">
        <v>65</v>
      </c>
      <c r="E498" s="99" t="n">
        <v>37</v>
      </c>
      <c r="F498" s="99" t="n">
        <v>32</v>
      </c>
      <c r="G498" s="99" t="n">
        <v>17</v>
      </c>
      <c r="H498" s="99" t="n">
        <v>263</v>
      </c>
      <c r="I498" s="101" t="n">
        <v>7016</v>
      </c>
    </row>
    <row r="499" s="3" customFormat="true" ht="11.25" hidden="false" customHeight="false" outlineLevel="0" collapsed="false">
      <c r="A499" s="27" t="s">
        <v>47</v>
      </c>
      <c r="B499" s="99" t="n">
        <v>2936</v>
      </c>
      <c r="C499" s="99" t="n">
        <v>43</v>
      </c>
      <c r="D499" s="99" t="n">
        <v>14487</v>
      </c>
      <c r="E499" s="99" t="n">
        <v>181</v>
      </c>
      <c r="F499" s="99" t="n">
        <v>410</v>
      </c>
      <c r="G499" s="99" t="n">
        <v>18</v>
      </c>
      <c r="H499" s="99" t="n">
        <v>720</v>
      </c>
      <c r="I499" s="101" t="n">
        <v>18795</v>
      </c>
    </row>
    <row r="500" s="3" customFormat="true" ht="11.25" hidden="false" customHeight="false" outlineLevel="0" collapsed="false">
      <c r="A500" s="27" t="s">
        <v>108</v>
      </c>
      <c r="B500" s="99" t="n">
        <v>805</v>
      </c>
      <c r="C500" s="99" t="n">
        <v>11</v>
      </c>
      <c r="D500" s="99" t="n">
        <v>104</v>
      </c>
      <c r="E500" s="99" t="n">
        <v>3194</v>
      </c>
      <c r="F500" s="99" t="n">
        <v>47</v>
      </c>
      <c r="G500" s="99" t="n">
        <v>3</v>
      </c>
      <c r="H500" s="99" t="n">
        <v>138</v>
      </c>
      <c r="I500" s="101" t="n">
        <v>4302</v>
      </c>
    </row>
    <row r="501" s="3" customFormat="true" ht="11.25" hidden="false" customHeight="false" outlineLevel="0" collapsed="false">
      <c r="A501" s="27" t="s">
        <v>49</v>
      </c>
      <c r="B501" s="99" t="n">
        <v>1867</v>
      </c>
      <c r="C501" s="99" t="n">
        <v>40</v>
      </c>
      <c r="D501" s="99" t="n">
        <v>478</v>
      </c>
      <c r="E501" s="99" t="n">
        <v>98</v>
      </c>
      <c r="F501" s="99" t="n">
        <v>22351</v>
      </c>
      <c r="G501" s="99" t="n">
        <v>0</v>
      </c>
      <c r="H501" s="99" t="n">
        <v>33</v>
      </c>
      <c r="I501" s="101" t="n">
        <v>24867</v>
      </c>
    </row>
    <row r="502" s="3" customFormat="true" ht="11.25" hidden="false" customHeight="false" outlineLevel="0" collapsed="false">
      <c r="A502" s="27" t="s">
        <v>50</v>
      </c>
      <c r="B502" s="99" t="n">
        <v>170</v>
      </c>
      <c r="C502" s="99" t="n">
        <v>2</v>
      </c>
      <c r="D502" s="99" t="n">
        <v>70</v>
      </c>
      <c r="E502" s="99" t="n">
        <v>24</v>
      </c>
      <c r="F502" s="99" t="n">
        <v>1</v>
      </c>
      <c r="G502" s="99" t="n">
        <v>1746</v>
      </c>
      <c r="H502" s="99" t="n">
        <v>77</v>
      </c>
      <c r="I502" s="101" t="n">
        <v>2090</v>
      </c>
    </row>
    <row r="503" s="3" customFormat="true" ht="11.25" hidden="false" customHeight="false" outlineLevel="0" collapsed="false">
      <c r="A503" s="27" t="s">
        <v>51</v>
      </c>
      <c r="B503" s="99" t="n">
        <v>4719</v>
      </c>
      <c r="C503" s="99" t="n">
        <v>109</v>
      </c>
      <c r="D503" s="99" t="n">
        <v>1811</v>
      </c>
      <c r="E503" s="99" t="n">
        <v>566</v>
      </c>
      <c r="F503" s="99" t="n">
        <v>27</v>
      </c>
      <c r="G503" s="99" t="n">
        <v>4</v>
      </c>
      <c r="H503" s="99" t="n">
        <v>38076</v>
      </c>
      <c r="I503" s="101" t="n">
        <v>45312</v>
      </c>
    </row>
    <row r="504" s="3" customFormat="true" ht="8.1" hidden="false" customHeight="true" outlineLevel="0" collapsed="false">
      <c r="A504" s="27"/>
      <c r="B504" s="99"/>
      <c r="C504" s="99"/>
      <c r="D504" s="99"/>
      <c r="E504" s="99"/>
      <c r="F504" s="99"/>
      <c r="G504" s="99"/>
      <c r="H504" s="99"/>
      <c r="I504" s="101"/>
    </row>
    <row r="505" s="4" customFormat="true" ht="11.25" hidden="false" customHeight="true" outlineLevel="0" collapsed="false">
      <c r="A505" s="4" t="s">
        <v>97</v>
      </c>
      <c r="B505" s="101" t="n">
        <v>11228</v>
      </c>
      <c r="C505" s="101" t="n">
        <v>6667</v>
      </c>
      <c r="D505" s="101" t="n">
        <v>19394</v>
      </c>
      <c r="E505" s="101" t="n">
        <v>5295</v>
      </c>
      <c r="F505" s="101" t="n">
        <v>24704</v>
      </c>
      <c r="G505" s="101" t="n">
        <v>2013</v>
      </c>
      <c r="H505" s="101" t="n">
        <v>45759</v>
      </c>
      <c r="I505" s="100" t="n">
        <v>115060</v>
      </c>
    </row>
    <row r="506" s="3" customFormat="true" ht="11.25" hidden="false" customHeight="false" outlineLevel="0" collapsed="false">
      <c r="B506" s="99"/>
      <c r="C506" s="99"/>
      <c r="D506" s="99"/>
      <c r="E506" s="99"/>
      <c r="F506" s="99"/>
      <c r="G506" s="99"/>
      <c r="H506" s="99"/>
      <c r="I506" s="100"/>
    </row>
    <row r="507" s="3" customFormat="true" ht="11.25" hidden="false" customHeight="false" outlineLevel="0" collapsed="false">
      <c r="A507" s="13" t="s">
        <v>40</v>
      </c>
      <c r="B507" s="102"/>
      <c r="C507" s="99"/>
      <c r="D507" s="99"/>
      <c r="E507" s="99"/>
      <c r="F507" s="99"/>
      <c r="G507" s="99"/>
      <c r="H507" s="99"/>
      <c r="I507" s="100"/>
    </row>
    <row r="508" s="3" customFormat="true" ht="11.25" hidden="false" customHeight="false" outlineLevel="0" collapsed="false">
      <c r="A508" s="3" t="s">
        <v>99</v>
      </c>
      <c r="B508" s="99" t="n">
        <v>0</v>
      </c>
      <c r="C508" s="99" t="n">
        <v>414</v>
      </c>
      <c r="D508" s="99" t="n">
        <v>2279</v>
      </c>
      <c r="E508" s="99" t="n">
        <v>535</v>
      </c>
      <c r="F508" s="99" t="n">
        <v>2049</v>
      </c>
      <c r="G508" s="99" t="n">
        <v>62</v>
      </c>
      <c r="H508" s="99" t="n">
        <v>4855</v>
      </c>
      <c r="I508" s="100" t="n">
        <v>10194</v>
      </c>
    </row>
    <row r="509" s="3" customFormat="true" ht="11.25" hidden="false" customHeight="false" outlineLevel="0" collapsed="false">
      <c r="A509" s="27" t="s">
        <v>46</v>
      </c>
      <c r="B509" s="99" t="n">
        <v>618</v>
      </c>
      <c r="C509" s="99" t="n">
        <v>3196</v>
      </c>
      <c r="D509" s="99" t="n">
        <v>35</v>
      </c>
      <c r="E509" s="99" t="n">
        <v>15</v>
      </c>
      <c r="F509" s="99" t="n">
        <v>14</v>
      </c>
      <c r="G509" s="99" t="n">
        <v>6</v>
      </c>
      <c r="H509" s="99" t="n">
        <v>134</v>
      </c>
      <c r="I509" s="101" t="n">
        <v>4018</v>
      </c>
    </row>
    <row r="510" s="3" customFormat="true" ht="11.25" hidden="false" customHeight="false" outlineLevel="0" collapsed="false">
      <c r="A510" s="27" t="s">
        <v>47</v>
      </c>
      <c r="B510" s="99" t="n">
        <v>3342</v>
      </c>
      <c r="C510" s="99" t="n">
        <v>26</v>
      </c>
      <c r="D510" s="99" t="n">
        <v>9111</v>
      </c>
      <c r="E510" s="99" t="n">
        <v>97</v>
      </c>
      <c r="F510" s="99" t="n">
        <v>219</v>
      </c>
      <c r="G510" s="99" t="n">
        <v>9</v>
      </c>
      <c r="H510" s="99" t="n">
        <v>664</v>
      </c>
      <c r="I510" s="101" t="n">
        <v>13468</v>
      </c>
    </row>
    <row r="511" s="3" customFormat="true" ht="11.25" hidden="false" customHeight="false" outlineLevel="0" collapsed="false">
      <c r="A511" s="27" t="s">
        <v>108</v>
      </c>
      <c r="B511" s="99" t="n">
        <v>474</v>
      </c>
      <c r="C511" s="99" t="n">
        <v>7</v>
      </c>
      <c r="D511" s="99" t="n">
        <v>31</v>
      </c>
      <c r="E511" s="99" t="n">
        <v>1776</v>
      </c>
      <c r="F511" s="99" t="n">
        <v>26</v>
      </c>
      <c r="G511" s="99" t="n">
        <v>4</v>
      </c>
      <c r="H511" s="99" t="n">
        <v>45</v>
      </c>
      <c r="I511" s="101" t="n">
        <v>2363</v>
      </c>
    </row>
    <row r="512" s="3" customFormat="true" ht="11.25" hidden="false" customHeight="false" outlineLevel="0" collapsed="false">
      <c r="A512" s="27" t="s">
        <v>49</v>
      </c>
      <c r="B512" s="99" t="n">
        <v>1832</v>
      </c>
      <c r="C512" s="99" t="n">
        <v>17</v>
      </c>
      <c r="D512" s="99" t="n">
        <v>166</v>
      </c>
      <c r="E512" s="99" t="n">
        <v>53</v>
      </c>
      <c r="F512" s="99" t="n">
        <v>10515</v>
      </c>
      <c r="G512" s="99" t="n">
        <v>0</v>
      </c>
      <c r="H512" s="99" t="n">
        <v>29</v>
      </c>
      <c r="I512" s="101" t="n">
        <v>12612</v>
      </c>
    </row>
    <row r="513" s="3" customFormat="true" ht="11.25" hidden="false" customHeight="false" outlineLevel="0" collapsed="false">
      <c r="A513" s="27" t="s">
        <v>50</v>
      </c>
      <c r="B513" s="99" t="n">
        <v>92</v>
      </c>
      <c r="C513" s="99" t="n">
        <v>3</v>
      </c>
      <c r="D513" s="99" t="n">
        <v>39</v>
      </c>
      <c r="E513" s="99" t="n">
        <v>21</v>
      </c>
      <c r="F513" s="99" t="n">
        <v>1</v>
      </c>
      <c r="G513" s="99" t="n">
        <v>1003</v>
      </c>
      <c r="H513" s="99" t="n">
        <v>65</v>
      </c>
      <c r="I513" s="101" t="n">
        <v>1224</v>
      </c>
    </row>
    <row r="514" s="3" customFormat="true" ht="11.25" hidden="false" customHeight="false" outlineLevel="0" collapsed="false">
      <c r="A514" s="27" t="s">
        <v>51</v>
      </c>
      <c r="B514" s="99" t="n">
        <v>3473</v>
      </c>
      <c r="C514" s="99" t="n">
        <v>67</v>
      </c>
      <c r="D514" s="99" t="n">
        <v>995</v>
      </c>
      <c r="E514" s="99" t="n">
        <v>360</v>
      </c>
      <c r="F514" s="99" t="n">
        <v>16</v>
      </c>
      <c r="G514" s="99" t="n">
        <v>3</v>
      </c>
      <c r="H514" s="99" t="n">
        <v>23127</v>
      </c>
      <c r="I514" s="101" t="n">
        <v>28041</v>
      </c>
    </row>
    <row r="515" s="3" customFormat="true" ht="8.1" hidden="false" customHeight="true" outlineLevel="0" collapsed="false">
      <c r="A515" s="27"/>
      <c r="B515" s="99"/>
      <c r="C515" s="99"/>
      <c r="D515" s="99"/>
      <c r="E515" s="99"/>
      <c r="F515" s="99"/>
      <c r="G515" s="99"/>
      <c r="H515" s="99"/>
      <c r="I515" s="101"/>
    </row>
    <row r="516" s="4" customFormat="true" ht="11.25" hidden="false" customHeight="false" outlineLevel="0" collapsed="false">
      <c r="A516" s="4" t="s">
        <v>97</v>
      </c>
      <c r="B516" s="101" t="n">
        <v>9831</v>
      </c>
      <c r="C516" s="101" t="n">
        <v>3730</v>
      </c>
      <c r="D516" s="101" t="n">
        <v>12656</v>
      </c>
      <c r="E516" s="101" t="n">
        <v>2857</v>
      </c>
      <c r="F516" s="101" t="n">
        <v>12840</v>
      </c>
      <c r="G516" s="101" t="n">
        <v>1087</v>
      </c>
      <c r="H516" s="101" t="n">
        <v>28919</v>
      </c>
      <c r="I516" s="100" t="n">
        <v>71920</v>
      </c>
    </row>
    <row r="517" s="3" customFormat="true" ht="11.25" hidden="false" customHeight="false" outlineLevel="0" collapsed="false">
      <c r="B517" s="99"/>
      <c r="C517" s="99"/>
      <c r="D517" s="99"/>
      <c r="E517" s="99"/>
      <c r="F517" s="99"/>
      <c r="G517" s="99"/>
      <c r="H517" s="99"/>
      <c r="I517" s="100"/>
    </row>
    <row r="518" s="3" customFormat="true" ht="11.25" hidden="false" customHeight="false" outlineLevel="0" collapsed="false">
      <c r="A518" s="13" t="s">
        <v>41</v>
      </c>
      <c r="B518" s="102"/>
      <c r="C518" s="99"/>
      <c r="D518" s="99"/>
      <c r="E518" s="99"/>
      <c r="F518" s="99"/>
      <c r="G518" s="99"/>
      <c r="H518" s="99"/>
      <c r="I518" s="100"/>
    </row>
    <row r="519" s="3" customFormat="true" ht="11.25" hidden="false" customHeight="false" outlineLevel="0" collapsed="false">
      <c r="A519" s="3" t="s">
        <v>99</v>
      </c>
      <c r="B519" s="99" t="n">
        <v>0</v>
      </c>
      <c r="C519" s="99" t="n">
        <v>562</v>
      </c>
      <c r="D519" s="99" t="n">
        <v>1828</v>
      </c>
      <c r="E519" s="99" t="n">
        <v>857</v>
      </c>
      <c r="F519" s="99" t="n">
        <v>2390</v>
      </c>
      <c r="G519" s="99" t="n">
        <v>139</v>
      </c>
      <c r="H519" s="99" t="n">
        <v>4355</v>
      </c>
      <c r="I519" s="100" t="n">
        <v>10131</v>
      </c>
    </row>
    <row r="520" s="3" customFormat="true" ht="11.25" hidden="false" customHeight="false" outlineLevel="0" collapsed="false">
      <c r="A520" s="27" t="s">
        <v>46</v>
      </c>
      <c r="B520" s="99" t="n">
        <v>624</v>
      </c>
      <c r="C520" s="99" t="n">
        <v>5940</v>
      </c>
      <c r="D520" s="99" t="n">
        <v>52</v>
      </c>
      <c r="E520" s="99" t="n">
        <v>22</v>
      </c>
      <c r="F520" s="99" t="n">
        <v>52</v>
      </c>
      <c r="G520" s="99" t="n">
        <v>5</v>
      </c>
      <c r="H520" s="99" t="n">
        <v>165</v>
      </c>
      <c r="I520" s="101" t="n">
        <v>6860</v>
      </c>
    </row>
    <row r="521" s="3" customFormat="true" ht="11.25" hidden="false" customHeight="false" outlineLevel="0" collapsed="false">
      <c r="A521" s="27" t="s">
        <v>47</v>
      </c>
      <c r="B521" s="99" t="n">
        <v>2334</v>
      </c>
      <c r="C521" s="99" t="n">
        <v>23</v>
      </c>
      <c r="D521" s="99" t="n">
        <v>12535</v>
      </c>
      <c r="E521" s="99" t="n">
        <v>191</v>
      </c>
      <c r="F521" s="99" t="n">
        <v>332</v>
      </c>
      <c r="G521" s="99" t="n">
        <v>9</v>
      </c>
      <c r="H521" s="99" t="n">
        <v>475</v>
      </c>
      <c r="I521" s="101" t="n">
        <v>15899</v>
      </c>
    </row>
    <row r="522" s="3" customFormat="true" ht="11.25" hidden="false" customHeight="false" outlineLevel="0" collapsed="false">
      <c r="A522" s="27" t="s">
        <v>108</v>
      </c>
      <c r="B522" s="99" t="n">
        <v>505</v>
      </c>
      <c r="C522" s="99" t="n">
        <v>13</v>
      </c>
      <c r="D522" s="99" t="n">
        <v>40</v>
      </c>
      <c r="E522" s="99" t="n">
        <v>2449</v>
      </c>
      <c r="F522" s="99" t="n">
        <v>126</v>
      </c>
      <c r="G522" s="99" t="n">
        <v>2</v>
      </c>
      <c r="H522" s="99" t="n">
        <v>54</v>
      </c>
      <c r="I522" s="101" t="n">
        <v>3189</v>
      </c>
    </row>
    <row r="523" s="3" customFormat="true" ht="11.25" hidden="false" customHeight="false" outlineLevel="0" collapsed="false">
      <c r="A523" s="27" t="s">
        <v>49</v>
      </c>
      <c r="B523" s="99" t="n">
        <v>3278</v>
      </c>
      <c r="C523" s="99" t="n">
        <v>49</v>
      </c>
      <c r="D523" s="99" t="n">
        <v>330</v>
      </c>
      <c r="E523" s="99" t="n">
        <v>224</v>
      </c>
      <c r="F523" s="99" t="n">
        <v>23587</v>
      </c>
      <c r="G523" s="99" t="n">
        <v>4</v>
      </c>
      <c r="H523" s="99" t="n">
        <v>32</v>
      </c>
      <c r="I523" s="101" t="n">
        <v>27504</v>
      </c>
    </row>
    <row r="524" s="3" customFormat="true" ht="11.25" hidden="false" customHeight="false" outlineLevel="0" collapsed="false">
      <c r="A524" s="27" t="s">
        <v>50</v>
      </c>
      <c r="B524" s="99" t="n">
        <v>113</v>
      </c>
      <c r="C524" s="99" t="n">
        <v>5</v>
      </c>
      <c r="D524" s="99" t="n">
        <v>49</v>
      </c>
      <c r="E524" s="99" t="n">
        <v>19</v>
      </c>
      <c r="F524" s="99" t="n">
        <v>0</v>
      </c>
      <c r="G524" s="99" t="n">
        <v>1383</v>
      </c>
      <c r="H524" s="99" t="n">
        <v>73</v>
      </c>
      <c r="I524" s="101" t="n">
        <v>1642</v>
      </c>
    </row>
    <row r="525" s="3" customFormat="true" ht="11.25" hidden="false" customHeight="false" outlineLevel="0" collapsed="false">
      <c r="A525" s="27" t="s">
        <v>51</v>
      </c>
      <c r="B525" s="99" t="n">
        <v>3426</v>
      </c>
      <c r="C525" s="99" t="n">
        <v>96</v>
      </c>
      <c r="D525" s="99" t="n">
        <v>1037</v>
      </c>
      <c r="E525" s="99" t="n">
        <v>408</v>
      </c>
      <c r="F525" s="99" t="n">
        <v>27</v>
      </c>
      <c r="G525" s="99" t="n">
        <v>3</v>
      </c>
      <c r="H525" s="99" t="n">
        <v>28411</v>
      </c>
      <c r="I525" s="101" t="n">
        <v>33408</v>
      </c>
    </row>
    <row r="526" s="3" customFormat="true" ht="8.1" hidden="false" customHeight="true" outlineLevel="0" collapsed="false">
      <c r="A526" s="27"/>
      <c r="B526" s="99"/>
      <c r="C526" s="99"/>
      <c r="D526" s="99"/>
      <c r="E526" s="99"/>
      <c r="F526" s="99"/>
      <c r="G526" s="99"/>
      <c r="H526" s="99"/>
      <c r="I526" s="101"/>
    </row>
    <row r="527" s="4" customFormat="true" ht="11.25" hidden="false" customHeight="false" outlineLevel="0" collapsed="false">
      <c r="A527" s="4" t="s">
        <v>97</v>
      </c>
      <c r="B527" s="101" t="n">
        <v>10280</v>
      </c>
      <c r="C527" s="101" t="n">
        <v>6688</v>
      </c>
      <c r="D527" s="101" t="n">
        <v>15871</v>
      </c>
      <c r="E527" s="101" t="n">
        <v>4170</v>
      </c>
      <c r="F527" s="101" t="n">
        <v>26514</v>
      </c>
      <c r="G527" s="101" t="n">
        <v>1545</v>
      </c>
      <c r="H527" s="101" t="n">
        <v>33565</v>
      </c>
      <c r="I527" s="100" t="n">
        <v>98633</v>
      </c>
    </row>
    <row r="528" s="3" customFormat="true" ht="11.25" hidden="false" customHeight="false" outlineLevel="0" collapsed="false">
      <c r="B528" s="99"/>
      <c r="C528" s="99"/>
      <c r="D528" s="99"/>
      <c r="E528" s="99"/>
      <c r="F528" s="99"/>
      <c r="G528" s="99"/>
      <c r="H528" s="99"/>
      <c r="I528" s="100"/>
    </row>
    <row r="529" s="3" customFormat="true" ht="11.25" hidden="false" customHeight="false" outlineLevel="0" collapsed="false">
      <c r="A529" s="13" t="s">
        <v>42</v>
      </c>
      <c r="B529" s="102"/>
      <c r="C529" s="99"/>
      <c r="D529" s="99"/>
      <c r="E529" s="99"/>
      <c r="F529" s="99"/>
      <c r="G529" s="99"/>
      <c r="H529" s="99"/>
      <c r="I529" s="100"/>
    </row>
    <row r="530" s="3" customFormat="true" ht="11.25" hidden="false" customHeight="false" outlineLevel="0" collapsed="false">
      <c r="A530" s="3" t="s">
        <v>99</v>
      </c>
      <c r="B530" s="99" t="n">
        <v>0</v>
      </c>
      <c r="C530" s="99" t="n">
        <v>803</v>
      </c>
      <c r="D530" s="99" t="n">
        <v>2598</v>
      </c>
      <c r="E530" s="99" t="n">
        <v>1492</v>
      </c>
      <c r="F530" s="99" t="n">
        <v>2035</v>
      </c>
      <c r="G530" s="99" t="n">
        <v>346</v>
      </c>
      <c r="H530" s="99" t="n">
        <v>12388</v>
      </c>
      <c r="I530" s="100" t="n">
        <v>19662</v>
      </c>
    </row>
    <row r="531" s="3" customFormat="true" ht="11.25" hidden="false" customHeight="false" outlineLevel="0" collapsed="false">
      <c r="A531" s="27" t="s">
        <v>46</v>
      </c>
      <c r="B531" s="99" t="n">
        <v>856</v>
      </c>
      <c r="C531" s="99" t="n">
        <v>7504</v>
      </c>
      <c r="D531" s="99" t="n">
        <v>61</v>
      </c>
      <c r="E531" s="99" t="n">
        <v>49</v>
      </c>
      <c r="F531" s="99" t="n">
        <v>24</v>
      </c>
      <c r="G531" s="99" t="n">
        <v>26</v>
      </c>
      <c r="H531" s="99" t="n">
        <v>400</v>
      </c>
      <c r="I531" s="101" t="n">
        <v>8920</v>
      </c>
    </row>
    <row r="532" s="3" customFormat="true" ht="11.25" hidden="false" customHeight="false" outlineLevel="0" collapsed="false">
      <c r="A532" s="27" t="s">
        <v>47</v>
      </c>
      <c r="B532" s="99" t="n">
        <v>3373</v>
      </c>
      <c r="C532" s="99" t="n">
        <v>46</v>
      </c>
      <c r="D532" s="99" t="n">
        <v>11799</v>
      </c>
      <c r="E532" s="99" t="n">
        <v>120</v>
      </c>
      <c r="F532" s="99" t="n">
        <v>346</v>
      </c>
      <c r="G532" s="99" t="n">
        <v>31</v>
      </c>
      <c r="H532" s="99" t="n">
        <v>896</v>
      </c>
      <c r="I532" s="101" t="n">
        <v>16611</v>
      </c>
    </row>
    <row r="533" s="3" customFormat="true" ht="11.25" hidden="false" customHeight="false" outlineLevel="0" collapsed="false">
      <c r="A533" s="27" t="s">
        <v>108</v>
      </c>
      <c r="B533" s="99" t="n">
        <v>642</v>
      </c>
      <c r="C533" s="99" t="n">
        <v>20</v>
      </c>
      <c r="D533" s="99" t="n">
        <v>67</v>
      </c>
      <c r="E533" s="99" t="n">
        <v>3309</v>
      </c>
      <c r="F533" s="99" t="n">
        <v>91</v>
      </c>
      <c r="G533" s="99" t="n">
        <v>11</v>
      </c>
      <c r="H533" s="99" t="n">
        <v>171</v>
      </c>
      <c r="I533" s="101" t="n">
        <v>4311</v>
      </c>
    </row>
    <row r="534" s="3" customFormat="true" ht="11.25" hidden="false" customHeight="false" outlineLevel="0" collapsed="false">
      <c r="A534" s="27" t="s">
        <v>49</v>
      </c>
      <c r="B534" s="99" t="n">
        <v>1798</v>
      </c>
      <c r="C534" s="99" t="n">
        <v>40</v>
      </c>
      <c r="D534" s="99" t="n">
        <v>219</v>
      </c>
      <c r="E534" s="99" t="n">
        <v>159</v>
      </c>
      <c r="F534" s="99" t="n">
        <v>14193</v>
      </c>
      <c r="G534" s="99" t="n">
        <v>0</v>
      </c>
      <c r="H534" s="99" t="n">
        <v>7</v>
      </c>
      <c r="I534" s="101" t="n">
        <v>16416</v>
      </c>
    </row>
    <row r="535" s="3" customFormat="true" ht="11.25" hidden="false" customHeight="false" outlineLevel="0" collapsed="false">
      <c r="A535" s="27" t="s">
        <v>50</v>
      </c>
      <c r="B535" s="99" t="n">
        <v>304</v>
      </c>
      <c r="C535" s="99" t="n">
        <v>12</v>
      </c>
      <c r="D535" s="99" t="n">
        <v>107</v>
      </c>
      <c r="E535" s="99" t="n">
        <v>49</v>
      </c>
      <c r="F535" s="99" t="n">
        <v>1</v>
      </c>
      <c r="G535" s="99" t="n">
        <v>4122</v>
      </c>
      <c r="H535" s="99" t="n">
        <v>198</v>
      </c>
      <c r="I535" s="101" t="n">
        <v>4793</v>
      </c>
    </row>
    <row r="536" s="3" customFormat="true" ht="11.25" hidden="false" customHeight="false" outlineLevel="0" collapsed="false">
      <c r="A536" s="27" t="s">
        <v>51</v>
      </c>
      <c r="B536" s="99" t="n">
        <v>6886</v>
      </c>
      <c r="C536" s="99" t="n">
        <v>278</v>
      </c>
      <c r="D536" s="99" t="n">
        <v>2200</v>
      </c>
      <c r="E536" s="99" t="n">
        <v>638</v>
      </c>
      <c r="F536" s="99" t="n">
        <v>14</v>
      </c>
      <c r="G536" s="99" t="n">
        <v>10</v>
      </c>
      <c r="H536" s="99" t="n">
        <v>66281</v>
      </c>
      <c r="I536" s="101" t="n">
        <v>76307</v>
      </c>
    </row>
    <row r="537" s="3" customFormat="true" ht="8.1" hidden="false" customHeight="true" outlineLevel="0" collapsed="false">
      <c r="A537" s="27"/>
      <c r="B537" s="99"/>
      <c r="C537" s="99"/>
      <c r="D537" s="99"/>
      <c r="E537" s="99"/>
      <c r="F537" s="99"/>
      <c r="G537" s="99"/>
      <c r="H537" s="99"/>
      <c r="I537" s="101"/>
    </row>
    <row r="538" s="4" customFormat="true" ht="11.25" hidden="false" customHeight="false" outlineLevel="0" collapsed="false">
      <c r="A538" s="4" t="s">
        <v>97</v>
      </c>
      <c r="B538" s="101" t="n">
        <v>13859</v>
      </c>
      <c r="C538" s="101" t="n">
        <v>8703</v>
      </c>
      <c r="D538" s="101" t="n">
        <v>17051</v>
      </c>
      <c r="E538" s="101" t="n">
        <v>5816</v>
      </c>
      <c r="F538" s="101" t="n">
        <v>16704</v>
      </c>
      <c r="G538" s="101" t="n">
        <v>4546</v>
      </c>
      <c r="H538" s="101" t="n">
        <v>80341</v>
      </c>
      <c r="I538" s="100" t="n">
        <v>147020</v>
      </c>
    </row>
    <row r="539" s="3" customFormat="true" ht="11.25" hidden="false" customHeight="false" outlineLevel="0" collapsed="false">
      <c r="B539" s="99"/>
      <c r="C539" s="99"/>
      <c r="D539" s="99"/>
      <c r="E539" s="99"/>
      <c r="F539" s="99"/>
      <c r="G539" s="99"/>
      <c r="H539" s="99"/>
      <c r="I539" s="100"/>
    </row>
    <row r="540" s="3" customFormat="true" ht="11.25" hidden="false" customHeight="false" outlineLevel="0" collapsed="false">
      <c r="A540" s="13" t="s">
        <v>43</v>
      </c>
      <c r="B540" s="102"/>
      <c r="C540" s="99"/>
      <c r="D540" s="99"/>
      <c r="E540" s="99"/>
      <c r="F540" s="99"/>
      <c r="G540" s="99"/>
      <c r="H540" s="99"/>
      <c r="I540" s="100"/>
    </row>
    <row r="541" s="3" customFormat="true" ht="11.25" hidden="false" customHeight="false" outlineLevel="0" collapsed="false">
      <c r="A541" s="3" t="s">
        <v>99</v>
      </c>
      <c r="B541" s="99" t="n">
        <v>0</v>
      </c>
      <c r="C541" s="99" t="n">
        <v>963</v>
      </c>
      <c r="D541" s="99" t="n">
        <v>6416</v>
      </c>
      <c r="E541" s="99" t="n">
        <v>1533</v>
      </c>
      <c r="F541" s="99" t="n">
        <v>7112</v>
      </c>
      <c r="G541" s="99" t="n">
        <v>597</v>
      </c>
      <c r="H541" s="99" t="n">
        <v>15003</v>
      </c>
      <c r="I541" s="100" t="n">
        <v>31624</v>
      </c>
    </row>
    <row r="542" s="3" customFormat="true" ht="11.25" hidden="false" customHeight="false" outlineLevel="0" collapsed="false">
      <c r="A542" s="27" t="s">
        <v>46</v>
      </c>
      <c r="B542" s="99" t="n">
        <v>1062</v>
      </c>
      <c r="C542" s="99" t="n">
        <v>10048</v>
      </c>
      <c r="D542" s="99" t="n">
        <v>115</v>
      </c>
      <c r="E542" s="99" t="n">
        <v>75</v>
      </c>
      <c r="F542" s="99" t="n">
        <v>55</v>
      </c>
      <c r="G542" s="99" t="n">
        <v>28</v>
      </c>
      <c r="H542" s="99" t="n">
        <v>401</v>
      </c>
      <c r="I542" s="101" t="n">
        <v>11784</v>
      </c>
    </row>
    <row r="543" s="3" customFormat="true" ht="11.25" hidden="false" customHeight="false" outlineLevel="0" collapsed="false">
      <c r="A543" s="27" t="s">
        <v>47</v>
      </c>
      <c r="B543" s="99" t="n">
        <v>8236</v>
      </c>
      <c r="C543" s="99" t="n">
        <v>57</v>
      </c>
      <c r="D543" s="99" t="n">
        <v>28108</v>
      </c>
      <c r="E543" s="99" t="n">
        <v>171</v>
      </c>
      <c r="F543" s="99" t="n">
        <v>1131</v>
      </c>
      <c r="G543" s="99" t="n">
        <v>63</v>
      </c>
      <c r="H543" s="99" t="n">
        <v>1500</v>
      </c>
      <c r="I543" s="101" t="n">
        <v>39266</v>
      </c>
    </row>
    <row r="544" s="3" customFormat="true" ht="11.25" hidden="false" customHeight="false" outlineLevel="0" collapsed="false">
      <c r="A544" s="27" t="s">
        <v>108</v>
      </c>
      <c r="B544" s="99" t="n">
        <v>1118</v>
      </c>
      <c r="C544" s="99" t="n">
        <v>31</v>
      </c>
      <c r="D544" s="99" t="n">
        <v>84</v>
      </c>
      <c r="E544" s="99" t="n">
        <v>5486</v>
      </c>
      <c r="F544" s="99" t="n">
        <v>15</v>
      </c>
      <c r="G544" s="99" t="n">
        <v>2</v>
      </c>
      <c r="H544" s="99" t="n">
        <v>91</v>
      </c>
      <c r="I544" s="101" t="n">
        <v>6827</v>
      </c>
    </row>
    <row r="545" s="3" customFormat="true" ht="11.25" hidden="false" customHeight="false" outlineLevel="0" collapsed="false">
      <c r="A545" s="27" t="s">
        <v>49</v>
      </c>
      <c r="B545" s="99" t="n">
        <v>7309</v>
      </c>
      <c r="C545" s="99" t="n">
        <v>61</v>
      </c>
      <c r="D545" s="99" t="n">
        <v>747</v>
      </c>
      <c r="E545" s="99" t="n">
        <v>115</v>
      </c>
      <c r="F545" s="99" t="n">
        <v>34235</v>
      </c>
      <c r="G545" s="99" t="n">
        <v>1</v>
      </c>
      <c r="H545" s="99" t="n">
        <v>39</v>
      </c>
      <c r="I545" s="101" t="n">
        <v>42507</v>
      </c>
    </row>
    <row r="546" s="3" customFormat="true" ht="11.25" hidden="false" customHeight="false" outlineLevel="0" collapsed="false">
      <c r="A546" s="27" t="s">
        <v>50</v>
      </c>
      <c r="B546" s="99" t="n">
        <v>776</v>
      </c>
      <c r="C546" s="99" t="n">
        <v>21</v>
      </c>
      <c r="D546" s="99" t="n">
        <v>236</v>
      </c>
      <c r="E546" s="99" t="n">
        <v>72</v>
      </c>
      <c r="F546" s="99" t="n">
        <v>0</v>
      </c>
      <c r="G546" s="99" t="n">
        <v>8981</v>
      </c>
      <c r="H546" s="99" t="n">
        <v>364</v>
      </c>
      <c r="I546" s="101" t="n">
        <v>10450</v>
      </c>
    </row>
    <row r="547" s="3" customFormat="true" ht="11.25" hidden="false" customHeight="false" outlineLevel="0" collapsed="false">
      <c r="A547" s="27" t="s">
        <v>51</v>
      </c>
      <c r="B547" s="99" t="n">
        <v>10857</v>
      </c>
      <c r="C547" s="99" t="n">
        <v>328</v>
      </c>
      <c r="D547" s="99" t="n">
        <v>4109</v>
      </c>
      <c r="E547" s="99" t="n">
        <v>749</v>
      </c>
      <c r="F547" s="99" t="n">
        <v>70</v>
      </c>
      <c r="G547" s="99" t="n">
        <v>23</v>
      </c>
      <c r="H547" s="99" t="n">
        <v>100418</v>
      </c>
      <c r="I547" s="101" t="n">
        <v>116554</v>
      </c>
    </row>
    <row r="548" s="3" customFormat="true" ht="8.1" hidden="false" customHeight="true" outlineLevel="0" collapsed="false">
      <c r="A548" s="27"/>
      <c r="B548" s="99"/>
      <c r="C548" s="99"/>
      <c r="D548" s="99"/>
      <c r="E548" s="99"/>
      <c r="F548" s="99"/>
      <c r="G548" s="99"/>
      <c r="H548" s="99"/>
      <c r="I548" s="101"/>
    </row>
    <row r="549" s="4" customFormat="true" ht="11.25" hidden="false" customHeight="false" outlineLevel="0" collapsed="false">
      <c r="A549" s="4" t="s">
        <v>97</v>
      </c>
      <c r="B549" s="101" t="n">
        <v>29358</v>
      </c>
      <c r="C549" s="101" t="n">
        <v>11509</v>
      </c>
      <c r="D549" s="101" t="n">
        <v>39815</v>
      </c>
      <c r="E549" s="101" t="n">
        <v>8201</v>
      </c>
      <c r="F549" s="101" t="n">
        <v>42618</v>
      </c>
      <c r="G549" s="101" t="n">
        <v>9695</v>
      </c>
      <c r="H549" s="101" t="n">
        <v>117816</v>
      </c>
      <c r="I549" s="100" t="n">
        <v>259012</v>
      </c>
    </row>
    <row r="550" s="3" customFormat="true" ht="11.25" hidden="false" customHeight="false" outlineLevel="0" collapsed="false">
      <c r="B550" s="99"/>
      <c r="C550" s="99"/>
      <c r="D550" s="99"/>
      <c r="E550" s="99"/>
      <c r="F550" s="99"/>
      <c r="G550" s="99"/>
      <c r="H550" s="99"/>
      <c r="I550" s="100"/>
    </row>
    <row r="551" s="3" customFormat="true" ht="11.25" hidden="false" customHeight="false" outlineLevel="0" collapsed="false">
      <c r="B551" s="99"/>
      <c r="C551" s="99"/>
      <c r="D551" s="99"/>
      <c r="E551" s="99"/>
      <c r="F551" s="99"/>
      <c r="G551" s="99"/>
      <c r="H551" s="99"/>
      <c r="I551" s="101"/>
    </row>
    <row r="552" s="3" customFormat="true" ht="11.25" hidden="false" customHeight="false" outlineLevel="0" collapsed="false">
      <c r="A552" s="4" t="s">
        <v>105</v>
      </c>
      <c r="B552" s="99"/>
      <c r="C552" s="99"/>
      <c r="D552" s="99"/>
      <c r="E552" s="99"/>
      <c r="F552" s="99"/>
      <c r="G552" s="99"/>
      <c r="H552" s="99"/>
      <c r="I552" s="101"/>
    </row>
    <row r="553" s="3" customFormat="true" ht="11.25" hidden="false" customHeight="false" outlineLevel="0" collapsed="false">
      <c r="A553" s="4"/>
      <c r="B553" s="99"/>
      <c r="C553" s="99"/>
      <c r="D553" s="99"/>
      <c r="E553" s="99"/>
      <c r="F553" s="99"/>
      <c r="G553" s="99"/>
      <c r="H553" s="99"/>
      <c r="I553" s="101"/>
    </row>
    <row r="554" s="3" customFormat="true" ht="11.25" hidden="false" customHeight="false" outlineLevel="0" collapsed="false">
      <c r="A554" s="95" t="s">
        <v>36</v>
      </c>
      <c r="B554" s="102"/>
      <c r="C554" s="99"/>
      <c r="D554" s="99"/>
      <c r="E554" s="99"/>
      <c r="F554" s="99"/>
      <c r="G554" s="99"/>
      <c r="H554" s="99"/>
      <c r="I554" s="101"/>
    </row>
    <row r="555" s="3" customFormat="true" ht="11.25" hidden="false" customHeight="false" outlineLevel="0" collapsed="false">
      <c r="A555" s="3" t="s">
        <v>99</v>
      </c>
      <c r="B555" s="99" t="n">
        <v>0</v>
      </c>
      <c r="C555" s="99" t="n">
        <v>269</v>
      </c>
      <c r="D555" s="99" t="n">
        <v>1036</v>
      </c>
      <c r="E555" s="99" t="n">
        <v>219</v>
      </c>
      <c r="F555" s="99" t="n">
        <v>764</v>
      </c>
      <c r="G555" s="99" t="n">
        <v>109</v>
      </c>
      <c r="H555" s="99" t="n">
        <v>3457</v>
      </c>
      <c r="I555" s="100" t="n">
        <v>5854</v>
      </c>
    </row>
    <row r="556" s="3" customFormat="true" ht="11.25" hidden="false" customHeight="false" outlineLevel="0" collapsed="false">
      <c r="A556" s="27" t="s">
        <v>46</v>
      </c>
      <c r="B556" s="99" t="n">
        <v>464</v>
      </c>
      <c r="C556" s="99" t="n">
        <v>2319</v>
      </c>
      <c r="D556" s="99" t="n">
        <v>11</v>
      </c>
      <c r="E556" s="99" t="n">
        <v>11</v>
      </c>
      <c r="F556" s="99" t="n">
        <v>10</v>
      </c>
      <c r="G556" s="99" t="n">
        <v>7</v>
      </c>
      <c r="H556" s="99" t="n">
        <v>118</v>
      </c>
      <c r="I556" s="101" t="n">
        <v>2940</v>
      </c>
    </row>
    <row r="557" s="3" customFormat="true" ht="11.25" hidden="false" customHeight="false" outlineLevel="0" collapsed="false">
      <c r="A557" s="27" t="s">
        <v>47</v>
      </c>
      <c r="B557" s="99" t="n">
        <v>1398</v>
      </c>
      <c r="C557" s="99" t="n">
        <v>23</v>
      </c>
      <c r="D557" s="99" t="n">
        <v>5230</v>
      </c>
      <c r="E557" s="99" t="n">
        <v>140</v>
      </c>
      <c r="F557" s="99" t="n">
        <v>49</v>
      </c>
      <c r="G557" s="99" t="n">
        <v>8</v>
      </c>
      <c r="H557" s="99" t="n">
        <v>334</v>
      </c>
      <c r="I557" s="101" t="n">
        <v>7182</v>
      </c>
    </row>
    <row r="558" s="3" customFormat="true" ht="11.25" hidden="false" customHeight="false" outlineLevel="0" collapsed="false">
      <c r="A558" s="27" t="s">
        <v>108</v>
      </c>
      <c r="B558" s="99" t="n">
        <v>312</v>
      </c>
      <c r="C558" s="99" t="n">
        <v>8</v>
      </c>
      <c r="D558" s="99" t="n">
        <v>29</v>
      </c>
      <c r="E558" s="99" t="n">
        <v>1387</v>
      </c>
      <c r="F558" s="99" t="n">
        <v>9</v>
      </c>
      <c r="G558" s="99" t="n">
        <v>1</v>
      </c>
      <c r="H558" s="99" t="n">
        <v>45</v>
      </c>
      <c r="I558" s="101" t="n">
        <v>1791</v>
      </c>
    </row>
    <row r="559" s="3" customFormat="true" ht="11.25" hidden="false" customHeight="false" outlineLevel="0" collapsed="false">
      <c r="A559" s="27" t="s">
        <v>49</v>
      </c>
      <c r="B559" s="99" t="n">
        <v>787</v>
      </c>
      <c r="C559" s="99" t="n">
        <v>13</v>
      </c>
      <c r="D559" s="99" t="n">
        <v>44</v>
      </c>
      <c r="E559" s="99" t="n">
        <v>16</v>
      </c>
      <c r="F559" s="99" t="n">
        <v>4464</v>
      </c>
      <c r="G559" s="99" t="n">
        <v>0</v>
      </c>
      <c r="H559" s="99" t="n">
        <v>4</v>
      </c>
      <c r="I559" s="101" t="n">
        <v>5328</v>
      </c>
    </row>
    <row r="560" s="3" customFormat="true" ht="11.25" hidden="false" customHeight="false" outlineLevel="0" collapsed="false">
      <c r="A560" s="27" t="s">
        <v>50</v>
      </c>
      <c r="B560" s="99" t="n">
        <v>170</v>
      </c>
      <c r="C560" s="99" t="n">
        <v>5</v>
      </c>
      <c r="D560" s="99" t="n">
        <v>21</v>
      </c>
      <c r="E560" s="99" t="n">
        <v>1</v>
      </c>
      <c r="F560" s="99" t="n">
        <v>0</v>
      </c>
      <c r="G560" s="99" t="n">
        <v>912</v>
      </c>
      <c r="H560" s="99" t="n">
        <v>42</v>
      </c>
      <c r="I560" s="101" t="n">
        <v>1151</v>
      </c>
    </row>
    <row r="561" s="3" customFormat="true" ht="11.25" hidden="false" customHeight="false" outlineLevel="0" collapsed="false">
      <c r="A561" s="27" t="s">
        <v>51</v>
      </c>
      <c r="B561" s="99" t="n">
        <v>3284</v>
      </c>
      <c r="C561" s="99" t="n">
        <v>165</v>
      </c>
      <c r="D561" s="99" t="n">
        <v>817</v>
      </c>
      <c r="E561" s="99" t="n">
        <v>134</v>
      </c>
      <c r="F561" s="99" t="n">
        <v>13</v>
      </c>
      <c r="G561" s="99" t="n">
        <v>10</v>
      </c>
      <c r="H561" s="99" t="n">
        <v>20275</v>
      </c>
      <c r="I561" s="101" t="n">
        <v>24698</v>
      </c>
    </row>
    <row r="562" s="3" customFormat="true" ht="8.1" hidden="false" customHeight="true" outlineLevel="0" collapsed="false">
      <c r="A562" s="27"/>
      <c r="B562" s="99"/>
      <c r="C562" s="99"/>
      <c r="D562" s="99"/>
      <c r="E562" s="99"/>
      <c r="F562" s="99"/>
      <c r="G562" s="99"/>
      <c r="H562" s="99"/>
      <c r="I562" s="101"/>
    </row>
    <row r="563" s="4" customFormat="true" ht="11.25" hidden="false" customHeight="false" outlineLevel="0" collapsed="false">
      <c r="A563" s="4" t="s">
        <v>97</v>
      </c>
      <c r="B563" s="101" t="n">
        <v>6415</v>
      </c>
      <c r="C563" s="101" t="n">
        <v>2802</v>
      </c>
      <c r="D563" s="101" t="n">
        <v>7188</v>
      </c>
      <c r="E563" s="101" t="n">
        <v>1908</v>
      </c>
      <c r="F563" s="101" t="n">
        <v>5309</v>
      </c>
      <c r="G563" s="101" t="n">
        <v>1047</v>
      </c>
      <c r="H563" s="101" t="n">
        <v>24275</v>
      </c>
      <c r="I563" s="100" t="n">
        <v>48944</v>
      </c>
    </row>
    <row r="564" s="3" customFormat="true" ht="11.25" hidden="false" customHeight="false" outlineLevel="0" collapsed="false">
      <c r="B564" s="99"/>
      <c r="C564" s="99"/>
      <c r="D564" s="99"/>
      <c r="E564" s="99"/>
      <c r="F564" s="99"/>
      <c r="G564" s="99"/>
      <c r="H564" s="99"/>
      <c r="I564" s="100"/>
    </row>
    <row r="565" s="3" customFormat="true" ht="11.25" hidden="false" customHeight="false" outlineLevel="0" collapsed="false">
      <c r="A565" s="13" t="s">
        <v>37</v>
      </c>
      <c r="B565" s="102"/>
      <c r="C565" s="99"/>
      <c r="D565" s="99"/>
      <c r="E565" s="99"/>
      <c r="F565" s="99"/>
      <c r="G565" s="99"/>
      <c r="H565" s="99"/>
      <c r="I565" s="100"/>
    </row>
    <row r="566" s="3" customFormat="true" ht="11.25" hidden="false" customHeight="false" outlineLevel="0" collapsed="false">
      <c r="A566" s="3" t="s">
        <v>99</v>
      </c>
      <c r="B566" s="102" t="n">
        <v>0</v>
      </c>
      <c r="C566" s="99" t="n">
        <v>177</v>
      </c>
      <c r="D566" s="99" t="n">
        <v>2238</v>
      </c>
      <c r="E566" s="99" t="n">
        <v>1157</v>
      </c>
      <c r="F566" s="99" t="n">
        <v>1759</v>
      </c>
      <c r="G566" s="99" t="n">
        <v>221</v>
      </c>
      <c r="H566" s="99" t="n">
        <v>10504</v>
      </c>
      <c r="I566" s="100" t="n">
        <v>16056</v>
      </c>
    </row>
    <row r="567" s="3" customFormat="true" ht="11.25" hidden="false" customHeight="false" outlineLevel="0" collapsed="false">
      <c r="A567" s="27" t="s">
        <v>46</v>
      </c>
      <c r="B567" s="99" t="n">
        <v>492</v>
      </c>
      <c r="C567" s="99" t="n">
        <v>3686</v>
      </c>
      <c r="D567" s="99" t="n">
        <v>101</v>
      </c>
      <c r="E567" s="99" t="n">
        <v>79</v>
      </c>
      <c r="F567" s="99" t="n">
        <v>22</v>
      </c>
      <c r="G567" s="99" t="n">
        <v>121</v>
      </c>
      <c r="H567" s="99" t="n">
        <v>591</v>
      </c>
      <c r="I567" s="101" t="n">
        <v>5092</v>
      </c>
    </row>
    <row r="568" s="3" customFormat="true" ht="11.25" hidden="false" customHeight="false" outlineLevel="0" collapsed="false">
      <c r="A568" s="27" t="s">
        <v>47</v>
      </c>
      <c r="B568" s="99" t="n">
        <v>3995</v>
      </c>
      <c r="C568" s="99" t="n">
        <v>13</v>
      </c>
      <c r="D568" s="99" t="n">
        <v>14428</v>
      </c>
      <c r="E568" s="99" t="n">
        <v>64</v>
      </c>
      <c r="F568" s="99" t="n">
        <v>131</v>
      </c>
      <c r="G568" s="99" t="n">
        <v>10</v>
      </c>
      <c r="H568" s="99" t="n">
        <v>930</v>
      </c>
      <c r="I568" s="101" t="n">
        <v>19571</v>
      </c>
    </row>
    <row r="569" s="3" customFormat="true" ht="11.25" hidden="false" customHeight="false" outlineLevel="0" collapsed="false">
      <c r="A569" s="27" t="s">
        <v>108</v>
      </c>
      <c r="B569" s="99" t="n">
        <v>742</v>
      </c>
      <c r="C569" s="99" t="n">
        <v>11</v>
      </c>
      <c r="D569" s="99" t="n">
        <v>72</v>
      </c>
      <c r="E569" s="99" t="n">
        <v>5916</v>
      </c>
      <c r="F569" s="99" t="n">
        <v>16</v>
      </c>
      <c r="G569" s="99" t="n">
        <v>21</v>
      </c>
      <c r="H569" s="99" t="n">
        <v>207</v>
      </c>
      <c r="I569" s="101" t="n">
        <v>6985</v>
      </c>
    </row>
    <row r="570" s="3" customFormat="true" ht="11.25" hidden="false" customHeight="false" outlineLevel="0" collapsed="false">
      <c r="A570" s="27" t="s">
        <v>49</v>
      </c>
      <c r="B570" s="99" t="n">
        <v>2989</v>
      </c>
      <c r="C570" s="99" t="n">
        <v>24</v>
      </c>
      <c r="D570" s="99" t="n">
        <v>157</v>
      </c>
      <c r="E570" s="99" t="n">
        <v>50</v>
      </c>
      <c r="F570" s="99" t="n">
        <v>11500</v>
      </c>
      <c r="G570" s="99" t="n">
        <v>0</v>
      </c>
      <c r="H570" s="99" t="n">
        <v>13</v>
      </c>
      <c r="I570" s="101" t="n">
        <v>14733</v>
      </c>
    </row>
    <row r="571" s="3" customFormat="true" ht="11.25" hidden="false" customHeight="false" outlineLevel="0" collapsed="false">
      <c r="A571" s="27" t="s">
        <v>50</v>
      </c>
      <c r="B571" s="99" t="n">
        <v>486</v>
      </c>
      <c r="C571" s="99" t="n">
        <v>4</v>
      </c>
      <c r="D571" s="99" t="n">
        <v>100</v>
      </c>
      <c r="E571" s="99" t="n">
        <v>9</v>
      </c>
      <c r="F571" s="99" t="n">
        <v>0</v>
      </c>
      <c r="G571" s="99" t="n">
        <v>4301</v>
      </c>
      <c r="H571" s="99" t="n">
        <v>103</v>
      </c>
      <c r="I571" s="101" t="n">
        <v>5003</v>
      </c>
    </row>
    <row r="572" s="3" customFormat="true" ht="11.25" hidden="false" customHeight="false" outlineLevel="0" collapsed="false">
      <c r="A572" s="27" t="s">
        <v>51</v>
      </c>
      <c r="B572" s="99" t="n">
        <v>8852</v>
      </c>
      <c r="C572" s="99" t="n">
        <v>159</v>
      </c>
      <c r="D572" s="99" t="n">
        <v>2870</v>
      </c>
      <c r="E572" s="99" t="n">
        <v>454</v>
      </c>
      <c r="F572" s="99" t="n">
        <v>18</v>
      </c>
      <c r="G572" s="99" t="n">
        <v>26</v>
      </c>
      <c r="H572" s="99" t="n">
        <v>90235</v>
      </c>
      <c r="I572" s="101" t="n">
        <v>102614</v>
      </c>
    </row>
    <row r="573" s="3" customFormat="true" ht="8.1" hidden="false" customHeight="true" outlineLevel="0" collapsed="false">
      <c r="A573" s="27"/>
      <c r="B573" s="99"/>
      <c r="C573" s="99"/>
      <c r="D573" s="99"/>
      <c r="E573" s="99"/>
      <c r="F573" s="99"/>
      <c r="G573" s="99"/>
      <c r="H573" s="99"/>
      <c r="I573" s="101"/>
    </row>
    <row r="574" s="4" customFormat="true" ht="11.25" hidden="false" customHeight="false" outlineLevel="0" collapsed="false">
      <c r="A574" s="4" t="s">
        <v>97</v>
      </c>
      <c r="B574" s="101" t="n">
        <v>17556</v>
      </c>
      <c r="C574" s="101" t="n">
        <v>4074</v>
      </c>
      <c r="D574" s="101" t="n">
        <v>19966</v>
      </c>
      <c r="E574" s="101" t="n">
        <v>7729</v>
      </c>
      <c r="F574" s="101" t="n">
        <v>13446</v>
      </c>
      <c r="G574" s="101" t="n">
        <v>4700</v>
      </c>
      <c r="H574" s="101" t="n">
        <v>102583</v>
      </c>
      <c r="I574" s="100" t="n">
        <v>170054</v>
      </c>
    </row>
    <row r="575" s="3" customFormat="true" ht="11.25" hidden="false" customHeight="false" outlineLevel="0" collapsed="false">
      <c r="B575" s="99"/>
      <c r="C575" s="99"/>
      <c r="D575" s="99"/>
      <c r="E575" s="99"/>
      <c r="F575" s="99"/>
      <c r="G575" s="99"/>
      <c r="H575" s="99"/>
      <c r="I575" s="100"/>
    </row>
    <row r="576" s="3" customFormat="true" ht="11.25" hidden="false" customHeight="false" outlineLevel="0" collapsed="false">
      <c r="A576" s="13" t="s">
        <v>38</v>
      </c>
      <c r="B576" s="102"/>
      <c r="C576" s="99"/>
      <c r="D576" s="99"/>
      <c r="E576" s="99"/>
      <c r="F576" s="99"/>
      <c r="G576" s="99"/>
      <c r="H576" s="99"/>
      <c r="I576" s="100"/>
    </row>
    <row r="577" s="3" customFormat="true" ht="11.25" hidden="false" customHeight="false" outlineLevel="0" collapsed="false">
      <c r="A577" s="3" t="s">
        <v>99</v>
      </c>
      <c r="B577" s="99" t="n">
        <v>0</v>
      </c>
      <c r="C577" s="99" t="n">
        <v>227</v>
      </c>
      <c r="D577" s="99" t="n">
        <v>2407</v>
      </c>
      <c r="E577" s="99" t="n">
        <v>465</v>
      </c>
      <c r="F577" s="99" t="n">
        <v>2254</v>
      </c>
      <c r="G577" s="99" t="n">
        <v>191</v>
      </c>
      <c r="H577" s="99" t="n">
        <v>5086</v>
      </c>
      <c r="I577" s="100" t="n">
        <v>10630</v>
      </c>
    </row>
    <row r="578" s="3" customFormat="true" ht="11.25" hidden="false" customHeight="false" outlineLevel="0" collapsed="false">
      <c r="A578" s="27" t="s">
        <v>46</v>
      </c>
      <c r="B578" s="99" t="n">
        <v>512</v>
      </c>
      <c r="C578" s="99" t="n">
        <v>4010</v>
      </c>
      <c r="D578" s="99" t="n">
        <v>42</v>
      </c>
      <c r="E578" s="99" t="n">
        <v>19</v>
      </c>
      <c r="F578" s="99" t="n">
        <v>22</v>
      </c>
      <c r="G578" s="99" t="n">
        <v>8</v>
      </c>
      <c r="H578" s="99" t="n">
        <v>108</v>
      </c>
      <c r="I578" s="101" t="n">
        <v>4721</v>
      </c>
    </row>
    <row r="579" s="3" customFormat="true" ht="11.25" hidden="false" customHeight="false" outlineLevel="0" collapsed="false">
      <c r="A579" s="27" t="s">
        <v>47</v>
      </c>
      <c r="B579" s="99" t="n">
        <v>4502</v>
      </c>
      <c r="C579" s="99" t="n">
        <v>42</v>
      </c>
      <c r="D579" s="99" t="n">
        <v>14885</v>
      </c>
      <c r="E579" s="99" t="n">
        <v>74</v>
      </c>
      <c r="F579" s="99" t="n">
        <v>208</v>
      </c>
      <c r="G579" s="99" t="n">
        <v>18</v>
      </c>
      <c r="H579" s="99" t="n">
        <v>548</v>
      </c>
      <c r="I579" s="101" t="n">
        <v>20277</v>
      </c>
    </row>
    <row r="580" s="3" customFormat="true" ht="11.25" hidden="false" customHeight="false" outlineLevel="0" collapsed="false">
      <c r="A580" s="27" t="s">
        <v>108</v>
      </c>
      <c r="B580" s="99" t="n">
        <v>804</v>
      </c>
      <c r="C580" s="99" t="n">
        <v>7</v>
      </c>
      <c r="D580" s="99" t="n">
        <v>58</v>
      </c>
      <c r="E580" s="99" t="n">
        <v>3004</v>
      </c>
      <c r="F580" s="99" t="n">
        <v>19</v>
      </c>
      <c r="G580" s="99" t="n">
        <v>9</v>
      </c>
      <c r="H580" s="99" t="n">
        <v>108</v>
      </c>
      <c r="I580" s="101" t="n">
        <v>4009</v>
      </c>
    </row>
    <row r="581" s="3" customFormat="true" ht="11.25" hidden="false" customHeight="false" outlineLevel="0" collapsed="false">
      <c r="A581" s="27" t="s">
        <v>49</v>
      </c>
      <c r="B581" s="99" t="n">
        <v>9116</v>
      </c>
      <c r="C581" s="99" t="n">
        <v>37</v>
      </c>
      <c r="D581" s="99" t="n">
        <v>220</v>
      </c>
      <c r="E581" s="99" t="n">
        <v>95</v>
      </c>
      <c r="F581" s="99" t="n">
        <v>18645</v>
      </c>
      <c r="G581" s="99" t="n">
        <v>0</v>
      </c>
      <c r="H581" s="99" t="n">
        <v>23</v>
      </c>
      <c r="I581" s="101" t="n">
        <v>28136</v>
      </c>
    </row>
    <row r="582" s="3" customFormat="true" ht="11.25" hidden="false" customHeight="false" outlineLevel="0" collapsed="false">
      <c r="A582" s="27" t="s">
        <v>50</v>
      </c>
      <c r="B582" s="99" t="n">
        <v>406</v>
      </c>
      <c r="C582" s="99" t="n">
        <v>10</v>
      </c>
      <c r="D582" s="99" t="n">
        <v>93</v>
      </c>
      <c r="E582" s="99" t="n">
        <v>9</v>
      </c>
      <c r="F582" s="99" t="n">
        <v>0</v>
      </c>
      <c r="G582" s="99" t="n">
        <v>3111</v>
      </c>
      <c r="H582" s="99" t="n">
        <v>63</v>
      </c>
      <c r="I582" s="101" t="n">
        <v>3692</v>
      </c>
    </row>
    <row r="583" s="3" customFormat="true" ht="11.25" hidden="false" customHeight="false" outlineLevel="0" collapsed="false">
      <c r="A583" s="27" t="s">
        <v>51</v>
      </c>
      <c r="B583" s="99" t="n">
        <v>4983</v>
      </c>
      <c r="C583" s="99" t="n">
        <v>124</v>
      </c>
      <c r="D583" s="99" t="n">
        <v>1894</v>
      </c>
      <c r="E583" s="99" t="n">
        <v>176</v>
      </c>
      <c r="F583" s="99" t="n">
        <v>20</v>
      </c>
      <c r="G583" s="99" t="n">
        <v>21</v>
      </c>
      <c r="H583" s="99" t="n">
        <v>44439</v>
      </c>
      <c r="I583" s="101" t="n">
        <v>51657</v>
      </c>
    </row>
    <row r="584" s="3" customFormat="true" ht="8.1" hidden="false" customHeight="true" outlineLevel="0" collapsed="false">
      <c r="A584" s="27"/>
      <c r="B584" s="99"/>
      <c r="C584" s="99"/>
      <c r="D584" s="99"/>
      <c r="E584" s="99"/>
      <c r="F584" s="99"/>
      <c r="G584" s="99"/>
      <c r="H584" s="99"/>
      <c r="I584" s="101"/>
    </row>
    <row r="585" s="4" customFormat="true" ht="11.25" hidden="false" customHeight="false" outlineLevel="0" collapsed="false">
      <c r="A585" s="4" t="s">
        <v>97</v>
      </c>
      <c r="B585" s="101" t="n">
        <v>20323</v>
      </c>
      <c r="C585" s="101" t="n">
        <v>4457</v>
      </c>
      <c r="D585" s="101" t="n">
        <v>19599</v>
      </c>
      <c r="E585" s="101" t="n">
        <v>3842</v>
      </c>
      <c r="F585" s="101" t="n">
        <v>21168</v>
      </c>
      <c r="G585" s="101" t="n">
        <v>3358</v>
      </c>
      <c r="H585" s="101" t="n">
        <v>50375</v>
      </c>
      <c r="I585" s="100" t="n">
        <v>123122</v>
      </c>
    </row>
    <row r="586" s="3" customFormat="true" ht="11.25" hidden="false" customHeight="false" outlineLevel="0" collapsed="false">
      <c r="B586" s="99"/>
      <c r="C586" s="99"/>
      <c r="D586" s="99"/>
      <c r="E586" s="99"/>
      <c r="F586" s="99"/>
      <c r="G586" s="99"/>
      <c r="H586" s="99"/>
      <c r="I586" s="100"/>
    </row>
    <row r="587" s="3" customFormat="true" ht="11.25" hidden="false" customHeight="false" outlineLevel="0" collapsed="false">
      <c r="A587" s="13" t="s">
        <v>39</v>
      </c>
      <c r="B587" s="102"/>
      <c r="C587" s="99"/>
      <c r="D587" s="99"/>
      <c r="E587" s="99"/>
      <c r="F587" s="99"/>
      <c r="G587" s="99"/>
      <c r="H587" s="99"/>
      <c r="I587" s="100"/>
    </row>
    <row r="588" s="3" customFormat="true" ht="11.25" hidden="false" customHeight="false" outlineLevel="0" collapsed="false">
      <c r="A588" s="3" t="s">
        <v>99</v>
      </c>
      <c r="B588" s="99" t="n">
        <v>0</v>
      </c>
      <c r="C588" s="99" t="n">
        <v>388</v>
      </c>
      <c r="D588" s="99" t="n">
        <v>2110</v>
      </c>
      <c r="E588" s="99" t="n">
        <v>588</v>
      </c>
      <c r="F588" s="99" t="n">
        <v>1463</v>
      </c>
      <c r="G588" s="99" t="n">
        <v>143</v>
      </c>
      <c r="H588" s="99" t="n">
        <v>4895</v>
      </c>
      <c r="I588" s="100" t="n">
        <v>9587</v>
      </c>
    </row>
    <row r="589" s="3" customFormat="true" ht="11.25" hidden="false" customHeight="false" outlineLevel="0" collapsed="false">
      <c r="A589" s="27" t="s">
        <v>46</v>
      </c>
      <c r="B589" s="99" t="n">
        <v>919</v>
      </c>
      <c r="C589" s="99" t="n">
        <v>5441</v>
      </c>
      <c r="D589" s="99" t="n">
        <v>57</v>
      </c>
      <c r="E589" s="99" t="n">
        <v>28</v>
      </c>
      <c r="F589" s="99" t="n">
        <v>27</v>
      </c>
      <c r="G589" s="99" t="n">
        <v>12</v>
      </c>
      <c r="H589" s="99" t="n">
        <v>183</v>
      </c>
      <c r="I589" s="101" t="n">
        <v>6667</v>
      </c>
    </row>
    <row r="590" s="3" customFormat="true" ht="11.25" hidden="false" customHeight="false" outlineLevel="0" collapsed="false">
      <c r="A590" s="27" t="s">
        <v>47</v>
      </c>
      <c r="B590" s="99" t="n">
        <v>3072</v>
      </c>
      <c r="C590" s="99" t="n">
        <v>24</v>
      </c>
      <c r="D590" s="99" t="n">
        <v>15122</v>
      </c>
      <c r="E590" s="99" t="n">
        <v>75</v>
      </c>
      <c r="F590" s="99" t="n">
        <v>341</v>
      </c>
      <c r="G590" s="99" t="n">
        <v>24</v>
      </c>
      <c r="H590" s="99" t="n">
        <v>733</v>
      </c>
      <c r="I590" s="101" t="n">
        <v>19391</v>
      </c>
    </row>
    <row r="591" s="3" customFormat="true" ht="11.25" hidden="false" customHeight="false" outlineLevel="0" collapsed="false">
      <c r="A591" s="27" t="s">
        <v>108</v>
      </c>
      <c r="B591" s="99" t="n">
        <v>658</v>
      </c>
      <c r="C591" s="99" t="n">
        <v>15</v>
      </c>
      <c r="D591" s="99" t="n">
        <v>74</v>
      </c>
      <c r="E591" s="99" t="n">
        <v>4421</v>
      </c>
      <c r="F591" s="99" t="n">
        <v>28</v>
      </c>
      <c r="G591" s="99" t="n">
        <v>4</v>
      </c>
      <c r="H591" s="99" t="n">
        <v>96</v>
      </c>
      <c r="I591" s="101" t="n">
        <v>5296</v>
      </c>
    </row>
    <row r="592" s="3" customFormat="true" ht="11.25" hidden="false" customHeight="false" outlineLevel="0" collapsed="false">
      <c r="A592" s="27" t="s">
        <v>49</v>
      </c>
      <c r="B592" s="99" t="n">
        <v>2910</v>
      </c>
      <c r="C592" s="99" t="n">
        <v>36</v>
      </c>
      <c r="D592" s="99" t="n">
        <v>363</v>
      </c>
      <c r="E592" s="99" t="n">
        <v>101</v>
      </c>
      <c r="F592" s="99" t="n">
        <v>21247</v>
      </c>
      <c r="G592" s="99" t="n">
        <v>1</v>
      </c>
      <c r="H592" s="99" t="n">
        <v>47</v>
      </c>
      <c r="I592" s="101" t="n">
        <v>24705</v>
      </c>
    </row>
    <row r="593" s="3" customFormat="true" ht="11.25" hidden="false" customHeight="false" outlineLevel="0" collapsed="false">
      <c r="A593" s="27" t="s">
        <v>50</v>
      </c>
      <c r="B593" s="99" t="n">
        <v>200</v>
      </c>
      <c r="C593" s="99" t="n">
        <v>10</v>
      </c>
      <c r="D593" s="99" t="n">
        <v>44</v>
      </c>
      <c r="E593" s="99" t="n">
        <v>3</v>
      </c>
      <c r="F593" s="99" t="n">
        <v>0</v>
      </c>
      <c r="G593" s="99" t="n">
        <v>1719</v>
      </c>
      <c r="H593" s="99" t="n">
        <v>41</v>
      </c>
      <c r="I593" s="101" t="n">
        <v>2017</v>
      </c>
    </row>
    <row r="594" s="3" customFormat="true" ht="11.25" hidden="false" customHeight="false" outlineLevel="0" collapsed="false">
      <c r="A594" s="27" t="s">
        <v>51</v>
      </c>
      <c r="B594" s="99" t="n">
        <v>5073</v>
      </c>
      <c r="C594" s="99" t="n">
        <v>96</v>
      </c>
      <c r="D594" s="99" t="n">
        <v>2017</v>
      </c>
      <c r="E594" s="99" t="n">
        <v>254</v>
      </c>
      <c r="F594" s="99" t="n">
        <v>32</v>
      </c>
      <c r="G594" s="99" t="n">
        <v>21</v>
      </c>
      <c r="H594" s="99" t="n">
        <v>38287</v>
      </c>
      <c r="I594" s="101" t="n">
        <v>45780</v>
      </c>
    </row>
    <row r="595" s="3" customFormat="true" ht="8.1" hidden="false" customHeight="true" outlineLevel="0" collapsed="false">
      <c r="A595" s="27"/>
      <c r="B595" s="99"/>
      <c r="C595" s="99"/>
      <c r="D595" s="99"/>
      <c r="E595" s="99"/>
      <c r="F595" s="99"/>
      <c r="G595" s="99"/>
      <c r="H595" s="99"/>
      <c r="I595" s="101"/>
    </row>
    <row r="596" s="4" customFormat="true" ht="11.25" hidden="false" customHeight="false" outlineLevel="0" collapsed="false">
      <c r="A596" s="4" t="s">
        <v>97</v>
      </c>
      <c r="B596" s="101" t="n">
        <v>12832</v>
      </c>
      <c r="C596" s="101" t="n">
        <v>6010</v>
      </c>
      <c r="D596" s="101" t="n">
        <v>19787</v>
      </c>
      <c r="E596" s="101" t="n">
        <v>5470</v>
      </c>
      <c r="F596" s="101" t="n">
        <v>23138</v>
      </c>
      <c r="G596" s="101" t="n">
        <v>1924</v>
      </c>
      <c r="H596" s="101" t="n">
        <v>44282</v>
      </c>
      <c r="I596" s="100" t="n">
        <v>113443</v>
      </c>
    </row>
    <row r="597" s="3" customFormat="true" ht="11.25" hidden="false" customHeight="false" outlineLevel="0" collapsed="false">
      <c r="B597" s="99"/>
      <c r="C597" s="99"/>
      <c r="D597" s="99"/>
      <c r="E597" s="99"/>
      <c r="F597" s="99"/>
      <c r="G597" s="99"/>
      <c r="H597" s="99"/>
      <c r="I597" s="100"/>
    </row>
    <row r="598" s="3" customFormat="true" ht="11.25" hidden="false" customHeight="false" outlineLevel="0" collapsed="false">
      <c r="A598" s="13" t="s">
        <v>40</v>
      </c>
      <c r="B598" s="102"/>
      <c r="C598" s="99"/>
      <c r="D598" s="99"/>
      <c r="E598" s="99"/>
      <c r="F598" s="99"/>
      <c r="G598" s="99"/>
      <c r="H598" s="99"/>
      <c r="I598" s="100"/>
    </row>
    <row r="599" s="3" customFormat="true" ht="11.25" hidden="false" customHeight="false" outlineLevel="0" collapsed="false">
      <c r="A599" s="3" t="s">
        <v>99</v>
      </c>
      <c r="B599" s="99" t="n">
        <v>0</v>
      </c>
      <c r="C599" s="99" t="n">
        <v>260</v>
      </c>
      <c r="D599" s="99" t="n">
        <v>2074</v>
      </c>
      <c r="E599" s="99" t="n">
        <v>391</v>
      </c>
      <c r="F599" s="99" t="n">
        <v>1734</v>
      </c>
      <c r="G599" s="99" t="n">
        <v>69</v>
      </c>
      <c r="H599" s="99" t="n">
        <v>3675</v>
      </c>
      <c r="I599" s="100" t="n">
        <v>8203</v>
      </c>
    </row>
    <row r="600" s="3" customFormat="true" ht="11.25" hidden="false" customHeight="false" outlineLevel="0" collapsed="false">
      <c r="A600" s="27" t="s">
        <v>46</v>
      </c>
      <c r="B600" s="99" t="n">
        <v>529</v>
      </c>
      <c r="C600" s="99" t="n">
        <v>3009</v>
      </c>
      <c r="D600" s="99" t="n">
        <v>23</v>
      </c>
      <c r="E600" s="99" t="n">
        <v>18</v>
      </c>
      <c r="F600" s="99" t="n">
        <v>26</v>
      </c>
      <c r="G600" s="99" t="n">
        <v>6</v>
      </c>
      <c r="H600" s="99" t="n">
        <v>117</v>
      </c>
      <c r="I600" s="101" t="n">
        <v>3728</v>
      </c>
    </row>
    <row r="601" s="3" customFormat="true" ht="11.25" hidden="false" customHeight="false" outlineLevel="0" collapsed="false">
      <c r="A601" s="27" t="s">
        <v>47</v>
      </c>
      <c r="B601" s="99" t="n">
        <v>2647</v>
      </c>
      <c r="C601" s="99" t="n">
        <v>19</v>
      </c>
      <c r="D601" s="99" t="n">
        <v>9010</v>
      </c>
      <c r="E601" s="99" t="n">
        <v>155</v>
      </c>
      <c r="F601" s="99" t="n">
        <v>157</v>
      </c>
      <c r="G601" s="99" t="n">
        <v>10</v>
      </c>
      <c r="H601" s="99" t="n">
        <v>652</v>
      </c>
      <c r="I601" s="101" t="n">
        <v>12650</v>
      </c>
    </row>
    <row r="602" s="3" customFormat="true" ht="11.25" hidden="false" customHeight="false" outlineLevel="0" collapsed="false">
      <c r="A602" s="27" t="s">
        <v>108</v>
      </c>
      <c r="B602" s="99" t="n">
        <v>323</v>
      </c>
      <c r="C602" s="99" t="n">
        <v>1</v>
      </c>
      <c r="D602" s="99" t="n">
        <v>44</v>
      </c>
      <c r="E602" s="99" t="n">
        <v>2330</v>
      </c>
      <c r="F602" s="99" t="n">
        <v>20</v>
      </c>
      <c r="G602" s="99" t="n">
        <v>4</v>
      </c>
      <c r="H602" s="99" t="n">
        <v>135</v>
      </c>
      <c r="I602" s="101" t="n">
        <v>2857</v>
      </c>
    </row>
    <row r="603" s="3" customFormat="true" ht="11.25" hidden="false" customHeight="false" outlineLevel="0" collapsed="false">
      <c r="A603" s="27" t="s">
        <v>49</v>
      </c>
      <c r="B603" s="99" t="n">
        <v>1696</v>
      </c>
      <c r="C603" s="99" t="n">
        <v>15</v>
      </c>
      <c r="D603" s="99" t="n">
        <v>146</v>
      </c>
      <c r="E603" s="99" t="n">
        <v>41</v>
      </c>
      <c r="F603" s="99" t="n">
        <v>10908</v>
      </c>
      <c r="G603" s="99" t="n">
        <v>0</v>
      </c>
      <c r="H603" s="99" t="n">
        <v>30</v>
      </c>
      <c r="I603" s="101" t="n">
        <v>12836</v>
      </c>
    </row>
    <row r="604" s="3" customFormat="true" ht="11.25" hidden="false" customHeight="false" outlineLevel="0" collapsed="false">
      <c r="A604" s="27" t="s">
        <v>50</v>
      </c>
      <c r="B604" s="99" t="n">
        <v>152</v>
      </c>
      <c r="C604" s="99" t="n">
        <v>3</v>
      </c>
      <c r="D604" s="99" t="n">
        <v>37</v>
      </c>
      <c r="E604" s="99" t="n">
        <v>2</v>
      </c>
      <c r="F604" s="99" t="n">
        <v>0</v>
      </c>
      <c r="G604" s="99" t="n">
        <v>855</v>
      </c>
      <c r="H604" s="99" t="n">
        <v>39</v>
      </c>
      <c r="I604" s="101" t="n">
        <v>1088</v>
      </c>
    </row>
    <row r="605" s="3" customFormat="true" ht="11.25" hidden="false" customHeight="false" outlineLevel="0" collapsed="false">
      <c r="A605" s="27" t="s">
        <v>51</v>
      </c>
      <c r="B605" s="99" t="n">
        <v>3574</v>
      </c>
      <c r="C605" s="99" t="n">
        <v>53</v>
      </c>
      <c r="D605" s="99" t="n">
        <v>1080</v>
      </c>
      <c r="E605" s="99" t="n">
        <v>199</v>
      </c>
      <c r="F605" s="99" t="n">
        <v>37</v>
      </c>
      <c r="G605" s="99" t="n">
        <v>4</v>
      </c>
      <c r="H605" s="99" t="n">
        <v>23968</v>
      </c>
      <c r="I605" s="101" t="n">
        <v>28915</v>
      </c>
    </row>
    <row r="606" s="3" customFormat="true" ht="8.1" hidden="false" customHeight="true" outlineLevel="0" collapsed="false">
      <c r="A606" s="27"/>
      <c r="B606" s="99"/>
      <c r="C606" s="99"/>
      <c r="D606" s="99"/>
      <c r="E606" s="99"/>
      <c r="F606" s="99"/>
      <c r="G606" s="99"/>
      <c r="H606" s="99"/>
      <c r="I606" s="101"/>
    </row>
    <row r="607" s="4" customFormat="true" ht="11.25" hidden="false" customHeight="false" outlineLevel="0" collapsed="false">
      <c r="A607" s="4" t="s">
        <v>97</v>
      </c>
      <c r="B607" s="101" t="n">
        <v>8921</v>
      </c>
      <c r="C607" s="101" t="n">
        <v>3360</v>
      </c>
      <c r="D607" s="101" t="n">
        <v>12414</v>
      </c>
      <c r="E607" s="101" t="n">
        <v>3136</v>
      </c>
      <c r="F607" s="101" t="n">
        <v>12882</v>
      </c>
      <c r="G607" s="101" t="n">
        <v>948</v>
      </c>
      <c r="H607" s="101" t="n">
        <v>28616</v>
      </c>
      <c r="I607" s="100" t="n">
        <v>70277</v>
      </c>
    </row>
    <row r="608" s="3" customFormat="true" ht="11.25" hidden="false" customHeight="false" outlineLevel="0" collapsed="false">
      <c r="B608" s="99"/>
      <c r="C608" s="99"/>
      <c r="D608" s="99"/>
      <c r="E608" s="99"/>
      <c r="F608" s="99"/>
      <c r="G608" s="99"/>
      <c r="H608" s="99"/>
      <c r="I608" s="100"/>
    </row>
    <row r="609" s="3" customFormat="true" ht="11.25" hidden="false" customHeight="false" outlineLevel="0" collapsed="false">
      <c r="A609" s="13" t="s">
        <v>41</v>
      </c>
      <c r="B609" s="102"/>
      <c r="C609" s="99"/>
      <c r="D609" s="99"/>
      <c r="E609" s="99"/>
      <c r="F609" s="99"/>
      <c r="G609" s="99"/>
      <c r="H609" s="99"/>
      <c r="I609" s="100"/>
    </row>
    <row r="610" s="3" customFormat="true" ht="11.25" hidden="false" customHeight="false" outlineLevel="0" collapsed="false">
      <c r="A610" s="3" t="s">
        <v>99</v>
      </c>
      <c r="B610" s="99" t="n">
        <v>0</v>
      </c>
      <c r="C610" s="99" t="n">
        <v>331</v>
      </c>
      <c r="D610" s="99" t="n">
        <v>1268</v>
      </c>
      <c r="E610" s="99" t="n">
        <v>632</v>
      </c>
      <c r="F610" s="99" t="n">
        <v>899</v>
      </c>
      <c r="G610" s="99" t="n">
        <v>75</v>
      </c>
      <c r="H610" s="99" t="n">
        <v>3759</v>
      </c>
      <c r="I610" s="100" t="n">
        <v>6964</v>
      </c>
    </row>
    <row r="611" s="3" customFormat="true" ht="11.25" hidden="false" customHeight="false" outlineLevel="0" collapsed="false">
      <c r="A611" s="27" t="s">
        <v>46</v>
      </c>
      <c r="B611" s="99" t="n">
        <v>1029</v>
      </c>
      <c r="C611" s="99" t="n">
        <v>5395</v>
      </c>
      <c r="D611" s="99" t="n">
        <v>55</v>
      </c>
      <c r="E611" s="99" t="n">
        <v>20</v>
      </c>
      <c r="F611" s="99" t="n">
        <v>27</v>
      </c>
      <c r="G611" s="99" t="n">
        <v>12</v>
      </c>
      <c r="H611" s="99" t="n">
        <v>148</v>
      </c>
      <c r="I611" s="101" t="n">
        <v>6686</v>
      </c>
    </row>
    <row r="612" s="3" customFormat="true" ht="11.25" hidden="false" customHeight="false" outlineLevel="0" collapsed="false">
      <c r="A612" s="27" t="s">
        <v>47</v>
      </c>
      <c r="B612" s="99" t="n">
        <v>5287</v>
      </c>
      <c r="C612" s="99" t="n">
        <v>13</v>
      </c>
      <c r="D612" s="99" t="n">
        <v>9962</v>
      </c>
      <c r="E612" s="99" t="n">
        <v>62</v>
      </c>
      <c r="F612" s="99" t="n">
        <v>143</v>
      </c>
      <c r="G612" s="99" t="n">
        <v>6</v>
      </c>
      <c r="H612" s="99" t="n">
        <v>391</v>
      </c>
      <c r="I612" s="101" t="n">
        <v>15864</v>
      </c>
    </row>
    <row r="613" s="3" customFormat="true" ht="11.25" hidden="false" customHeight="false" outlineLevel="0" collapsed="false">
      <c r="A613" s="27" t="s">
        <v>108</v>
      </c>
      <c r="B613" s="99" t="n">
        <v>1467</v>
      </c>
      <c r="C613" s="99" t="n">
        <v>36</v>
      </c>
      <c r="D613" s="99" t="n">
        <v>32</v>
      </c>
      <c r="E613" s="99" t="n">
        <v>2539</v>
      </c>
      <c r="F613" s="99" t="n">
        <v>27</v>
      </c>
      <c r="G613" s="99" t="n">
        <v>6</v>
      </c>
      <c r="H613" s="99" t="n">
        <v>61</v>
      </c>
      <c r="I613" s="101" t="n">
        <v>4168</v>
      </c>
    </row>
    <row r="614" s="3" customFormat="true" ht="11.25" hidden="false" customHeight="false" outlineLevel="0" collapsed="false">
      <c r="A614" s="27" t="s">
        <v>49</v>
      </c>
      <c r="B614" s="99" t="n">
        <v>15167</v>
      </c>
      <c r="C614" s="99" t="n">
        <v>41</v>
      </c>
      <c r="D614" s="99" t="n">
        <v>172</v>
      </c>
      <c r="E614" s="99" t="n">
        <v>113</v>
      </c>
      <c r="F614" s="99" t="n">
        <v>11016</v>
      </c>
      <c r="G614" s="99" t="n">
        <v>0</v>
      </c>
      <c r="H614" s="99" t="n">
        <v>8</v>
      </c>
      <c r="I614" s="101" t="n">
        <v>26517</v>
      </c>
    </row>
    <row r="615" s="3" customFormat="true" ht="11.25" hidden="false" customHeight="false" outlineLevel="0" collapsed="false">
      <c r="A615" s="27" t="s">
        <v>50</v>
      </c>
      <c r="B615" s="99" t="n">
        <v>175</v>
      </c>
      <c r="C615" s="99" t="n">
        <v>0</v>
      </c>
      <c r="D615" s="99" t="n">
        <v>51</v>
      </c>
      <c r="E615" s="99" t="n">
        <v>3</v>
      </c>
      <c r="F615" s="99" t="n">
        <v>2</v>
      </c>
      <c r="G615" s="99" t="n">
        <v>1271</v>
      </c>
      <c r="H615" s="99" t="n">
        <v>41</v>
      </c>
      <c r="I615" s="101" t="n">
        <v>1543</v>
      </c>
    </row>
    <row r="616" s="3" customFormat="true" ht="11.25" hidden="false" customHeight="false" outlineLevel="0" collapsed="false">
      <c r="A616" s="27" t="s">
        <v>51</v>
      </c>
      <c r="B616" s="99" t="n">
        <v>5519</v>
      </c>
      <c r="C616" s="99" t="n">
        <v>61</v>
      </c>
      <c r="D616" s="99" t="n">
        <v>1355</v>
      </c>
      <c r="E616" s="99" t="n">
        <v>205</v>
      </c>
      <c r="F616" s="99" t="n">
        <v>19</v>
      </c>
      <c r="G616" s="99" t="n">
        <v>11</v>
      </c>
      <c r="H616" s="99" t="n">
        <v>26391</v>
      </c>
      <c r="I616" s="101" t="n">
        <v>33561</v>
      </c>
    </row>
    <row r="617" s="3" customFormat="true" ht="8.1" hidden="false" customHeight="true" outlineLevel="0" collapsed="false">
      <c r="A617" s="27"/>
      <c r="B617" s="99"/>
      <c r="C617" s="99"/>
      <c r="D617" s="99"/>
      <c r="E617" s="99"/>
      <c r="F617" s="99"/>
      <c r="G617" s="99"/>
      <c r="H617" s="99"/>
      <c r="I617" s="101"/>
    </row>
    <row r="618" s="4" customFormat="true" ht="11.25" hidden="false" customHeight="false" outlineLevel="0" collapsed="false">
      <c r="A618" s="4" t="s">
        <v>97</v>
      </c>
      <c r="B618" s="101" t="n">
        <v>28644</v>
      </c>
      <c r="C618" s="101" t="n">
        <v>5877</v>
      </c>
      <c r="D618" s="101" t="n">
        <v>12895</v>
      </c>
      <c r="E618" s="101" t="n">
        <v>3574</v>
      </c>
      <c r="F618" s="101" t="n">
        <v>12133</v>
      </c>
      <c r="G618" s="101" t="n">
        <v>1381</v>
      </c>
      <c r="H618" s="101" t="n">
        <v>30799</v>
      </c>
      <c r="I618" s="100" t="n">
        <v>95303</v>
      </c>
    </row>
    <row r="619" s="3" customFormat="true" ht="11.25" hidden="false" customHeight="false" outlineLevel="0" collapsed="false">
      <c r="B619" s="99"/>
      <c r="C619" s="99"/>
      <c r="D619" s="99"/>
      <c r="E619" s="99"/>
      <c r="F619" s="99"/>
      <c r="G619" s="99"/>
      <c r="H619" s="99"/>
      <c r="I619" s="100"/>
    </row>
    <row r="620" s="3" customFormat="true" ht="11.25" hidden="false" customHeight="false" outlineLevel="0" collapsed="false">
      <c r="A620" s="13" t="s">
        <v>42</v>
      </c>
      <c r="B620" s="102"/>
      <c r="C620" s="99"/>
      <c r="D620" s="99"/>
      <c r="E620" s="99"/>
      <c r="F620" s="99"/>
      <c r="G620" s="99"/>
      <c r="H620" s="99"/>
      <c r="I620" s="100"/>
    </row>
    <row r="621" s="3" customFormat="true" ht="11.25" hidden="false" customHeight="false" outlineLevel="0" collapsed="false">
      <c r="A621" s="3" t="s">
        <v>99</v>
      </c>
      <c r="B621" s="99" t="n">
        <v>0</v>
      </c>
      <c r="C621" s="99" t="n">
        <v>475</v>
      </c>
      <c r="D621" s="99" t="n">
        <v>2048</v>
      </c>
      <c r="E621" s="99" t="n">
        <v>988</v>
      </c>
      <c r="F621" s="99" t="n">
        <v>1498</v>
      </c>
      <c r="G621" s="99" t="n">
        <v>279</v>
      </c>
      <c r="H621" s="99" t="n">
        <v>11564</v>
      </c>
      <c r="I621" s="100" t="n">
        <v>16852</v>
      </c>
    </row>
    <row r="622" s="3" customFormat="true" ht="11.25" hidden="false" customHeight="false" outlineLevel="0" collapsed="false">
      <c r="A622" s="27" t="s">
        <v>46</v>
      </c>
      <c r="B622" s="99" t="n">
        <v>987</v>
      </c>
      <c r="C622" s="99" t="n">
        <v>7324</v>
      </c>
      <c r="D622" s="99" t="n">
        <v>35</v>
      </c>
      <c r="E622" s="99" t="n">
        <v>29</v>
      </c>
      <c r="F622" s="99" t="n">
        <v>31</v>
      </c>
      <c r="G622" s="99" t="n">
        <v>10</v>
      </c>
      <c r="H622" s="99" t="n">
        <v>284</v>
      </c>
      <c r="I622" s="101" t="n">
        <v>8700</v>
      </c>
    </row>
    <row r="623" s="3" customFormat="true" ht="11.25" hidden="false" customHeight="false" outlineLevel="0" collapsed="false">
      <c r="A623" s="27" t="s">
        <v>47</v>
      </c>
      <c r="B623" s="99" t="n">
        <v>3065</v>
      </c>
      <c r="C623" s="99" t="n">
        <v>28</v>
      </c>
      <c r="D623" s="99" t="n">
        <v>12692</v>
      </c>
      <c r="E623" s="99" t="n">
        <v>92</v>
      </c>
      <c r="F623" s="99" t="n">
        <v>251</v>
      </c>
      <c r="G623" s="99" t="n">
        <v>34</v>
      </c>
      <c r="H623" s="99" t="n">
        <v>893</v>
      </c>
      <c r="I623" s="101" t="n">
        <v>17055</v>
      </c>
    </row>
    <row r="624" s="3" customFormat="true" ht="11.25" hidden="false" customHeight="false" outlineLevel="0" collapsed="false">
      <c r="A624" s="27" t="s">
        <v>108</v>
      </c>
      <c r="B624" s="99" t="n">
        <v>804</v>
      </c>
      <c r="C624" s="99" t="n">
        <v>18</v>
      </c>
      <c r="D624" s="99" t="n">
        <v>98</v>
      </c>
      <c r="E624" s="99" t="n">
        <v>4617</v>
      </c>
      <c r="F624" s="99" t="n">
        <v>96</v>
      </c>
      <c r="G624" s="99" t="n">
        <v>12</v>
      </c>
      <c r="H624" s="99" t="n">
        <v>172</v>
      </c>
      <c r="I624" s="101" t="n">
        <v>5817</v>
      </c>
    </row>
    <row r="625" s="3" customFormat="true" ht="11.25" hidden="false" customHeight="false" outlineLevel="0" collapsed="false">
      <c r="A625" s="27" t="s">
        <v>49</v>
      </c>
      <c r="B625" s="99" t="n">
        <v>2428</v>
      </c>
      <c r="C625" s="99" t="n">
        <v>35</v>
      </c>
      <c r="D625" s="99" t="n">
        <v>231</v>
      </c>
      <c r="E625" s="99" t="n">
        <v>167</v>
      </c>
      <c r="F625" s="99" t="n">
        <v>13830</v>
      </c>
      <c r="G625" s="99" t="n">
        <v>0</v>
      </c>
      <c r="H625" s="99" t="n">
        <v>11</v>
      </c>
      <c r="I625" s="101" t="n">
        <v>16702</v>
      </c>
    </row>
    <row r="626" s="3" customFormat="true" ht="11.25" hidden="false" customHeight="false" outlineLevel="0" collapsed="false">
      <c r="A626" s="27" t="s">
        <v>50</v>
      </c>
      <c r="B626" s="99" t="n">
        <v>352</v>
      </c>
      <c r="C626" s="99" t="n">
        <v>16</v>
      </c>
      <c r="D626" s="99" t="n">
        <v>93</v>
      </c>
      <c r="E626" s="99" t="n">
        <v>9</v>
      </c>
      <c r="F626" s="99" t="n">
        <v>0</v>
      </c>
      <c r="G626" s="99" t="n">
        <v>3985</v>
      </c>
      <c r="H626" s="99" t="n">
        <v>92</v>
      </c>
      <c r="I626" s="101" t="n">
        <v>4547</v>
      </c>
    </row>
    <row r="627" s="3" customFormat="true" ht="11.25" hidden="false" customHeight="false" outlineLevel="0" collapsed="false">
      <c r="A627" s="27" t="s">
        <v>51</v>
      </c>
      <c r="B627" s="99" t="n">
        <v>7171</v>
      </c>
      <c r="C627" s="99" t="n">
        <v>245</v>
      </c>
      <c r="D627" s="99" t="n">
        <v>2417</v>
      </c>
      <c r="E627" s="99" t="n">
        <v>426</v>
      </c>
      <c r="F627" s="99" t="n">
        <v>5</v>
      </c>
      <c r="G627" s="99" t="n">
        <v>35</v>
      </c>
      <c r="H627" s="99" t="n">
        <v>70022</v>
      </c>
      <c r="I627" s="101" t="n">
        <v>80321</v>
      </c>
    </row>
    <row r="628" s="3" customFormat="true" ht="8.1" hidden="false" customHeight="true" outlineLevel="0" collapsed="false">
      <c r="A628" s="27"/>
      <c r="B628" s="99"/>
      <c r="C628" s="99"/>
      <c r="D628" s="99"/>
      <c r="E628" s="99"/>
      <c r="F628" s="99"/>
      <c r="G628" s="99"/>
      <c r="H628" s="99"/>
      <c r="I628" s="101"/>
    </row>
    <row r="629" s="4" customFormat="true" ht="11.25" hidden="false" customHeight="false" outlineLevel="0" collapsed="false">
      <c r="A629" s="4" t="s">
        <v>97</v>
      </c>
      <c r="B629" s="101" t="n">
        <v>14807</v>
      </c>
      <c r="C629" s="101" t="n">
        <v>8141</v>
      </c>
      <c r="D629" s="101" t="n">
        <v>17614</v>
      </c>
      <c r="E629" s="101" t="n">
        <v>6328</v>
      </c>
      <c r="F629" s="101" t="n">
        <v>15711</v>
      </c>
      <c r="G629" s="101" t="n">
        <v>4355</v>
      </c>
      <c r="H629" s="101" t="n">
        <v>83038</v>
      </c>
      <c r="I629" s="100" t="n">
        <v>149994</v>
      </c>
    </row>
    <row r="630" s="3" customFormat="true" ht="11.25" hidden="false" customHeight="false" outlineLevel="0" collapsed="false">
      <c r="B630" s="99"/>
      <c r="C630" s="99"/>
      <c r="D630" s="99"/>
      <c r="E630" s="99"/>
      <c r="F630" s="99"/>
      <c r="G630" s="99"/>
      <c r="H630" s="99"/>
      <c r="I630" s="100"/>
    </row>
    <row r="631" s="3" customFormat="true" ht="11.25" hidden="false" customHeight="false" outlineLevel="0" collapsed="false">
      <c r="A631" s="13" t="s">
        <v>43</v>
      </c>
      <c r="B631" s="102"/>
      <c r="C631" s="99"/>
      <c r="D631" s="99"/>
      <c r="E631" s="99"/>
      <c r="F631" s="99"/>
      <c r="G631" s="99"/>
      <c r="H631" s="99"/>
      <c r="I631" s="100"/>
    </row>
    <row r="632" s="3" customFormat="true" ht="11.25" hidden="false" customHeight="false" outlineLevel="0" collapsed="false">
      <c r="A632" s="3" t="s">
        <v>99</v>
      </c>
      <c r="B632" s="99" t="n">
        <v>0</v>
      </c>
      <c r="C632" s="99" t="n">
        <v>650</v>
      </c>
      <c r="D632" s="99" t="n">
        <v>5264</v>
      </c>
      <c r="E632" s="99" t="n">
        <v>1048</v>
      </c>
      <c r="F632" s="99" t="n">
        <v>5751</v>
      </c>
      <c r="G632" s="99" t="n">
        <v>420</v>
      </c>
      <c r="H632" s="99" t="n">
        <v>12991</v>
      </c>
      <c r="I632" s="100" t="n">
        <v>26124</v>
      </c>
    </row>
    <row r="633" s="3" customFormat="true" ht="11.25" hidden="false" customHeight="false" outlineLevel="0" collapsed="false">
      <c r="A633" s="27" t="s">
        <v>46</v>
      </c>
      <c r="B633" s="99" t="n">
        <v>1197</v>
      </c>
      <c r="C633" s="99" t="n">
        <v>9757</v>
      </c>
      <c r="D633" s="99" t="n">
        <v>70</v>
      </c>
      <c r="E633" s="99" t="n">
        <v>51</v>
      </c>
      <c r="F633" s="99" t="n">
        <v>71</v>
      </c>
      <c r="G633" s="99" t="n">
        <v>24</v>
      </c>
      <c r="H633" s="99" t="n">
        <v>344</v>
      </c>
      <c r="I633" s="101" t="n">
        <v>11514</v>
      </c>
    </row>
    <row r="634" s="3" customFormat="true" ht="11.25" hidden="false" customHeight="false" outlineLevel="0" collapsed="false">
      <c r="A634" s="27" t="s">
        <v>47</v>
      </c>
      <c r="B634" s="99" t="n">
        <v>7611</v>
      </c>
      <c r="C634" s="99" t="n">
        <v>43</v>
      </c>
      <c r="D634" s="99" t="n">
        <v>29868</v>
      </c>
      <c r="E634" s="99" t="n">
        <v>116</v>
      </c>
      <c r="F634" s="99" t="n">
        <v>678</v>
      </c>
      <c r="G634" s="99" t="n">
        <v>45</v>
      </c>
      <c r="H634" s="99" t="n">
        <v>1465</v>
      </c>
      <c r="I634" s="101" t="n">
        <v>39826</v>
      </c>
    </row>
    <row r="635" s="3" customFormat="true" ht="11.25" hidden="false" customHeight="false" outlineLevel="0" collapsed="false">
      <c r="A635" s="27" t="s">
        <v>108</v>
      </c>
      <c r="B635" s="99" t="n">
        <v>1019</v>
      </c>
      <c r="C635" s="99" t="n">
        <v>29</v>
      </c>
      <c r="D635" s="99" t="n">
        <v>110</v>
      </c>
      <c r="E635" s="99" t="n">
        <v>6891</v>
      </c>
      <c r="F635" s="99" t="n">
        <v>27</v>
      </c>
      <c r="G635" s="99" t="n">
        <v>6</v>
      </c>
      <c r="H635" s="99" t="n">
        <v>120</v>
      </c>
      <c r="I635" s="101" t="n">
        <v>8202</v>
      </c>
    </row>
    <row r="636" s="3" customFormat="true" ht="11.25" hidden="false" customHeight="false" outlineLevel="0" collapsed="false">
      <c r="A636" s="27" t="s">
        <v>49</v>
      </c>
      <c r="B636" s="99" t="n">
        <v>6789</v>
      </c>
      <c r="C636" s="99" t="n">
        <v>58</v>
      </c>
      <c r="D636" s="99" t="n">
        <v>568</v>
      </c>
      <c r="E636" s="99" t="n">
        <v>95</v>
      </c>
      <c r="F636" s="99" t="n">
        <v>35081</v>
      </c>
      <c r="G636" s="99" t="n">
        <v>1</v>
      </c>
      <c r="H636" s="99" t="n">
        <v>28</v>
      </c>
      <c r="I636" s="101" t="n">
        <v>42620</v>
      </c>
    </row>
    <row r="637" s="3" customFormat="true" ht="11.25" hidden="false" customHeight="false" outlineLevel="0" collapsed="false">
      <c r="A637" s="27" t="s">
        <v>50</v>
      </c>
      <c r="B637" s="99" t="n">
        <v>984</v>
      </c>
      <c r="C637" s="99" t="n">
        <v>22</v>
      </c>
      <c r="D637" s="99" t="n">
        <v>180</v>
      </c>
      <c r="E637" s="99" t="n">
        <v>24</v>
      </c>
      <c r="F637" s="99" t="n">
        <v>1</v>
      </c>
      <c r="G637" s="99" t="n">
        <v>8298</v>
      </c>
      <c r="H637" s="99" t="n">
        <v>187</v>
      </c>
      <c r="I637" s="101" t="n">
        <v>9696</v>
      </c>
    </row>
    <row r="638" s="3" customFormat="true" ht="11.25" hidden="false" customHeight="false" outlineLevel="0" collapsed="false">
      <c r="A638" s="27" t="s">
        <v>51</v>
      </c>
      <c r="B638" s="99" t="n">
        <v>11348</v>
      </c>
      <c r="C638" s="99" t="n">
        <v>272</v>
      </c>
      <c r="D638" s="99" t="n">
        <v>3774</v>
      </c>
      <c r="E638" s="99" t="n">
        <v>457</v>
      </c>
      <c r="F638" s="99" t="n">
        <v>51</v>
      </c>
      <c r="G638" s="99" t="n">
        <v>52</v>
      </c>
      <c r="H638" s="99" t="n">
        <v>101858</v>
      </c>
      <c r="I638" s="101" t="n">
        <v>117812</v>
      </c>
    </row>
    <row r="639" s="3" customFormat="true" ht="8.1" hidden="false" customHeight="true" outlineLevel="0" collapsed="false">
      <c r="A639" s="27"/>
      <c r="B639" s="99"/>
      <c r="C639" s="99"/>
      <c r="D639" s="99"/>
      <c r="E639" s="99"/>
      <c r="F639" s="99"/>
      <c r="G639" s="99"/>
      <c r="H639" s="99"/>
      <c r="I639" s="101"/>
    </row>
    <row r="640" s="4" customFormat="true" ht="11.25" hidden="false" customHeight="false" outlineLevel="0" collapsed="false">
      <c r="A640" s="4" t="s">
        <v>97</v>
      </c>
      <c r="B640" s="101" t="n">
        <v>28948</v>
      </c>
      <c r="C640" s="101" t="n">
        <v>10831</v>
      </c>
      <c r="D640" s="101" t="n">
        <v>39834</v>
      </c>
      <c r="E640" s="101" t="n">
        <v>8682</v>
      </c>
      <c r="F640" s="101" t="n">
        <v>41660</v>
      </c>
      <c r="G640" s="101" t="n">
        <v>8846</v>
      </c>
      <c r="H640" s="101" t="n">
        <v>116993</v>
      </c>
      <c r="I640" s="100" t="n">
        <v>255794</v>
      </c>
    </row>
    <row r="641" s="58" customFormat="true" ht="13.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8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26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6" customFormat="false" ht="12.75" hidden="false" customHeight="false" outlineLevel="0" collapsed="false">
      <c r="A6" s="4" t="s">
        <v>98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A8" s="95" t="s">
        <v>36</v>
      </c>
      <c r="B8" s="103"/>
      <c r="C8" s="27"/>
      <c r="D8" s="27"/>
      <c r="E8" s="27"/>
      <c r="F8" s="27"/>
      <c r="G8" s="27"/>
      <c r="H8" s="27"/>
      <c r="I8" s="4"/>
    </row>
    <row r="9" customFormat="false" ht="12.75" hidden="false" customHeight="false" outlineLevel="0" collapsed="false">
      <c r="A9" s="3" t="s">
        <v>99</v>
      </c>
      <c r="B9" s="51" t="n">
        <v>0</v>
      </c>
      <c r="C9" s="51" t="n">
        <v>6.01235741444867</v>
      </c>
      <c r="D9" s="51" t="n">
        <v>15.0348542458809</v>
      </c>
      <c r="E9" s="51" t="n">
        <v>0.958491761723701</v>
      </c>
      <c r="F9" s="51" t="n">
        <v>9.10963244613435</v>
      </c>
      <c r="G9" s="51" t="n">
        <v>2.23384030418251</v>
      </c>
      <c r="H9" s="51" t="n">
        <v>66.6508238276299</v>
      </c>
      <c r="I9" s="55" t="n">
        <v>100</v>
      </c>
    </row>
    <row r="10" customFormat="false" ht="12.75" hidden="false" customHeight="false" outlineLevel="0" collapsed="false">
      <c r="A10" s="27" t="s">
        <v>46</v>
      </c>
      <c r="B10" s="51" t="n">
        <v>17.7137225917714</v>
      </c>
      <c r="C10" s="52" t="n">
        <v>76.8908598176891</v>
      </c>
      <c r="D10" s="51" t="n">
        <v>0.837644740083764</v>
      </c>
      <c r="E10" s="51" t="n">
        <v>0.689825080068983</v>
      </c>
      <c r="F10" s="51" t="n">
        <v>0.369549150036955</v>
      </c>
      <c r="G10" s="51" t="n">
        <v>0.418822370041882</v>
      </c>
      <c r="H10" s="51" t="n">
        <v>3.07957625030796</v>
      </c>
      <c r="I10" s="55" t="n">
        <v>100</v>
      </c>
    </row>
    <row r="11" customFormat="false" ht="12.75" hidden="false" customHeight="false" outlineLevel="0" collapsed="false">
      <c r="A11" s="27" t="s">
        <v>47</v>
      </c>
      <c r="B11" s="51" t="n">
        <v>18.6369958275382</v>
      </c>
      <c r="C11" s="51" t="n">
        <v>0.139082058414465</v>
      </c>
      <c r="D11" s="52" t="n">
        <v>71.27182815639</v>
      </c>
      <c r="E11" s="51" t="n">
        <v>0.587235357749961</v>
      </c>
      <c r="F11" s="51" t="n">
        <v>2.3643949930459</v>
      </c>
      <c r="G11" s="51" t="n">
        <v>0.247256992736826</v>
      </c>
      <c r="H11" s="51" t="n">
        <v>6.75320661412456</v>
      </c>
      <c r="I11" s="55" t="n">
        <v>100</v>
      </c>
    </row>
    <row r="12" customFormat="false" ht="12.75" hidden="false" customHeight="false" outlineLevel="0" collapsed="false">
      <c r="A12" s="27" t="s">
        <v>108</v>
      </c>
      <c r="B12" s="51" t="n">
        <v>15.561797752809</v>
      </c>
      <c r="C12" s="51" t="n">
        <v>0.955056179775281</v>
      </c>
      <c r="D12" s="51" t="n">
        <v>6.06741573033708</v>
      </c>
      <c r="E12" s="52" t="n">
        <v>65.2808988764045</v>
      </c>
      <c r="F12" s="51" t="n">
        <v>1.01123595505618</v>
      </c>
      <c r="G12" s="51" t="n">
        <v>1.46067415730337</v>
      </c>
      <c r="H12" s="51" t="n">
        <v>9.66292134831461</v>
      </c>
      <c r="I12" s="55" t="n">
        <v>100</v>
      </c>
    </row>
    <row r="13" customFormat="false" ht="12.75" hidden="false" customHeight="false" outlineLevel="0" collapsed="false">
      <c r="A13" s="27" t="s">
        <v>49</v>
      </c>
      <c r="B13" s="51" t="n">
        <v>10.7871125611746</v>
      </c>
      <c r="C13" s="51" t="n">
        <v>0.18352365415987</v>
      </c>
      <c r="D13" s="51" t="n">
        <v>0.917618270799347</v>
      </c>
      <c r="E13" s="51" t="n">
        <v>0.632137030995106</v>
      </c>
      <c r="F13" s="52" t="n">
        <v>87.336867862969</v>
      </c>
      <c r="G13" s="51" t="n">
        <v>0</v>
      </c>
      <c r="H13" s="51" t="n">
        <v>0.142740619902121</v>
      </c>
      <c r="I13" s="55" t="n">
        <v>100</v>
      </c>
    </row>
    <row r="14" customFormat="false" ht="12.75" hidden="false" customHeight="false" outlineLevel="0" collapsed="false">
      <c r="A14" s="27" t="s">
        <v>50</v>
      </c>
      <c r="B14" s="51" t="n">
        <v>16.0245183887916</v>
      </c>
      <c r="C14" s="51" t="n">
        <v>0.218914185639229</v>
      </c>
      <c r="D14" s="51" t="n">
        <v>2.6707530647986</v>
      </c>
      <c r="E14" s="51" t="n">
        <v>0.831873905429072</v>
      </c>
      <c r="F14" s="51" t="n">
        <v>0</v>
      </c>
      <c r="G14" s="52" t="n">
        <v>75.2189141856392</v>
      </c>
      <c r="H14" s="51" t="n">
        <v>5.03502626970228</v>
      </c>
      <c r="I14" s="55" t="n">
        <v>100</v>
      </c>
    </row>
    <row r="15" customFormat="false" ht="12.75" hidden="false" customHeight="false" outlineLevel="0" collapsed="false">
      <c r="A15" s="27" t="s">
        <v>51</v>
      </c>
      <c r="B15" s="51" t="n">
        <v>15.3453670276775</v>
      </c>
      <c r="C15" s="51" t="n">
        <v>0.317689530685921</v>
      </c>
      <c r="D15" s="51" t="n">
        <v>4.31287605294826</v>
      </c>
      <c r="E15" s="51" t="n">
        <v>0.596871239470518</v>
      </c>
      <c r="F15" s="51" t="n">
        <v>0.259927797833935</v>
      </c>
      <c r="G15" s="51" t="n">
        <v>0.149217809867629</v>
      </c>
      <c r="H15" s="52" t="n">
        <v>79.0180505415163</v>
      </c>
      <c r="I15" s="55" t="n">
        <v>100</v>
      </c>
    </row>
    <row r="16" customFormat="false" ht="8.1" hidden="false" customHeight="true" outlineLevel="0" collapsed="false">
      <c r="A16" s="27"/>
      <c r="B16" s="51"/>
      <c r="C16" s="51"/>
      <c r="D16" s="51"/>
      <c r="E16" s="51"/>
      <c r="F16" s="51"/>
      <c r="G16" s="51"/>
      <c r="H16" s="52"/>
      <c r="I16" s="55"/>
    </row>
    <row r="17" s="6" customFormat="true" ht="12.75" hidden="false" customHeight="false" outlineLevel="0" collapsed="false">
      <c r="A17" s="4" t="s">
        <v>97</v>
      </c>
      <c r="B17" s="52" t="n">
        <v>11.8815811860786</v>
      </c>
      <c r="C17" s="52" t="n">
        <v>7.53539898292909</v>
      </c>
      <c r="D17" s="52" t="n">
        <v>14.4696296576365</v>
      </c>
      <c r="E17" s="52" t="n">
        <v>2.87918029377848</v>
      </c>
      <c r="F17" s="52" t="n">
        <v>10.7246157627087</v>
      </c>
      <c r="G17" s="52" t="n">
        <v>3.95107473013592</v>
      </c>
      <c r="H17" s="52" t="n">
        <v>48.5585193867327</v>
      </c>
      <c r="I17" s="55" t="n">
        <v>100</v>
      </c>
    </row>
    <row r="18" customFormat="false" ht="12.75" hidden="false" customHeight="false" outlineLevel="0" collapsed="false">
      <c r="A18" s="3"/>
      <c r="B18" s="51"/>
      <c r="C18" s="51"/>
      <c r="D18" s="51"/>
      <c r="E18" s="51"/>
      <c r="F18" s="51"/>
      <c r="G18" s="51"/>
      <c r="H18" s="51"/>
      <c r="I18" s="55"/>
    </row>
    <row r="19" customFormat="false" ht="12.75" hidden="false" customHeight="false" outlineLevel="0" collapsed="false">
      <c r="A19" s="13" t="s">
        <v>37</v>
      </c>
      <c r="B19" s="103"/>
      <c r="C19" s="27"/>
      <c r="D19" s="27"/>
      <c r="E19" s="27"/>
      <c r="F19" s="27"/>
      <c r="G19" s="27"/>
      <c r="H19" s="27"/>
      <c r="I19" s="4"/>
    </row>
    <row r="20" customFormat="false" ht="12.75" hidden="false" customHeight="false" outlineLevel="0" collapsed="false">
      <c r="A20" s="3" t="s">
        <v>99</v>
      </c>
      <c r="B20" s="51" t="n">
        <v>0</v>
      </c>
      <c r="C20" s="51" t="n">
        <v>2.70056437575822</v>
      </c>
      <c r="D20" s="51" t="n">
        <v>16.0504246004536</v>
      </c>
      <c r="E20" s="51" t="n">
        <v>1.75114721240572</v>
      </c>
      <c r="F20" s="51" t="n">
        <v>18.2973785537212</v>
      </c>
      <c r="G20" s="51" t="n">
        <v>3.72382509626035</v>
      </c>
      <c r="H20" s="51" t="n">
        <v>57.4766601614009</v>
      </c>
      <c r="I20" s="55" t="n">
        <v>100</v>
      </c>
    </row>
    <row r="21" customFormat="false" ht="12.75" hidden="false" customHeight="false" outlineLevel="0" collapsed="false">
      <c r="A21" s="27" t="s">
        <v>46</v>
      </c>
      <c r="B21" s="51" t="n">
        <v>11.6944024205749</v>
      </c>
      <c r="C21" s="52" t="n">
        <v>81.9667170953101</v>
      </c>
      <c r="D21" s="51" t="n">
        <v>0.453857791225416</v>
      </c>
      <c r="E21" s="51" t="n">
        <v>0.75642965204236</v>
      </c>
      <c r="F21" s="51" t="n">
        <v>0.711043872919819</v>
      </c>
      <c r="G21" s="51" t="n">
        <v>0.317700453857791</v>
      </c>
      <c r="H21" s="51" t="n">
        <v>4.09984871406959</v>
      </c>
      <c r="I21" s="55" t="n">
        <v>100</v>
      </c>
    </row>
    <row r="22" customFormat="false" ht="12.75" hidden="false" customHeight="false" outlineLevel="0" collapsed="false">
      <c r="A22" s="27" t="s">
        <v>47</v>
      </c>
      <c r="B22" s="51" t="n">
        <v>19.9126197277768</v>
      </c>
      <c r="C22" s="51" t="n">
        <v>0.117627289531171</v>
      </c>
      <c r="D22" s="52" t="n">
        <v>68.9912059597827</v>
      </c>
      <c r="E22" s="51" t="n">
        <v>0.885005321234527</v>
      </c>
      <c r="F22" s="51" t="n">
        <v>2.6494146642021</v>
      </c>
      <c r="G22" s="51" t="n">
        <v>0.12882988853414</v>
      </c>
      <c r="H22" s="51" t="n">
        <v>7.31529714893855</v>
      </c>
      <c r="I22" s="55" t="n">
        <v>100</v>
      </c>
    </row>
    <row r="23" customFormat="false" ht="12.75" hidden="false" customHeight="false" outlineLevel="0" collapsed="false">
      <c r="A23" s="27" t="s">
        <v>108</v>
      </c>
      <c r="B23" s="51" t="n">
        <v>15.3846153846154</v>
      </c>
      <c r="C23" s="51" t="n">
        <v>0.56442509272698</v>
      </c>
      <c r="D23" s="51" t="n">
        <v>2.58022899532334</v>
      </c>
      <c r="E23" s="52" t="n">
        <v>66.6666666666667</v>
      </c>
      <c r="F23" s="51" t="n">
        <v>0.241896468311563</v>
      </c>
      <c r="G23" s="51" t="n">
        <v>1.46750524109015</v>
      </c>
      <c r="H23" s="51" t="n">
        <v>13.0946621512659</v>
      </c>
      <c r="I23" s="55" t="n">
        <v>100</v>
      </c>
    </row>
    <row r="24" customFormat="false" ht="12.75" hidden="false" customHeight="false" outlineLevel="0" collapsed="false">
      <c r="A24" s="27" t="s">
        <v>49</v>
      </c>
      <c r="B24" s="51" t="n">
        <v>13.4500991407799</v>
      </c>
      <c r="C24" s="51" t="n">
        <v>0.214805023132849</v>
      </c>
      <c r="D24" s="51" t="n">
        <v>1.87541308658295</v>
      </c>
      <c r="E24" s="51" t="n">
        <v>0.437871777924653</v>
      </c>
      <c r="F24" s="52" t="n">
        <v>83.9391936549901</v>
      </c>
      <c r="G24" s="51" t="n">
        <v>0</v>
      </c>
      <c r="H24" s="51" t="n">
        <v>0.0826173165895572</v>
      </c>
      <c r="I24" s="55" t="n">
        <v>100</v>
      </c>
    </row>
    <row r="25" customFormat="false" ht="12.75" hidden="false" customHeight="false" outlineLevel="0" collapsed="false">
      <c r="A25" s="27" t="s">
        <v>50</v>
      </c>
      <c r="B25" s="51" t="n">
        <v>10.417859187178</v>
      </c>
      <c r="C25" s="51" t="n">
        <v>0.171722953634803</v>
      </c>
      <c r="D25" s="51" t="n">
        <v>1.57412707498569</v>
      </c>
      <c r="E25" s="51" t="n">
        <v>1.03033772180882</v>
      </c>
      <c r="F25" s="51" t="n">
        <v>0</v>
      </c>
      <c r="G25" s="52" t="n">
        <v>82.169433314253</v>
      </c>
      <c r="H25" s="51" t="n">
        <v>4.63651974813967</v>
      </c>
      <c r="I25" s="55" t="n">
        <v>100</v>
      </c>
    </row>
    <row r="26" customFormat="false" ht="12.75" hidden="false" customHeight="false" outlineLevel="0" collapsed="false">
      <c r="A26" s="27" t="s">
        <v>51</v>
      </c>
      <c r="B26" s="51" t="n">
        <v>11.0692617995442</v>
      </c>
      <c r="C26" s="51" t="n">
        <v>0.238612409985341</v>
      </c>
      <c r="D26" s="51" t="n">
        <v>3.04097071380421</v>
      </c>
      <c r="E26" s="51" t="n">
        <v>0.853868624073103</v>
      </c>
      <c r="F26" s="51" t="n">
        <v>0.116631177974898</v>
      </c>
      <c r="G26" s="51" t="n">
        <v>0.523235284676375</v>
      </c>
      <c r="H26" s="52" t="n">
        <v>84.1574199899419</v>
      </c>
      <c r="I26" s="55" t="n">
        <v>100</v>
      </c>
    </row>
    <row r="27" customFormat="false" ht="8.1" hidden="false" customHeight="true" outlineLevel="0" collapsed="false">
      <c r="A27" s="27"/>
      <c r="B27" s="51"/>
      <c r="C27" s="51"/>
      <c r="D27" s="51"/>
      <c r="E27" s="51"/>
      <c r="F27" s="51"/>
      <c r="G27" s="51"/>
      <c r="H27" s="52"/>
      <c r="I27" s="55"/>
    </row>
    <row r="28" s="6" customFormat="true" ht="12.75" hidden="false" customHeight="false" outlineLevel="0" collapsed="false">
      <c r="A28" s="4" t="s">
        <v>97</v>
      </c>
      <c r="B28" s="52" t="n">
        <v>11.0888439434674</v>
      </c>
      <c r="C28" s="52" t="n">
        <v>3.85208297363293</v>
      </c>
      <c r="D28" s="52" t="n">
        <v>11.5488493698049</v>
      </c>
      <c r="E28" s="52" t="n">
        <v>3.45127395604667</v>
      </c>
      <c r="F28" s="52" t="n">
        <v>8.80114939693659</v>
      </c>
      <c r="G28" s="52" t="n">
        <v>4.36080211133858</v>
      </c>
      <c r="H28" s="52" t="n">
        <v>56.8969982487729</v>
      </c>
      <c r="I28" s="55" t="n">
        <v>100</v>
      </c>
    </row>
    <row r="29" customFormat="false" ht="12.75" hidden="false" customHeight="false" outlineLevel="0" collapsed="false">
      <c r="A29" s="3"/>
      <c r="B29" s="51"/>
      <c r="C29" s="51"/>
      <c r="D29" s="51"/>
      <c r="E29" s="51"/>
      <c r="F29" s="51"/>
      <c r="G29" s="51"/>
      <c r="H29" s="51"/>
      <c r="I29" s="55"/>
    </row>
    <row r="30" customFormat="false" ht="12.75" hidden="false" customHeight="false" outlineLevel="0" collapsed="false">
      <c r="A30" s="13" t="s">
        <v>38</v>
      </c>
      <c r="B30" s="103"/>
      <c r="C30" s="27"/>
      <c r="D30" s="27"/>
      <c r="E30" s="27"/>
      <c r="F30" s="27"/>
      <c r="G30" s="27"/>
      <c r="H30" s="27"/>
      <c r="I30" s="4"/>
    </row>
    <row r="31" customFormat="false" ht="12.75" hidden="false" customHeight="false" outlineLevel="0" collapsed="false">
      <c r="A31" s="3" t="s">
        <v>99</v>
      </c>
      <c r="B31" s="51" t="n">
        <v>0</v>
      </c>
      <c r="C31" s="51" t="n">
        <v>3.72697415393403</v>
      </c>
      <c r="D31" s="51" t="n">
        <v>20.7553905469085</v>
      </c>
      <c r="E31" s="51" t="n">
        <v>1.50649721547908</v>
      </c>
      <c r="F31" s="51" t="n">
        <v>29.0732543195773</v>
      </c>
      <c r="G31" s="51" t="n">
        <v>3.11295159217478</v>
      </c>
      <c r="H31" s="51" t="n">
        <v>41.8249321719263</v>
      </c>
      <c r="I31" s="55" t="n">
        <v>100</v>
      </c>
    </row>
    <row r="32" customFormat="false" ht="12.75" hidden="false" customHeight="false" outlineLevel="0" collapsed="false">
      <c r="A32" s="27" t="s">
        <v>46</v>
      </c>
      <c r="B32" s="51" t="n">
        <v>9.97485331098072</v>
      </c>
      <c r="C32" s="52" t="n">
        <v>82.7158424140822</v>
      </c>
      <c r="D32" s="51" t="n">
        <v>1.17351215423303</v>
      </c>
      <c r="E32" s="51" t="n">
        <v>0.804694048616932</v>
      </c>
      <c r="F32" s="51" t="n">
        <v>1.30762782900251</v>
      </c>
      <c r="G32" s="51" t="n">
        <v>0.888516345347863</v>
      </c>
      <c r="H32" s="51" t="n">
        <v>3.1349538977368</v>
      </c>
      <c r="I32" s="55" t="n">
        <v>100</v>
      </c>
    </row>
    <row r="33" customFormat="false" ht="12.75" hidden="false" customHeight="false" outlineLevel="0" collapsed="false">
      <c r="A33" s="27" t="s">
        <v>47</v>
      </c>
      <c r="B33" s="51" t="n">
        <v>16.1015288122305</v>
      </c>
      <c r="C33" s="51" t="n">
        <v>0.215601724813799</v>
      </c>
      <c r="D33" s="52" t="n">
        <v>74.5883967071737</v>
      </c>
      <c r="E33" s="51" t="n">
        <v>0.529204233633869</v>
      </c>
      <c r="F33" s="51" t="n">
        <v>4.60113680909447</v>
      </c>
      <c r="G33" s="51" t="n">
        <v>0.269502156017248</v>
      </c>
      <c r="H33" s="51" t="n">
        <v>3.69462955703646</v>
      </c>
      <c r="I33" s="55" t="n">
        <v>100</v>
      </c>
    </row>
    <row r="34" customFormat="false" ht="12.75" hidden="false" customHeight="false" outlineLevel="0" collapsed="false">
      <c r="A34" s="27" t="s">
        <v>108</v>
      </c>
      <c r="B34" s="51" t="n">
        <v>13.5280553420446</v>
      </c>
      <c r="C34" s="51" t="n">
        <v>0.307455803228286</v>
      </c>
      <c r="D34" s="51" t="n">
        <v>3.38201383551115</v>
      </c>
      <c r="E34" s="52" t="n">
        <v>67.384063540866</v>
      </c>
      <c r="F34" s="51" t="n">
        <v>0.845503458877786</v>
      </c>
      <c r="G34" s="51" t="n">
        <v>2.51088905969767</v>
      </c>
      <c r="H34" s="51" t="n">
        <v>12.0420189597745</v>
      </c>
      <c r="I34" s="55" t="n">
        <v>100</v>
      </c>
    </row>
    <row r="35" customFormat="false" ht="12.75" hidden="false" customHeight="false" outlineLevel="0" collapsed="false">
      <c r="A35" s="27" t="s">
        <v>49</v>
      </c>
      <c r="B35" s="51" t="n">
        <v>10.3424774237519</v>
      </c>
      <c r="C35" s="51" t="n">
        <v>0.129493951269381</v>
      </c>
      <c r="D35" s="51" t="n">
        <v>1.48918043959789</v>
      </c>
      <c r="E35" s="51" t="n">
        <v>0.378258647128983</v>
      </c>
      <c r="F35" s="52" t="n">
        <v>87.462940875788</v>
      </c>
      <c r="G35" s="51" t="n">
        <v>0</v>
      </c>
      <c r="H35" s="51" t="n">
        <v>0.197648662463793</v>
      </c>
      <c r="I35" s="55" t="n">
        <v>100</v>
      </c>
    </row>
    <row r="36" customFormat="false" ht="12.75" hidden="false" customHeight="false" outlineLevel="0" collapsed="false">
      <c r="A36" s="27" t="s">
        <v>50</v>
      </c>
      <c r="B36" s="51" t="n">
        <v>8.94526034712951</v>
      </c>
      <c r="C36" s="51" t="n">
        <v>0.324241846271219</v>
      </c>
      <c r="D36" s="51" t="n">
        <v>1.81193972916269</v>
      </c>
      <c r="E36" s="51" t="n">
        <v>0.934579439252336</v>
      </c>
      <c r="F36" s="51" t="n">
        <v>0.133511348464619</v>
      </c>
      <c r="G36" s="52" t="n">
        <v>82.9105473965287</v>
      </c>
      <c r="H36" s="51" t="n">
        <v>4.93991989319092</v>
      </c>
      <c r="I36" s="55" t="n">
        <v>100</v>
      </c>
    </row>
    <row r="37" customFormat="false" ht="12.75" hidden="false" customHeight="false" outlineLevel="0" collapsed="false">
      <c r="A37" s="27" t="s">
        <v>51</v>
      </c>
      <c r="B37" s="51" t="n">
        <v>10.1845903464816</v>
      </c>
      <c r="C37" s="51" t="n">
        <v>0.256970319928048</v>
      </c>
      <c r="D37" s="51" t="n">
        <v>3.36845261039017</v>
      </c>
      <c r="E37" s="51" t="n">
        <v>0.805173669107885</v>
      </c>
      <c r="F37" s="51" t="n">
        <v>0.353334189901066</v>
      </c>
      <c r="G37" s="51" t="n">
        <v>0.483960769197824</v>
      </c>
      <c r="H37" s="52" t="n">
        <v>84.5475180949934</v>
      </c>
      <c r="I37" s="55" t="n">
        <v>100</v>
      </c>
    </row>
    <row r="38" customFormat="false" ht="8.1" hidden="false" customHeight="true" outlineLevel="0" collapsed="false">
      <c r="A38" s="27"/>
      <c r="B38" s="51"/>
      <c r="C38" s="51"/>
      <c r="D38" s="51"/>
      <c r="E38" s="51"/>
      <c r="F38" s="51"/>
      <c r="G38" s="51"/>
      <c r="H38" s="52"/>
      <c r="I38" s="55"/>
    </row>
    <row r="39" s="6" customFormat="true" ht="12.75" hidden="false" customHeight="false" outlineLevel="0" collapsed="false">
      <c r="A39" s="4" t="s">
        <v>97</v>
      </c>
      <c r="B39" s="52" t="n">
        <v>10.0893539755352</v>
      </c>
      <c r="C39" s="52" t="n">
        <v>4.52902013251784</v>
      </c>
      <c r="D39" s="52" t="n">
        <v>16.2748470948012</v>
      </c>
      <c r="E39" s="52" t="n">
        <v>2.81361493374108</v>
      </c>
      <c r="F39" s="52" t="n">
        <v>24.6559633027523</v>
      </c>
      <c r="G39" s="52" t="n">
        <v>4.15312818552498</v>
      </c>
      <c r="H39" s="52" t="n">
        <v>37.4840723751274</v>
      </c>
      <c r="I39" s="55" t="n">
        <v>100</v>
      </c>
    </row>
    <row r="40" customFormat="false" ht="12.75" hidden="false" customHeight="false" outlineLevel="0" collapsed="false">
      <c r="A40" s="3"/>
      <c r="B40" s="51"/>
      <c r="C40" s="51"/>
      <c r="D40" s="51"/>
      <c r="E40" s="51"/>
      <c r="F40" s="51"/>
      <c r="G40" s="51"/>
      <c r="H40" s="51"/>
      <c r="I40" s="55"/>
    </row>
    <row r="41" customFormat="false" ht="12.75" hidden="false" customHeight="false" outlineLevel="0" collapsed="false">
      <c r="A41" s="13" t="s">
        <v>39</v>
      </c>
      <c r="B41" s="103"/>
      <c r="C41" s="27"/>
      <c r="D41" s="27"/>
      <c r="E41" s="27"/>
      <c r="F41" s="27"/>
      <c r="G41" s="27"/>
      <c r="H41" s="27"/>
      <c r="I41" s="4"/>
    </row>
    <row r="42" customFormat="false" ht="12.75" hidden="false" customHeight="false" outlineLevel="0" collapsed="false">
      <c r="A42" s="3" t="s">
        <v>99</v>
      </c>
      <c r="B42" s="51" t="n">
        <v>0</v>
      </c>
      <c r="C42" s="51" t="n">
        <v>6.99519027930133</v>
      </c>
      <c r="D42" s="51" t="n">
        <v>21.5171715467049</v>
      </c>
      <c r="E42" s="51" t="n">
        <v>2.11796472871488</v>
      </c>
      <c r="F42" s="51" t="n">
        <v>19.4245211374568</v>
      </c>
      <c r="G42" s="51" t="n">
        <v>2.26141253902624</v>
      </c>
      <c r="H42" s="51" t="n">
        <v>47.6837397687959</v>
      </c>
      <c r="I42" s="55" t="n">
        <v>100</v>
      </c>
    </row>
    <row r="43" customFormat="false" ht="12.75" hidden="false" customHeight="false" outlineLevel="0" collapsed="false">
      <c r="A43" s="27" t="s">
        <v>46</v>
      </c>
      <c r="B43" s="51" t="n">
        <v>12.5108131487889</v>
      </c>
      <c r="C43" s="52" t="n">
        <v>81.8663494809689</v>
      </c>
      <c r="D43" s="51" t="n">
        <v>0.994809688581315</v>
      </c>
      <c r="E43" s="51" t="n">
        <v>0.443339100346021</v>
      </c>
      <c r="F43" s="51" t="n">
        <v>0.464965397923875</v>
      </c>
      <c r="G43" s="51" t="n">
        <v>0.0865051903114187</v>
      </c>
      <c r="H43" s="51" t="n">
        <v>3.63321799307959</v>
      </c>
      <c r="I43" s="55" t="n">
        <v>100</v>
      </c>
    </row>
    <row r="44" customFormat="false" ht="12.75" hidden="false" customHeight="false" outlineLevel="0" collapsed="false">
      <c r="A44" s="27" t="s">
        <v>47</v>
      </c>
      <c r="B44" s="51" t="n">
        <v>14.4967145432343</v>
      </c>
      <c r="C44" s="51" t="n">
        <v>0.238413676804094</v>
      </c>
      <c r="D44" s="52" t="n">
        <v>76.6819794150142</v>
      </c>
      <c r="E44" s="51" t="n">
        <v>0.686166191777636</v>
      </c>
      <c r="F44" s="51" t="n">
        <v>4.10536721521196</v>
      </c>
      <c r="G44" s="51" t="n">
        <v>0.139559225446299</v>
      </c>
      <c r="H44" s="51" t="n">
        <v>3.65179973251149</v>
      </c>
      <c r="I44" s="55" t="n">
        <v>100</v>
      </c>
    </row>
    <row r="45" customFormat="false" ht="12.75" hidden="false" customHeight="false" outlineLevel="0" collapsed="false">
      <c r="A45" s="27" t="s">
        <v>108</v>
      </c>
      <c r="B45" s="51" t="n">
        <v>14.8557258791704</v>
      </c>
      <c r="C45" s="51" t="n">
        <v>0.428313796212804</v>
      </c>
      <c r="D45" s="51" t="n">
        <v>4.21550946798918</v>
      </c>
      <c r="E45" s="52" t="n">
        <v>65.9377817853923</v>
      </c>
      <c r="F45" s="51" t="n">
        <v>0.946798917944094</v>
      </c>
      <c r="G45" s="51" t="n">
        <v>0.991884580703336</v>
      </c>
      <c r="H45" s="51" t="n">
        <v>12.6239855725879</v>
      </c>
      <c r="I45" s="55" t="n">
        <v>100</v>
      </c>
    </row>
    <row r="46" customFormat="false" ht="12.75" hidden="false" customHeight="false" outlineLevel="0" collapsed="false">
      <c r="A46" s="27" t="s">
        <v>49</v>
      </c>
      <c r="B46" s="51" t="n">
        <v>7.30643402399128</v>
      </c>
      <c r="C46" s="51" t="n">
        <v>0.155188323127254</v>
      </c>
      <c r="D46" s="51" t="n">
        <v>1.84128848250986</v>
      </c>
      <c r="E46" s="51" t="n">
        <v>0.444593574364567</v>
      </c>
      <c r="F46" s="52" t="n">
        <v>90.0889187148729</v>
      </c>
      <c r="G46" s="51" t="n">
        <v>0.00419427900343931</v>
      </c>
      <c r="H46" s="51" t="n">
        <v>0.159382602130694</v>
      </c>
      <c r="I46" s="55" t="n">
        <v>100</v>
      </c>
    </row>
    <row r="47" customFormat="false" ht="12.75" hidden="false" customHeight="false" outlineLevel="0" collapsed="false">
      <c r="A47" s="27" t="s">
        <v>50</v>
      </c>
      <c r="B47" s="51" t="n">
        <v>10.4860088365243</v>
      </c>
      <c r="C47" s="51" t="n">
        <v>0.294550810014728</v>
      </c>
      <c r="D47" s="51" t="n">
        <v>2.53313696612666</v>
      </c>
      <c r="E47" s="51" t="n">
        <v>1.20765832106038</v>
      </c>
      <c r="F47" s="51" t="n">
        <v>0.353460972017673</v>
      </c>
      <c r="G47" s="52" t="n">
        <v>76.6715758468336</v>
      </c>
      <c r="H47" s="51" t="n">
        <v>8.45360824742268</v>
      </c>
      <c r="I47" s="55" t="n">
        <v>100</v>
      </c>
    </row>
    <row r="48" customFormat="false" ht="12.75" hidden="false" customHeight="false" outlineLevel="0" collapsed="false">
      <c r="A48" s="27" t="s">
        <v>51</v>
      </c>
      <c r="B48" s="51" t="n">
        <v>12.1323898424169</v>
      </c>
      <c r="C48" s="51" t="n">
        <v>0.476764026899528</v>
      </c>
      <c r="D48" s="51" t="n">
        <v>3.73632440028104</v>
      </c>
      <c r="E48" s="51" t="n">
        <v>1.08902940881261</v>
      </c>
      <c r="F48" s="51" t="n">
        <v>0.283549131787614</v>
      </c>
      <c r="G48" s="51" t="n">
        <v>0.125464217605139</v>
      </c>
      <c r="H48" s="52" t="n">
        <v>82.1564789721971</v>
      </c>
      <c r="I48" s="55" t="n">
        <v>100</v>
      </c>
    </row>
    <row r="49" customFormat="false" ht="8.1" hidden="false" customHeight="true" outlineLevel="0" collapsed="false">
      <c r="A49" s="27"/>
      <c r="B49" s="51"/>
      <c r="C49" s="51"/>
      <c r="D49" s="51"/>
      <c r="E49" s="51"/>
      <c r="F49" s="51"/>
      <c r="G49" s="51"/>
      <c r="H49" s="52"/>
      <c r="I49" s="55"/>
    </row>
    <row r="50" s="6" customFormat="true" ht="12.75" hidden="false" customHeight="false" outlineLevel="0" collapsed="false">
      <c r="A50" s="4" t="s">
        <v>97</v>
      </c>
      <c r="B50" s="52" t="n">
        <v>10.2366578341119</v>
      </c>
      <c r="C50" s="52" t="n">
        <v>7.91925041658699</v>
      </c>
      <c r="D50" s="52" t="n">
        <v>16.4176250443904</v>
      </c>
      <c r="E50" s="52" t="n">
        <v>3.56580253321314</v>
      </c>
      <c r="F50" s="52" t="n">
        <v>22.4884129629124</v>
      </c>
      <c r="G50" s="52" t="n">
        <v>2.72989683211772</v>
      </c>
      <c r="H50" s="52" t="n">
        <v>36.6423543766675</v>
      </c>
      <c r="I50" s="55" t="n">
        <v>100</v>
      </c>
    </row>
    <row r="51" customFormat="false" ht="12.75" hidden="false" customHeight="false" outlineLevel="0" collapsed="false">
      <c r="A51" s="3"/>
      <c r="B51" s="51"/>
      <c r="C51" s="51"/>
      <c r="D51" s="51"/>
      <c r="E51" s="51"/>
      <c r="F51" s="51"/>
      <c r="G51" s="51"/>
      <c r="H51" s="51"/>
      <c r="I51" s="55"/>
    </row>
    <row r="52" customFormat="false" ht="12.75" hidden="false" customHeight="false" outlineLevel="0" collapsed="false">
      <c r="A52" s="13" t="s">
        <v>40</v>
      </c>
      <c r="B52" s="103"/>
      <c r="C52" s="27"/>
      <c r="D52" s="27"/>
      <c r="E52" s="27"/>
      <c r="F52" s="27"/>
      <c r="G52" s="27"/>
      <c r="H52" s="27"/>
      <c r="I52" s="4"/>
    </row>
    <row r="53" customFormat="false" ht="12.75" hidden="false" customHeight="false" outlineLevel="0" collapsed="false">
      <c r="A53" s="3" t="s">
        <v>99</v>
      </c>
      <c r="B53" s="51" t="n">
        <v>0</v>
      </c>
      <c r="C53" s="51" t="n">
        <v>5.16010461581961</v>
      </c>
      <c r="D53" s="51" t="n">
        <v>24.1959426026719</v>
      </c>
      <c r="E53" s="51" t="n">
        <v>1.62578638580618</v>
      </c>
      <c r="F53" s="51" t="n">
        <v>35.7390259418958</v>
      </c>
      <c r="G53" s="51" t="n">
        <v>1.97214957234749</v>
      </c>
      <c r="H53" s="51" t="n">
        <v>31.306990881459</v>
      </c>
      <c r="I53" s="55" t="n">
        <v>100</v>
      </c>
    </row>
    <row r="54" customFormat="false" ht="12.75" hidden="false" customHeight="false" outlineLevel="0" collapsed="false">
      <c r="A54" s="27" t="s">
        <v>46</v>
      </c>
      <c r="B54" s="51" t="n">
        <v>13.0206142196045</v>
      </c>
      <c r="C54" s="52" t="n">
        <v>81.1106436684897</v>
      </c>
      <c r="D54" s="51" t="n">
        <v>0.883466554480438</v>
      </c>
      <c r="E54" s="51" t="n">
        <v>1.3672696676483</v>
      </c>
      <c r="F54" s="51" t="n">
        <v>0.778291964661338</v>
      </c>
      <c r="G54" s="51" t="n">
        <v>0.273453933529659</v>
      </c>
      <c r="H54" s="51" t="n">
        <v>2.56625999158603</v>
      </c>
      <c r="I54" s="55" t="n">
        <v>100</v>
      </c>
    </row>
    <row r="55" customFormat="false" ht="12.75" hidden="false" customHeight="false" outlineLevel="0" collapsed="false">
      <c r="A55" s="27" t="s">
        <v>47</v>
      </c>
      <c r="B55" s="51" t="n">
        <v>17.6526063100137</v>
      </c>
      <c r="C55" s="51" t="n">
        <v>0.137174211248285</v>
      </c>
      <c r="D55" s="52" t="n">
        <v>72.2050754458162</v>
      </c>
      <c r="E55" s="51" t="n">
        <v>0.83161865569273</v>
      </c>
      <c r="F55" s="51" t="n">
        <v>2.12620027434842</v>
      </c>
      <c r="G55" s="51" t="n">
        <v>0.188614540466392</v>
      </c>
      <c r="H55" s="51" t="n">
        <v>6.85871056241427</v>
      </c>
      <c r="I55" s="55" t="n">
        <v>100</v>
      </c>
    </row>
    <row r="56" customFormat="false" ht="12.75" hidden="false" customHeight="false" outlineLevel="0" collapsed="false">
      <c r="A56" s="27" t="s">
        <v>108</v>
      </c>
      <c r="B56" s="51" t="n">
        <v>13.4474327628362</v>
      </c>
      <c r="C56" s="51" t="n">
        <v>0.203748981255094</v>
      </c>
      <c r="D56" s="51" t="n">
        <v>5.25672371638142</v>
      </c>
      <c r="E56" s="52" t="n">
        <v>67.2371638141809</v>
      </c>
      <c r="F56" s="51" t="n">
        <v>0.488997555012225</v>
      </c>
      <c r="G56" s="51" t="n">
        <v>1.38549307253464</v>
      </c>
      <c r="H56" s="51" t="n">
        <v>11.9804400977995</v>
      </c>
      <c r="I56" s="55" t="n">
        <v>100</v>
      </c>
    </row>
    <row r="57" customFormat="false" ht="12.75" hidden="false" customHeight="false" outlineLevel="0" collapsed="false">
      <c r="A57" s="27" t="s">
        <v>49</v>
      </c>
      <c r="B57" s="51" t="n">
        <v>12.2270218382529</v>
      </c>
      <c r="C57" s="51" t="n">
        <v>0.0959923206143509</v>
      </c>
      <c r="D57" s="51" t="n">
        <v>1.77585793136549</v>
      </c>
      <c r="E57" s="51" t="n">
        <v>0.455963522918167</v>
      </c>
      <c r="F57" s="52" t="n">
        <v>85.2291816654668</v>
      </c>
      <c r="G57" s="51" t="n">
        <v>0</v>
      </c>
      <c r="H57" s="51" t="n">
        <v>0.215982721382289</v>
      </c>
      <c r="I57" s="55" t="n">
        <v>100</v>
      </c>
    </row>
    <row r="58" customFormat="false" ht="12.75" hidden="false" customHeight="false" outlineLevel="0" collapsed="false">
      <c r="A58" s="27" t="s">
        <v>50</v>
      </c>
      <c r="B58" s="51" t="n">
        <v>10.9413202933985</v>
      </c>
      <c r="C58" s="51" t="n">
        <v>0.122249388753056</v>
      </c>
      <c r="D58" s="51" t="n">
        <v>4.27872860635697</v>
      </c>
      <c r="E58" s="51" t="n">
        <v>1.16136919315403</v>
      </c>
      <c r="F58" s="51" t="n">
        <v>0.550122249388753</v>
      </c>
      <c r="G58" s="52" t="n">
        <v>75.5501222493888</v>
      </c>
      <c r="H58" s="51" t="n">
        <v>7.3960880195599</v>
      </c>
      <c r="I58" s="55" t="n">
        <v>100</v>
      </c>
    </row>
    <row r="59" customFormat="false" ht="12.75" hidden="false" customHeight="false" outlineLevel="0" collapsed="false">
      <c r="A59" s="27" t="s">
        <v>51</v>
      </c>
      <c r="B59" s="51" t="n">
        <v>12.2490121764374</v>
      </c>
      <c r="C59" s="51" t="n">
        <v>0.249979840335457</v>
      </c>
      <c r="D59" s="51" t="n">
        <v>5.91887750987824</v>
      </c>
      <c r="E59" s="51" t="n">
        <v>1.00395129425046</v>
      </c>
      <c r="F59" s="51" t="n">
        <v>0.725747923554552</v>
      </c>
      <c r="G59" s="51" t="n">
        <v>0.846705910813644</v>
      </c>
      <c r="H59" s="52" t="n">
        <v>79.0057253447303</v>
      </c>
      <c r="I59" s="55" t="n">
        <v>100</v>
      </c>
    </row>
    <row r="60" customFormat="false" ht="8.1" hidden="false" customHeight="true" outlineLevel="0" collapsed="false">
      <c r="A60" s="27"/>
      <c r="B60" s="51"/>
      <c r="C60" s="51"/>
      <c r="D60" s="51"/>
      <c r="E60" s="51"/>
      <c r="F60" s="51"/>
      <c r="G60" s="51"/>
      <c r="H60" s="52"/>
      <c r="I60" s="55"/>
    </row>
    <row r="61" s="6" customFormat="true" ht="12.75" hidden="false" customHeight="false" outlineLevel="0" collapsed="false">
      <c r="A61" s="4" t="s">
        <v>97</v>
      </c>
      <c r="B61" s="52" t="n">
        <v>10.6857842486466</v>
      </c>
      <c r="C61" s="52" t="n">
        <v>6.90209614845629</v>
      </c>
      <c r="D61" s="52" t="n">
        <v>20.2121225531413</v>
      </c>
      <c r="E61" s="52" t="n">
        <v>3.46358661179213</v>
      </c>
      <c r="F61" s="52" t="n">
        <v>18.6529185290083</v>
      </c>
      <c r="G61" s="52" t="n">
        <v>2.64636898703368</v>
      </c>
      <c r="H61" s="52" t="n">
        <v>37.4371229219218</v>
      </c>
      <c r="I61" s="55" t="n">
        <v>100</v>
      </c>
    </row>
    <row r="62" customFormat="false" ht="12.75" hidden="false" customHeight="false" outlineLevel="0" collapsed="false">
      <c r="A62" s="3"/>
      <c r="B62" s="51"/>
      <c r="C62" s="51"/>
      <c r="D62" s="51"/>
      <c r="E62" s="51"/>
      <c r="F62" s="51"/>
      <c r="G62" s="51"/>
      <c r="H62" s="51"/>
      <c r="I62" s="55"/>
    </row>
    <row r="63" customFormat="false" ht="12.75" hidden="false" customHeight="false" outlineLevel="0" collapsed="false">
      <c r="A63" s="13" t="s">
        <v>41</v>
      </c>
      <c r="B63" s="103"/>
      <c r="C63" s="27"/>
      <c r="D63" s="27"/>
      <c r="E63" s="27"/>
      <c r="F63" s="27"/>
      <c r="G63" s="27"/>
      <c r="H63" s="27"/>
      <c r="I63" s="4"/>
    </row>
    <row r="64" customFormat="false" ht="12.75" hidden="false" customHeight="false" outlineLevel="0" collapsed="false">
      <c r="A64" s="3" t="s">
        <v>99</v>
      </c>
      <c r="B64" s="51" t="n">
        <v>0</v>
      </c>
      <c r="C64" s="51" t="n">
        <v>7.68353380340108</v>
      </c>
      <c r="D64" s="51" t="n">
        <v>22.2314392368312</v>
      </c>
      <c r="E64" s="51" t="n">
        <v>1.93902944836168</v>
      </c>
      <c r="F64" s="51" t="n">
        <v>27.8100373289092</v>
      </c>
      <c r="G64" s="51" t="n">
        <v>1.92866030692659</v>
      </c>
      <c r="H64" s="51" t="n">
        <v>38.4072998755703</v>
      </c>
      <c r="I64" s="55" t="n">
        <v>100</v>
      </c>
    </row>
    <row r="65" customFormat="false" ht="12.75" hidden="false" customHeight="false" outlineLevel="0" collapsed="false">
      <c r="A65" s="27" t="s">
        <v>46</v>
      </c>
      <c r="B65" s="51" t="n">
        <v>11.4401223776224</v>
      </c>
      <c r="C65" s="52" t="n">
        <v>83.7521853146853</v>
      </c>
      <c r="D65" s="51" t="n">
        <v>0.841346153846154</v>
      </c>
      <c r="E65" s="51" t="n">
        <v>0.480769230769231</v>
      </c>
      <c r="F65" s="51" t="n">
        <v>0.917832167832168</v>
      </c>
      <c r="G65" s="51" t="n">
        <v>0.229458041958042</v>
      </c>
      <c r="H65" s="51" t="n">
        <v>2.33828671328671</v>
      </c>
      <c r="I65" s="55" t="n">
        <v>100</v>
      </c>
    </row>
    <row r="66" customFormat="false" ht="12.75" hidden="false" customHeight="false" outlineLevel="0" collapsed="false">
      <c r="A66" s="27" t="s">
        <v>47</v>
      </c>
      <c r="B66" s="51" t="n">
        <v>12.4595275212855</v>
      </c>
      <c r="C66" s="51" t="n">
        <v>0.203861374265499</v>
      </c>
      <c r="D66" s="52" t="n">
        <v>77.6232162129752</v>
      </c>
      <c r="E66" s="51" t="n">
        <v>0.659551504976616</v>
      </c>
      <c r="F66" s="51" t="n">
        <v>5.04856697445737</v>
      </c>
      <c r="G66" s="51" t="n">
        <v>0.149898069312867</v>
      </c>
      <c r="H66" s="51" t="n">
        <v>3.85537834272695</v>
      </c>
      <c r="I66" s="55" t="n">
        <v>100</v>
      </c>
    </row>
    <row r="67" customFormat="false" ht="12.75" hidden="false" customHeight="false" outlineLevel="0" collapsed="false">
      <c r="A67" s="27" t="s">
        <v>108</v>
      </c>
      <c r="B67" s="51" t="n">
        <v>15.1947665774606</v>
      </c>
      <c r="C67" s="51" t="n">
        <v>0.446030330062444</v>
      </c>
      <c r="D67" s="51" t="n">
        <v>2.64644662503717</v>
      </c>
      <c r="E67" s="52" t="n">
        <v>70.0564971751413</v>
      </c>
      <c r="F67" s="51" t="n">
        <v>2.73565269104966</v>
      </c>
      <c r="G67" s="51" t="n">
        <v>1.07047279214987</v>
      </c>
      <c r="H67" s="51" t="n">
        <v>7.85013380909902</v>
      </c>
      <c r="I67" s="55" t="n">
        <v>100</v>
      </c>
    </row>
    <row r="68" customFormat="false" ht="12.75" hidden="false" customHeight="false" outlineLevel="0" collapsed="false">
      <c r="A68" s="27" t="s">
        <v>49</v>
      </c>
      <c r="B68" s="51" t="n">
        <v>7.62733649149866</v>
      </c>
      <c r="C68" s="51" t="n">
        <v>0.132202269472293</v>
      </c>
      <c r="D68" s="51" t="n">
        <v>2.07851345892549</v>
      </c>
      <c r="E68" s="51" t="n">
        <v>0.348867099996328</v>
      </c>
      <c r="F68" s="52" t="n">
        <v>89.6588446990562</v>
      </c>
      <c r="G68" s="51" t="n">
        <v>0.0110168557893577</v>
      </c>
      <c r="H68" s="51" t="n">
        <v>0.14321912526165</v>
      </c>
      <c r="I68" s="55" t="n">
        <v>100</v>
      </c>
    </row>
    <row r="69" customFormat="false" ht="12.75" hidden="false" customHeight="false" outlineLevel="0" collapsed="false">
      <c r="A69" s="27" t="s">
        <v>50</v>
      </c>
      <c r="B69" s="51" t="n">
        <v>9.93676603432701</v>
      </c>
      <c r="C69" s="51" t="n">
        <v>0.1806684733514</v>
      </c>
      <c r="D69" s="51" t="n">
        <v>1.806684733514</v>
      </c>
      <c r="E69" s="51" t="n">
        <v>0.813008130081301</v>
      </c>
      <c r="F69" s="51" t="n">
        <v>0</v>
      </c>
      <c r="G69" s="52" t="n">
        <v>79.223125564589</v>
      </c>
      <c r="H69" s="51" t="n">
        <v>8.03974706413731</v>
      </c>
      <c r="I69" s="55" t="n">
        <v>100</v>
      </c>
    </row>
    <row r="70" customFormat="false" ht="12.75" hidden="false" customHeight="false" outlineLevel="0" collapsed="false">
      <c r="A70" s="27" t="s">
        <v>51</v>
      </c>
      <c r="B70" s="51" t="n">
        <v>11.3329806929384</v>
      </c>
      <c r="C70" s="51" t="n">
        <v>0.257868288812483</v>
      </c>
      <c r="D70" s="51" t="n">
        <v>3.12747950277704</v>
      </c>
      <c r="E70" s="51" t="n">
        <v>0.899233007140968</v>
      </c>
      <c r="F70" s="51" t="n">
        <v>0.472758529489553</v>
      </c>
      <c r="G70" s="51" t="n">
        <v>0.585162655382174</v>
      </c>
      <c r="H70" s="52" t="n">
        <v>83.3245173234594</v>
      </c>
      <c r="I70" s="55" t="n">
        <v>100</v>
      </c>
    </row>
    <row r="71" customFormat="false" ht="8.1" hidden="false" customHeight="true" outlineLevel="0" collapsed="false">
      <c r="A71" s="27"/>
      <c r="B71" s="51"/>
      <c r="C71" s="51"/>
      <c r="D71" s="51"/>
      <c r="E71" s="51"/>
      <c r="F71" s="51"/>
      <c r="G71" s="51"/>
      <c r="H71" s="52"/>
      <c r="I71" s="55"/>
    </row>
    <row r="72" s="6" customFormat="true" ht="12.75" hidden="false" customHeight="false" outlineLevel="0" collapsed="false">
      <c r="A72" s="4" t="s">
        <v>97</v>
      </c>
      <c r="B72" s="52" t="n">
        <v>9.50065969755404</v>
      </c>
      <c r="C72" s="52" t="n">
        <v>8.70090327818939</v>
      </c>
      <c r="D72" s="52" t="n">
        <v>17.0587638282757</v>
      </c>
      <c r="E72" s="52" t="n">
        <v>3.12798132548462</v>
      </c>
      <c r="F72" s="52" t="n">
        <v>28.6795899725972</v>
      </c>
      <c r="G72" s="52" t="n">
        <v>2.23485232923983</v>
      </c>
      <c r="H72" s="52" t="n">
        <v>30.6972495686593</v>
      </c>
      <c r="I72" s="55" t="n">
        <v>100</v>
      </c>
    </row>
    <row r="73" customFormat="false" ht="12.75" hidden="false" customHeight="false" outlineLevel="0" collapsed="false">
      <c r="A73" s="3"/>
      <c r="B73" s="51"/>
      <c r="C73" s="51"/>
      <c r="D73" s="51"/>
      <c r="E73" s="51"/>
      <c r="F73" s="51"/>
      <c r="G73" s="51"/>
      <c r="H73" s="51"/>
      <c r="I73" s="55"/>
    </row>
    <row r="74" customFormat="false" ht="12.75" hidden="false" customHeight="false" outlineLevel="0" collapsed="false">
      <c r="A74" s="13" t="s">
        <v>42</v>
      </c>
      <c r="B74" s="103"/>
      <c r="C74" s="27"/>
      <c r="D74" s="27"/>
      <c r="E74" s="27"/>
      <c r="F74" s="27"/>
      <c r="G74" s="27"/>
      <c r="H74" s="27"/>
      <c r="I74" s="4"/>
    </row>
    <row r="75" customFormat="false" ht="12.75" hidden="false" customHeight="false" outlineLevel="0" collapsed="false">
      <c r="A75" s="3" t="s">
        <v>99</v>
      </c>
      <c r="B75" s="51" t="n">
        <v>0</v>
      </c>
      <c r="C75" s="51" t="n">
        <v>7.93031358885017</v>
      </c>
      <c r="D75" s="51" t="n">
        <v>16.1463414634146</v>
      </c>
      <c r="E75" s="51" t="n">
        <v>1.97909407665505</v>
      </c>
      <c r="F75" s="51" t="n">
        <v>9.54006968641115</v>
      </c>
      <c r="G75" s="51" t="n">
        <v>4.41114982578397</v>
      </c>
      <c r="H75" s="51" t="n">
        <v>59.993031358885</v>
      </c>
      <c r="I75" s="55" t="n">
        <v>100</v>
      </c>
    </row>
    <row r="76" customFormat="false" ht="12.75" hidden="false" customHeight="false" outlineLevel="0" collapsed="false">
      <c r="A76" s="27" t="s">
        <v>46</v>
      </c>
      <c r="B76" s="51" t="n">
        <v>13.6827110511321</v>
      </c>
      <c r="C76" s="52" t="n">
        <v>80.8741940320888</v>
      </c>
      <c r="D76" s="51" t="n">
        <v>0.629779577147998</v>
      </c>
      <c r="E76" s="51" t="n">
        <v>0.539811066126856</v>
      </c>
      <c r="F76" s="51" t="n">
        <v>0.344879292247713</v>
      </c>
      <c r="G76" s="51" t="n">
        <v>0.457339931024142</v>
      </c>
      <c r="H76" s="51" t="n">
        <v>3.47128505023242</v>
      </c>
      <c r="I76" s="55" t="n">
        <v>100</v>
      </c>
    </row>
    <row r="77" customFormat="false" ht="12.75" hidden="false" customHeight="false" outlineLevel="0" collapsed="false">
      <c r="A77" s="27" t="s">
        <v>47</v>
      </c>
      <c r="B77" s="51" t="n">
        <v>17.9986849184052</v>
      </c>
      <c r="C77" s="51" t="n">
        <v>0.197262239225297</v>
      </c>
      <c r="D77" s="52" t="n">
        <v>73.1842907525853</v>
      </c>
      <c r="E77" s="51" t="n">
        <v>0.591786717675892</v>
      </c>
      <c r="F77" s="51" t="n">
        <v>2.44485623767111</v>
      </c>
      <c r="G77" s="51" t="n">
        <v>0.388546834837707</v>
      </c>
      <c r="H77" s="51" t="n">
        <v>5.1945722995995</v>
      </c>
      <c r="I77" s="55" t="n">
        <v>100</v>
      </c>
    </row>
    <row r="78" customFormat="false" ht="12.75" hidden="false" customHeight="false" outlineLevel="0" collapsed="false">
      <c r="A78" s="27" t="s">
        <v>108</v>
      </c>
      <c r="B78" s="51" t="n">
        <v>15.0537634408602</v>
      </c>
      <c r="C78" s="51" t="n">
        <v>1.01965146459029</v>
      </c>
      <c r="D78" s="51" t="n">
        <v>2.70671116054876</v>
      </c>
      <c r="E78" s="52" t="n">
        <v>69.8183166481276</v>
      </c>
      <c r="F78" s="51" t="n">
        <v>0.778642936596218</v>
      </c>
      <c r="G78" s="51" t="n">
        <v>1.4460511679644</v>
      </c>
      <c r="H78" s="51" t="n">
        <v>9.17686318131257</v>
      </c>
      <c r="I78" s="55" t="n">
        <v>100</v>
      </c>
    </row>
    <row r="79" customFormat="false" ht="12.75" hidden="false" customHeight="false" outlineLevel="0" collapsed="false">
      <c r="A79" s="27" t="s">
        <v>49</v>
      </c>
      <c r="B79" s="51" t="n">
        <v>6.38496013037658</v>
      </c>
      <c r="C79" s="51" t="n">
        <v>0.145509574530004</v>
      </c>
      <c r="D79" s="51" t="n">
        <v>1.61224608579245</v>
      </c>
      <c r="E79" s="51" t="n">
        <v>0.401606425702811</v>
      </c>
      <c r="F79" s="52" t="n">
        <v>91.4149351027298</v>
      </c>
      <c r="G79" s="51" t="n">
        <v>0.0116407659624003</v>
      </c>
      <c r="H79" s="51" t="n">
        <v>0.0291019149060008</v>
      </c>
      <c r="I79" s="55" t="n">
        <v>100</v>
      </c>
    </row>
    <row r="80" customFormat="false" ht="12.75" hidden="false" customHeight="false" outlineLevel="0" collapsed="false">
      <c r="A80" s="27" t="s">
        <v>50</v>
      </c>
      <c r="B80" s="51" t="n">
        <v>10.5655686761964</v>
      </c>
      <c r="C80" s="51" t="n">
        <v>0.348042262274705</v>
      </c>
      <c r="D80" s="51" t="n">
        <v>2.23741454319453</v>
      </c>
      <c r="E80" s="51" t="n">
        <v>0.72094468614046</v>
      </c>
      <c r="F80" s="51" t="n">
        <v>0.0124300807955252</v>
      </c>
      <c r="G80" s="52" t="n">
        <v>82.200124300808</v>
      </c>
      <c r="H80" s="51" t="n">
        <v>3.91547545059043</v>
      </c>
      <c r="I80" s="55" t="n">
        <v>100</v>
      </c>
    </row>
    <row r="81" customFormat="false" ht="12.75" hidden="false" customHeight="false" outlineLevel="0" collapsed="false">
      <c r="A81" s="27" t="s">
        <v>51</v>
      </c>
      <c r="B81" s="51" t="n">
        <v>11.915894678395</v>
      </c>
      <c r="C81" s="51" t="n">
        <v>0.429585902568748</v>
      </c>
      <c r="D81" s="51" t="n">
        <v>3.48636722288787</v>
      </c>
      <c r="E81" s="51" t="n">
        <v>0.816797685496362</v>
      </c>
      <c r="F81" s="51" t="n">
        <v>0.0657529442707268</v>
      </c>
      <c r="G81" s="51" t="n">
        <v>0.412051784096555</v>
      </c>
      <c r="H81" s="52" t="n">
        <v>82.8735497822847</v>
      </c>
      <c r="I81" s="55" t="n">
        <v>100</v>
      </c>
    </row>
    <row r="82" customFormat="false" ht="8.1" hidden="false" customHeight="true" outlineLevel="0" collapsed="false">
      <c r="A82" s="27"/>
      <c r="B82" s="51"/>
      <c r="C82" s="51"/>
      <c r="D82" s="51"/>
      <c r="E82" s="51"/>
      <c r="F82" s="51"/>
      <c r="G82" s="51"/>
      <c r="H82" s="52"/>
      <c r="I82" s="55"/>
    </row>
    <row r="83" s="6" customFormat="true" ht="12.75" hidden="false" customHeight="false" outlineLevel="0" collapsed="false">
      <c r="A83" s="4" t="s">
        <v>97</v>
      </c>
      <c r="B83" s="52" t="n">
        <v>10.977522216414</v>
      </c>
      <c r="C83" s="52" t="n">
        <v>8.61474124411918</v>
      </c>
      <c r="D83" s="52" t="n">
        <v>12.2899459836208</v>
      </c>
      <c r="E83" s="52" t="n">
        <v>3.42010803275832</v>
      </c>
      <c r="F83" s="52" t="n">
        <v>12.2794912005576</v>
      </c>
      <c r="G83" s="52" t="n">
        <v>5.39048614741244</v>
      </c>
      <c r="H83" s="52" t="n">
        <v>47.0277051751176</v>
      </c>
      <c r="I83" s="55" t="n">
        <v>100</v>
      </c>
    </row>
    <row r="84" customFormat="false" ht="12.75" hidden="false" customHeight="false" outlineLevel="0" collapsed="false">
      <c r="A84" s="3"/>
      <c r="B84" s="51"/>
      <c r="C84" s="51"/>
      <c r="D84" s="51"/>
      <c r="E84" s="51"/>
      <c r="F84" s="51"/>
      <c r="G84" s="51"/>
      <c r="H84" s="51"/>
      <c r="I84" s="55"/>
    </row>
    <row r="85" customFormat="false" ht="12.75" hidden="false" customHeight="false" outlineLevel="0" collapsed="false">
      <c r="A85" s="13" t="s">
        <v>43</v>
      </c>
      <c r="B85" s="103"/>
      <c r="C85" s="27"/>
      <c r="D85" s="27"/>
      <c r="E85" s="27"/>
      <c r="F85" s="27"/>
      <c r="G85" s="27"/>
      <c r="H85" s="27"/>
      <c r="I85" s="4"/>
    </row>
    <row r="86" customFormat="false" ht="12.75" hidden="false" customHeight="false" outlineLevel="0" collapsed="false">
      <c r="A86" s="3" t="s">
        <v>99</v>
      </c>
      <c r="B86" s="51" t="n">
        <v>0</v>
      </c>
      <c r="C86" s="51" t="n">
        <v>4.39707802519674</v>
      </c>
      <c r="D86" s="51" t="n">
        <v>20.3832445212972</v>
      </c>
      <c r="E86" s="51" t="n">
        <v>1.92680947171543</v>
      </c>
      <c r="F86" s="51" t="n">
        <v>22.1089035536578</v>
      </c>
      <c r="G86" s="51" t="n">
        <v>4.31238310336309</v>
      </c>
      <c r="H86" s="51" t="n">
        <v>46.8715813247697</v>
      </c>
      <c r="I86" s="55" t="n">
        <v>100</v>
      </c>
    </row>
    <row r="87" customFormat="false" ht="12.75" hidden="false" customHeight="false" outlineLevel="0" collapsed="false">
      <c r="A87" s="27" t="s">
        <v>46</v>
      </c>
      <c r="B87" s="51" t="n">
        <v>11.3684337494723</v>
      </c>
      <c r="C87" s="52" t="n">
        <v>80.7792051142874</v>
      </c>
      <c r="D87" s="51" t="n">
        <v>1.0313008865569</v>
      </c>
      <c r="E87" s="51" t="n">
        <v>0.621192931668778</v>
      </c>
      <c r="F87" s="51" t="n">
        <v>1.05542488390326</v>
      </c>
      <c r="G87" s="51" t="n">
        <v>0.585006935649237</v>
      </c>
      <c r="H87" s="51" t="n">
        <v>4.5594354984621</v>
      </c>
      <c r="I87" s="55" t="n">
        <v>100</v>
      </c>
    </row>
    <row r="88" customFormat="false" ht="12.75" hidden="false" customHeight="false" outlineLevel="0" collapsed="false">
      <c r="A88" s="27" t="s">
        <v>47</v>
      </c>
      <c r="B88" s="51" t="n">
        <v>19.1735846034754</v>
      </c>
      <c r="C88" s="51" t="n">
        <v>0.162827322958653</v>
      </c>
      <c r="D88" s="52" t="n">
        <v>72.3060085951472</v>
      </c>
      <c r="E88" s="51" t="n">
        <v>0.472466166617729</v>
      </c>
      <c r="F88" s="51" t="n">
        <v>3.19515255051651</v>
      </c>
      <c r="G88" s="51" t="n">
        <v>0.301630942529963</v>
      </c>
      <c r="H88" s="51" t="n">
        <v>4.3883298187545</v>
      </c>
      <c r="I88" s="55" t="n">
        <v>100</v>
      </c>
    </row>
    <row r="89" customFormat="false" ht="12.75" hidden="false" customHeight="false" outlineLevel="0" collapsed="false">
      <c r="A89" s="27" t="s">
        <v>108</v>
      </c>
      <c r="B89" s="51" t="n">
        <v>12.2717311906501</v>
      </c>
      <c r="C89" s="51" t="n">
        <v>0.406970677240948</v>
      </c>
      <c r="D89" s="51" t="n">
        <v>2.82792444954607</v>
      </c>
      <c r="E89" s="52" t="n">
        <v>73.0668892831055</v>
      </c>
      <c r="F89" s="51" t="n">
        <v>0.563497860795158</v>
      </c>
      <c r="G89" s="51" t="n">
        <v>1.50266096212042</v>
      </c>
      <c r="H89" s="51" t="n">
        <v>9.36032557654179</v>
      </c>
      <c r="I89" s="55" t="n">
        <v>100</v>
      </c>
    </row>
    <row r="90" customFormat="false" ht="12.75" hidden="false" customHeight="false" outlineLevel="0" collapsed="false">
      <c r="A90" s="27" t="s">
        <v>49</v>
      </c>
      <c r="B90" s="51" t="n">
        <v>12.8366307152782</v>
      </c>
      <c r="C90" s="51" t="n">
        <v>0.158803678951896</v>
      </c>
      <c r="D90" s="51" t="n">
        <v>2.00269084011557</v>
      </c>
      <c r="E90" s="51" t="n">
        <v>0.337457817772778</v>
      </c>
      <c r="F90" s="52" t="n">
        <v>84.4989964489733</v>
      </c>
      <c r="G90" s="51" t="n">
        <v>0.013233639912658</v>
      </c>
      <c r="H90" s="51" t="n">
        <v>0.152186858995567</v>
      </c>
      <c r="I90" s="55" t="n">
        <v>100</v>
      </c>
    </row>
    <row r="91" customFormat="false" ht="12.75" hidden="false" customHeight="false" outlineLevel="0" collapsed="false">
      <c r="A91" s="27" t="s">
        <v>50</v>
      </c>
      <c r="B91" s="51" t="n">
        <v>8.4691760521636</v>
      </c>
      <c r="C91" s="51" t="n">
        <v>0.38529934795495</v>
      </c>
      <c r="D91" s="51" t="n">
        <v>2.31920569057499</v>
      </c>
      <c r="E91" s="51" t="n">
        <v>0.592768227622999</v>
      </c>
      <c r="F91" s="51" t="n">
        <v>0.125963248369887</v>
      </c>
      <c r="G91" s="52" t="n">
        <v>84.484291641968</v>
      </c>
      <c r="H91" s="51" t="n">
        <v>3.62329579134558</v>
      </c>
      <c r="I91" s="55" t="n">
        <v>100</v>
      </c>
    </row>
    <row r="92" customFormat="false" ht="12.75" hidden="false" customHeight="false" outlineLevel="0" collapsed="false">
      <c r="A92" s="27" t="s">
        <v>51</v>
      </c>
      <c r="B92" s="51" t="n">
        <v>10.4127686114419</v>
      </c>
      <c r="C92" s="51" t="n">
        <v>0.236245771200696</v>
      </c>
      <c r="D92" s="51" t="n">
        <v>3.56164124662169</v>
      </c>
      <c r="E92" s="51" t="n">
        <v>0.610459072782597</v>
      </c>
      <c r="F92" s="51" t="n">
        <v>0.235300788115893</v>
      </c>
      <c r="G92" s="51" t="n">
        <v>0.48572130558863</v>
      </c>
      <c r="H92" s="52" t="n">
        <v>84.4578632042486</v>
      </c>
      <c r="I92" s="55" t="n">
        <v>100</v>
      </c>
    </row>
    <row r="93" customFormat="false" ht="8.1" hidden="false" customHeight="true" outlineLevel="0" collapsed="false">
      <c r="A93" s="27"/>
      <c r="B93" s="51"/>
      <c r="C93" s="51"/>
      <c r="D93" s="51"/>
      <c r="E93" s="51"/>
      <c r="F93" s="51"/>
      <c r="G93" s="51"/>
      <c r="H93" s="52"/>
      <c r="I93" s="55"/>
    </row>
    <row r="94" s="6" customFormat="true" ht="10.5" hidden="false" customHeight="true" outlineLevel="0" collapsed="false">
      <c r="A94" s="4" t="s">
        <v>97</v>
      </c>
      <c r="B94" s="52" t="n">
        <v>10.9990998398416</v>
      </c>
      <c r="C94" s="52" t="n">
        <v>5.88961932187935</v>
      </c>
      <c r="D94" s="52" t="n">
        <v>14.9231746427611</v>
      </c>
      <c r="E94" s="52" t="n">
        <v>3.39294134151141</v>
      </c>
      <c r="F94" s="52" t="n">
        <v>18.0297013884289</v>
      </c>
      <c r="G94" s="52" t="n">
        <v>5.2598968907455</v>
      </c>
      <c r="H94" s="52" t="n">
        <v>41.5055665748321</v>
      </c>
      <c r="I94" s="55" t="n">
        <v>100</v>
      </c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5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5"/>
    </row>
    <row r="97" customFormat="false" ht="12.75" hidden="false" customHeight="false" outlineLevel="0" collapsed="false">
      <c r="A97" s="4" t="s">
        <v>100</v>
      </c>
      <c r="B97" s="3"/>
      <c r="C97" s="3"/>
      <c r="D97" s="3"/>
      <c r="E97" s="3"/>
      <c r="F97" s="3"/>
      <c r="G97" s="3"/>
      <c r="H97" s="3"/>
      <c r="I97" s="4"/>
    </row>
    <row r="98" customFormat="false" ht="12.75" hidden="false" customHeight="false" outlineLevel="0" collapsed="false">
      <c r="A98" s="3" t="s">
        <v>109</v>
      </c>
      <c r="B98" s="3"/>
      <c r="C98" s="3"/>
      <c r="D98" s="3"/>
      <c r="E98" s="3"/>
      <c r="F98" s="3"/>
      <c r="G98" s="3"/>
      <c r="H98" s="3"/>
      <c r="I98" s="4"/>
    </row>
    <row r="99" customFormat="false" ht="12.75" hidden="false" customHeight="false" outlineLevel="0" collapsed="false">
      <c r="A99" s="95" t="s">
        <v>36</v>
      </c>
      <c r="B99" s="103"/>
      <c r="C99" s="27"/>
      <c r="D99" s="27"/>
      <c r="E99" s="27"/>
      <c r="F99" s="27"/>
      <c r="G99" s="27"/>
      <c r="H99" s="27"/>
      <c r="I99" s="4"/>
    </row>
    <row r="100" customFormat="false" ht="12.75" hidden="false" customHeight="false" outlineLevel="0" collapsed="false">
      <c r="A100" s="3" t="s">
        <v>99</v>
      </c>
      <c r="B100" s="51" t="n">
        <v>0</v>
      </c>
      <c r="C100" s="51" t="n">
        <v>5.11837847044796</v>
      </c>
      <c r="D100" s="51" t="n">
        <v>10.9436211888946</v>
      </c>
      <c r="E100" s="51" t="n">
        <v>1.29449838187702</v>
      </c>
      <c r="F100" s="51" t="n">
        <v>10.4070856753534</v>
      </c>
      <c r="G100" s="51" t="n">
        <v>1.79696814852666</v>
      </c>
      <c r="H100" s="51" t="n">
        <v>70.4394481349004</v>
      </c>
      <c r="I100" s="55" t="n">
        <v>100</v>
      </c>
    </row>
    <row r="101" customFormat="false" ht="12.75" hidden="false" customHeight="false" outlineLevel="0" collapsed="false">
      <c r="A101" s="27" t="s">
        <v>46</v>
      </c>
      <c r="B101" s="51" t="n">
        <v>15.6124497991968</v>
      </c>
      <c r="C101" s="52" t="n">
        <v>78.8654618473896</v>
      </c>
      <c r="D101" s="51" t="n">
        <v>0.476907630522088</v>
      </c>
      <c r="E101" s="51" t="n">
        <v>0.301204819277108</v>
      </c>
      <c r="F101" s="51" t="n">
        <v>1.10441767068273</v>
      </c>
      <c r="G101" s="51" t="n">
        <v>0.326305220883534</v>
      </c>
      <c r="H101" s="51" t="n">
        <v>3.31325301204819</v>
      </c>
      <c r="I101" s="55" t="n">
        <v>100</v>
      </c>
    </row>
    <row r="102" customFormat="false" ht="12.75" hidden="false" customHeight="false" outlineLevel="0" collapsed="false">
      <c r="A102" s="27" t="s">
        <v>47</v>
      </c>
      <c r="B102" s="51" t="n">
        <v>17.2418300653595</v>
      </c>
      <c r="C102" s="51" t="n">
        <v>0.196078431372549</v>
      </c>
      <c r="D102" s="52" t="n">
        <v>69.0849673202614</v>
      </c>
      <c r="E102" s="51" t="n">
        <v>0.535947712418301</v>
      </c>
      <c r="F102" s="51" t="n">
        <v>1.88235294117647</v>
      </c>
      <c r="G102" s="51" t="n">
        <v>0.196078431372549</v>
      </c>
      <c r="H102" s="51" t="n">
        <v>10.8627450980392</v>
      </c>
      <c r="I102" s="55" t="n">
        <v>100</v>
      </c>
    </row>
    <row r="103" customFormat="false" ht="12.75" hidden="false" customHeight="false" outlineLevel="0" collapsed="false">
      <c r="A103" s="27" t="s">
        <v>108</v>
      </c>
      <c r="B103" s="51" t="n">
        <v>17.0170827858081</v>
      </c>
      <c r="C103" s="51" t="n">
        <v>0.197109067017083</v>
      </c>
      <c r="D103" s="51" t="n">
        <v>2.03679369250986</v>
      </c>
      <c r="E103" s="52" t="n">
        <v>68.9224704336399</v>
      </c>
      <c r="F103" s="51" t="n">
        <v>0.459921156373193</v>
      </c>
      <c r="G103" s="51" t="n">
        <v>0.985545335085414</v>
      </c>
      <c r="H103" s="51" t="n">
        <v>10.3810775295664</v>
      </c>
      <c r="I103" s="55" t="n">
        <v>100</v>
      </c>
    </row>
    <row r="104" customFormat="false" ht="12.75" hidden="false" customHeight="false" outlineLevel="0" collapsed="false">
      <c r="A104" s="27" t="s">
        <v>49</v>
      </c>
      <c r="B104" s="51" t="n">
        <v>8.42587696104354</v>
      </c>
      <c r="C104" s="51" t="n">
        <v>0.141018861272695</v>
      </c>
      <c r="D104" s="51" t="n">
        <v>0.987132028908867</v>
      </c>
      <c r="E104" s="51" t="n">
        <v>0.493566014454433</v>
      </c>
      <c r="F104" s="52" t="n">
        <v>89.9347787766614</v>
      </c>
      <c r="G104" s="51" t="n">
        <v>0</v>
      </c>
      <c r="H104" s="51" t="n">
        <v>0.0176273576590869</v>
      </c>
      <c r="I104" s="55" t="n">
        <v>100</v>
      </c>
    </row>
    <row r="105" customFormat="false" ht="12.75" hidden="false" customHeight="false" outlineLevel="0" collapsed="false">
      <c r="A105" s="27" t="s">
        <v>50</v>
      </c>
      <c r="B105" s="51" t="n">
        <v>13.4992819530876</v>
      </c>
      <c r="C105" s="51" t="n">
        <v>0.335088559119196</v>
      </c>
      <c r="D105" s="51" t="n">
        <v>2.20201053135472</v>
      </c>
      <c r="E105" s="51" t="n">
        <v>0.526567735758736</v>
      </c>
      <c r="F105" s="51" t="n">
        <v>0.0957395883197702</v>
      </c>
      <c r="G105" s="52" t="n">
        <v>66.0124461464816</v>
      </c>
      <c r="H105" s="51" t="n">
        <v>17.3288654858784</v>
      </c>
      <c r="I105" s="55" t="n">
        <v>100</v>
      </c>
    </row>
    <row r="106" customFormat="false" ht="12.75" hidden="false" customHeight="false" outlineLevel="0" collapsed="false">
      <c r="A106" s="27" t="s">
        <v>51</v>
      </c>
      <c r="B106" s="51" t="n">
        <v>11.105486546474</v>
      </c>
      <c r="C106" s="51" t="n">
        <v>0.221953973754916</v>
      </c>
      <c r="D106" s="51" t="n">
        <v>3.22027958412834</v>
      </c>
      <c r="E106" s="51" t="n">
        <v>0.381605077683891</v>
      </c>
      <c r="F106" s="51" t="n">
        <v>0.31930220785795</v>
      </c>
      <c r="G106" s="51" t="n">
        <v>0.023363576184728</v>
      </c>
      <c r="H106" s="52" t="n">
        <v>84.7280090339161</v>
      </c>
      <c r="I106" s="55" t="n">
        <v>100</v>
      </c>
    </row>
    <row r="107" customFormat="false" ht="8.1" hidden="false" customHeight="true" outlineLevel="0" collapsed="false">
      <c r="A107" s="27"/>
      <c r="B107" s="51"/>
      <c r="C107" s="51"/>
      <c r="D107" s="51"/>
      <c r="E107" s="51"/>
      <c r="F107" s="51"/>
      <c r="G107" s="51"/>
      <c r="H107" s="52"/>
      <c r="I107" s="55"/>
    </row>
    <row r="108" s="6" customFormat="true" ht="12.75" hidden="false" customHeight="false" outlineLevel="0" collapsed="false">
      <c r="A108" s="4" t="s">
        <v>97</v>
      </c>
      <c r="B108" s="52" t="n">
        <v>9.96211926432526</v>
      </c>
      <c r="C108" s="52" t="n">
        <v>6.56999365797638</v>
      </c>
      <c r="D108" s="52" t="n">
        <v>12.9394422447335</v>
      </c>
      <c r="E108" s="52" t="n">
        <v>2.38425806893951</v>
      </c>
      <c r="F108" s="52" t="n">
        <v>11.3179410706022</v>
      </c>
      <c r="G108" s="52" t="n">
        <v>2.80934505750673</v>
      </c>
      <c r="H108" s="52" t="n">
        <v>54.0169006359164</v>
      </c>
      <c r="I108" s="55" t="n">
        <v>100</v>
      </c>
    </row>
    <row r="109" customFormat="false" ht="12.75" hidden="false" customHeight="false" outlineLevel="0" collapsed="false">
      <c r="A109" s="3"/>
      <c r="B109" s="51"/>
      <c r="C109" s="51"/>
      <c r="D109" s="51"/>
      <c r="E109" s="51"/>
      <c r="F109" s="51"/>
      <c r="G109" s="51"/>
      <c r="H109" s="51"/>
      <c r="I109" s="55"/>
    </row>
    <row r="110" customFormat="false" ht="12.75" hidden="false" customHeight="false" outlineLevel="0" collapsed="false">
      <c r="A110" s="13" t="s">
        <v>37</v>
      </c>
      <c r="B110" s="103"/>
      <c r="C110" s="27"/>
      <c r="D110" s="27"/>
      <c r="E110" s="27"/>
      <c r="F110" s="27"/>
      <c r="G110" s="27"/>
      <c r="H110" s="27"/>
      <c r="I110" s="4"/>
    </row>
    <row r="111" customFormat="false" ht="12.75" hidden="false" customHeight="false" outlineLevel="0" collapsed="false">
      <c r="A111" s="3" t="s">
        <v>99</v>
      </c>
      <c r="B111" s="51" t="n">
        <v>0</v>
      </c>
      <c r="C111" s="51" t="n">
        <v>2.32405533985892</v>
      </c>
      <c r="D111" s="51" t="n">
        <v>15.4371958221688</v>
      </c>
      <c r="E111" s="51" t="n">
        <v>2.0397003335703</v>
      </c>
      <c r="F111" s="51" t="n">
        <v>14.813802154536</v>
      </c>
      <c r="G111" s="51" t="n">
        <v>3.12243670366927</v>
      </c>
      <c r="H111" s="51" t="n">
        <v>62.2628096461968</v>
      </c>
      <c r="I111" s="55" t="n">
        <v>100</v>
      </c>
    </row>
    <row r="112" customFormat="false" ht="12.75" hidden="false" customHeight="false" outlineLevel="0" collapsed="false">
      <c r="A112" s="27" t="s">
        <v>46</v>
      </c>
      <c r="B112" s="51" t="n">
        <v>14.0797693416627</v>
      </c>
      <c r="C112" s="52" t="n">
        <v>80.3940413262854</v>
      </c>
      <c r="D112" s="51" t="n">
        <v>0.464520262694218</v>
      </c>
      <c r="E112" s="51" t="n">
        <v>0.416466442415505</v>
      </c>
      <c r="F112" s="51" t="n">
        <v>0.560627903251642</v>
      </c>
      <c r="G112" s="51" t="n">
        <v>0.496556142880026</v>
      </c>
      <c r="H112" s="51" t="n">
        <v>3.58801858081051</v>
      </c>
      <c r="I112" s="55" t="n">
        <v>100</v>
      </c>
    </row>
    <row r="113" customFormat="false" ht="12.75" hidden="false" customHeight="false" outlineLevel="0" collapsed="false">
      <c r="A113" s="27" t="s">
        <v>47</v>
      </c>
      <c r="B113" s="51" t="n">
        <v>18.7206322084579</v>
      </c>
      <c r="C113" s="51" t="n">
        <v>0.074754378470739</v>
      </c>
      <c r="D113" s="52" t="n">
        <v>71.5452797949594</v>
      </c>
      <c r="E113" s="51" t="n">
        <v>0.549978641606151</v>
      </c>
      <c r="F113" s="51" t="n">
        <v>1.29218282785135</v>
      </c>
      <c r="G113" s="51" t="n">
        <v>0.160187953865869</v>
      </c>
      <c r="H113" s="51" t="n">
        <v>7.65698419478855</v>
      </c>
      <c r="I113" s="55" t="n">
        <v>100</v>
      </c>
    </row>
    <row r="114" customFormat="false" ht="12.75" hidden="false" customHeight="false" outlineLevel="0" collapsed="false">
      <c r="A114" s="27" t="s">
        <v>108</v>
      </c>
      <c r="B114" s="51" t="n">
        <v>15.5083080221547</v>
      </c>
      <c r="C114" s="51" t="n">
        <v>0.39306771484724</v>
      </c>
      <c r="D114" s="51" t="n">
        <v>2.7157405753082</v>
      </c>
      <c r="E114" s="52" t="n">
        <v>68.4116490977309</v>
      </c>
      <c r="F114" s="51" t="n">
        <v>0.178667143112382</v>
      </c>
      <c r="G114" s="51" t="n">
        <v>1.39360371627658</v>
      </c>
      <c r="H114" s="51" t="n">
        <v>11.3989637305699</v>
      </c>
      <c r="I114" s="55" t="n">
        <v>100</v>
      </c>
    </row>
    <row r="115" customFormat="false" ht="12.75" hidden="false" customHeight="false" outlineLevel="0" collapsed="false">
      <c r="A115" s="27" t="s">
        <v>49</v>
      </c>
      <c r="B115" s="51" t="n">
        <v>9.12784588441331</v>
      </c>
      <c r="C115" s="51" t="n">
        <v>0.0840630472854641</v>
      </c>
      <c r="D115" s="51" t="n">
        <v>1.68826619964974</v>
      </c>
      <c r="E115" s="51" t="n">
        <v>0.350262697022767</v>
      </c>
      <c r="F115" s="52" t="n">
        <v>88.6935201401051</v>
      </c>
      <c r="G115" s="51" t="n">
        <v>0</v>
      </c>
      <c r="H115" s="51" t="n">
        <v>0.0560420315236427</v>
      </c>
      <c r="I115" s="55" t="n">
        <v>100</v>
      </c>
    </row>
    <row r="116" customFormat="false" ht="12.75" hidden="false" customHeight="false" outlineLevel="0" collapsed="false">
      <c r="A116" s="27" t="s">
        <v>50</v>
      </c>
      <c r="B116" s="51" t="n">
        <v>14.7499293585759</v>
      </c>
      <c r="C116" s="51" t="n">
        <v>0.240180842045776</v>
      </c>
      <c r="D116" s="51" t="n">
        <v>2.31703871150042</v>
      </c>
      <c r="E116" s="51" t="n">
        <v>0.353207120655552</v>
      </c>
      <c r="F116" s="51" t="n">
        <v>0.0282565696524442</v>
      </c>
      <c r="G116" s="52" t="n">
        <v>75.0494489968918</v>
      </c>
      <c r="H116" s="51" t="n">
        <v>7.26193840067816</v>
      </c>
      <c r="I116" s="55" t="n">
        <v>100</v>
      </c>
    </row>
    <row r="117" customFormat="false" ht="12.75" hidden="false" customHeight="false" outlineLevel="0" collapsed="false">
      <c r="A117" s="27" t="s">
        <v>51</v>
      </c>
      <c r="B117" s="51" t="n">
        <v>12.0123114270851</v>
      </c>
      <c r="C117" s="51" t="n">
        <v>0.308869429512745</v>
      </c>
      <c r="D117" s="51" t="n">
        <v>3.17539448586787</v>
      </c>
      <c r="E117" s="51" t="n">
        <v>0.458427258539969</v>
      </c>
      <c r="F117" s="51" t="n">
        <v>0.136552800416161</v>
      </c>
      <c r="G117" s="51" t="n">
        <v>0.0292613143748916</v>
      </c>
      <c r="H117" s="52" t="n">
        <v>83.8791832842032</v>
      </c>
      <c r="I117" s="55" t="n">
        <v>100</v>
      </c>
    </row>
    <row r="118" customFormat="false" ht="8.1" hidden="false" customHeight="true" outlineLevel="0" collapsed="false">
      <c r="A118" s="27"/>
      <c r="B118" s="51"/>
      <c r="C118" s="51"/>
      <c r="D118" s="51"/>
      <c r="E118" s="51"/>
      <c r="F118" s="51"/>
      <c r="G118" s="51"/>
      <c r="H118" s="52"/>
      <c r="I118" s="55"/>
    </row>
    <row r="119" s="6" customFormat="true" ht="12.75" hidden="false" customHeight="false" outlineLevel="0" collapsed="false">
      <c r="A119" s="4" t="s">
        <v>97</v>
      </c>
      <c r="B119" s="52" t="n">
        <v>11.4992614475628</v>
      </c>
      <c r="C119" s="52" t="n">
        <v>3.56597735105859</v>
      </c>
      <c r="D119" s="52" t="n">
        <v>12.1479566715904</v>
      </c>
      <c r="E119" s="52" t="n">
        <v>2.9720580994584</v>
      </c>
      <c r="F119" s="52" t="n">
        <v>9.71504185130478</v>
      </c>
      <c r="G119" s="52" t="n">
        <v>3.72291974396849</v>
      </c>
      <c r="H119" s="52" t="n">
        <v>56.3767848350566</v>
      </c>
      <c r="I119" s="55" t="n">
        <v>100</v>
      </c>
    </row>
    <row r="120" customFormat="false" ht="12.75" hidden="false" customHeight="false" outlineLevel="0" collapsed="false">
      <c r="A120" s="3"/>
      <c r="B120" s="51"/>
      <c r="C120" s="51"/>
      <c r="D120" s="51"/>
      <c r="E120" s="51"/>
      <c r="F120" s="51"/>
      <c r="G120" s="51"/>
      <c r="H120" s="51"/>
      <c r="I120" s="55"/>
    </row>
    <row r="121" customFormat="false" ht="12.75" hidden="false" customHeight="false" outlineLevel="0" collapsed="false">
      <c r="A121" s="13" t="s">
        <v>38</v>
      </c>
      <c r="B121" s="103"/>
      <c r="C121" s="27"/>
      <c r="D121" s="27"/>
      <c r="E121" s="27"/>
      <c r="F121" s="27"/>
      <c r="G121" s="27"/>
      <c r="H121" s="27"/>
      <c r="I121" s="4"/>
    </row>
    <row r="122" customFormat="false" ht="12.75" hidden="false" customHeight="false" outlineLevel="0" collapsed="false">
      <c r="A122" s="3" t="s">
        <v>99</v>
      </c>
      <c r="B122" s="51" t="n">
        <v>0</v>
      </c>
      <c r="C122" s="51" t="n">
        <v>2.75902988949047</v>
      </c>
      <c r="D122" s="51" t="n">
        <v>18.1932804272046</v>
      </c>
      <c r="E122" s="51" t="n">
        <v>2.07668916413261</v>
      </c>
      <c r="F122" s="51" t="n">
        <v>29.4074019135207</v>
      </c>
      <c r="G122" s="51" t="n">
        <v>3.16695097530223</v>
      </c>
      <c r="H122" s="51" t="n">
        <v>44.3966476303493</v>
      </c>
      <c r="I122" s="55" t="n">
        <v>100</v>
      </c>
    </row>
    <row r="123" customFormat="false" ht="12.75" hidden="false" customHeight="false" outlineLevel="0" collapsed="false">
      <c r="A123" s="27" t="s">
        <v>46</v>
      </c>
      <c r="B123" s="51" t="n">
        <v>13.2888029530673</v>
      </c>
      <c r="C123" s="52" t="n">
        <v>80.0492177887151</v>
      </c>
      <c r="D123" s="51" t="n">
        <v>0.720689049042011</v>
      </c>
      <c r="E123" s="51" t="n">
        <v>0.369133415362981</v>
      </c>
      <c r="F123" s="51" t="n">
        <v>1.30075584461241</v>
      </c>
      <c r="G123" s="51" t="n">
        <v>1.01951133766919</v>
      </c>
      <c r="H123" s="51" t="n">
        <v>3.25188961153102</v>
      </c>
      <c r="I123" s="55" t="n">
        <v>100</v>
      </c>
    </row>
    <row r="124" customFormat="false" ht="12.75" hidden="false" customHeight="false" outlineLevel="0" collapsed="false">
      <c r="A124" s="27" t="s">
        <v>47</v>
      </c>
      <c r="B124" s="51" t="n">
        <v>14.7617183677464</v>
      </c>
      <c r="C124" s="51" t="n">
        <v>0.229963792934729</v>
      </c>
      <c r="D124" s="52" t="n">
        <v>76.9742636265779</v>
      </c>
      <c r="E124" s="51" t="n">
        <v>0.450141892553087</v>
      </c>
      <c r="F124" s="51" t="n">
        <v>2.29474508268911</v>
      </c>
      <c r="G124" s="51" t="n">
        <v>0.166356786378315</v>
      </c>
      <c r="H124" s="51" t="n">
        <v>5.12281045112046</v>
      </c>
      <c r="I124" s="55" t="n">
        <v>100</v>
      </c>
    </row>
    <row r="125" customFormat="false" ht="12.75" hidden="false" customHeight="false" outlineLevel="0" collapsed="false">
      <c r="A125" s="27" t="s">
        <v>108</v>
      </c>
      <c r="B125" s="51" t="n">
        <v>16.1573288058857</v>
      </c>
      <c r="C125" s="51" t="n">
        <v>0.113186191284663</v>
      </c>
      <c r="D125" s="51" t="n">
        <v>2.77306168647425</v>
      </c>
      <c r="E125" s="52" t="n">
        <v>66.5251839275608</v>
      </c>
      <c r="F125" s="51" t="n">
        <v>1.66949632144878</v>
      </c>
      <c r="G125" s="51" t="n">
        <v>1.86757215619694</v>
      </c>
      <c r="H125" s="51" t="n">
        <v>10.8941709111488</v>
      </c>
      <c r="I125" s="55" t="n">
        <v>100</v>
      </c>
    </row>
    <row r="126" customFormat="false" ht="12.75" hidden="false" customHeight="false" outlineLevel="0" collapsed="false">
      <c r="A126" s="27" t="s">
        <v>49</v>
      </c>
      <c r="B126" s="51" t="n">
        <v>7.08933531425618</v>
      </c>
      <c r="C126" s="51" t="n">
        <v>0.122731089722886</v>
      </c>
      <c r="D126" s="51" t="n">
        <v>1.1497965247723</v>
      </c>
      <c r="E126" s="51" t="n">
        <v>0.261611007040889</v>
      </c>
      <c r="F126" s="52" t="n">
        <v>91.3151605193463</v>
      </c>
      <c r="G126" s="51" t="n">
        <v>0.00322976551902332</v>
      </c>
      <c r="H126" s="51" t="n">
        <v>0.0581357793424197</v>
      </c>
      <c r="I126" s="55" t="n">
        <v>100</v>
      </c>
    </row>
    <row r="127" customFormat="false" ht="12.75" hidden="false" customHeight="false" outlineLevel="0" collapsed="false">
      <c r="A127" s="27" t="s">
        <v>50</v>
      </c>
      <c r="B127" s="51" t="n">
        <v>11.3091815219475</v>
      </c>
      <c r="C127" s="51" t="n">
        <v>0.42169829403872</v>
      </c>
      <c r="D127" s="51" t="n">
        <v>1.78263369752731</v>
      </c>
      <c r="E127" s="51" t="n">
        <v>0.249185355568334</v>
      </c>
      <c r="F127" s="51" t="n">
        <v>0.0575043128234618</v>
      </c>
      <c r="G127" s="52" t="n">
        <v>76.3273912210082</v>
      </c>
      <c r="H127" s="51" t="n">
        <v>9.85240559708645</v>
      </c>
      <c r="I127" s="55" t="n">
        <v>100</v>
      </c>
    </row>
    <row r="128" customFormat="false" ht="12.75" hidden="false" customHeight="false" outlineLevel="0" collapsed="false">
      <c r="A128" s="27" t="s">
        <v>51</v>
      </c>
      <c r="B128" s="51" t="n">
        <v>10.4920958694544</v>
      </c>
      <c r="C128" s="51" t="n">
        <v>0.395206527281999</v>
      </c>
      <c r="D128" s="51" t="n">
        <v>3.02566717661057</v>
      </c>
      <c r="E128" s="51" t="n">
        <v>0.45257521672616</v>
      </c>
      <c r="F128" s="51" t="n">
        <v>0.316590175080741</v>
      </c>
      <c r="G128" s="51" t="n">
        <v>0.0361210266870644</v>
      </c>
      <c r="H128" s="52" t="n">
        <v>85.2817440081591</v>
      </c>
      <c r="I128" s="55" t="n">
        <v>100</v>
      </c>
    </row>
    <row r="129" customFormat="false" ht="8.1" hidden="false" customHeight="true" outlineLevel="0" collapsed="false">
      <c r="A129" s="27"/>
      <c r="B129" s="51"/>
      <c r="C129" s="51"/>
      <c r="D129" s="51"/>
      <c r="E129" s="51"/>
      <c r="F129" s="51"/>
      <c r="G129" s="51"/>
      <c r="H129" s="52"/>
      <c r="I129" s="55"/>
    </row>
    <row r="130" s="6" customFormat="true" ht="12.75" hidden="false" customHeight="false" outlineLevel="0" collapsed="false">
      <c r="A130" s="4" t="s">
        <v>97</v>
      </c>
      <c r="B130" s="52" t="n">
        <v>9.54765917380743</v>
      </c>
      <c r="C130" s="52" t="n">
        <v>4.13254527759975</v>
      </c>
      <c r="D130" s="52" t="n">
        <v>15.9802827822482</v>
      </c>
      <c r="E130" s="52" t="n">
        <v>2.41401409955138</v>
      </c>
      <c r="F130" s="52" t="n">
        <v>26.1039505645359</v>
      </c>
      <c r="G130" s="52" t="n">
        <v>3.62774652456344</v>
      </c>
      <c r="H130" s="52" t="n">
        <v>38.1938015776939</v>
      </c>
      <c r="I130" s="55" t="n">
        <v>100</v>
      </c>
    </row>
    <row r="131" customFormat="false" ht="12.75" hidden="false" customHeight="false" outlineLevel="0" collapsed="false">
      <c r="A131" s="3"/>
      <c r="B131" s="51"/>
      <c r="C131" s="51"/>
      <c r="D131" s="51"/>
      <c r="E131" s="51"/>
      <c r="F131" s="51"/>
      <c r="G131" s="51"/>
      <c r="H131" s="51"/>
      <c r="I131" s="55"/>
    </row>
    <row r="132" customFormat="false" ht="12.75" hidden="false" customHeight="false" outlineLevel="0" collapsed="false">
      <c r="A132" s="13" t="s">
        <v>39</v>
      </c>
      <c r="B132" s="103"/>
      <c r="C132" s="27"/>
      <c r="D132" s="27"/>
      <c r="E132" s="27"/>
      <c r="F132" s="27"/>
      <c r="G132" s="27"/>
      <c r="H132" s="27"/>
      <c r="I132" s="4"/>
    </row>
    <row r="133" customFormat="false" ht="12.75" hidden="false" customHeight="false" outlineLevel="0" collapsed="false">
      <c r="A133" s="3" t="s">
        <v>99</v>
      </c>
      <c r="B133" s="51" t="n">
        <v>0</v>
      </c>
      <c r="C133" s="51" t="n">
        <v>6.17021276595745</v>
      </c>
      <c r="D133" s="51" t="n">
        <v>17.1829787234043</v>
      </c>
      <c r="E133" s="51" t="n">
        <v>2.11914893617021</v>
      </c>
      <c r="F133" s="51" t="n">
        <v>17.9234042553192</v>
      </c>
      <c r="G133" s="51" t="n">
        <v>2.12765957446809</v>
      </c>
      <c r="H133" s="51" t="n">
        <v>54.4765957446809</v>
      </c>
      <c r="I133" s="55" t="n">
        <v>100</v>
      </c>
    </row>
    <row r="134" customFormat="false" ht="12.75" hidden="false" customHeight="false" outlineLevel="0" collapsed="false">
      <c r="A134" s="27" t="s">
        <v>46</v>
      </c>
      <c r="B134" s="51" t="n">
        <v>15.3156260779579</v>
      </c>
      <c r="C134" s="52" t="n">
        <v>80.499022651489</v>
      </c>
      <c r="D134" s="51" t="n">
        <v>0.701391284350926</v>
      </c>
      <c r="E134" s="51" t="n">
        <v>0.344946533287341</v>
      </c>
      <c r="F134" s="51" t="n">
        <v>0.586409106588479</v>
      </c>
      <c r="G134" s="51" t="n">
        <v>0.241462573301138</v>
      </c>
      <c r="H134" s="51" t="n">
        <v>2.31114177302518</v>
      </c>
      <c r="I134" s="55" t="n">
        <v>100</v>
      </c>
    </row>
    <row r="135" customFormat="false" ht="12.75" hidden="false" customHeight="false" outlineLevel="0" collapsed="false">
      <c r="A135" s="27" t="s">
        <v>47</v>
      </c>
      <c r="B135" s="51" t="n">
        <v>13.1691351861097</v>
      </c>
      <c r="C135" s="51" t="n">
        <v>0.271814500471515</v>
      </c>
      <c r="D135" s="52" t="n">
        <v>76.8680312864037</v>
      </c>
      <c r="E135" s="51" t="n">
        <v>0.626837521495535</v>
      </c>
      <c r="F135" s="51" t="n">
        <v>2.40749986131913</v>
      </c>
      <c r="G135" s="51" t="n">
        <v>0.138680867587508</v>
      </c>
      <c r="H135" s="51" t="n">
        <v>6.51800077661286</v>
      </c>
      <c r="I135" s="55" t="n">
        <v>100</v>
      </c>
    </row>
    <row r="136" customFormat="false" ht="12.75" hidden="false" customHeight="false" outlineLevel="0" collapsed="false">
      <c r="A136" s="27" t="s">
        <v>108</v>
      </c>
      <c r="B136" s="51" t="n">
        <v>16.4708886618999</v>
      </c>
      <c r="C136" s="51" t="n">
        <v>0.561797752808989</v>
      </c>
      <c r="D136" s="51" t="n">
        <v>3.62614913176711</v>
      </c>
      <c r="E136" s="52" t="n">
        <v>66.802860061287</v>
      </c>
      <c r="F136" s="51" t="n">
        <v>1.17466802860061</v>
      </c>
      <c r="G136" s="51" t="n">
        <v>1.02145045965271</v>
      </c>
      <c r="H136" s="51" t="n">
        <v>10.3421859039837</v>
      </c>
      <c r="I136" s="55" t="n">
        <v>100</v>
      </c>
    </row>
    <row r="137" customFormat="false" ht="12.75" hidden="false" customHeight="false" outlineLevel="0" collapsed="false">
      <c r="A137" s="27" t="s">
        <v>49</v>
      </c>
      <c r="B137" s="51" t="n">
        <v>5.9440417864518</v>
      </c>
      <c r="C137" s="51" t="n">
        <v>0.145766692310807</v>
      </c>
      <c r="D137" s="51" t="n">
        <v>1.12564279062234</v>
      </c>
      <c r="E137" s="51" t="n">
        <v>0.34012228205855</v>
      </c>
      <c r="F137" s="52" t="n">
        <v>92.4039357006924</v>
      </c>
      <c r="G137" s="51" t="n">
        <v>0</v>
      </c>
      <c r="H137" s="51" t="n">
        <v>0.0404907478641131</v>
      </c>
      <c r="I137" s="55" t="n">
        <v>100</v>
      </c>
    </row>
    <row r="138" customFormat="false" ht="12.75" hidden="false" customHeight="false" outlineLevel="0" collapsed="false">
      <c r="A138" s="27" t="s">
        <v>50</v>
      </c>
      <c r="B138" s="51" t="n">
        <v>15.6208277703605</v>
      </c>
      <c r="C138" s="51" t="n">
        <v>0.400534045393859</v>
      </c>
      <c r="D138" s="51" t="n">
        <v>2.80373831775701</v>
      </c>
      <c r="E138" s="51" t="n">
        <v>0.300400534045394</v>
      </c>
      <c r="F138" s="51" t="n">
        <v>0.100133511348465</v>
      </c>
      <c r="G138" s="52" t="n">
        <v>69.4926568758344</v>
      </c>
      <c r="H138" s="51" t="n">
        <v>11.2817089452603</v>
      </c>
      <c r="I138" s="55" t="n">
        <v>100</v>
      </c>
    </row>
    <row r="139" customFormat="false" ht="12.75" hidden="false" customHeight="false" outlineLevel="0" collapsed="false">
      <c r="A139" s="27" t="s">
        <v>51</v>
      </c>
      <c r="B139" s="51" t="n">
        <v>12.6889419252188</v>
      </c>
      <c r="C139" s="51" t="n">
        <v>0.447494033412888</v>
      </c>
      <c r="D139" s="51" t="n">
        <v>4.0299323786794</v>
      </c>
      <c r="E139" s="51" t="n">
        <v>0.532020684168656</v>
      </c>
      <c r="F139" s="51" t="n">
        <v>0.213802704852824</v>
      </c>
      <c r="G139" s="51" t="n">
        <v>0.0447494033412888</v>
      </c>
      <c r="H139" s="52" t="n">
        <v>82.0430588703262</v>
      </c>
      <c r="I139" s="55" t="n">
        <v>100</v>
      </c>
    </row>
    <row r="140" customFormat="false" ht="8.1" hidden="false" customHeight="true" outlineLevel="0" collapsed="false">
      <c r="A140" s="27"/>
      <c r="B140" s="51"/>
      <c r="C140" s="51"/>
      <c r="D140" s="51"/>
      <c r="E140" s="51"/>
      <c r="F140" s="51"/>
      <c r="G140" s="51"/>
      <c r="H140" s="52"/>
      <c r="I140" s="55"/>
    </row>
    <row r="141" s="6" customFormat="true" ht="12.75" hidden="false" customHeight="false" outlineLevel="0" collapsed="false">
      <c r="A141" s="4" t="s">
        <v>97</v>
      </c>
      <c r="B141" s="52" t="n">
        <v>10.3266338491664</v>
      </c>
      <c r="C141" s="52" t="n">
        <v>7.27515026244935</v>
      </c>
      <c r="D141" s="52" t="n">
        <v>16.3743008149981</v>
      </c>
      <c r="E141" s="52" t="n">
        <v>3.00524898691833</v>
      </c>
      <c r="F141" s="52" t="n">
        <v>23.159908256049</v>
      </c>
      <c r="G141" s="52" t="n">
        <v>2.20838206097528</v>
      </c>
      <c r="H141" s="52" t="n">
        <v>37.6503757694435</v>
      </c>
      <c r="I141" s="55" t="n">
        <v>100</v>
      </c>
    </row>
    <row r="142" customFormat="false" ht="12.75" hidden="false" customHeight="false" outlineLevel="0" collapsed="false">
      <c r="A142" s="3"/>
      <c r="B142" s="51"/>
      <c r="C142" s="51"/>
      <c r="D142" s="51"/>
      <c r="E142" s="51"/>
      <c r="F142" s="51"/>
      <c r="G142" s="51"/>
      <c r="H142" s="51"/>
      <c r="I142" s="55"/>
    </row>
    <row r="143" customFormat="false" ht="12.75" hidden="false" customHeight="false" outlineLevel="0" collapsed="false">
      <c r="A143" s="13" t="s">
        <v>40</v>
      </c>
      <c r="B143" s="103"/>
      <c r="C143" s="27"/>
      <c r="D143" s="27"/>
      <c r="E143" s="27"/>
      <c r="F143" s="27"/>
      <c r="G143" s="27"/>
      <c r="H143" s="27"/>
      <c r="I143" s="4"/>
    </row>
    <row r="144" customFormat="false" ht="12.75" hidden="false" customHeight="false" outlineLevel="0" collapsed="false">
      <c r="A144" s="3" t="s">
        <v>99</v>
      </c>
      <c r="B144" s="51" t="n">
        <v>0</v>
      </c>
      <c r="C144" s="51" t="n">
        <v>4.96333897349126</v>
      </c>
      <c r="D144" s="51" t="n">
        <v>22.1846211693927</v>
      </c>
      <c r="E144" s="51" t="n">
        <v>1.6826471141192</v>
      </c>
      <c r="F144" s="51" t="n">
        <v>27.2513630381651</v>
      </c>
      <c r="G144" s="51" t="n">
        <v>2.50047001316037</v>
      </c>
      <c r="H144" s="51" t="n">
        <v>41.4175596916714</v>
      </c>
      <c r="I144" s="55" t="n">
        <v>100</v>
      </c>
    </row>
    <row r="145" customFormat="false" ht="12.75" hidden="false" customHeight="false" outlineLevel="0" collapsed="false">
      <c r="A145" s="27" t="s">
        <v>46</v>
      </c>
      <c r="B145" s="51" t="n">
        <v>14.7554986120009</v>
      </c>
      <c r="C145" s="52" t="n">
        <v>81.4648729446936</v>
      </c>
      <c r="D145" s="51" t="n">
        <v>0.51249199231262</v>
      </c>
      <c r="E145" s="51" t="n">
        <v>0.213538330130258</v>
      </c>
      <c r="F145" s="51" t="n">
        <v>0.683322656416827</v>
      </c>
      <c r="G145" s="51" t="n">
        <v>0.149476831091181</v>
      </c>
      <c r="H145" s="51" t="n">
        <v>2.22079863335469</v>
      </c>
      <c r="I145" s="55" t="n">
        <v>100</v>
      </c>
    </row>
    <row r="146" customFormat="false" ht="12.75" hidden="false" customHeight="false" outlineLevel="0" collapsed="false">
      <c r="A146" s="27" t="s">
        <v>47</v>
      </c>
      <c r="B146" s="51" t="n">
        <v>15.5120811738083</v>
      </c>
      <c r="C146" s="51" t="n">
        <v>0.116796846485145</v>
      </c>
      <c r="D146" s="52" t="n">
        <v>75.1149718957588</v>
      </c>
      <c r="E146" s="51" t="n">
        <v>0.379589751076721</v>
      </c>
      <c r="F146" s="51" t="n">
        <v>1.93444776991021</v>
      </c>
      <c r="G146" s="51" t="n">
        <v>0.175195269727717</v>
      </c>
      <c r="H146" s="51" t="n">
        <v>6.76691729323308</v>
      </c>
      <c r="I146" s="55" t="n">
        <v>100</v>
      </c>
    </row>
    <row r="147" customFormat="false" ht="12.75" hidden="false" customHeight="false" outlineLevel="0" collapsed="false">
      <c r="A147" s="27" t="s">
        <v>108</v>
      </c>
      <c r="B147" s="51" t="n">
        <v>15.4173764906303</v>
      </c>
      <c r="C147" s="51" t="n">
        <v>0.255536626916525</v>
      </c>
      <c r="D147" s="51" t="n">
        <v>4.59965928449745</v>
      </c>
      <c r="E147" s="52" t="n">
        <v>69.2078364565588</v>
      </c>
      <c r="F147" s="51" t="n">
        <v>0.383304940374787</v>
      </c>
      <c r="G147" s="51" t="n">
        <v>0.851788756388416</v>
      </c>
      <c r="H147" s="51" t="n">
        <v>9.28449744463373</v>
      </c>
      <c r="I147" s="55" t="n">
        <v>100</v>
      </c>
    </row>
    <row r="148" customFormat="false" ht="12.75" hidden="false" customHeight="false" outlineLevel="0" collapsed="false">
      <c r="A148" s="27" t="s">
        <v>49</v>
      </c>
      <c r="B148" s="51" t="n">
        <v>8.10789432051891</v>
      </c>
      <c r="C148" s="51" t="n">
        <v>0.0553709856035437</v>
      </c>
      <c r="D148" s="51" t="n">
        <v>1.97753520012656</v>
      </c>
      <c r="E148" s="51" t="n">
        <v>0.2531245056162</v>
      </c>
      <c r="F148" s="52" t="n">
        <v>89.4478721721247</v>
      </c>
      <c r="G148" s="51" t="n">
        <v>0.00791014080050625</v>
      </c>
      <c r="H148" s="51" t="n">
        <v>0.150292675209619</v>
      </c>
      <c r="I148" s="55" t="n">
        <v>100</v>
      </c>
    </row>
    <row r="149" customFormat="false" ht="12.75" hidden="false" customHeight="false" outlineLevel="0" collapsed="false">
      <c r="A149" s="27" t="s">
        <v>50</v>
      </c>
      <c r="B149" s="51" t="n">
        <v>14.5879732739421</v>
      </c>
      <c r="C149" s="51" t="n">
        <v>0.0556792873051225</v>
      </c>
      <c r="D149" s="51" t="n">
        <v>5.456570155902</v>
      </c>
      <c r="E149" s="51" t="n">
        <v>0.44543429844098</v>
      </c>
      <c r="F149" s="51" t="n">
        <v>0.278396436525612</v>
      </c>
      <c r="G149" s="52" t="n">
        <v>67.8730512249443</v>
      </c>
      <c r="H149" s="51" t="n">
        <v>11.3028953229399</v>
      </c>
      <c r="I149" s="55" t="n">
        <v>100</v>
      </c>
    </row>
    <row r="150" customFormat="false" ht="12.75" hidden="false" customHeight="false" outlineLevel="0" collapsed="false">
      <c r="A150" s="27" t="s">
        <v>51</v>
      </c>
      <c r="B150" s="51" t="n">
        <v>13.6883178306795</v>
      </c>
      <c r="C150" s="51" t="n">
        <v>0.17736087025067</v>
      </c>
      <c r="D150" s="51" t="n">
        <v>6.55841084660255</v>
      </c>
      <c r="E150" s="51" t="n">
        <v>0.469020967996216</v>
      </c>
      <c r="F150" s="51" t="n">
        <v>0.965631404698092</v>
      </c>
      <c r="G150" s="51" t="n">
        <v>0.0236481160334227</v>
      </c>
      <c r="H150" s="52" t="n">
        <v>78.1176099637396</v>
      </c>
      <c r="I150" s="55" t="n">
        <v>100</v>
      </c>
    </row>
    <row r="151" customFormat="false" ht="8.1" hidden="false" customHeight="true" outlineLevel="0" collapsed="false">
      <c r="A151" s="27"/>
      <c r="B151" s="51"/>
      <c r="C151" s="51"/>
      <c r="D151" s="51"/>
      <c r="E151" s="51"/>
      <c r="F151" s="51"/>
      <c r="G151" s="51"/>
      <c r="H151" s="52"/>
      <c r="I151" s="55"/>
    </row>
    <row r="152" s="6" customFormat="true" ht="12.75" hidden="false" customHeight="false" outlineLevel="0" collapsed="false">
      <c r="A152" s="4" t="s">
        <v>97</v>
      </c>
      <c r="B152" s="52" t="n">
        <v>11.1523223467925</v>
      </c>
      <c r="C152" s="52" t="n">
        <v>6.20697406502009</v>
      </c>
      <c r="D152" s="52" t="n">
        <v>20.7845120683357</v>
      </c>
      <c r="E152" s="52" t="n">
        <v>2.8449801905083</v>
      </c>
      <c r="F152" s="52" t="n">
        <v>20.7409592851724</v>
      </c>
      <c r="G152" s="52" t="n">
        <v>2.16780465874287</v>
      </c>
      <c r="H152" s="52" t="n">
        <v>36.1024473854281</v>
      </c>
      <c r="I152" s="55" t="n">
        <v>100</v>
      </c>
    </row>
    <row r="153" customFormat="false" ht="12.75" hidden="false" customHeight="false" outlineLevel="0" collapsed="false">
      <c r="A153" s="3"/>
      <c r="B153" s="51"/>
      <c r="C153" s="51"/>
      <c r="D153" s="51"/>
      <c r="E153" s="51"/>
      <c r="F153" s="51"/>
      <c r="G153" s="51"/>
      <c r="H153" s="51"/>
      <c r="I153" s="55"/>
    </row>
    <row r="154" customFormat="false" ht="12.75" hidden="false" customHeight="false" outlineLevel="0" collapsed="false">
      <c r="A154" s="13" t="s">
        <v>41</v>
      </c>
      <c r="B154" s="103"/>
      <c r="C154" s="27"/>
      <c r="D154" s="27"/>
      <c r="E154" s="27"/>
      <c r="F154" s="27"/>
      <c r="G154" s="27"/>
      <c r="H154" s="27"/>
      <c r="I154" s="4"/>
    </row>
    <row r="155" customFormat="false" ht="12.75" hidden="false" customHeight="false" outlineLevel="0" collapsed="false">
      <c r="A155" s="3" t="s">
        <v>99</v>
      </c>
      <c r="B155" s="51" t="n">
        <v>0</v>
      </c>
      <c r="C155" s="51" t="n">
        <v>6.15937956614589</v>
      </c>
      <c r="D155" s="51" t="n">
        <v>18.1859053613578</v>
      </c>
      <c r="E155" s="51" t="n">
        <v>2.33786669663932</v>
      </c>
      <c r="F155" s="51" t="n">
        <v>25.3568618635495</v>
      </c>
      <c r="G155" s="51" t="n">
        <v>1.93323592222097</v>
      </c>
      <c r="H155" s="51" t="n">
        <v>46.0267505900865</v>
      </c>
      <c r="I155" s="55" t="n">
        <v>100</v>
      </c>
    </row>
    <row r="156" customFormat="false" ht="12.75" hidden="false" customHeight="false" outlineLevel="0" collapsed="false">
      <c r="A156" s="27" t="s">
        <v>46</v>
      </c>
      <c r="B156" s="51" t="n">
        <v>11.7619603267211</v>
      </c>
      <c r="C156" s="52" t="n">
        <v>83.267211201867</v>
      </c>
      <c r="D156" s="51" t="n">
        <v>0.770128354725788</v>
      </c>
      <c r="E156" s="51" t="n">
        <v>0.280046674445741</v>
      </c>
      <c r="F156" s="51" t="n">
        <v>1.06184364060677</v>
      </c>
      <c r="G156" s="51" t="n">
        <v>0.361726954492415</v>
      </c>
      <c r="H156" s="51" t="n">
        <v>2.49708284714119</v>
      </c>
      <c r="I156" s="55" t="n">
        <v>100</v>
      </c>
    </row>
    <row r="157" customFormat="false" ht="12.75" hidden="false" customHeight="false" outlineLevel="0" collapsed="false">
      <c r="A157" s="27" t="s">
        <v>47</v>
      </c>
      <c r="B157" s="51" t="n">
        <v>11.5512729003093</v>
      </c>
      <c r="C157" s="51" t="n">
        <v>0.124910778015703</v>
      </c>
      <c r="D157" s="52" t="n">
        <v>78.8900785153462</v>
      </c>
      <c r="E157" s="51" t="n">
        <v>0.446109921484654</v>
      </c>
      <c r="F157" s="51" t="n">
        <v>3.36069474185106</v>
      </c>
      <c r="G157" s="51" t="n">
        <v>0.154651439448013</v>
      </c>
      <c r="H157" s="51" t="n">
        <v>5.47228170354509</v>
      </c>
      <c r="I157" s="55" t="n">
        <v>100</v>
      </c>
    </row>
    <row r="158" customFormat="false" ht="12.75" hidden="false" customHeight="false" outlineLevel="0" collapsed="false">
      <c r="A158" s="27" t="s">
        <v>108</v>
      </c>
      <c r="B158" s="51" t="n">
        <v>15.7040882543803</v>
      </c>
      <c r="C158" s="51" t="n">
        <v>0.194678780012979</v>
      </c>
      <c r="D158" s="51" t="n">
        <v>2.92018170019468</v>
      </c>
      <c r="E158" s="52" t="n">
        <v>69.5976638546399</v>
      </c>
      <c r="F158" s="51" t="n">
        <v>1.52498377676833</v>
      </c>
      <c r="G158" s="51" t="n">
        <v>0.648929266709929</v>
      </c>
      <c r="H158" s="51" t="n">
        <v>9.40947436729396</v>
      </c>
      <c r="I158" s="55" t="n">
        <v>100</v>
      </c>
    </row>
    <row r="159" customFormat="false" ht="12.75" hidden="false" customHeight="false" outlineLevel="0" collapsed="false">
      <c r="A159" s="27" t="s">
        <v>49</v>
      </c>
      <c r="B159" s="51" t="n">
        <v>5.60195342911742</v>
      </c>
      <c r="C159" s="51" t="n">
        <v>0.155708118055064</v>
      </c>
      <c r="D159" s="51" t="n">
        <v>1.51461533017199</v>
      </c>
      <c r="E159" s="51" t="n">
        <v>0.456507891570529</v>
      </c>
      <c r="F159" s="52" t="n">
        <v>92.2358270224361</v>
      </c>
      <c r="G159" s="51" t="n">
        <v>0</v>
      </c>
      <c r="H159" s="51" t="n">
        <v>0.0353882086488782</v>
      </c>
      <c r="I159" s="55" t="n">
        <v>100</v>
      </c>
    </row>
    <row r="160" customFormat="false" ht="12.75" hidden="false" customHeight="false" outlineLevel="0" collapsed="false">
      <c r="A160" s="27" t="s">
        <v>50</v>
      </c>
      <c r="B160" s="51" t="n">
        <v>11.3181818181818</v>
      </c>
      <c r="C160" s="51" t="n">
        <v>0.136363636363636</v>
      </c>
      <c r="D160" s="51" t="n">
        <v>2.36363636363636</v>
      </c>
      <c r="E160" s="51" t="n">
        <v>0.181818181818182</v>
      </c>
      <c r="F160" s="51" t="n">
        <v>0.0909090909090909</v>
      </c>
      <c r="G160" s="52" t="n">
        <v>76.4090909090909</v>
      </c>
      <c r="H160" s="51" t="n">
        <v>9.5</v>
      </c>
      <c r="I160" s="55" t="n">
        <v>100</v>
      </c>
    </row>
    <row r="161" customFormat="false" ht="12.75" hidden="false" customHeight="false" outlineLevel="0" collapsed="false">
      <c r="A161" s="27" t="s">
        <v>51</v>
      </c>
      <c r="B161" s="51" t="n">
        <v>11.4371633455603</v>
      </c>
      <c r="C161" s="51" t="n">
        <v>0.218102508178844</v>
      </c>
      <c r="D161" s="51" t="n">
        <v>3.35415220911404</v>
      </c>
      <c r="E161" s="51" t="n">
        <v>0.327153762268266</v>
      </c>
      <c r="F161" s="51" t="n">
        <v>0.261062093123162</v>
      </c>
      <c r="G161" s="51" t="n">
        <v>0.0165229172862761</v>
      </c>
      <c r="H161" s="52" t="n">
        <v>84.3858431644691</v>
      </c>
      <c r="I161" s="55" t="n">
        <v>100</v>
      </c>
    </row>
    <row r="162" customFormat="false" ht="8.1" hidden="false" customHeight="true" outlineLevel="0" collapsed="false">
      <c r="A162" s="27"/>
      <c r="B162" s="51"/>
      <c r="C162" s="51"/>
      <c r="D162" s="51"/>
      <c r="E162" s="51"/>
      <c r="F162" s="51"/>
      <c r="G162" s="51"/>
      <c r="H162" s="52"/>
      <c r="I162" s="55"/>
    </row>
    <row r="163" s="6" customFormat="true" ht="12.75" hidden="false" customHeight="false" outlineLevel="0" collapsed="false">
      <c r="A163" s="4" t="s">
        <v>97</v>
      </c>
      <c r="B163" s="52" t="n">
        <v>8.89783849918434</v>
      </c>
      <c r="C163" s="52" t="n">
        <v>7.97716150081566</v>
      </c>
      <c r="D163" s="52" t="n">
        <v>16.8556280587276</v>
      </c>
      <c r="E163" s="52" t="n">
        <v>2.73654159869494</v>
      </c>
      <c r="F163" s="52" t="n">
        <v>29.673735725938</v>
      </c>
      <c r="G163" s="52" t="n">
        <v>1.9728792822186</v>
      </c>
      <c r="H163" s="52" t="n">
        <v>31.8862153344209</v>
      </c>
      <c r="I163" s="55" t="n">
        <v>100</v>
      </c>
    </row>
    <row r="164" customFormat="false" ht="12.75" hidden="false" customHeight="false" outlineLevel="0" collapsed="false">
      <c r="A164" s="3"/>
      <c r="B164" s="51"/>
      <c r="C164" s="51"/>
      <c r="D164" s="51"/>
      <c r="E164" s="51"/>
      <c r="F164" s="51"/>
      <c r="G164" s="51"/>
      <c r="H164" s="51"/>
      <c r="I164" s="55"/>
    </row>
    <row r="165" customFormat="false" ht="12.75" hidden="false" customHeight="false" outlineLevel="0" collapsed="false">
      <c r="A165" s="13" t="s">
        <v>42</v>
      </c>
      <c r="B165" s="103"/>
      <c r="C165" s="27"/>
      <c r="D165" s="27"/>
      <c r="E165" s="27"/>
      <c r="F165" s="27"/>
      <c r="G165" s="27"/>
      <c r="H165" s="27"/>
      <c r="I165" s="4"/>
    </row>
    <row r="166" customFormat="false" ht="12.75" hidden="false" customHeight="false" outlineLevel="0" collapsed="false">
      <c r="A166" s="3" t="s">
        <v>99</v>
      </c>
      <c r="B166" s="51" t="n">
        <v>0</v>
      </c>
      <c r="C166" s="51" t="n">
        <v>5.38445709582276</v>
      </c>
      <c r="D166" s="51" t="n">
        <v>12.2162013855546</v>
      </c>
      <c r="E166" s="51" t="n">
        <v>2.32526236367378</v>
      </c>
      <c r="F166" s="51" t="n">
        <v>9.60971260031552</v>
      </c>
      <c r="G166" s="51" t="n">
        <v>3.86171891076206</v>
      </c>
      <c r="H166" s="51" t="n">
        <v>66.6026476438713</v>
      </c>
      <c r="I166" s="55" t="n">
        <v>100</v>
      </c>
    </row>
    <row r="167" customFormat="false" ht="12.75" hidden="false" customHeight="false" outlineLevel="0" collapsed="false">
      <c r="A167" s="27" t="s">
        <v>46</v>
      </c>
      <c r="B167" s="51" t="n">
        <v>16.3458427693303</v>
      </c>
      <c r="C167" s="52" t="n">
        <v>77.4102232287286</v>
      </c>
      <c r="D167" s="51" t="n">
        <v>0.736007764477515</v>
      </c>
      <c r="E167" s="51" t="n">
        <v>0.598511808476221</v>
      </c>
      <c r="F167" s="51" t="n">
        <v>0.323519896473633</v>
      </c>
      <c r="G167" s="51" t="n">
        <v>0.412487868003882</v>
      </c>
      <c r="H167" s="51" t="n">
        <v>4.17340666450987</v>
      </c>
      <c r="I167" s="55" t="n">
        <v>100</v>
      </c>
    </row>
    <row r="168" customFormat="false" ht="12.75" hidden="false" customHeight="false" outlineLevel="0" collapsed="false">
      <c r="A168" s="27" t="s">
        <v>47</v>
      </c>
      <c r="B168" s="51" t="n">
        <v>17.9255982760576</v>
      </c>
      <c r="C168" s="51" t="n">
        <v>0.260859702846773</v>
      </c>
      <c r="D168" s="52" t="n">
        <v>70.5341953045254</v>
      </c>
      <c r="E168" s="51" t="n">
        <v>0.646478394011569</v>
      </c>
      <c r="F168" s="51" t="n">
        <v>2.11523193830101</v>
      </c>
      <c r="G168" s="51" t="n">
        <v>0.266530565952138</v>
      </c>
      <c r="H168" s="51" t="n">
        <v>8.25110581830555</v>
      </c>
      <c r="I168" s="55" t="n">
        <v>100</v>
      </c>
    </row>
    <row r="169" customFormat="false" ht="12.75" hidden="false" customHeight="false" outlineLevel="0" collapsed="false">
      <c r="A169" s="27" t="s">
        <v>108</v>
      </c>
      <c r="B169" s="51" t="n">
        <v>14.1255605381166</v>
      </c>
      <c r="C169" s="51" t="n">
        <v>0.509580105992662</v>
      </c>
      <c r="D169" s="51" t="n">
        <v>3.22054626987362</v>
      </c>
      <c r="E169" s="52" t="n">
        <v>68.1818181818182</v>
      </c>
      <c r="F169" s="51" t="n">
        <v>0.468813697513249</v>
      </c>
      <c r="G169" s="51" t="n">
        <v>1.93640440277212</v>
      </c>
      <c r="H169" s="51" t="n">
        <v>11.5572768039136</v>
      </c>
      <c r="I169" s="55" t="n">
        <v>100</v>
      </c>
    </row>
    <row r="170" customFormat="false" ht="12.75" hidden="false" customHeight="false" outlineLevel="0" collapsed="false">
      <c r="A170" s="27" t="s">
        <v>49</v>
      </c>
      <c r="B170" s="51" t="n">
        <v>6.26099789975592</v>
      </c>
      <c r="C170" s="51" t="n">
        <v>0.170290060736788</v>
      </c>
      <c r="D170" s="51" t="n">
        <v>1.2033830958733</v>
      </c>
      <c r="E170" s="51" t="n">
        <v>0.556280865073509</v>
      </c>
      <c r="F170" s="52" t="n">
        <v>91.7636373956973</v>
      </c>
      <c r="G170" s="51" t="n">
        <v>0.00567633535789295</v>
      </c>
      <c r="H170" s="51" t="n">
        <v>0.0397343475052506</v>
      </c>
      <c r="I170" s="55" t="n">
        <v>100</v>
      </c>
    </row>
    <row r="171" customFormat="false" ht="12.75" hidden="false" customHeight="false" outlineLevel="0" collapsed="false">
      <c r="A171" s="27" t="s">
        <v>50</v>
      </c>
      <c r="B171" s="51" t="n">
        <v>14.1766912430475</v>
      </c>
      <c r="C171" s="51" t="n">
        <v>0.310438494373302</v>
      </c>
      <c r="D171" s="51" t="n">
        <v>2.04372008795757</v>
      </c>
      <c r="E171" s="51" t="n">
        <v>0.388048117966628</v>
      </c>
      <c r="F171" s="51" t="n">
        <v>0.0129349372655543</v>
      </c>
      <c r="G171" s="52" t="n">
        <v>68.9432156254042</v>
      </c>
      <c r="H171" s="51" t="n">
        <v>14.1249514939853</v>
      </c>
      <c r="I171" s="55" t="n">
        <v>100</v>
      </c>
    </row>
    <row r="172" customFormat="false" ht="12.75" hidden="false" customHeight="false" outlineLevel="0" collapsed="false">
      <c r="A172" s="27" t="s">
        <v>51</v>
      </c>
      <c r="B172" s="51" t="n">
        <v>12.388318442459</v>
      </c>
      <c r="C172" s="51" t="n">
        <v>0.342267857936614</v>
      </c>
      <c r="D172" s="51" t="n">
        <v>2.99002830006964</v>
      </c>
      <c r="E172" s="51" t="n">
        <v>0.426723563141752</v>
      </c>
      <c r="F172" s="51" t="n">
        <v>0.0503770873153458</v>
      </c>
      <c r="G172" s="51" t="n">
        <v>0.0281519017350462</v>
      </c>
      <c r="H172" s="52" t="n">
        <v>83.7741328473426</v>
      </c>
      <c r="I172" s="55" t="n">
        <v>100</v>
      </c>
    </row>
    <row r="173" customFormat="false" ht="8.1" hidden="false" customHeight="true" outlineLevel="0" collapsed="false">
      <c r="A173" s="27"/>
      <c r="B173" s="51"/>
      <c r="C173" s="51"/>
      <c r="D173" s="51"/>
      <c r="E173" s="51"/>
      <c r="F173" s="51"/>
      <c r="G173" s="51"/>
      <c r="H173" s="52"/>
      <c r="I173" s="55"/>
    </row>
    <row r="174" s="6" customFormat="true" ht="12.75" hidden="false" customHeight="false" outlineLevel="0" collapsed="false">
      <c r="A174" s="4" t="s">
        <v>97</v>
      </c>
      <c r="B174" s="52" t="n">
        <v>11.5477579010975</v>
      </c>
      <c r="C174" s="52" t="n">
        <v>7.52659462345948</v>
      </c>
      <c r="D174" s="52" t="n">
        <v>11.8435659982294</v>
      </c>
      <c r="E174" s="52" t="n">
        <v>3.01288627197482</v>
      </c>
      <c r="F174" s="52" t="n">
        <v>12.6740770927896</v>
      </c>
      <c r="G174" s="52" t="n">
        <v>4.29027135650146</v>
      </c>
      <c r="H174" s="52" t="n">
        <v>49.1048467559478</v>
      </c>
      <c r="I174" s="55" t="n">
        <v>100</v>
      </c>
    </row>
    <row r="175" customFormat="false" ht="12.75" hidden="false" customHeight="false" outlineLevel="0" collapsed="false">
      <c r="A175" s="3"/>
      <c r="B175" s="51"/>
      <c r="C175" s="51"/>
      <c r="D175" s="51"/>
      <c r="E175" s="51"/>
      <c r="F175" s="51"/>
      <c r="G175" s="51"/>
      <c r="H175" s="51"/>
      <c r="I175" s="55"/>
    </row>
    <row r="176" customFormat="false" ht="12.75" hidden="false" customHeight="false" outlineLevel="0" collapsed="false">
      <c r="A176" s="13" t="s">
        <v>43</v>
      </c>
      <c r="B176" s="103"/>
      <c r="C176" s="27"/>
      <c r="D176" s="27"/>
      <c r="E176" s="27"/>
      <c r="F176" s="27"/>
      <c r="G176" s="27"/>
      <c r="H176" s="27"/>
      <c r="I176" s="4"/>
    </row>
    <row r="177" customFormat="false" ht="12.75" hidden="false" customHeight="false" outlineLevel="0" collapsed="false">
      <c r="A177" s="3" t="s">
        <v>99</v>
      </c>
      <c r="B177" s="51" t="n">
        <v>0</v>
      </c>
      <c r="C177" s="51" t="n">
        <v>3.16395641789091</v>
      </c>
      <c r="D177" s="51" t="n">
        <v>19.6610280404411</v>
      </c>
      <c r="E177" s="51" t="n">
        <v>1.80937735169977</v>
      </c>
      <c r="F177" s="51" t="n">
        <v>24.4805810947878</v>
      </c>
      <c r="G177" s="51" t="n">
        <v>3.73000032719301</v>
      </c>
      <c r="H177" s="51" t="n">
        <v>47.1550567679874</v>
      </c>
      <c r="I177" s="55" t="n">
        <v>100</v>
      </c>
    </row>
    <row r="178" customFormat="false" ht="12.75" hidden="false" customHeight="false" outlineLevel="0" collapsed="false">
      <c r="A178" s="27" t="s">
        <v>46</v>
      </c>
      <c r="B178" s="51" t="n">
        <v>13.4983127109111</v>
      </c>
      <c r="C178" s="52" t="n">
        <v>79.9973532720175</v>
      </c>
      <c r="D178" s="51" t="n">
        <v>0.807252034672137</v>
      </c>
      <c r="E178" s="51" t="n">
        <v>0.476411036855687</v>
      </c>
      <c r="F178" s="51" t="n">
        <v>0.529345596506319</v>
      </c>
      <c r="G178" s="51" t="n">
        <v>0.794018394759479</v>
      </c>
      <c r="H178" s="51" t="n">
        <v>3.89730695427777</v>
      </c>
      <c r="I178" s="55" t="n">
        <v>100</v>
      </c>
    </row>
    <row r="179" customFormat="false" ht="12.75" hidden="false" customHeight="false" outlineLevel="0" collapsed="false">
      <c r="A179" s="27" t="s">
        <v>47</v>
      </c>
      <c r="B179" s="51" t="n">
        <v>18.4621409921671</v>
      </c>
      <c r="C179" s="51" t="n">
        <v>0.16710182767624</v>
      </c>
      <c r="D179" s="52" t="n">
        <v>71.9556135770235</v>
      </c>
      <c r="E179" s="51" t="n">
        <v>0.425587467362924</v>
      </c>
      <c r="F179" s="51" t="n">
        <v>2.42036553524804</v>
      </c>
      <c r="G179" s="51" t="n">
        <v>0.240208877284595</v>
      </c>
      <c r="H179" s="51" t="n">
        <v>6.3289817232376</v>
      </c>
      <c r="I179" s="55" t="n">
        <v>100</v>
      </c>
    </row>
    <row r="180" customFormat="false" ht="12.75" hidden="false" customHeight="false" outlineLevel="0" collapsed="false">
      <c r="A180" s="27" t="s">
        <v>108</v>
      </c>
      <c r="B180" s="51" t="n">
        <v>15.0551217271475</v>
      </c>
      <c r="C180" s="51" t="n">
        <v>0.390445567294442</v>
      </c>
      <c r="D180" s="51" t="n">
        <v>2.52641249425815</v>
      </c>
      <c r="E180" s="52" t="n">
        <v>70.9921910886541</v>
      </c>
      <c r="F180" s="51" t="n">
        <v>0.689021589343133</v>
      </c>
      <c r="G180" s="51" t="n">
        <v>1.30914101975195</v>
      </c>
      <c r="H180" s="51" t="n">
        <v>9.03766651355076</v>
      </c>
      <c r="I180" s="55" t="n">
        <v>100</v>
      </c>
    </row>
    <row r="181" customFormat="false" ht="12.75" hidden="false" customHeight="false" outlineLevel="0" collapsed="false">
      <c r="A181" s="27" t="s">
        <v>49</v>
      </c>
      <c r="B181" s="51" t="n">
        <v>9.7410737442725</v>
      </c>
      <c r="C181" s="51" t="n">
        <v>0.155615111956428</v>
      </c>
      <c r="D181" s="51" t="n">
        <v>1.45673035359212</v>
      </c>
      <c r="E181" s="51" t="n">
        <v>0.190196247946745</v>
      </c>
      <c r="F181" s="52" t="n">
        <v>88.4153194432437</v>
      </c>
      <c r="G181" s="51" t="n">
        <v>0</v>
      </c>
      <c r="H181" s="51" t="n">
        <v>0.0410650989885018</v>
      </c>
      <c r="I181" s="55" t="n">
        <v>100</v>
      </c>
    </row>
    <row r="182" customFormat="false" ht="12.75" hidden="false" customHeight="false" outlineLevel="0" collapsed="false">
      <c r="A182" s="27" t="s">
        <v>50</v>
      </c>
      <c r="B182" s="51" t="n">
        <v>10.7653552641328</v>
      </c>
      <c r="C182" s="51" t="n">
        <v>0.518633770467511</v>
      </c>
      <c r="D182" s="51" t="n">
        <v>2.51907831369934</v>
      </c>
      <c r="E182" s="51" t="n">
        <v>0.28154404682522</v>
      </c>
      <c r="F182" s="51" t="n">
        <v>0.111135807957324</v>
      </c>
      <c r="G182" s="52" t="n">
        <v>76.0168926428095</v>
      </c>
      <c r="H182" s="51" t="n">
        <v>9.78736015410832</v>
      </c>
      <c r="I182" s="55" t="n">
        <v>100</v>
      </c>
    </row>
    <row r="183" customFormat="false" ht="12.75" hidden="false" customHeight="false" outlineLevel="0" collapsed="false">
      <c r="A183" s="27" t="s">
        <v>51</v>
      </c>
      <c r="B183" s="51" t="n">
        <v>10.8335211056031</v>
      </c>
      <c r="C183" s="51" t="n">
        <v>0.292924740874268</v>
      </c>
      <c r="D183" s="51" t="n">
        <v>3.78548895899054</v>
      </c>
      <c r="E183" s="51" t="n">
        <v>0.380238846327174</v>
      </c>
      <c r="F183" s="51" t="n">
        <v>0.215938110259877</v>
      </c>
      <c r="G183" s="51" t="n">
        <v>0.0253492564218116</v>
      </c>
      <c r="H183" s="52" t="n">
        <v>84.4665389815232</v>
      </c>
      <c r="I183" s="55" t="n">
        <v>100</v>
      </c>
    </row>
    <row r="184" customFormat="false" ht="8.1" hidden="false" customHeight="true" outlineLevel="0" collapsed="false">
      <c r="A184" s="27"/>
      <c r="B184" s="51"/>
      <c r="C184" s="51"/>
      <c r="D184" s="51"/>
      <c r="E184" s="51"/>
      <c r="F184" s="51"/>
      <c r="G184" s="51"/>
      <c r="H184" s="52"/>
      <c r="I184" s="55"/>
    </row>
    <row r="185" s="6" customFormat="true" ht="12.75" hidden="false" customHeight="false" outlineLevel="0" collapsed="false">
      <c r="A185" s="4" t="s">
        <v>97</v>
      </c>
      <c r="B185" s="52" t="n">
        <v>10.7819324145335</v>
      </c>
      <c r="C185" s="52" t="n">
        <v>5.25523148273292</v>
      </c>
      <c r="D185" s="52" t="n">
        <v>15.0431918319747</v>
      </c>
      <c r="E185" s="52" t="n">
        <v>2.89657515996617</v>
      </c>
      <c r="F185" s="52" t="n">
        <v>19.1928514332274</v>
      </c>
      <c r="G185" s="52" t="n">
        <v>4.53852124451172</v>
      </c>
      <c r="H185" s="52" t="n">
        <v>42.2916964330536</v>
      </c>
      <c r="I185" s="55" t="n">
        <v>100</v>
      </c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4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4"/>
    </row>
    <row r="188" customFormat="false" ht="12.75" hidden="false" customHeight="false" outlineLevel="0" collapsed="false">
      <c r="A188" s="4" t="s">
        <v>101</v>
      </c>
      <c r="B188" s="3"/>
      <c r="C188" s="3"/>
      <c r="D188" s="3"/>
      <c r="E188" s="3"/>
      <c r="F188" s="3"/>
      <c r="G188" s="3"/>
      <c r="H188" s="3"/>
      <c r="I188" s="4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"/>
      <c r="H189" s="3"/>
      <c r="I189" s="4"/>
    </row>
    <row r="190" customFormat="false" ht="12.75" hidden="false" customHeight="false" outlineLevel="0" collapsed="false">
      <c r="A190" s="95" t="s">
        <v>36</v>
      </c>
      <c r="B190" s="103"/>
      <c r="C190" s="27"/>
      <c r="D190" s="27"/>
      <c r="E190" s="27"/>
      <c r="F190" s="27"/>
      <c r="G190" s="27"/>
      <c r="H190" s="27"/>
      <c r="I190" s="4"/>
    </row>
    <row r="191" customFormat="false" ht="12.75" hidden="false" customHeight="false" outlineLevel="0" collapsed="false">
      <c r="A191" s="3" t="s">
        <v>99</v>
      </c>
      <c r="B191" s="51" t="n">
        <v>0</v>
      </c>
      <c r="C191" s="51" t="n">
        <v>4.70812555001467</v>
      </c>
      <c r="D191" s="51" t="n">
        <v>14.7257260193605</v>
      </c>
      <c r="E191" s="51" t="n">
        <v>3.97477266060428</v>
      </c>
      <c r="F191" s="51" t="n">
        <v>11.1322968612496</v>
      </c>
      <c r="G191" s="51" t="n">
        <v>1.96538574361983</v>
      </c>
      <c r="H191" s="51" t="n">
        <v>63.4936931651511</v>
      </c>
      <c r="I191" s="55" t="n">
        <v>100</v>
      </c>
    </row>
    <row r="192" customFormat="false" ht="12.75" hidden="false" customHeight="false" outlineLevel="0" collapsed="false">
      <c r="A192" s="27" t="s">
        <v>46</v>
      </c>
      <c r="B192" s="51" t="n">
        <v>12.1251629726206</v>
      </c>
      <c r="C192" s="52" t="n">
        <v>82.9204693611473</v>
      </c>
      <c r="D192" s="51" t="n">
        <v>0.573663624511082</v>
      </c>
      <c r="E192" s="51" t="n">
        <v>0.260756192959583</v>
      </c>
      <c r="F192" s="51" t="n">
        <v>0.234680573663625</v>
      </c>
      <c r="G192" s="51" t="n">
        <v>0.338983050847458</v>
      </c>
      <c r="H192" s="51" t="n">
        <v>3.54628422425033</v>
      </c>
      <c r="I192" s="55" t="n">
        <v>100</v>
      </c>
    </row>
    <row r="193" customFormat="false" ht="12.75" hidden="false" customHeight="false" outlineLevel="0" collapsed="false">
      <c r="A193" s="27" t="s">
        <v>47</v>
      </c>
      <c r="B193" s="51" t="n">
        <v>19.5761589403974</v>
      </c>
      <c r="C193" s="51" t="n">
        <v>0.145695364238411</v>
      </c>
      <c r="D193" s="52" t="n">
        <v>73.2450331125828</v>
      </c>
      <c r="E193" s="51" t="n">
        <v>1.01986754966887</v>
      </c>
      <c r="F193" s="51" t="n">
        <v>0.887417218543046</v>
      </c>
      <c r="G193" s="51" t="n">
        <v>0.23841059602649</v>
      </c>
      <c r="H193" s="51" t="n">
        <v>4.88741721854305</v>
      </c>
      <c r="I193" s="55" t="n">
        <v>100</v>
      </c>
    </row>
    <row r="194" customFormat="false" ht="12.75" hidden="false" customHeight="false" outlineLevel="0" collapsed="false">
      <c r="A194" s="27" t="s">
        <v>108</v>
      </c>
      <c r="B194" s="51" t="n">
        <v>14.1108711303096</v>
      </c>
      <c r="C194" s="51" t="n">
        <v>0.503959683225342</v>
      </c>
      <c r="D194" s="51" t="n">
        <v>2.87976961843053</v>
      </c>
      <c r="E194" s="52" t="n">
        <v>73.5061195104392</v>
      </c>
      <c r="F194" s="51" t="n">
        <v>0.719942404607631</v>
      </c>
      <c r="G194" s="51" t="n">
        <v>0.575953923686105</v>
      </c>
      <c r="H194" s="51" t="n">
        <v>7.70338372930166</v>
      </c>
      <c r="I194" s="55" t="n">
        <v>100</v>
      </c>
    </row>
    <row r="195" customFormat="false" ht="12.75" hidden="false" customHeight="false" outlineLevel="0" collapsed="false">
      <c r="A195" s="27" t="s">
        <v>49</v>
      </c>
      <c r="B195" s="51" t="n">
        <v>7.49659245797365</v>
      </c>
      <c r="C195" s="51" t="n">
        <v>0.136301681054066</v>
      </c>
      <c r="D195" s="51" t="n">
        <v>2.01423595335454</v>
      </c>
      <c r="E195" s="51" t="n">
        <v>0.530062092988036</v>
      </c>
      <c r="F195" s="52" t="n">
        <v>89.3836135090111</v>
      </c>
      <c r="G195" s="51" t="n">
        <v>0</v>
      </c>
      <c r="H195" s="51" t="n">
        <v>0.439194305618658</v>
      </c>
      <c r="I195" s="55" t="n">
        <v>100</v>
      </c>
    </row>
    <row r="196" customFormat="false" ht="12.75" hidden="false" customHeight="false" outlineLevel="0" collapsed="false">
      <c r="A196" s="27" t="s">
        <v>50</v>
      </c>
      <c r="B196" s="51" t="n">
        <v>16.6463414634146</v>
      </c>
      <c r="C196" s="51" t="n">
        <v>0.24390243902439</v>
      </c>
      <c r="D196" s="51" t="n">
        <v>1.76829268292683</v>
      </c>
      <c r="E196" s="51" t="n">
        <v>0.914634146341463</v>
      </c>
      <c r="F196" s="51" t="n">
        <v>0</v>
      </c>
      <c r="G196" s="52" t="n">
        <v>72.9268292682927</v>
      </c>
      <c r="H196" s="51" t="n">
        <v>7.5</v>
      </c>
      <c r="I196" s="55" t="n">
        <v>100</v>
      </c>
    </row>
    <row r="197" customFormat="false" ht="12.75" hidden="false" customHeight="false" outlineLevel="0" collapsed="false">
      <c r="A197" s="27" t="s">
        <v>51</v>
      </c>
      <c r="B197" s="51" t="n">
        <v>9.79919423912699</v>
      </c>
      <c r="C197" s="51" t="n">
        <v>0.174475779589506</v>
      </c>
      <c r="D197" s="51" t="n">
        <v>3.0929797290867</v>
      </c>
      <c r="E197" s="51" t="n">
        <v>5.97976080956762</v>
      </c>
      <c r="F197" s="51" t="n">
        <v>0.14592519747486</v>
      </c>
      <c r="G197" s="51" t="n">
        <v>0.244266091425308</v>
      </c>
      <c r="H197" s="52" t="n">
        <v>80.563398153729</v>
      </c>
      <c r="I197" s="55" t="n">
        <v>100</v>
      </c>
    </row>
    <row r="198" customFormat="false" ht="8.1" hidden="false" customHeight="true" outlineLevel="0" collapsed="false">
      <c r="A198" s="27"/>
      <c r="B198" s="51"/>
      <c r="C198" s="51"/>
      <c r="D198" s="51"/>
      <c r="E198" s="51"/>
      <c r="F198" s="51"/>
      <c r="G198" s="51"/>
      <c r="H198" s="52"/>
      <c r="I198" s="55"/>
    </row>
    <row r="199" s="6" customFormat="true" ht="12.75" hidden="false" customHeight="false" outlineLevel="0" collapsed="false">
      <c r="A199" s="4" t="s">
        <v>97</v>
      </c>
      <c r="B199" s="52" t="n">
        <v>10.1014185114054</v>
      </c>
      <c r="C199" s="52" t="n">
        <v>6.04299336231005</v>
      </c>
      <c r="D199" s="52" t="n">
        <v>13.0277300448128</v>
      </c>
      <c r="E199" s="52" t="n">
        <v>5.58307220593686</v>
      </c>
      <c r="F199" s="52" t="n">
        <v>11.4441187371542</v>
      </c>
      <c r="G199" s="52" t="n">
        <v>2.43606590518548</v>
      </c>
      <c r="H199" s="52" t="n">
        <v>51.3646012331952</v>
      </c>
      <c r="I199" s="55" t="n">
        <v>100</v>
      </c>
    </row>
    <row r="200" customFormat="false" ht="12.75" hidden="false" customHeight="false" outlineLevel="0" collapsed="false">
      <c r="A200" s="3"/>
      <c r="B200" s="51"/>
      <c r="C200" s="51"/>
      <c r="D200" s="51"/>
      <c r="E200" s="51"/>
      <c r="F200" s="51"/>
      <c r="G200" s="51"/>
      <c r="H200" s="51"/>
      <c r="I200" s="55"/>
    </row>
    <row r="201" customFormat="false" ht="12.75" hidden="false" customHeight="false" outlineLevel="0" collapsed="false">
      <c r="A201" s="13" t="s">
        <v>37</v>
      </c>
      <c r="B201" s="103"/>
      <c r="C201" s="27"/>
      <c r="D201" s="27"/>
      <c r="E201" s="27"/>
      <c r="F201" s="27"/>
      <c r="G201" s="27"/>
      <c r="H201" s="27"/>
      <c r="I201" s="4"/>
    </row>
    <row r="202" customFormat="false" ht="12.75" hidden="false" customHeight="false" outlineLevel="0" collapsed="false">
      <c r="A202" s="3" t="s">
        <v>99</v>
      </c>
      <c r="B202" s="51" t="n">
        <v>0</v>
      </c>
      <c r="C202" s="51" t="n">
        <v>2.57890685142417</v>
      </c>
      <c r="D202" s="51" t="n">
        <v>17.167051578137</v>
      </c>
      <c r="E202" s="51" t="n">
        <v>2.21324095458045</v>
      </c>
      <c r="F202" s="51" t="n">
        <v>10.2578906851424</v>
      </c>
      <c r="G202" s="51" t="n">
        <v>2.78419296895047</v>
      </c>
      <c r="H202" s="51" t="n">
        <v>64.9987169617655</v>
      </c>
      <c r="I202" s="55" t="n">
        <v>100</v>
      </c>
    </row>
    <row r="203" customFormat="false" ht="12.75" hidden="false" customHeight="false" outlineLevel="0" collapsed="false">
      <c r="A203" s="27" t="s">
        <v>46</v>
      </c>
      <c r="B203" s="51" t="n">
        <v>11.6957046748318</v>
      </c>
      <c r="C203" s="52" t="n">
        <v>82.2839399689495</v>
      </c>
      <c r="D203" s="51" t="n">
        <v>0.483008452647921</v>
      </c>
      <c r="E203" s="51" t="n">
        <v>0.586510263929619</v>
      </c>
      <c r="F203" s="51" t="n">
        <v>0.379506641366224</v>
      </c>
      <c r="G203" s="51" t="n">
        <v>0.41400724512679</v>
      </c>
      <c r="H203" s="51" t="n">
        <v>4.15732275314818</v>
      </c>
      <c r="I203" s="55" t="n">
        <v>100</v>
      </c>
    </row>
    <row r="204" customFormat="false" ht="12.75" hidden="false" customHeight="false" outlineLevel="0" collapsed="false">
      <c r="A204" s="27" t="s">
        <v>47</v>
      </c>
      <c r="B204" s="51" t="n">
        <v>22.0775272358754</v>
      </c>
      <c r="C204" s="51" t="n">
        <v>0.106409931593615</v>
      </c>
      <c r="D204" s="52" t="n">
        <v>69.0701798834558</v>
      </c>
      <c r="E204" s="51" t="n">
        <v>0.613123891563213</v>
      </c>
      <c r="F204" s="51" t="n">
        <v>1.61135039270332</v>
      </c>
      <c r="G204" s="51" t="n">
        <v>0.167215606789967</v>
      </c>
      <c r="H204" s="51" t="n">
        <v>6.35419305801875</v>
      </c>
      <c r="I204" s="55" t="n">
        <v>100</v>
      </c>
    </row>
    <row r="205" customFormat="false" ht="12.75" hidden="false" customHeight="false" outlineLevel="0" collapsed="false">
      <c r="A205" s="27" t="s">
        <v>108</v>
      </c>
      <c r="B205" s="51" t="n">
        <v>16.3662730474415</v>
      </c>
      <c r="C205" s="51" t="n">
        <v>0.766521649057386</v>
      </c>
      <c r="D205" s="51" t="n">
        <v>1.74021131137352</v>
      </c>
      <c r="E205" s="52" t="n">
        <v>72.4673710379118</v>
      </c>
      <c r="F205" s="51" t="n">
        <v>0.39361922519163</v>
      </c>
      <c r="G205" s="51" t="n">
        <v>0.642220841102134</v>
      </c>
      <c r="H205" s="51" t="n">
        <v>7.62378288792211</v>
      </c>
      <c r="I205" s="55" t="n">
        <v>100</v>
      </c>
    </row>
    <row r="206" customFormat="false" ht="12.75" hidden="false" customHeight="false" outlineLevel="0" collapsed="false">
      <c r="A206" s="27" t="s">
        <v>49</v>
      </c>
      <c r="B206" s="51" t="n">
        <v>13.08452667596</v>
      </c>
      <c r="C206" s="51" t="n">
        <v>0.133062983145355</v>
      </c>
      <c r="D206" s="51" t="n">
        <v>2.81333164364466</v>
      </c>
      <c r="E206" s="51" t="n">
        <v>0.696996578380433</v>
      </c>
      <c r="F206" s="52" t="n">
        <v>83.1770371309086</v>
      </c>
      <c r="G206" s="51" t="n">
        <v>0</v>
      </c>
      <c r="H206" s="51" t="n">
        <v>0.0950449879609682</v>
      </c>
      <c r="I206" s="55" t="n">
        <v>100</v>
      </c>
    </row>
    <row r="207" customFormat="false" ht="12.75" hidden="false" customHeight="false" outlineLevel="0" collapsed="false">
      <c r="A207" s="27" t="s">
        <v>50</v>
      </c>
      <c r="B207" s="51" t="n">
        <v>12.7870477449199</v>
      </c>
      <c r="C207" s="51" t="n">
        <v>0.313893936890798</v>
      </c>
      <c r="D207" s="51" t="n">
        <v>1.94944655542706</v>
      </c>
      <c r="E207" s="51" t="n">
        <v>0.181728068726251</v>
      </c>
      <c r="F207" s="51" t="n">
        <v>0</v>
      </c>
      <c r="G207" s="52" t="n">
        <v>82.0419626631422</v>
      </c>
      <c r="H207" s="51" t="n">
        <v>2.72592103089377</v>
      </c>
      <c r="I207" s="55" t="n">
        <v>100</v>
      </c>
    </row>
    <row r="208" customFormat="false" ht="12.75" hidden="false" customHeight="false" outlineLevel="0" collapsed="false">
      <c r="A208" s="27" t="s">
        <v>51</v>
      </c>
      <c r="B208" s="51" t="n">
        <v>9.98712043484905</v>
      </c>
      <c r="C208" s="51" t="n">
        <v>0.317623174485363</v>
      </c>
      <c r="D208" s="51" t="n">
        <v>3.15767643912768</v>
      </c>
      <c r="E208" s="51" t="n">
        <v>0.447510314567006</v>
      </c>
      <c r="F208" s="51" t="n">
        <v>0.068763780043223</v>
      </c>
      <c r="G208" s="51" t="n">
        <v>0.0742212229037962</v>
      </c>
      <c r="H208" s="52" t="n">
        <v>85.9470846340239</v>
      </c>
      <c r="I208" s="55" t="n">
        <v>100</v>
      </c>
    </row>
    <row r="209" customFormat="false" ht="8.1" hidden="false" customHeight="true" outlineLevel="0" collapsed="false">
      <c r="A209" s="27"/>
      <c r="B209" s="51"/>
      <c r="C209" s="51"/>
      <c r="D209" s="51"/>
      <c r="E209" s="51"/>
      <c r="F209" s="51"/>
      <c r="G209" s="51"/>
      <c r="H209" s="52"/>
      <c r="I209" s="55"/>
    </row>
    <row r="210" s="6" customFormat="true" ht="12.75" hidden="false" customHeight="false" outlineLevel="0" collapsed="false">
      <c r="A210" s="4" t="s">
        <v>97</v>
      </c>
      <c r="B210" s="52" t="n">
        <v>11.1756587202008</v>
      </c>
      <c r="C210" s="52" t="n">
        <v>3.48870765370138</v>
      </c>
      <c r="D210" s="52" t="n">
        <v>12.4680050188206</v>
      </c>
      <c r="E210" s="52" t="n">
        <v>2.84127979924718</v>
      </c>
      <c r="F210" s="52" t="n">
        <v>9.50313676286073</v>
      </c>
      <c r="G210" s="52" t="n">
        <v>3.48557089084065</v>
      </c>
      <c r="H210" s="52" t="n">
        <v>57.0376411543287</v>
      </c>
      <c r="I210" s="55" t="n">
        <v>100</v>
      </c>
    </row>
    <row r="211" customFormat="false" ht="12.75" hidden="false" customHeight="false" outlineLevel="0" collapsed="false">
      <c r="A211" s="3"/>
      <c r="B211" s="51"/>
      <c r="C211" s="51"/>
      <c r="D211" s="51"/>
      <c r="E211" s="51"/>
      <c r="F211" s="51"/>
      <c r="G211" s="51"/>
      <c r="H211" s="51"/>
      <c r="I211" s="55"/>
    </row>
    <row r="212" customFormat="false" ht="12.75" hidden="false" customHeight="false" outlineLevel="0" collapsed="false">
      <c r="A212" s="13" t="s">
        <v>38</v>
      </c>
      <c r="B212" s="103"/>
      <c r="C212" s="27"/>
      <c r="D212" s="27"/>
      <c r="E212" s="27"/>
      <c r="F212" s="27"/>
      <c r="G212" s="27"/>
      <c r="H212" s="27"/>
      <c r="I212" s="4"/>
    </row>
    <row r="213" customFormat="false" ht="12.75" hidden="false" customHeight="false" outlineLevel="0" collapsed="false">
      <c r="A213" s="3" t="s">
        <v>99</v>
      </c>
      <c r="B213" s="51" t="n">
        <v>0</v>
      </c>
      <c r="C213" s="51" t="n">
        <v>3.11624072547403</v>
      </c>
      <c r="D213" s="51" t="n">
        <v>21.1459192085738</v>
      </c>
      <c r="E213" s="51" t="n">
        <v>2.1681780708986</v>
      </c>
      <c r="F213" s="51" t="n">
        <v>22.6875515251443</v>
      </c>
      <c r="G213" s="51" t="n">
        <v>2.68755152514427</v>
      </c>
      <c r="H213" s="51" t="n">
        <v>48.1945589447651</v>
      </c>
      <c r="I213" s="55" t="n">
        <v>100</v>
      </c>
    </row>
    <row r="214" customFormat="false" ht="12.75" hidden="false" customHeight="false" outlineLevel="0" collapsed="false">
      <c r="A214" s="27" t="s">
        <v>46</v>
      </c>
      <c r="B214" s="51" t="n">
        <v>11.2110197053759</v>
      </c>
      <c r="C214" s="52" t="n">
        <v>81.8251387028889</v>
      </c>
      <c r="D214" s="51" t="n">
        <v>1.01396594604936</v>
      </c>
      <c r="E214" s="51" t="n">
        <v>0.401760091830878</v>
      </c>
      <c r="F214" s="51" t="n">
        <v>0.899177348383394</v>
      </c>
      <c r="G214" s="51" t="n">
        <v>0.459154390663861</v>
      </c>
      <c r="H214" s="51" t="n">
        <v>4.18978381480773</v>
      </c>
      <c r="I214" s="55" t="n">
        <v>100</v>
      </c>
    </row>
    <row r="215" customFormat="false" ht="12.75" hidden="false" customHeight="false" outlineLevel="0" collapsed="false">
      <c r="A215" s="27" t="s">
        <v>47</v>
      </c>
      <c r="B215" s="51" t="n">
        <v>16.5684575389948</v>
      </c>
      <c r="C215" s="51" t="n">
        <v>0.207972270363951</v>
      </c>
      <c r="D215" s="52" t="n">
        <v>76.3010646199554</v>
      </c>
      <c r="E215" s="51" t="n">
        <v>0.643723693983659</v>
      </c>
      <c r="F215" s="51" t="n">
        <v>1.98068828918049</v>
      </c>
      <c r="G215" s="51" t="n">
        <v>0.222827432532805</v>
      </c>
      <c r="H215" s="51" t="n">
        <v>4.07526615498886</v>
      </c>
      <c r="I215" s="55" t="n">
        <v>100</v>
      </c>
    </row>
    <row r="216" customFormat="false" ht="12.75" hidden="false" customHeight="false" outlineLevel="0" collapsed="false">
      <c r="A216" s="27" t="s">
        <v>108</v>
      </c>
      <c r="B216" s="51" t="n">
        <v>16.2622950819672</v>
      </c>
      <c r="C216" s="51" t="n">
        <v>0.459016393442623</v>
      </c>
      <c r="D216" s="51" t="n">
        <v>2.36065573770492</v>
      </c>
      <c r="E216" s="52" t="n">
        <v>71.8032786885246</v>
      </c>
      <c r="F216" s="51" t="n">
        <v>1.11475409836066</v>
      </c>
      <c r="G216" s="51" t="n">
        <v>0.918032786885246</v>
      </c>
      <c r="H216" s="51" t="n">
        <v>7.08196721311475</v>
      </c>
      <c r="I216" s="55" t="n">
        <v>100</v>
      </c>
    </row>
    <row r="217" customFormat="false" ht="12.75" hidden="false" customHeight="false" outlineLevel="0" collapsed="false">
      <c r="A217" s="27" t="s">
        <v>49</v>
      </c>
      <c r="B217" s="51" t="n">
        <v>9.36619077930345</v>
      </c>
      <c r="C217" s="51" t="n">
        <v>0.130338577187718</v>
      </c>
      <c r="D217" s="51" t="n">
        <v>2.20969355278712</v>
      </c>
      <c r="E217" s="51" t="n">
        <v>0.500136400836592</v>
      </c>
      <c r="F217" s="52" t="n">
        <v>87.6784577612076</v>
      </c>
      <c r="G217" s="51" t="n">
        <v>0</v>
      </c>
      <c r="H217" s="51" t="n">
        <v>0.115182928677518</v>
      </c>
      <c r="I217" s="55" t="n">
        <v>100</v>
      </c>
    </row>
    <row r="218" customFormat="false" ht="12.75" hidden="false" customHeight="false" outlineLevel="0" collapsed="false">
      <c r="A218" s="27" t="s">
        <v>50</v>
      </c>
      <c r="B218" s="51" t="n">
        <v>10.4311846689895</v>
      </c>
      <c r="C218" s="51" t="n">
        <v>0.348432055749129</v>
      </c>
      <c r="D218" s="51" t="n">
        <v>1.3719512195122</v>
      </c>
      <c r="E218" s="51" t="n">
        <v>0.326655052264808</v>
      </c>
      <c r="F218" s="51" t="n">
        <v>0.0435540069686411</v>
      </c>
      <c r="G218" s="52" t="n">
        <v>83.9939024390244</v>
      </c>
      <c r="H218" s="51" t="n">
        <v>3.48432055749129</v>
      </c>
      <c r="I218" s="55" t="n">
        <v>100</v>
      </c>
    </row>
    <row r="219" customFormat="false" ht="12.75" hidden="false" customHeight="false" outlineLevel="0" collapsed="false">
      <c r="A219" s="27" t="s">
        <v>51</v>
      </c>
      <c r="B219" s="51" t="n">
        <v>8.38771155718518</v>
      </c>
      <c r="C219" s="51" t="n">
        <v>0.23615685787086</v>
      </c>
      <c r="D219" s="51" t="n">
        <v>2.6971599030514</v>
      </c>
      <c r="E219" s="51" t="n">
        <v>0.509601640668697</v>
      </c>
      <c r="F219" s="51" t="n">
        <v>0.12843618585959</v>
      </c>
      <c r="G219" s="51" t="n">
        <v>0.0559318873904667</v>
      </c>
      <c r="H219" s="52" t="n">
        <v>87.9850019679738</v>
      </c>
      <c r="I219" s="55" t="n">
        <v>100</v>
      </c>
    </row>
    <row r="220" customFormat="false" ht="8.1" hidden="false" customHeight="true" outlineLevel="0" collapsed="false">
      <c r="A220" s="27"/>
      <c r="B220" s="51"/>
      <c r="C220" s="51"/>
      <c r="D220" s="51"/>
      <c r="E220" s="51"/>
      <c r="F220" s="51"/>
      <c r="G220" s="51"/>
      <c r="H220" s="52"/>
      <c r="I220" s="55"/>
    </row>
    <row r="221" s="6" customFormat="true" ht="12.75" hidden="false" customHeight="false" outlineLevel="0" collapsed="false">
      <c r="A221" s="4" t="s">
        <v>97</v>
      </c>
      <c r="B221" s="52" t="n">
        <v>9.52569232472442</v>
      </c>
      <c r="C221" s="52" t="n">
        <v>3.86215186069683</v>
      </c>
      <c r="D221" s="52" t="n">
        <v>15.9681475272422</v>
      </c>
      <c r="E221" s="52" t="n">
        <v>2.3960524442898</v>
      </c>
      <c r="F221" s="52" t="n">
        <v>25.4811874298186</v>
      </c>
      <c r="G221" s="52" t="n">
        <v>3.40587388698224</v>
      </c>
      <c r="H221" s="52" t="n">
        <v>39.3608945262459</v>
      </c>
      <c r="I221" s="55" t="n">
        <v>100</v>
      </c>
    </row>
    <row r="222" customFormat="false" ht="12.75" hidden="false" customHeight="false" outlineLevel="0" collapsed="false">
      <c r="A222" s="3"/>
      <c r="B222" s="51"/>
      <c r="C222" s="51"/>
      <c r="D222" s="51"/>
      <c r="E222" s="51"/>
      <c r="F222" s="51"/>
      <c r="G222" s="51"/>
      <c r="H222" s="51"/>
      <c r="I222" s="55"/>
    </row>
    <row r="223" customFormat="false" ht="12.75" hidden="false" customHeight="false" outlineLevel="0" collapsed="false">
      <c r="A223" s="13" t="s">
        <v>39</v>
      </c>
      <c r="B223" s="103"/>
      <c r="C223" s="27"/>
      <c r="D223" s="27"/>
      <c r="E223" s="27"/>
      <c r="F223" s="27"/>
      <c r="G223" s="27"/>
      <c r="H223" s="27"/>
      <c r="I223" s="4"/>
    </row>
    <row r="224" customFormat="false" ht="12.75" hidden="false" customHeight="false" outlineLevel="0" collapsed="false">
      <c r="A224" s="3" t="s">
        <v>99</v>
      </c>
      <c r="B224" s="51" t="n">
        <v>0</v>
      </c>
      <c r="C224" s="51" t="n">
        <v>6.59254157237036</v>
      </c>
      <c r="D224" s="51" t="n">
        <v>19.5709928170816</v>
      </c>
      <c r="E224" s="51" t="n">
        <v>3.80793072911542</v>
      </c>
      <c r="F224" s="51" t="n">
        <v>13.5294696447899</v>
      </c>
      <c r="G224" s="51" t="n">
        <v>1.89904555741415</v>
      </c>
      <c r="H224" s="51" t="n">
        <v>54.6000196792286</v>
      </c>
      <c r="I224" s="55" t="n">
        <v>100</v>
      </c>
    </row>
    <row r="225" customFormat="false" ht="12.75" hidden="false" customHeight="false" outlineLevel="0" collapsed="false">
      <c r="A225" s="27" t="s">
        <v>46</v>
      </c>
      <c r="B225" s="51" t="n">
        <v>11.6229712858926</v>
      </c>
      <c r="C225" s="52" t="n">
        <v>82.434456928839</v>
      </c>
      <c r="D225" s="51" t="n">
        <v>1.06117353308365</v>
      </c>
      <c r="E225" s="51" t="n">
        <v>0.499375780274657</v>
      </c>
      <c r="F225" s="51" t="n">
        <v>0.474406991260924</v>
      </c>
      <c r="G225" s="51" t="n">
        <v>0.199750312109863</v>
      </c>
      <c r="H225" s="51" t="n">
        <v>3.70786516853933</v>
      </c>
      <c r="I225" s="55" t="n">
        <v>100</v>
      </c>
    </row>
    <row r="226" customFormat="false" ht="12.75" hidden="false" customHeight="false" outlineLevel="0" collapsed="false">
      <c r="A226" s="27" t="s">
        <v>47</v>
      </c>
      <c r="B226" s="51" t="n">
        <v>14.9761931126121</v>
      </c>
      <c r="C226" s="51" t="n">
        <v>0.166094563171299</v>
      </c>
      <c r="D226" s="52" t="n">
        <v>77.2173624183369</v>
      </c>
      <c r="E226" s="51" t="n">
        <v>0.653305281807109</v>
      </c>
      <c r="F226" s="51" t="n">
        <v>1.77167534049385</v>
      </c>
      <c r="G226" s="51" t="n">
        <v>0.110729708780866</v>
      </c>
      <c r="H226" s="51" t="n">
        <v>5.10463957479792</v>
      </c>
      <c r="I226" s="55" t="n">
        <v>100</v>
      </c>
    </row>
    <row r="227" customFormat="false" ht="12.75" hidden="false" customHeight="false" outlineLevel="0" collapsed="false">
      <c r="A227" s="27" t="s">
        <v>108</v>
      </c>
      <c r="B227" s="51" t="n">
        <v>17.2143503165511</v>
      </c>
      <c r="C227" s="51" t="n">
        <v>0.271329514621646</v>
      </c>
      <c r="D227" s="51" t="n">
        <v>2.53240880313536</v>
      </c>
      <c r="E227" s="52" t="n">
        <v>71.6912873078083</v>
      </c>
      <c r="F227" s="51" t="n">
        <v>0.904431715405487</v>
      </c>
      <c r="G227" s="51" t="n">
        <v>0.422068133855894</v>
      </c>
      <c r="H227" s="51" t="n">
        <v>6.96412420862225</v>
      </c>
      <c r="I227" s="55" t="n">
        <v>100</v>
      </c>
    </row>
    <row r="228" customFormat="false" ht="12.75" hidden="false" customHeight="false" outlineLevel="0" collapsed="false">
      <c r="A228" s="27" t="s">
        <v>49</v>
      </c>
      <c r="B228" s="51" t="n">
        <v>6.17221135029354</v>
      </c>
      <c r="C228" s="51" t="n">
        <v>0.172211350293542</v>
      </c>
      <c r="D228" s="51" t="n">
        <v>1.80821917808219</v>
      </c>
      <c r="E228" s="51" t="n">
        <v>0.403131115459883</v>
      </c>
      <c r="F228" s="52" t="n">
        <v>91.3659491193738</v>
      </c>
      <c r="G228" s="51" t="n">
        <v>0</v>
      </c>
      <c r="H228" s="51" t="n">
        <v>0.0782778864970646</v>
      </c>
      <c r="I228" s="55" t="n">
        <v>100</v>
      </c>
    </row>
    <row r="229" customFormat="false" ht="12.75" hidden="false" customHeight="false" outlineLevel="0" collapsed="false">
      <c r="A229" s="27" t="s">
        <v>50</v>
      </c>
      <c r="B229" s="51" t="n">
        <v>10.9786184210526</v>
      </c>
      <c r="C229" s="51" t="n">
        <v>0.246710526315789</v>
      </c>
      <c r="D229" s="51" t="n">
        <v>2.67269736842105</v>
      </c>
      <c r="E229" s="51" t="n">
        <v>0.411184210526316</v>
      </c>
      <c r="F229" s="51" t="n">
        <v>0.0411184210526316</v>
      </c>
      <c r="G229" s="52" t="n">
        <v>81.6611842105263</v>
      </c>
      <c r="H229" s="51" t="n">
        <v>3.98848684210526</v>
      </c>
      <c r="I229" s="55" t="n">
        <v>100</v>
      </c>
    </row>
    <row r="230" customFormat="false" ht="12.75" hidden="false" customHeight="false" outlineLevel="0" collapsed="false">
      <c r="A230" s="27" t="s">
        <v>51</v>
      </c>
      <c r="B230" s="51" t="n">
        <v>9.25604702707912</v>
      </c>
      <c r="C230" s="51" t="n">
        <v>0.318010985834056</v>
      </c>
      <c r="D230" s="51" t="n">
        <v>3.93177218849378</v>
      </c>
      <c r="E230" s="51" t="n">
        <v>1.85024573576178</v>
      </c>
      <c r="F230" s="51" t="n">
        <v>0.0867302688638335</v>
      </c>
      <c r="G230" s="51" t="n">
        <v>0.0457743085670232</v>
      </c>
      <c r="H230" s="52" t="n">
        <v>84.5114194854004</v>
      </c>
      <c r="I230" s="55" t="n">
        <v>100</v>
      </c>
    </row>
    <row r="231" customFormat="false" ht="8.1" hidden="false" customHeight="true" outlineLevel="0" collapsed="false">
      <c r="A231" s="27"/>
      <c r="B231" s="51"/>
      <c r="C231" s="51"/>
      <c r="D231" s="51"/>
      <c r="E231" s="51"/>
      <c r="F231" s="51"/>
      <c r="G231" s="51"/>
      <c r="H231" s="52"/>
      <c r="I231" s="55"/>
    </row>
    <row r="232" s="6" customFormat="true" ht="12.75" hidden="false" customHeight="false" outlineLevel="0" collapsed="false">
      <c r="A232" s="4" t="s">
        <v>97</v>
      </c>
      <c r="B232" s="52" t="n">
        <v>9.07265090515581</v>
      </c>
      <c r="C232" s="52" t="n">
        <v>6.87258120724125</v>
      </c>
      <c r="D232" s="52" t="n">
        <v>16.7495093633646</v>
      </c>
      <c r="E232" s="52" t="n">
        <v>3.4885640395444</v>
      </c>
      <c r="F232" s="52" t="n">
        <v>23.0590047871462</v>
      </c>
      <c r="G232" s="52" t="n">
        <v>2.06159094660773</v>
      </c>
      <c r="H232" s="52" t="n">
        <v>38.69609875094</v>
      </c>
      <c r="I232" s="55" t="n">
        <v>100</v>
      </c>
    </row>
    <row r="233" customFormat="false" ht="12.75" hidden="false" customHeight="false" outlineLevel="0" collapsed="false">
      <c r="A233" s="3"/>
      <c r="B233" s="51"/>
      <c r="C233" s="51"/>
      <c r="D233" s="51"/>
      <c r="E233" s="51"/>
      <c r="F233" s="51"/>
      <c r="G233" s="51"/>
      <c r="H233" s="51"/>
      <c r="I233" s="55"/>
    </row>
    <row r="234" customFormat="false" ht="12.75" hidden="false" customHeight="false" outlineLevel="0" collapsed="false">
      <c r="A234" s="13" t="s">
        <v>40</v>
      </c>
      <c r="B234" s="103"/>
      <c r="C234" s="27"/>
      <c r="D234" s="27"/>
      <c r="E234" s="27"/>
      <c r="F234" s="27"/>
      <c r="G234" s="27"/>
      <c r="H234" s="27"/>
      <c r="I234" s="4"/>
    </row>
    <row r="235" customFormat="false" ht="12.75" hidden="false" customHeight="false" outlineLevel="0" collapsed="false">
      <c r="A235" s="3" t="s">
        <v>99</v>
      </c>
      <c r="B235" s="51" t="n">
        <v>0</v>
      </c>
      <c r="C235" s="51" t="n">
        <v>4.55978656318215</v>
      </c>
      <c r="D235" s="51" t="n">
        <v>24.5573611447975</v>
      </c>
      <c r="E235" s="51" t="n">
        <v>2.43754547659471</v>
      </c>
      <c r="F235" s="51" t="n">
        <v>20.3371331554693</v>
      </c>
      <c r="G235" s="51" t="n">
        <v>1.5158864904196</v>
      </c>
      <c r="H235" s="51" t="n">
        <v>46.5922871695367</v>
      </c>
      <c r="I235" s="55" t="n">
        <v>100</v>
      </c>
    </row>
    <row r="236" customFormat="false" ht="12.75" hidden="false" customHeight="false" outlineLevel="0" collapsed="false">
      <c r="A236" s="27" t="s">
        <v>46</v>
      </c>
      <c r="B236" s="51" t="n">
        <v>12.9214754469337</v>
      </c>
      <c r="C236" s="52" t="n">
        <v>83.4804254356189</v>
      </c>
      <c r="D236" s="51" t="n">
        <v>0.814663951120163</v>
      </c>
      <c r="E236" s="51" t="n">
        <v>0.29418420457117</v>
      </c>
      <c r="F236" s="51" t="n">
        <v>0.362072867164517</v>
      </c>
      <c r="G236" s="51" t="n">
        <v>0.226295541977823</v>
      </c>
      <c r="H236" s="51" t="n">
        <v>1.90088255261371</v>
      </c>
      <c r="I236" s="55" t="n">
        <v>100</v>
      </c>
    </row>
    <row r="237" customFormat="false" ht="12.75" hidden="false" customHeight="false" outlineLevel="0" collapsed="false">
      <c r="A237" s="27" t="s">
        <v>47</v>
      </c>
      <c r="B237" s="51" t="n">
        <v>18.458938830686</v>
      </c>
      <c r="C237" s="51" t="n">
        <v>0.101385603244339</v>
      </c>
      <c r="D237" s="52" t="n">
        <v>74.3426833389659</v>
      </c>
      <c r="E237" s="51" t="n">
        <v>0.412301453193646</v>
      </c>
      <c r="F237" s="51" t="n">
        <v>1.50050692801622</v>
      </c>
      <c r="G237" s="51" t="n">
        <v>0.162216965190943</v>
      </c>
      <c r="H237" s="51" t="n">
        <v>5.02196688070294</v>
      </c>
      <c r="I237" s="55" t="n">
        <v>100</v>
      </c>
    </row>
    <row r="238" customFormat="false" ht="12.75" hidden="false" customHeight="false" outlineLevel="0" collapsed="false">
      <c r="A238" s="27" t="s">
        <v>108</v>
      </c>
      <c r="B238" s="51" t="n">
        <v>14.2645607107601</v>
      </c>
      <c r="C238" s="51" t="n">
        <v>0.641658440276407</v>
      </c>
      <c r="D238" s="51" t="n">
        <v>2.27048371174729</v>
      </c>
      <c r="E238" s="52" t="n">
        <v>75.5676209279368</v>
      </c>
      <c r="F238" s="51" t="n">
        <v>0.592300098716683</v>
      </c>
      <c r="G238" s="51" t="n">
        <v>0.296150049358342</v>
      </c>
      <c r="H238" s="51" t="n">
        <v>6.36722606120434</v>
      </c>
      <c r="I238" s="55" t="n">
        <v>100</v>
      </c>
    </row>
    <row r="239" customFormat="false" ht="12.75" hidden="false" customHeight="false" outlineLevel="0" collapsed="false">
      <c r="A239" s="27" t="s">
        <v>49</v>
      </c>
      <c r="B239" s="51" t="n">
        <v>7.70950477609918</v>
      </c>
      <c r="C239" s="51" t="n">
        <v>0.149041392859562</v>
      </c>
      <c r="D239" s="51" t="n">
        <v>3.05534855362103</v>
      </c>
      <c r="E239" s="51" t="n">
        <v>0.541968701307499</v>
      </c>
      <c r="F239" s="52" t="n">
        <v>88.2460537903936</v>
      </c>
      <c r="G239" s="51" t="n">
        <v>0</v>
      </c>
      <c r="H239" s="51" t="n">
        <v>0.298082785719125</v>
      </c>
      <c r="I239" s="55" t="n">
        <v>100</v>
      </c>
    </row>
    <row r="240" customFormat="false" ht="12.75" hidden="false" customHeight="false" outlineLevel="0" collapsed="false">
      <c r="A240" s="27" t="s">
        <v>50</v>
      </c>
      <c r="B240" s="51" t="n">
        <v>10.9811565951917</v>
      </c>
      <c r="C240" s="51" t="n">
        <v>0.129954515919428</v>
      </c>
      <c r="D240" s="51" t="n">
        <v>5.26315789473684</v>
      </c>
      <c r="E240" s="51" t="n">
        <v>0.259909031838856</v>
      </c>
      <c r="F240" s="51" t="n">
        <v>0.129954515919428</v>
      </c>
      <c r="G240" s="52" t="n">
        <v>79.2072774528915</v>
      </c>
      <c r="H240" s="51" t="n">
        <v>4.02858999350227</v>
      </c>
      <c r="I240" s="55" t="n">
        <v>100</v>
      </c>
    </row>
    <row r="241" customFormat="false" ht="12.75" hidden="false" customHeight="false" outlineLevel="0" collapsed="false">
      <c r="A241" s="27" t="s">
        <v>51</v>
      </c>
      <c r="B241" s="51" t="n">
        <v>10.8291163876995</v>
      </c>
      <c r="C241" s="51" t="n">
        <v>0.194628260023355</v>
      </c>
      <c r="D241" s="51" t="n">
        <v>6.28649279875438</v>
      </c>
      <c r="E241" s="51" t="n">
        <v>0.583884780070066</v>
      </c>
      <c r="F241" s="51" t="n">
        <v>0.346438302841573</v>
      </c>
      <c r="G241" s="51" t="n">
        <v>0.0467107824056053</v>
      </c>
      <c r="H241" s="52" t="n">
        <v>81.7127286882055</v>
      </c>
      <c r="I241" s="55" t="n">
        <v>100</v>
      </c>
    </row>
    <row r="242" customFormat="false" ht="8.1" hidden="false" customHeight="true" outlineLevel="0" collapsed="false">
      <c r="A242" s="27"/>
      <c r="B242" s="51"/>
      <c r="C242" s="51"/>
      <c r="D242" s="51"/>
      <c r="E242" s="51"/>
      <c r="F242" s="51"/>
      <c r="G242" s="51"/>
      <c r="H242" s="52"/>
      <c r="I242" s="55"/>
    </row>
    <row r="243" s="6" customFormat="true" ht="12.75" hidden="false" customHeight="false" outlineLevel="0" collapsed="false">
      <c r="A243" s="4" t="s">
        <v>97</v>
      </c>
      <c r="B243" s="52" t="n">
        <v>10.7448654093682</v>
      </c>
      <c r="C243" s="52" t="n">
        <v>5.82992892719235</v>
      </c>
      <c r="D243" s="52" t="n">
        <v>21.340030219934</v>
      </c>
      <c r="E243" s="52" t="n">
        <v>2.85410487436342</v>
      </c>
      <c r="F243" s="52" t="n">
        <v>21.0476243774134</v>
      </c>
      <c r="G243" s="52" t="n">
        <v>1.95310313951536</v>
      </c>
      <c r="H243" s="52" t="n">
        <v>36.2303430522133</v>
      </c>
      <c r="I243" s="55" t="n">
        <v>100</v>
      </c>
    </row>
    <row r="244" customFormat="false" ht="12.75" hidden="false" customHeight="false" outlineLevel="0" collapsed="false">
      <c r="A244" s="3"/>
      <c r="B244" s="51"/>
      <c r="C244" s="51"/>
      <c r="D244" s="51"/>
      <c r="E244" s="51"/>
      <c r="F244" s="51"/>
      <c r="G244" s="51"/>
      <c r="H244" s="51"/>
      <c r="I244" s="55"/>
    </row>
    <row r="245" customFormat="false" ht="12.75" hidden="false" customHeight="false" outlineLevel="0" collapsed="false">
      <c r="A245" s="13" t="s">
        <v>41</v>
      </c>
      <c r="B245" s="103"/>
      <c r="C245" s="27"/>
      <c r="D245" s="27"/>
      <c r="E245" s="27"/>
      <c r="F245" s="27"/>
      <c r="G245" s="27"/>
      <c r="H245" s="27"/>
      <c r="I245" s="4"/>
    </row>
    <row r="246" customFormat="false" ht="12.75" hidden="false" customHeight="false" outlineLevel="0" collapsed="false">
      <c r="A246" s="3" t="s">
        <v>99</v>
      </c>
      <c r="B246" s="51" t="n">
        <v>0</v>
      </c>
      <c r="C246" s="51" t="n">
        <v>6.63870581186339</v>
      </c>
      <c r="D246" s="51" t="n">
        <v>20.0239664469742</v>
      </c>
      <c r="E246" s="51" t="n">
        <v>3.654883163571</v>
      </c>
      <c r="F246" s="51" t="n">
        <v>16.7165967645297</v>
      </c>
      <c r="G246" s="51" t="n">
        <v>1.71360095865788</v>
      </c>
      <c r="H246" s="51" t="n">
        <v>51.2522468544038</v>
      </c>
      <c r="I246" s="55" t="n">
        <v>100</v>
      </c>
    </row>
    <row r="247" customFormat="false" ht="12.75" hidden="false" customHeight="false" outlineLevel="0" collapsed="false">
      <c r="A247" s="27" t="s">
        <v>46</v>
      </c>
      <c r="B247" s="51" t="n">
        <v>10.743484925907</v>
      </c>
      <c r="C247" s="52" t="n">
        <v>84.7598364844149</v>
      </c>
      <c r="D247" s="51" t="n">
        <v>0.753704649974451</v>
      </c>
      <c r="E247" s="51" t="n">
        <v>0.357690342360756</v>
      </c>
      <c r="F247" s="51" t="n">
        <v>0.804803270311702</v>
      </c>
      <c r="G247" s="51" t="n">
        <v>0.242718446601942</v>
      </c>
      <c r="H247" s="51" t="n">
        <v>2.33776188042923</v>
      </c>
      <c r="I247" s="55" t="n">
        <v>100</v>
      </c>
    </row>
    <row r="248" customFormat="false" ht="12.75" hidden="false" customHeight="false" outlineLevel="0" collapsed="false">
      <c r="A248" s="27" t="s">
        <v>47</v>
      </c>
      <c r="B248" s="51" t="n">
        <v>15.9015302727878</v>
      </c>
      <c r="C248" s="51" t="n">
        <v>0.169358253190589</v>
      </c>
      <c r="D248" s="52" t="n">
        <v>75.5882175043852</v>
      </c>
      <c r="E248" s="51" t="n">
        <v>1.23994435371681</v>
      </c>
      <c r="F248" s="51" t="n">
        <v>2.52222827073126</v>
      </c>
      <c r="G248" s="51" t="n">
        <v>0.139115707977983</v>
      </c>
      <c r="H248" s="51" t="n">
        <v>4.43960563721043</v>
      </c>
      <c r="I248" s="55" t="n">
        <v>100</v>
      </c>
    </row>
    <row r="249" customFormat="false" ht="12.75" hidden="false" customHeight="false" outlineLevel="0" collapsed="false">
      <c r="A249" s="27" t="s">
        <v>108</v>
      </c>
      <c r="B249" s="51" t="n">
        <v>16.0148975791434</v>
      </c>
      <c r="C249" s="51" t="n">
        <v>0.223463687150838</v>
      </c>
      <c r="D249" s="51" t="n">
        <v>3.38919925512104</v>
      </c>
      <c r="E249" s="52" t="n">
        <v>72.1042830540037</v>
      </c>
      <c r="F249" s="51" t="n">
        <v>1.9366852886406</v>
      </c>
      <c r="G249" s="51" t="n">
        <v>0.446927374301676</v>
      </c>
      <c r="H249" s="51" t="n">
        <v>5.88454376163873</v>
      </c>
      <c r="I249" s="55" t="n">
        <v>100</v>
      </c>
    </row>
    <row r="250" customFormat="false" ht="12.75" hidden="false" customHeight="false" outlineLevel="0" collapsed="false">
      <c r="A250" s="27" t="s">
        <v>49</v>
      </c>
      <c r="B250" s="51" t="n">
        <v>8.19874922685726</v>
      </c>
      <c r="C250" s="51" t="n">
        <v>0.192426637344512</v>
      </c>
      <c r="D250" s="51" t="n">
        <v>2.47062057590544</v>
      </c>
      <c r="E250" s="51" t="n">
        <v>0.766270359425469</v>
      </c>
      <c r="F250" s="52" t="n">
        <v>88.251666552127</v>
      </c>
      <c r="G250" s="51" t="n">
        <v>0</v>
      </c>
      <c r="H250" s="51" t="n">
        <v>0.12026664834032</v>
      </c>
      <c r="I250" s="55" t="n">
        <v>100</v>
      </c>
    </row>
    <row r="251" customFormat="false" ht="12.75" hidden="false" customHeight="false" outlineLevel="0" collapsed="false">
      <c r="A251" s="27" t="s">
        <v>50</v>
      </c>
      <c r="B251" s="51" t="n">
        <v>13.8802889576883</v>
      </c>
      <c r="C251" s="51" t="n">
        <v>0.309597523219814</v>
      </c>
      <c r="D251" s="51" t="n">
        <v>1.75438596491228</v>
      </c>
      <c r="E251" s="51" t="n">
        <v>0.257997936016512</v>
      </c>
      <c r="F251" s="51" t="n">
        <v>0.0515995872033024</v>
      </c>
      <c r="G251" s="52" t="n">
        <v>80.3921568627451</v>
      </c>
      <c r="H251" s="51" t="n">
        <v>3.35397316821465</v>
      </c>
      <c r="I251" s="55" t="n">
        <v>100</v>
      </c>
    </row>
    <row r="252" customFormat="false" ht="12.75" hidden="false" customHeight="false" outlineLevel="0" collapsed="false">
      <c r="A252" s="27" t="s">
        <v>51</v>
      </c>
      <c r="B252" s="51" t="n">
        <v>9.78775092699143</v>
      </c>
      <c r="C252" s="51" t="n">
        <v>0.204577419767293</v>
      </c>
      <c r="D252" s="51" t="n">
        <v>3.85180923155607</v>
      </c>
      <c r="E252" s="51" t="n">
        <v>1.37770106124537</v>
      </c>
      <c r="F252" s="51" t="n">
        <v>0.111878276435238</v>
      </c>
      <c r="G252" s="51" t="n">
        <v>0.0990921876997827</v>
      </c>
      <c r="H252" s="52" t="n">
        <v>84.5671908963048</v>
      </c>
      <c r="I252" s="55" t="n">
        <v>100</v>
      </c>
    </row>
    <row r="253" customFormat="false" ht="8.1" hidden="false" customHeight="true" outlineLevel="0" collapsed="false">
      <c r="A253" s="27"/>
      <c r="B253" s="51"/>
      <c r="C253" s="51"/>
      <c r="D253" s="51"/>
      <c r="E253" s="51"/>
      <c r="F253" s="51"/>
      <c r="G253" s="51"/>
      <c r="H253" s="52"/>
      <c r="I253" s="55"/>
    </row>
    <row r="254" s="6" customFormat="true" ht="12.75" hidden="false" customHeight="false" outlineLevel="0" collapsed="false">
      <c r="A254" s="4" t="s">
        <v>97</v>
      </c>
      <c r="B254" s="52" t="n">
        <v>9.84188712070818</v>
      </c>
      <c r="C254" s="52" t="n">
        <v>7.52085145576421</v>
      </c>
      <c r="D254" s="52" t="n">
        <v>16.6566033874021</v>
      </c>
      <c r="E254" s="52" t="n">
        <v>3.20626311211175</v>
      </c>
      <c r="F254" s="52" t="n">
        <v>28.2924832420816</v>
      </c>
      <c r="G254" s="52" t="n">
        <v>1.82776441692678</v>
      </c>
      <c r="H254" s="52" t="n">
        <v>32.6541472650054</v>
      </c>
      <c r="I254" s="55" t="n">
        <v>100</v>
      </c>
    </row>
    <row r="255" customFormat="false" ht="12.75" hidden="false" customHeight="false" outlineLevel="0" collapsed="false">
      <c r="A255" s="3"/>
      <c r="B255" s="51"/>
      <c r="C255" s="51"/>
      <c r="D255" s="51"/>
      <c r="E255" s="51"/>
      <c r="F255" s="51"/>
      <c r="G255" s="51"/>
      <c r="H255" s="51"/>
      <c r="I255" s="55"/>
    </row>
    <row r="256" customFormat="false" ht="12.75" hidden="false" customHeight="false" outlineLevel="0" collapsed="false">
      <c r="A256" s="13" t="s">
        <v>42</v>
      </c>
      <c r="B256" s="103"/>
      <c r="C256" s="27"/>
      <c r="D256" s="27"/>
      <c r="E256" s="27"/>
      <c r="F256" s="27"/>
      <c r="G256" s="27"/>
      <c r="H256" s="27"/>
      <c r="I256" s="4"/>
    </row>
    <row r="257" customFormat="false" ht="12.75" hidden="false" customHeight="false" outlineLevel="0" collapsed="false">
      <c r="A257" s="3" t="s">
        <v>99</v>
      </c>
      <c r="B257" s="51" t="n">
        <v>0</v>
      </c>
      <c r="C257" s="51" t="n">
        <v>4.92692481542866</v>
      </c>
      <c r="D257" s="51" t="n">
        <v>14.8711767364773</v>
      </c>
      <c r="E257" s="51" t="n">
        <v>2.35799306915775</v>
      </c>
      <c r="F257" s="51" t="n">
        <v>8.92722615639596</v>
      </c>
      <c r="G257" s="51" t="n">
        <v>2.50113002862739</v>
      </c>
      <c r="H257" s="51" t="n">
        <v>66.4155491939129</v>
      </c>
      <c r="I257" s="55" t="n">
        <v>100</v>
      </c>
    </row>
    <row r="258" customFormat="false" ht="12.75" hidden="false" customHeight="false" outlineLevel="0" collapsed="false">
      <c r="A258" s="27" t="s">
        <v>46</v>
      </c>
      <c r="B258" s="51" t="n">
        <v>13.3631952220978</v>
      </c>
      <c r="C258" s="52" t="n">
        <v>81.5136244867488</v>
      </c>
      <c r="D258" s="51" t="n">
        <v>0.643896976483763</v>
      </c>
      <c r="E258" s="51" t="n">
        <v>0.40126913027249</v>
      </c>
      <c r="F258" s="51" t="n">
        <v>0.177304964539007</v>
      </c>
      <c r="G258" s="51" t="n">
        <v>0.289287047405748</v>
      </c>
      <c r="H258" s="51" t="n">
        <v>3.61142217245241</v>
      </c>
      <c r="I258" s="55" t="n">
        <v>100</v>
      </c>
    </row>
    <row r="259" customFormat="false" ht="12.75" hidden="false" customHeight="false" outlineLevel="0" collapsed="false">
      <c r="A259" s="27" t="s">
        <v>47</v>
      </c>
      <c r="B259" s="51" t="n">
        <v>23.3169227119046</v>
      </c>
      <c r="C259" s="51" t="n">
        <v>0.284714395871641</v>
      </c>
      <c r="D259" s="52" t="n">
        <v>68.9127469007652</v>
      </c>
      <c r="E259" s="51" t="n">
        <v>0.646538940625185</v>
      </c>
      <c r="F259" s="51" t="n">
        <v>1.76167032445578</v>
      </c>
      <c r="G259" s="51" t="n">
        <v>0.237261996559701</v>
      </c>
      <c r="H259" s="51" t="n">
        <v>4.8401447298179</v>
      </c>
      <c r="I259" s="55" t="n">
        <v>100</v>
      </c>
    </row>
    <row r="260" customFormat="false" ht="12.75" hidden="false" customHeight="false" outlineLevel="0" collapsed="false">
      <c r="A260" s="27" t="s">
        <v>108</v>
      </c>
      <c r="B260" s="51" t="n">
        <v>13.8027512240616</v>
      </c>
      <c r="C260" s="51" t="n">
        <v>0.582886453718816</v>
      </c>
      <c r="D260" s="51" t="n">
        <v>1.98181394264397</v>
      </c>
      <c r="E260" s="52" t="n">
        <v>74.3529960363721</v>
      </c>
      <c r="F260" s="51" t="n">
        <v>1.30566565633015</v>
      </c>
      <c r="G260" s="51" t="n">
        <v>0.676148286313826</v>
      </c>
      <c r="H260" s="51" t="n">
        <v>7.29773840055957</v>
      </c>
      <c r="I260" s="55" t="n">
        <v>100</v>
      </c>
    </row>
    <row r="261" customFormat="false" ht="12.75" hidden="false" customHeight="false" outlineLevel="0" collapsed="false">
      <c r="A261" s="27" t="s">
        <v>49</v>
      </c>
      <c r="B261" s="51" t="n">
        <v>6.85258080612075</v>
      </c>
      <c r="C261" s="51" t="n">
        <v>0.205133891445362</v>
      </c>
      <c r="D261" s="51" t="n">
        <v>2.11232466596441</v>
      </c>
      <c r="E261" s="51" t="n">
        <v>0.903697954205245</v>
      </c>
      <c r="F261" s="52" t="n">
        <v>89.8209236569274</v>
      </c>
      <c r="G261" s="51" t="n">
        <v>0</v>
      </c>
      <c r="H261" s="51" t="n">
        <v>0.105339025336808</v>
      </c>
      <c r="I261" s="55" t="n">
        <v>100</v>
      </c>
    </row>
    <row r="262" customFormat="false" ht="12.75" hidden="false" customHeight="false" outlineLevel="0" collapsed="false">
      <c r="A262" s="27" t="s">
        <v>50</v>
      </c>
      <c r="B262" s="51" t="n">
        <v>13.2393904637064</v>
      </c>
      <c r="C262" s="51" t="n">
        <v>0.262166147796166</v>
      </c>
      <c r="D262" s="51" t="n">
        <v>2.22841225626741</v>
      </c>
      <c r="E262" s="51" t="n">
        <v>0.213009995084385</v>
      </c>
      <c r="F262" s="51" t="n">
        <v>0.0163853842372604</v>
      </c>
      <c r="G262" s="52" t="n">
        <v>80.6652466000328</v>
      </c>
      <c r="H262" s="51" t="n">
        <v>3.37538915287564</v>
      </c>
      <c r="I262" s="55" t="n">
        <v>100</v>
      </c>
    </row>
    <row r="263" customFormat="false" ht="12.75" hidden="false" customHeight="false" outlineLevel="0" collapsed="false">
      <c r="A263" s="27" t="s">
        <v>51</v>
      </c>
      <c r="B263" s="51" t="n">
        <v>9.948348142107</v>
      </c>
      <c r="C263" s="51" t="n">
        <v>0.320499062826401</v>
      </c>
      <c r="D263" s="51" t="n">
        <v>3.35093216580103</v>
      </c>
      <c r="E263" s="51" t="n">
        <v>0.892818817873546</v>
      </c>
      <c r="F263" s="51" t="n">
        <v>0.0343391853028287</v>
      </c>
      <c r="G263" s="51" t="n">
        <v>0.082986364481836</v>
      </c>
      <c r="H263" s="52" t="n">
        <v>85.3700762616074</v>
      </c>
      <c r="I263" s="55" t="n">
        <v>100</v>
      </c>
    </row>
    <row r="264" customFormat="false" ht="8.1" hidden="false" customHeight="true" outlineLevel="0" collapsed="false">
      <c r="A264" s="27"/>
      <c r="B264" s="51"/>
      <c r="C264" s="51"/>
      <c r="D264" s="51"/>
      <c r="E264" s="51"/>
      <c r="F264" s="51"/>
      <c r="G264" s="51"/>
      <c r="H264" s="52"/>
      <c r="I264" s="55"/>
    </row>
    <row r="265" s="6" customFormat="true" ht="12.75" hidden="false" customHeight="false" outlineLevel="0" collapsed="false">
      <c r="A265" s="4" t="s">
        <v>97</v>
      </c>
      <c r="B265" s="52" t="n">
        <v>10.7437719607096</v>
      </c>
      <c r="C265" s="52" t="n">
        <v>6.99796650116046</v>
      </c>
      <c r="D265" s="52" t="n">
        <v>11.9315364772327</v>
      </c>
      <c r="E265" s="52" t="n">
        <v>3.2004253820894</v>
      </c>
      <c r="F265" s="52" t="n">
        <v>12.7779893510768</v>
      </c>
      <c r="G265" s="52" t="n">
        <v>3.88951562488773</v>
      </c>
      <c r="H265" s="52" t="n">
        <v>50.4587947028433</v>
      </c>
      <c r="I265" s="55" t="n">
        <v>100</v>
      </c>
    </row>
    <row r="266" customFormat="false" ht="12.75" hidden="false" customHeight="false" outlineLevel="0" collapsed="false">
      <c r="A266" s="3"/>
      <c r="B266" s="51"/>
      <c r="C266" s="51"/>
      <c r="D266" s="51"/>
      <c r="E266" s="51"/>
      <c r="F266" s="51"/>
      <c r="G266" s="51"/>
      <c r="H266" s="51"/>
      <c r="I266" s="55"/>
    </row>
    <row r="267" customFormat="false" ht="12.75" hidden="false" customHeight="false" outlineLevel="0" collapsed="false">
      <c r="A267" s="13" t="s">
        <v>43</v>
      </c>
      <c r="B267" s="103"/>
      <c r="C267" s="27"/>
      <c r="D267" s="27"/>
      <c r="E267" s="27"/>
      <c r="F267" s="27"/>
      <c r="G267" s="27"/>
      <c r="H267" s="27"/>
      <c r="I267" s="4"/>
    </row>
    <row r="268" customFormat="false" ht="12.75" hidden="false" customHeight="false" outlineLevel="0" collapsed="false">
      <c r="A268" s="3" t="s">
        <v>99</v>
      </c>
      <c r="B268" s="51" t="n">
        <v>0</v>
      </c>
      <c r="C268" s="51" t="n">
        <v>3.21112892999664</v>
      </c>
      <c r="D268" s="51" t="n">
        <v>20.6467012270167</v>
      </c>
      <c r="E268" s="51" t="n">
        <v>2.26382724797673</v>
      </c>
      <c r="F268" s="51" t="n">
        <v>20.4564949837765</v>
      </c>
      <c r="G268" s="51" t="n">
        <v>3.20739939581546</v>
      </c>
      <c r="H268" s="51" t="n">
        <v>50.2144482154179</v>
      </c>
      <c r="I268" s="55" t="n">
        <v>100</v>
      </c>
    </row>
    <row r="269" customFormat="false" ht="12.75" hidden="false" customHeight="false" outlineLevel="0" collapsed="false">
      <c r="A269" s="27" t="s">
        <v>46</v>
      </c>
      <c r="B269" s="51" t="n">
        <v>11.3111862413641</v>
      </c>
      <c r="C269" s="52" t="n">
        <v>82.0593855651918</v>
      </c>
      <c r="D269" s="51" t="n">
        <v>0.92606203145671</v>
      </c>
      <c r="E269" s="51" t="n">
        <v>0.440981919741291</v>
      </c>
      <c r="F269" s="51" t="n">
        <v>0.521828605027194</v>
      </c>
      <c r="G269" s="51" t="n">
        <v>0.764368660884904</v>
      </c>
      <c r="H269" s="51" t="n">
        <v>3.97618697633397</v>
      </c>
      <c r="I269" s="55" t="n">
        <v>100</v>
      </c>
    </row>
    <row r="270" customFormat="false" ht="12.75" hidden="false" customHeight="false" outlineLevel="0" collapsed="false">
      <c r="A270" s="27" t="s">
        <v>47</v>
      </c>
      <c r="B270" s="51" t="n">
        <v>19.8326316870315</v>
      </c>
      <c r="C270" s="51" t="n">
        <v>0.246431871855427</v>
      </c>
      <c r="D270" s="52" t="n">
        <v>72.427867337509</v>
      </c>
      <c r="E270" s="51" t="n">
        <v>0.420987781086354</v>
      </c>
      <c r="F270" s="51" t="n">
        <v>1.96375397884793</v>
      </c>
      <c r="G270" s="51" t="n">
        <v>0.302905842488962</v>
      </c>
      <c r="H270" s="51" t="n">
        <v>4.80542150118082</v>
      </c>
      <c r="I270" s="55" t="n">
        <v>100</v>
      </c>
    </row>
    <row r="271" customFormat="false" ht="12.75" hidden="false" customHeight="false" outlineLevel="0" collapsed="false">
      <c r="A271" s="27" t="s">
        <v>108</v>
      </c>
      <c r="B271" s="51" t="n">
        <v>15.8112251699773</v>
      </c>
      <c r="C271" s="51" t="n">
        <v>0.26663111585122</v>
      </c>
      <c r="D271" s="51" t="n">
        <v>2.09305425943208</v>
      </c>
      <c r="E271" s="52" t="n">
        <v>74.6700439941341</v>
      </c>
      <c r="F271" s="51" t="n">
        <v>0.426609785361952</v>
      </c>
      <c r="G271" s="51" t="n">
        <v>0.719904012798294</v>
      </c>
      <c r="H271" s="51" t="n">
        <v>6.01253166244501</v>
      </c>
      <c r="I271" s="55" t="n">
        <v>100</v>
      </c>
    </row>
    <row r="272" customFormat="false" ht="12.75" hidden="false" customHeight="false" outlineLevel="0" collapsed="false">
      <c r="A272" s="27" t="s">
        <v>49</v>
      </c>
      <c r="B272" s="51" t="n">
        <v>8.25420455459886</v>
      </c>
      <c r="C272" s="51" t="n">
        <v>0.128751911161181</v>
      </c>
      <c r="D272" s="51" t="n">
        <v>2.36983986481049</v>
      </c>
      <c r="E272" s="51" t="n">
        <v>0.323891526514847</v>
      </c>
      <c r="F272" s="52" t="n">
        <v>88.7885249859178</v>
      </c>
      <c r="G272" s="51" t="n">
        <v>0.00402349722378692</v>
      </c>
      <c r="H272" s="51" t="n">
        <v>0.130763659773075</v>
      </c>
      <c r="I272" s="55" t="n">
        <v>100</v>
      </c>
    </row>
    <row r="273" customFormat="false" ht="12.75" hidden="false" customHeight="false" outlineLevel="0" collapsed="false">
      <c r="A273" s="27" t="s">
        <v>50</v>
      </c>
      <c r="B273" s="51" t="n">
        <v>9.796578432207</v>
      </c>
      <c r="C273" s="51" t="n">
        <v>0.263852242744063</v>
      </c>
      <c r="D273" s="51" t="n">
        <v>2.41722699804239</v>
      </c>
      <c r="E273" s="51" t="n">
        <v>0.28087496808239</v>
      </c>
      <c r="F273" s="51" t="n">
        <v>0.0425568133458167</v>
      </c>
      <c r="G273" s="52" t="n">
        <v>84.3050472380628</v>
      </c>
      <c r="H273" s="51" t="n">
        <v>2.89386330751553</v>
      </c>
      <c r="I273" s="55" t="n">
        <v>100</v>
      </c>
    </row>
    <row r="274" customFormat="false" ht="12.75" hidden="false" customHeight="false" outlineLevel="0" collapsed="false">
      <c r="A274" s="27" t="s">
        <v>51</v>
      </c>
      <c r="B274" s="51" t="n">
        <v>8.99104183217818</v>
      </c>
      <c r="C274" s="51" t="n">
        <v>0.301345094923705</v>
      </c>
      <c r="D274" s="51" t="n">
        <v>3.67184432329763</v>
      </c>
      <c r="E274" s="51" t="n">
        <v>0.509547160507356</v>
      </c>
      <c r="F274" s="51" t="n">
        <v>0.106840533654768</v>
      </c>
      <c r="G274" s="51" t="n">
        <v>0.12875654055831</v>
      </c>
      <c r="H274" s="52" t="n">
        <v>86.2906245148801</v>
      </c>
      <c r="I274" s="55" t="n">
        <v>100</v>
      </c>
    </row>
    <row r="275" customFormat="false" ht="8.1" hidden="false" customHeight="true" outlineLevel="0" collapsed="false">
      <c r="A275" s="27"/>
      <c r="B275" s="51"/>
      <c r="C275" s="51"/>
      <c r="D275" s="51"/>
      <c r="E275" s="51"/>
      <c r="F275" s="51"/>
      <c r="G275" s="51"/>
      <c r="H275" s="52"/>
      <c r="I275" s="55"/>
    </row>
    <row r="276" s="6" customFormat="true" ht="12.75" hidden="false" customHeight="false" outlineLevel="0" collapsed="false">
      <c r="A276" s="4" t="s">
        <v>97</v>
      </c>
      <c r="B276" s="52" t="n">
        <v>9.90955701553665</v>
      </c>
      <c r="C276" s="52" t="n">
        <v>4.87391503323741</v>
      </c>
      <c r="D276" s="52" t="n">
        <v>15.3260523886721</v>
      </c>
      <c r="E276" s="52" t="n">
        <v>2.78620240302201</v>
      </c>
      <c r="F276" s="52" t="n">
        <v>19.6282995012449</v>
      </c>
      <c r="G276" s="52" t="n">
        <v>4.33754004390286</v>
      </c>
      <c r="H276" s="52" t="n">
        <v>43.138433614384</v>
      </c>
      <c r="I276" s="55" t="n">
        <v>100</v>
      </c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40"/>
    </row>
    <row r="279" customFormat="false" ht="12.75" hidden="false" customHeight="false" outlineLevel="0" collapsed="false">
      <c r="A279" s="4" t="s">
        <v>102</v>
      </c>
      <c r="B279" s="3"/>
      <c r="C279" s="3"/>
      <c r="D279" s="3"/>
      <c r="E279" s="3"/>
      <c r="F279" s="3"/>
      <c r="G279" s="3"/>
      <c r="H279" s="3"/>
      <c r="I279" s="4"/>
    </row>
    <row r="280" customFormat="false" ht="12.75" hidden="false" customHeight="false" outlineLevel="0" collapsed="false">
      <c r="A280" s="4"/>
      <c r="B280" s="3"/>
      <c r="C280" s="3"/>
      <c r="D280" s="3"/>
      <c r="E280" s="3"/>
      <c r="F280" s="3"/>
      <c r="G280" s="3"/>
      <c r="H280" s="3"/>
      <c r="I280" s="4"/>
    </row>
    <row r="281" customFormat="false" ht="12.75" hidden="false" customHeight="false" outlineLevel="0" collapsed="false">
      <c r="A281" s="95" t="s">
        <v>36</v>
      </c>
      <c r="B281" s="103"/>
      <c r="C281" s="27"/>
      <c r="D281" s="27"/>
      <c r="E281" s="27"/>
      <c r="F281" s="27"/>
      <c r="G281" s="27"/>
      <c r="H281" s="27"/>
      <c r="I281" s="4"/>
    </row>
    <row r="282" customFormat="false" ht="12.75" hidden="false" customHeight="false" outlineLevel="0" collapsed="false">
      <c r="A282" s="3" t="s">
        <v>99</v>
      </c>
      <c r="B282" s="51" t="n">
        <v>0</v>
      </c>
      <c r="C282" s="51" t="n">
        <v>6.76911818514453</v>
      </c>
      <c r="D282" s="51" t="n">
        <v>17.3557750945237</v>
      </c>
      <c r="E282" s="51" t="n">
        <v>2.58568118063178</v>
      </c>
      <c r="F282" s="51" t="n">
        <v>6.09830467130138</v>
      </c>
      <c r="G282" s="51" t="n">
        <v>3.47603366264179</v>
      </c>
      <c r="H282" s="51" t="n">
        <v>63.7150872057568</v>
      </c>
      <c r="I282" s="55" t="n">
        <v>100</v>
      </c>
    </row>
    <row r="283" customFormat="false" ht="12.75" hidden="false" customHeight="false" outlineLevel="0" collapsed="false">
      <c r="A283" s="27" t="s">
        <v>46</v>
      </c>
      <c r="B283" s="51" t="n">
        <v>19.4428969359332</v>
      </c>
      <c r="C283" s="52" t="n">
        <v>74.8467966573816</v>
      </c>
      <c r="D283" s="51" t="n">
        <v>0.612813370473538</v>
      </c>
      <c r="E283" s="51" t="n">
        <v>0.557103064066852</v>
      </c>
      <c r="F283" s="51" t="n">
        <v>0.334261838440111</v>
      </c>
      <c r="G283" s="51" t="n">
        <v>0.167130919220056</v>
      </c>
      <c r="H283" s="51" t="n">
        <v>4.03899721448468</v>
      </c>
      <c r="I283" s="55" t="n">
        <v>100</v>
      </c>
    </row>
    <row r="284" customFormat="false" ht="12.75" hidden="false" customHeight="false" outlineLevel="0" collapsed="false">
      <c r="A284" s="27" t="s">
        <v>47</v>
      </c>
      <c r="B284" s="51" t="n">
        <v>27.7641277641278</v>
      </c>
      <c r="C284" s="51" t="n">
        <v>0.103452735031682</v>
      </c>
      <c r="D284" s="52" t="n">
        <v>64.6191646191646</v>
      </c>
      <c r="E284" s="51" t="n">
        <v>0.556058450795293</v>
      </c>
      <c r="F284" s="51" t="n">
        <v>1.37074873916979</v>
      </c>
      <c r="G284" s="51" t="n">
        <v>0.245700245700246</v>
      </c>
      <c r="H284" s="51" t="n">
        <v>5.3407474460106</v>
      </c>
      <c r="I284" s="55" t="n">
        <v>100</v>
      </c>
    </row>
    <row r="285" customFormat="false" ht="12.75" hidden="false" customHeight="false" outlineLevel="0" collapsed="false">
      <c r="A285" s="27" t="s">
        <v>108</v>
      </c>
      <c r="B285" s="51" t="n">
        <v>27.6101388050694</v>
      </c>
      <c r="C285" s="51" t="n">
        <v>0.362100181050091</v>
      </c>
      <c r="D285" s="51" t="n">
        <v>1.29752564876282</v>
      </c>
      <c r="E285" s="52" t="n">
        <v>67.833433916717</v>
      </c>
      <c r="F285" s="51" t="n">
        <v>0.24140012070006</v>
      </c>
      <c r="G285" s="51" t="n">
        <v>0.150875075437538</v>
      </c>
      <c r="H285" s="51" t="n">
        <v>2.50452625226313</v>
      </c>
      <c r="I285" s="55" t="n">
        <v>100</v>
      </c>
    </row>
    <row r="286" customFormat="false" ht="12.75" hidden="false" customHeight="false" outlineLevel="0" collapsed="false">
      <c r="A286" s="27" t="s">
        <v>49</v>
      </c>
      <c r="B286" s="51" t="n">
        <v>18.616629874908</v>
      </c>
      <c r="C286" s="51" t="n">
        <v>0.147167034584253</v>
      </c>
      <c r="D286" s="51" t="n">
        <v>1.48638704930096</v>
      </c>
      <c r="E286" s="51" t="n">
        <v>0.485651214128035</v>
      </c>
      <c r="F286" s="52" t="n">
        <v>79.1464311994113</v>
      </c>
      <c r="G286" s="51" t="n">
        <v>0</v>
      </c>
      <c r="H286" s="51" t="n">
        <v>0.117733627667403</v>
      </c>
      <c r="I286" s="55" t="n">
        <v>100</v>
      </c>
    </row>
    <row r="287" customFormat="false" ht="12.75" hidden="false" customHeight="false" outlineLevel="0" collapsed="false">
      <c r="A287" s="27" t="s">
        <v>50</v>
      </c>
      <c r="B287" s="51" t="n">
        <v>14.2461964038728</v>
      </c>
      <c r="C287" s="51" t="n">
        <v>0.138312586445367</v>
      </c>
      <c r="D287" s="51" t="n">
        <v>2.4896265560166</v>
      </c>
      <c r="E287" s="51" t="n">
        <v>0.4149377593361</v>
      </c>
      <c r="F287" s="51" t="n">
        <v>0.0691562932226833</v>
      </c>
      <c r="G287" s="52" t="n">
        <v>77.731673582296</v>
      </c>
      <c r="H287" s="51" t="n">
        <v>4.91009681881051</v>
      </c>
      <c r="I287" s="55" t="n">
        <v>100</v>
      </c>
    </row>
    <row r="288" customFormat="false" ht="12.75" hidden="false" customHeight="false" outlineLevel="0" collapsed="false">
      <c r="A288" s="27" t="s">
        <v>51</v>
      </c>
      <c r="B288" s="51" t="n">
        <v>20.8798057997638</v>
      </c>
      <c r="C288" s="51" t="n">
        <v>0.232909067051568</v>
      </c>
      <c r="D288" s="51" t="n">
        <v>3.93321086471592</v>
      </c>
      <c r="E288" s="51" t="n">
        <v>0.577352053536281</v>
      </c>
      <c r="F288" s="51" t="n">
        <v>0.0360845033460176</v>
      </c>
      <c r="G288" s="51" t="n">
        <v>0.0328040939509251</v>
      </c>
      <c r="H288" s="52" t="n">
        <v>74.3078336176355</v>
      </c>
      <c r="I288" s="55" t="n">
        <v>100</v>
      </c>
    </row>
    <row r="289" customFormat="false" ht="8.1" hidden="false" customHeight="true" outlineLevel="0" collapsed="false">
      <c r="A289" s="27"/>
      <c r="B289" s="51"/>
      <c r="C289" s="51"/>
      <c r="D289" s="51"/>
      <c r="E289" s="51"/>
      <c r="F289" s="51"/>
      <c r="G289" s="51"/>
      <c r="H289" s="52"/>
      <c r="I289" s="55"/>
    </row>
    <row r="290" s="6" customFormat="true" ht="12.75" hidden="false" customHeight="false" outlineLevel="0" collapsed="false">
      <c r="A290" s="4" t="s">
        <v>97</v>
      </c>
      <c r="B290" s="52" t="n">
        <v>18.836601094849</v>
      </c>
      <c r="C290" s="52" t="n">
        <v>5.43363493120645</v>
      </c>
      <c r="D290" s="52" t="n">
        <v>12.7044719871347</v>
      </c>
      <c r="E290" s="52" t="n">
        <v>4.44762105878722</v>
      </c>
      <c r="F290" s="52" t="n">
        <v>9.77242085086337</v>
      </c>
      <c r="G290" s="52" t="n">
        <v>2.3537629343253</v>
      </c>
      <c r="H290" s="52" t="n">
        <v>46.4514871428339</v>
      </c>
      <c r="I290" s="55" t="n">
        <v>100</v>
      </c>
    </row>
    <row r="291" customFormat="false" ht="12.75" hidden="false" customHeight="false" outlineLevel="0" collapsed="false">
      <c r="A291" s="3"/>
      <c r="B291" s="51"/>
      <c r="C291" s="51"/>
      <c r="D291" s="51"/>
      <c r="E291" s="51"/>
      <c r="F291" s="51"/>
      <c r="G291" s="51"/>
      <c r="H291" s="51"/>
      <c r="I291" s="55"/>
    </row>
    <row r="292" customFormat="false" ht="12.75" hidden="false" customHeight="false" outlineLevel="0" collapsed="false">
      <c r="A292" s="13" t="s">
        <v>37</v>
      </c>
      <c r="B292" s="103"/>
      <c r="C292" s="27"/>
      <c r="D292" s="27"/>
      <c r="E292" s="27"/>
      <c r="F292" s="27"/>
      <c r="G292" s="27"/>
      <c r="H292" s="27"/>
      <c r="I292" s="4"/>
    </row>
    <row r="293" customFormat="false" ht="12.75" hidden="false" customHeight="false" outlineLevel="0" collapsed="false">
      <c r="A293" s="3" t="s">
        <v>99</v>
      </c>
      <c r="B293" s="51" t="n">
        <v>0</v>
      </c>
      <c r="C293" s="51" t="n">
        <v>3.18889758983729</v>
      </c>
      <c r="D293" s="51" t="n">
        <v>15.3223701383451</v>
      </c>
      <c r="E293" s="51" t="n">
        <v>2.64943878882798</v>
      </c>
      <c r="F293" s="51" t="n">
        <v>8.7270512485861</v>
      </c>
      <c r="G293" s="51" t="n">
        <v>4.0546419559732</v>
      </c>
      <c r="H293" s="51" t="n">
        <v>66.0576002784304</v>
      </c>
      <c r="I293" s="55" t="n">
        <v>100</v>
      </c>
    </row>
    <row r="294" customFormat="false" ht="12.75" hidden="false" customHeight="false" outlineLevel="0" collapsed="false">
      <c r="A294" s="27" t="s">
        <v>46</v>
      </c>
      <c r="B294" s="51" t="n">
        <v>9.4750089895721</v>
      </c>
      <c r="C294" s="52" t="n">
        <v>84.3941028407048</v>
      </c>
      <c r="D294" s="51" t="n">
        <v>0.575332614167566</v>
      </c>
      <c r="E294" s="51" t="n">
        <v>0.521395181589356</v>
      </c>
      <c r="F294" s="51" t="n">
        <v>0.305645451276519</v>
      </c>
      <c r="G294" s="51" t="n">
        <v>0.377562028047465</v>
      </c>
      <c r="H294" s="51" t="n">
        <v>4.35095289464222</v>
      </c>
      <c r="I294" s="55" t="n">
        <v>100</v>
      </c>
    </row>
    <row r="295" customFormat="false" ht="12.75" hidden="false" customHeight="false" outlineLevel="0" collapsed="false">
      <c r="A295" s="27" t="s">
        <v>47</v>
      </c>
      <c r="B295" s="51" t="n">
        <v>21.1180436751535</v>
      </c>
      <c r="C295" s="51" t="n">
        <v>0.0855388950387441</v>
      </c>
      <c r="D295" s="52" t="n">
        <v>67.4650296870283</v>
      </c>
      <c r="E295" s="51" t="n">
        <v>0.684311160309953</v>
      </c>
      <c r="F295" s="51" t="n">
        <v>2.10828217771963</v>
      </c>
      <c r="G295" s="51" t="n">
        <v>0.286806883365201</v>
      </c>
      <c r="H295" s="51" t="n">
        <v>8.25198752138472</v>
      </c>
      <c r="I295" s="55" t="n">
        <v>100</v>
      </c>
    </row>
    <row r="296" customFormat="false" ht="12.75" hidden="false" customHeight="false" outlineLevel="0" collapsed="false">
      <c r="A296" s="27" t="s">
        <v>108</v>
      </c>
      <c r="B296" s="51" t="n">
        <v>15.4882898806894</v>
      </c>
      <c r="C296" s="51" t="n">
        <v>0.287229341581971</v>
      </c>
      <c r="D296" s="51" t="n">
        <v>2.54087494476359</v>
      </c>
      <c r="E296" s="52" t="n">
        <v>74.0167918692002</v>
      </c>
      <c r="F296" s="51" t="n">
        <v>1.61290322580645</v>
      </c>
      <c r="G296" s="51" t="n">
        <v>0.353513035793195</v>
      </c>
      <c r="H296" s="51" t="n">
        <v>5.70039770216527</v>
      </c>
      <c r="I296" s="55" t="n">
        <v>100</v>
      </c>
    </row>
    <row r="297" customFormat="false" ht="12.75" hidden="false" customHeight="false" outlineLevel="0" collapsed="false">
      <c r="A297" s="27" t="s">
        <v>49</v>
      </c>
      <c r="B297" s="51" t="n">
        <v>16.1726846656545</v>
      </c>
      <c r="C297" s="51" t="n">
        <v>0.165027394547495</v>
      </c>
      <c r="D297" s="51" t="n">
        <v>2.71965146214272</v>
      </c>
      <c r="E297" s="51" t="n">
        <v>0.349858076440689</v>
      </c>
      <c r="F297" s="52" t="n">
        <v>80.4871608687042</v>
      </c>
      <c r="G297" s="51" t="n">
        <v>0</v>
      </c>
      <c r="H297" s="51" t="n">
        <v>0.105617532510397</v>
      </c>
      <c r="I297" s="55" t="n">
        <v>100</v>
      </c>
    </row>
    <row r="298" customFormat="false" ht="12.75" hidden="false" customHeight="false" outlineLevel="0" collapsed="false">
      <c r="A298" s="27" t="s">
        <v>50</v>
      </c>
      <c r="B298" s="51" t="n">
        <v>10.5594531390538</v>
      </c>
      <c r="C298" s="51" t="n">
        <v>0.19787731606404</v>
      </c>
      <c r="D298" s="51" t="n">
        <v>1.72692930383162</v>
      </c>
      <c r="E298" s="51" t="n">
        <v>0.161899622234215</v>
      </c>
      <c r="F298" s="51" t="n">
        <v>0</v>
      </c>
      <c r="G298" s="52" t="n">
        <v>85.2311566828566</v>
      </c>
      <c r="H298" s="51" t="n">
        <v>2.12268393595971</v>
      </c>
      <c r="I298" s="55" t="n">
        <v>100</v>
      </c>
    </row>
    <row r="299" customFormat="false" ht="12.75" hidden="false" customHeight="false" outlineLevel="0" collapsed="false">
      <c r="A299" s="27" t="s">
        <v>51</v>
      </c>
      <c r="B299" s="51" t="n">
        <v>10.7255208218756</v>
      </c>
      <c r="C299" s="51" t="n">
        <v>0.174890555909981</v>
      </c>
      <c r="D299" s="51" t="n">
        <v>2.69375453725499</v>
      </c>
      <c r="E299" s="51" t="n">
        <v>0.48287392480806</v>
      </c>
      <c r="F299" s="51" t="n">
        <v>0.0296983962866005</v>
      </c>
      <c r="G299" s="51" t="n">
        <v>0.0395978617154674</v>
      </c>
      <c r="H299" s="52" t="n">
        <v>85.8536639021493</v>
      </c>
      <c r="I299" s="55" t="n">
        <v>100</v>
      </c>
    </row>
    <row r="300" customFormat="false" ht="8.1" hidden="false" customHeight="true" outlineLevel="0" collapsed="false">
      <c r="A300" s="27"/>
      <c r="B300" s="51"/>
      <c r="C300" s="51"/>
      <c r="D300" s="51"/>
      <c r="E300" s="51"/>
      <c r="F300" s="51"/>
      <c r="G300" s="51"/>
      <c r="H300" s="52"/>
      <c r="I300" s="55"/>
    </row>
    <row r="301" s="6" customFormat="true" ht="12.75" hidden="false" customHeight="false" outlineLevel="0" collapsed="false">
      <c r="A301" s="4" t="s">
        <v>97</v>
      </c>
      <c r="B301" s="52" t="n">
        <v>11.0670231512426</v>
      </c>
      <c r="C301" s="52" t="n">
        <v>3.43440481254178</v>
      </c>
      <c r="D301" s="52" t="n">
        <v>12.1735431731178</v>
      </c>
      <c r="E301" s="52" t="n">
        <v>2.81035425654737</v>
      </c>
      <c r="F301" s="52" t="n">
        <v>8.95363675031901</v>
      </c>
      <c r="G301" s="52" t="n">
        <v>3.52433614875129</v>
      </c>
      <c r="H301" s="52" t="n">
        <v>58.0367017074801</v>
      </c>
      <c r="I301" s="55" t="n">
        <v>100</v>
      </c>
    </row>
    <row r="302" customFormat="false" ht="12.75" hidden="false" customHeight="false" outlineLevel="0" collapsed="false">
      <c r="A302" s="3"/>
      <c r="B302" s="51"/>
      <c r="C302" s="51"/>
      <c r="D302" s="51"/>
      <c r="E302" s="51"/>
      <c r="F302" s="51"/>
      <c r="G302" s="51"/>
      <c r="H302" s="51"/>
      <c r="I302" s="55"/>
    </row>
    <row r="303" customFormat="false" ht="12.75" hidden="false" customHeight="false" outlineLevel="0" collapsed="false">
      <c r="A303" s="13" t="s">
        <v>38</v>
      </c>
      <c r="B303" s="103"/>
      <c r="C303" s="27"/>
      <c r="D303" s="27"/>
      <c r="E303" s="27"/>
      <c r="F303" s="27"/>
      <c r="G303" s="27"/>
      <c r="H303" s="27"/>
      <c r="I303" s="4"/>
    </row>
    <row r="304" customFormat="false" ht="12.75" hidden="false" customHeight="false" outlineLevel="0" collapsed="false">
      <c r="A304" s="3" t="s">
        <v>99</v>
      </c>
      <c r="B304" s="51" t="n">
        <v>0</v>
      </c>
      <c r="C304" s="51" t="n">
        <v>4.25488599348534</v>
      </c>
      <c r="D304" s="51" t="n">
        <v>21.7698154180239</v>
      </c>
      <c r="E304" s="51" t="n">
        <v>2.26655808903366</v>
      </c>
      <c r="F304" s="51" t="n">
        <v>18.4989142236699</v>
      </c>
      <c r="G304" s="51" t="n">
        <v>4.20738327904452</v>
      </c>
      <c r="H304" s="51" t="n">
        <v>49.0024429967427</v>
      </c>
      <c r="I304" s="55" t="n">
        <v>100</v>
      </c>
    </row>
    <row r="305" customFormat="false" ht="12.75" hidden="false" customHeight="false" outlineLevel="0" collapsed="false">
      <c r="A305" s="27" t="s">
        <v>46</v>
      </c>
      <c r="B305" s="51" t="n">
        <v>12.0474534669667</v>
      </c>
      <c r="C305" s="52" t="n">
        <v>80.220904070362</v>
      </c>
      <c r="D305" s="51" t="n">
        <v>1.10452035181019</v>
      </c>
      <c r="E305" s="51" t="n">
        <v>0.429535692370628</v>
      </c>
      <c r="F305" s="51" t="n">
        <v>1.06361219063203</v>
      </c>
      <c r="G305" s="51" t="n">
        <v>0.736346901206791</v>
      </c>
      <c r="H305" s="51" t="n">
        <v>4.39762732665167</v>
      </c>
      <c r="I305" s="55" t="n">
        <v>100</v>
      </c>
    </row>
    <row r="306" customFormat="false" ht="12.75" hidden="false" customHeight="false" outlineLevel="0" collapsed="false">
      <c r="A306" s="27" t="s">
        <v>47</v>
      </c>
      <c r="B306" s="51" t="n">
        <v>18.2488981330164</v>
      </c>
      <c r="C306" s="51" t="n">
        <v>0.18818402416679</v>
      </c>
      <c r="D306" s="52" t="n">
        <v>74.258406378448</v>
      </c>
      <c r="E306" s="51" t="n">
        <v>0.366463626009013</v>
      </c>
      <c r="F306" s="51" t="n">
        <v>2.71381171693161</v>
      </c>
      <c r="G306" s="51" t="n">
        <v>0.247610558114198</v>
      </c>
      <c r="H306" s="51" t="n">
        <v>3.97662556331402</v>
      </c>
      <c r="I306" s="55" t="n">
        <v>100</v>
      </c>
    </row>
    <row r="307" customFormat="false" ht="12.75" hidden="false" customHeight="false" outlineLevel="0" collapsed="false">
      <c r="A307" s="27" t="s">
        <v>108</v>
      </c>
      <c r="B307" s="51" t="n">
        <v>19.2079207920792</v>
      </c>
      <c r="C307" s="51" t="n">
        <v>0.33003300330033</v>
      </c>
      <c r="D307" s="51" t="n">
        <v>2.83828382838284</v>
      </c>
      <c r="E307" s="52" t="n">
        <v>70.4950495049505</v>
      </c>
      <c r="F307" s="51" t="n">
        <v>1.74917491749175</v>
      </c>
      <c r="G307" s="51" t="n">
        <v>0.528052805280528</v>
      </c>
      <c r="H307" s="51" t="n">
        <v>4.85148514851485</v>
      </c>
      <c r="I307" s="55" t="n">
        <v>100</v>
      </c>
    </row>
    <row r="308" customFormat="false" ht="12.75" hidden="false" customHeight="false" outlineLevel="0" collapsed="false">
      <c r="A308" s="27" t="s">
        <v>49</v>
      </c>
      <c r="B308" s="51" t="n">
        <v>13.917253794345</v>
      </c>
      <c r="C308" s="51" t="n">
        <v>0.130357863372544</v>
      </c>
      <c r="D308" s="51" t="n">
        <v>2.09503708991589</v>
      </c>
      <c r="E308" s="51" t="n">
        <v>0.310375865172724</v>
      </c>
      <c r="F308" s="52" t="n">
        <v>83.5066265247214</v>
      </c>
      <c r="G308" s="51" t="n">
        <v>0</v>
      </c>
      <c r="H308" s="51" t="n">
        <v>0.0403488624724541</v>
      </c>
      <c r="I308" s="55" t="n">
        <v>100</v>
      </c>
    </row>
    <row r="309" customFormat="false" ht="12.75" hidden="false" customHeight="false" outlineLevel="0" collapsed="false">
      <c r="A309" s="27" t="s">
        <v>50</v>
      </c>
      <c r="B309" s="51" t="n">
        <v>9.96052937079173</v>
      </c>
      <c r="C309" s="51" t="n">
        <v>0.835848618527978</v>
      </c>
      <c r="D309" s="51" t="n">
        <v>1.71813327141862</v>
      </c>
      <c r="E309" s="51" t="n">
        <v>0.0696540515439982</v>
      </c>
      <c r="F309" s="51" t="n">
        <v>0.0232180171813327</v>
      </c>
      <c r="G309" s="52" t="n">
        <v>84.5832365915951</v>
      </c>
      <c r="H309" s="51" t="n">
        <v>2.80938007894126</v>
      </c>
      <c r="I309" s="55" t="n">
        <v>100</v>
      </c>
    </row>
    <row r="310" customFormat="false" ht="12.75" hidden="false" customHeight="false" outlineLevel="0" collapsed="false">
      <c r="A310" s="27" t="s">
        <v>51</v>
      </c>
      <c r="B310" s="51" t="n">
        <v>11.6128643458348</v>
      </c>
      <c r="C310" s="51" t="n">
        <v>0.261143809887306</v>
      </c>
      <c r="D310" s="51" t="n">
        <v>2.97904823125289</v>
      </c>
      <c r="E310" s="51" t="n">
        <v>0.303328579176794</v>
      </c>
      <c r="F310" s="51" t="n">
        <v>0.0582551575902453</v>
      </c>
      <c r="G310" s="51" t="n">
        <v>0.0622727546654346</v>
      </c>
      <c r="H310" s="52" t="n">
        <v>84.7230871215926</v>
      </c>
      <c r="I310" s="55" t="n">
        <v>100</v>
      </c>
    </row>
    <row r="311" customFormat="false" ht="8.1" hidden="false" customHeight="true" outlineLevel="0" collapsed="false">
      <c r="A311" s="27"/>
      <c r="B311" s="51"/>
      <c r="C311" s="51"/>
      <c r="D311" s="51"/>
      <c r="E311" s="51"/>
      <c r="F311" s="51"/>
      <c r="G311" s="51"/>
      <c r="H311" s="52"/>
      <c r="I311" s="55"/>
    </row>
    <row r="312" s="6" customFormat="true" ht="12.75" hidden="false" customHeight="false" outlineLevel="0" collapsed="false">
      <c r="A312" s="4" t="s">
        <v>97</v>
      </c>
      <c r="B312" s="52" t="n">
        <v>12.0397971429678</v>
      </c>
      <c r="C312" s="52" t="n">
        <v>3.72033603035113</v>
      </c>
      <c r="D312" s="52" t="n">
        <v>15.9304711393287</v>
      </c>
      <c r="E312" s="52" t="n">
        <v>2.18264875537145</v>
      </c>
      <c r="F312" s="52" t="n">
        <v>23.4710231891913</v>
      </c>
      <c r="G312" s="52" t="n">
        <v>3.40366226626921</v>
      </c>
      <c r="H312" s="52" t="n">
        <v>39.2520614765205</v>
      </c>
      <c r="I312" s="55" t="n">
        <v>100</v>
      </c>
    </row>
    <row r="313" customFormat="false" ht="12.75" hidden="false" customHeight="false" outlineLevel="0" collapsed="false">
      <c r="A313" s="3"/>
      <c r="B313" s="51"/>
      <c r="C313" s="51"/>
      <c r="D313" s="51"/>
      <c r="E313" s="51"/>
      <c r="F313" s="51"/>
      <c r="G313" s="51"/>
      <c r="H313" s="51"/>
      <c r="I313" s="55"/>
    </row>
    <row r="314" customFormat="false" ht="12.75" hidden="false" customHeight="false" outlineLevel="0" collapsed="false">
      <c r="A314" s="13" t="s">
        <v>39</v>
      </c>
      <c r="B314" s="103"/>
      <c r="C314" s="27"/>
      <c r="D314" s="27"/>
      <c r="E314" s="27"/>
      <c r="F314" s="27"/>
      <c r="G314" s="27"/>
      <c r="H314" s="27"/>
      <c r="I314" s="4"/>
    </row>
    <row r="315" customFormat="false" ht="12.75" hidden="false" customHeight="false" outlineLevel="0" collapsed="false">
      <c r="A315" s="3" t="s">
        <v>99</v>
      </c>
      <c r="B315" s="51" t="n">
        <v>0</v>
      </c>
      <c r="C315" s="51" t="n">
        <v>8.29946049811544</v>
      </c>
      <c r="D315" s="51" t="n">
        <v>19.9837410390954</v>
      </c>
      <c r="E315" s="51" t="n">
        <v>4.11647328357106</v>
      </c>
      <c r="F315" s="51" t="n">
        <v>9.11240854334491</v>
      </c>
      <c r="G315" s="51" t="n">
        <v>2.32059714729141</v>
      </c>
      <c r="H315" s="51" t="n">
        <v>56.1673194885818</v>
      </c>
      <c r="I315" s="55" t="n">
        <v>100</v>
      </c>
    </row>
    <row r="316" customFormat="false" ht="12.75" hidden="false" customHeight="false" outlineLevel="0" collapsed="false">
      <c r="A316" s="27" t="s">
        <v>46</v>
      </c>
      <c r="B316" s="51" t="n">
        <v>13.3867735470942</v>
      </c>
      <c r="C316" s="52" t="n">
        <v>81.2692050768203</v>
      </c>
      <c r="D316" s="51" t="n">
        <v>1.05544422177689</v>
      </c>
      <c r="E316" s="51" t="n">
        <v>0.507682030728123</v>
      </c>
      <c r="F316" s="51" t="n">
        <v>0.454241816967268</v>
      </c>
      <c r="G316" s="51" t="n">
        <v>0.21376085504342</v>
      </c>
      <c r="H316" s="51" t="n">
        <v>3.11289245156981</v>
      </c>
      <c r="I316" s="55" t="n">
        <v>100</v>
      </c>
    </row>
    <row r="317" customFormat="false" ht="12.75" hidden="false" customHeight="false" outlineLevel="0" collapsed="false">
      <c r="A317" s="27" t="s">
        <v>47</v>
      </c>
      <c r="B317" s="51" t="n">
        <v>16.0624315443593</v>
      </c>
      <c r="C317" s="51" t="n">
        <v>0.197152245345016</v>
      </c>
      <c r="D317" s="52" t="n">
        <v>75.3012048192771</v>
      </c>
      <c r="E317" s="51" t="n">
        <v>0.542168674698795</v>
      </c>
      <c r="F317" s="51" t="n">
        <v>2.44249726177437</v>
      </c>
      <c r="G317" s="51" t="n">
        <v>0.2026286966046</v>
      </c>
      <c r="H317" s="51" t="n">
        <v>5.25191675794085</v>
      </c>
      <c r="I317" s="55" t="n">
        <v>100</v>
      </c>
    </row>
    <row r="318" customFormat="false" ht="12.75" hidden="false" customHeight="false" outlineLevel="0" collapsed="false">
      <c r="A318" s="27" t="s">
        <v>108</v>
      </c>
      <c r="B318" s="51" t="n">
        <v>18.6792949223888</v>
      </c>
      <c r="C318" s="51" t="n">
        <v>0.236779794790845</v>
      </c>
      <c r="D318" s="51" t="n">
        <v>2.20994475138122</v>
      </c>
      <c r="E318" s="52" t="n">
        <v>73.3754275190739</v>
      </c>
      <c r="F318" s="51" t="n">
        <v>0.947119179163378</v>
      </c>
      <c r="G318" s="51" t="n">
        <v>0.342015259142331</v>
      </c>
      <c r="H318" s="51" t="n">
        <v>4.20941857405946</v>
      </c>
      <c r="I318" s="55" t="n">
        <v>100</v>
      </c>
    </row>
    <row r="319" customFormat="false" ht="12.75" hidden="false" customHeight="false" outlineLevel="0" collapsed="false">
      <c r="A319" s="27" t="s">
        <v>49</v>
      </c>
      <c r="B319" s="51" t="n">
        <v>8.8692677882512</v>
      </c>
      <c r="C319" s="51" t="n">
        <v>0.178976255816728</v>
      </c>
      <c r="D319" s="51" t="n">
        <v>2.49373583104641</v>
      </c>
      <c r="E319" s="51" t="n">
        <v>0.528974267191664</v>
      </c>
      <c r="F319" s="52" t="n">
        <v>87.7977966034284</v>
      </c>
      <c r="G319" s="51" t="n">
        <v>0.00795450025852126</v>
      </c>
      <c r="H319" s="51" t="n">
        <v>0.12329475400708</v>
      </c>
      <c r="I319" s="55" t="n">
        <v>100</v>
      </c>
    </row>
    <row r="320" customFormat="false" ht="12.75" hidden="false" customHeight="false" outlineLevel="0" collapsed="false">
      <c r="A320" s="27" t="s">
        <v>50</v>
      </c>
      <c r="B320" s="51" t="n">
        <v>10.1959038290294</v>
      </c>
      <c r="C320" s="51" t="n">
        <v>0.445235975066785</v>
      </c>
      <c r="D320" s="51" t="n">
        <v>2.22617987533393</v>
      </c>
      <c r="E320" s="51" t="n">
        <v>0.133570792520036</v>
      </c>
      <c r="F320" s="51" t="n">
        <v>0</v>
      </c>
      <c r="G320" s="52" t="n">
        <v>84.7729296527159</v>
      </c>
      <c r="H320" s="51" t="n">
        <v>2.22617987533393</v>
      </c>
      <c r="I320" s="55" t="n">
        <v>100</v>
      </c>
    </row>
    <row r="321" customFormat="false" ht="12.75" hidden="false" customHeight="false" outlineLevel="0" collapsed="false">
      <c r="A321" s="27" t="s">
        <v>51</v>
      </c>
      <c r="B321" s="51" t="n">
        <v>12.5207414782155</v>
      </c>
      <c r="C321" s="51" t="n">
        <v>0.232304556013843</v>
      </c>
      <c r="D321" s="51" t="n">
        <v>3.77613426255156</v>
      </c>
      <c r="E321" s="51" t="n">
        <v>0.694543213388328</v>
      </c>
      <c r="F321" s="51" t="n">
        <v>0.0308159104916323</v>
      </c>
      <c r="G321" s="51" t="n">
        <v>0.0331863651448348</v>
      </c>
      <c r="H321" s="52" t="n">
        <v>82.7122742141943</v>
      </c>
      <c r="I321" s="55" t="n">
        <v>100</v>
      </c>
    </row>
    <row r="322" customFormat="false" ht="8.1" hidden="false" customHeight="true" outlineLevel="0" collapsed="false">
      <c r="A322" s="27"/>
      <c r="B322" s="51"/>
      <c r="C322" s="51"/>
      <c r="D322" s="51"/>
      <c r="E322" s="51"/>
      <c r="F322" s="51"/>
      <c r="G322" s="51"/>
      <c r="H322" s="52"/>
      <c r="I322" s="55"/>
    </row>
    <row r="323" s="6" customFormat="true" ht="12.75" hidden="false" customHeight="false" outlineLevel="0" collapsed="false">
      <c r="A323" s="4" t="s">
        <v>97</v>
      </c>
      <c r="B323" s="52" t="n">
        <v>10.9949224159358</v>
      </c>
      <c r="C323" s="52" t="n">
        <v>6.57245321876221</v>
      </c>
      <c r="D323" s="52" t="n">
        <v>16.7657919965913</v>
      </c>
      <c r="E323" s="52" t="n">
        <v>3.47264140894081</v>
      </c>
      <c r="F323" s="52" t="n">
        <v>21.1598551290701</v>
      </c>
      <c r="G323" s="52" t="n">
        <v>2.04168589993964</v>
      </c>
      <c r="H323" s="52" t="n">
        <v>38.9926499307602</v>
      </c>
      <c r="I323" s="55" t="n">
        <v>100</v>
      </c>
    </row>
    <row r="324" customFormat="false" ht="12.75" hidden="false" customHeight="false" outlineLevel="0" collapsed="false">
      <c r="A324" s="3"/>
      <c r="B324" s="51"/>
      <c r="C324" s="51"/>
      <c r="D324" s="51"/>
      <c r="E324" s="51"/>
      <c r="F324" s="51"/>
      <c r="G324" s="51"/>
      <c r="H324" s="51"/>
      <c r="I324" s="55"/>
    </row>
    <row r="325" customFormat="false" ht="12.75" hidden="false" customHeight="false" outlineLevel="0" collapsed="false">
      <c r="A325" s="13" t="s">
        <v>40</v>
      </c>
      <c r="B325" s="103"/>
      <c r="C325" s="27"/>
      <c r="D325" s="27"/>
      <c r="E325" s="27"/>
      <c r="F325" s="27"/>
      <c r="G325" s="27"/>
      <c r="H325" s="27"/>
      <c r="I325" s="4"/>
    </row>
    <row r="326" customFormat="false" ht="12.75" hidden="false" customHeight="false" outlineLevel="0" collapsed="false">
      <c r="A326" s="3" t="s">
        <v>99</v>
      </c>
      <c r="B326" s="51" t="n">
        <v>0</v>
      </c>
      <c r="C326" s="51" t="n">
        <v>6.27900369353158</v>
      </c>
      <c r="D326" s="51" t="n">
        <v>23.4870726394545</v>
      </c>
      <c r="E326" s="51" t="n">
        <v>2.78435457903211</v>
      </c>
      <c r="F326" s="51" t="n">
        <v>11.7435363197272</v>
      </c>
      <c r="G326" s="51" t="n">
        <v>3.22000189411876</v>
      </c>
      <c r="H326" s="51" t="n">
        <v>52.4860308741358</v>
      </c>
      <c r="I326" s="55" t="n">
        <v>100</v>
      </c>
    </row>
    <row r="327" customFormat="false" ht="12.75" hidden="false" customHeight="false" outlineLevel="0" collapsed="false">
      <c r="A327" s="27" t="s">
        <v>46</v>
      </c>
      <c r="B327" s="51" t="n">
        <v>14.3988480921526</v>
      </c>
      <c r="C327" s="52" t="n">
        <v>80.6575473962083</v>
      </c>
      <c r="D327" s="51" t="n">
        <v>0.887928965682745</v>
      </c>
      <c r="E327" s="51" t="n">
        <v>0.407967362610991</v>
      </c>
      <c r="F327" s="51" t="n">
        <v>0.671946244300456</v>
      </c>
      <c r="G327" s="51" t="n">
        <v>0.335973122150228</v>
      </c>
      <c r="H327" s="51" t="n">
        <v>2.63978881689465</v>
      </c>
      <c r="I327" s="55" t="n">
        <v>100</v>
      </c>
    </row>
    <row r="328" customFormat="false" ht="12.75" hidden="false" customHeight="false" outlineLevel="0" collapsed="false">
      <c r="A328" s="27" t="s">
        <v>47</v>
      </c>
      <c r="B328" s="51" t="n">
        <v>20.2242034876098</v>
      </c>
      <c r="C328" s="51" t="n">
        <v>0.0655565753245051</v>
      </c>
      <c r="D328" s="52" t="n">
        <v>69.863642323325</v>
      </c>
      <c r="E328" s="51" t="n">
        <v>0.701455355972204</v>
      </c>
      <c r="F328" s="51" t="n">
        <v>2.6222630129802</v>
      </c>
      <c r="G328" s="51" t="n">
        <v>0.229448013635768</v>
      </c>
      <c r="H328" s="51" t="n">
        <v>6.29343123115248</v>
      </c>
      <c r="I328" s="55" t="n">
        <v>100</v>
      </c>
    </row>
    <row r="329" customFormat="false" ht="12.75" hidden="false" customHeight="false" outlineLevel="0" collapsed="false">
      <c r="A329" s="27" t="s">
        <v>108</v>
      </c>
      <c r="B329" s="51" t="n">
        <v>20.1960784313726</v>
      </c>
      <c r="C329" s="51" t="n">
        <v>0.196078431372549</v>
      </c>
      <c r="D329" s="51" t="n">
        <v>3.23529411764706</v>
      </c>
      <c r="E329" s="52" t="n">
        <v>68.0882352941177</v>
      </c>
      <c r="F329" s="51" t="n">
        <v>1.81372549019608</v>
      </c>
      <c r="G329" s="51" t="n">
        <v>0.53921568627451</v>
      </c>
      <c r="H329" s="51" t="n">
        <v>5.93137254901961</v>
      </c>
      <c r="I329" s="55" t="n">
        <v>100</v>
      </c>
    </row>
    <row r="330" customFormat="false" ht="12.75" hidden="false" customHeight="false" outlineLevel="0" collapsed="false">
      <c r="A330" s="27" t="s">
        <v>49</v>
      </c>
      <c r="B330" s="51" t="n">
        <v>14.9780614280016</v>
      </c>
      <c r="C330" s="51" t="n">
        <v>0.119664938173115</v>
      </c>
      <c r="D330" s="51" t="n">
        <v>2.26698577316846</v>
      </c>
      <c r="E330" s="51" t="n">
        <v>0.29251429331206</v>
      </c>
      <c r="F330" s="52" t="n">
        <v>82.1433320037229</v>
      </c>
      <c r="G330" s="51" t="n">
        <v>0</v>
      </c>
      <c r="H330" s="51" t="n">
        <v>0.199441563621859</v>
      </c>
      <c r="I330" s="55" t="n">
        <v>100</v>
      </c>
    </row>
    <row r="331" customFormat="false" ht="12.75" hidden="false" customHeight="false" outlineLevel="0" collapsed="false">
      <c r="A331" s="27" t="s">
        <v>50</v>
      </c>
      <c r="B331" s="51" t="n">
        <v>14.0602582496413</v>
      </c>
      <c r="C331" s="51" t="n">
        <v>0.573888091822095</v>
      </c>
      <c r="D331" s="51" t="n">
        <v>3.29985652797704</v>
      </c>
      <c r="E331" s="51" t="n">
        <v>0.215208034433286</v>
      </c>
      <c r="F331" s="51" t="n">
        <v>0</v>
      </c>
      <c r="G331" s="52" t="n">
        <v>79.4117647058824</v>
      </c>
      <c r="H331" s="51" t="n">
        <v>2.4390243902439</v>
      </c>
      <c r="I331" s="55" t="n">
        <v>100</v>
      </c>
    </row>
    <row r="332" customFormat="false" ht="12.75" hidden="false" customHeight="false" outlineLevel="0" collapsed="false">
      <c r="A332" s="27" t="s">
        <v>51</v>
      </c>
      <c r="B332" s="51" t="n">
        <v>13.3271562041541</v>
      </c>
      <c r="C332" s="51" t="n">
        <v>0.15056752374334</v>
      </c>
      <c r="D332" s="51" t="n">
        <v>5.2196741564358</v>
      </c>
      <c r="E332" s="51" t="n">
        <v>0.625434329395414</v>
      </c>
      <c r="F332" s="51" t="n">
        <v>0.193035286850436</v>
      </c>
      <c r="G332" s="51" t="n">
        <v>0.108099760636244</v>
      </c>
      <c r="H332" s="52" t="n">
        <v>80.3760327387847</v>
      </c>
      <c r="I332" s="55" t="n">
        <v>100</v>
      </c>
    </row>
    <row r="333" customFormat="false" ht="8.1" hidden="false" customHeight="true" outlineLevel="0" collapsed="false">
      <c r="A333" s="27"/>
      <c r="B333" s="51"/>
      <c r="C333" s="51"/>
      <c r="D333" s="51"/>
      <c r="E333" s="51"/>
      <c r="F333" s="51"/>
      <c r="G333" s="51"/>
      <c r="H333" s="52"/>
      <c r="I333" s="55"/>
    </row>
    <row r="334" s="6" customFormat="true" ht="12.75" hidden="false" customHeight="false" outlineLevel="0" collapsed="false">
      <c r="A334" s="4" t="s">
        <v>97</v>
      </c>
      <c r="B334" s="52" t="n">
        <v>13.4457623927486</v>
      </c>
      <c r="C334" s="52" t="n">
        <v>5.51789988972269</v>
      </c>
      <c r="D334" s="52" t="n">
        <v>20.1444363753732</v>
      </c>
      <c r="E334" s="52" t="n">
        <v>2.71120793996611</v>
      </c>
      <c r="F334" s="52" t="n">
        <v>18.9771107345545</v>
      </c>
      <c r="G334" s="52" t="n">
        <v>2.06433739476586</v>
      </c>
      <c r="H334" s="52" t="n">
        <v>37.1392452728691</v>
      </c>
      <c r="I334" s="55" t="n">
        <v>100</v>
      </c>
    </row>
    <row r="335" customFormat="false" ht="12.75" hidden="false" customHeight="false" outlineLevel="0" collapsed="false">
      <c r="A335" s="3"/>
      <c r="B335" s="51"/>
      <c r="C335" s="51"/>
      <c r="D335" s="51"/>
      <c r="E335" s="51"/>
      <c r="F335" s="51"/>
      <c r="G335" s="51"/>
      <c r="H335" s="51"/>
      <c r="I335" s="55"/>
    </row>
    <row r="336" customFormat="false" ht="12.75" hidden="false" customHeight="false" outlineLevel="0" collapsed="false">
      <c r="A336" s="13" t="s">
        <v>41</v>
      </c>
      <c r="B336" s="103"/>
      <c r="C336" s="27"/>
      <c r="D336" s="27"/>
      <c r="E336" s="27"/>
      <c r="F336" s="27"/>
      <c r="G336" s="27"/>
      <c r="H336" s="27"/>
      <c r="I336" s="4"/>
    </row>
    <row r="337" customFormat="false" ht="12.75" hidden="false" customHeight="false" outlineLevel="0" collapsed="false">
      <c r="A337" s="3" t="s">
        <v>99</v>
      </c>
      <c r="B337" s="51" t="n">
        <v>0</v>
      </c>
      <c r="C337" s="51" t="n">
        <v>8.57225881441302</v>
      </c>
      <c r="D337" s="51" t="n">
        <v>21.1933359163115</v>
      </c>
      <c r="E337" s="51" t="n">
        <v>3.48702053467648</v>
      </c>
      <c r="F337" s="51" t="n">
        <v>15.9918636187524</v>
      </c>
      <c r="G337" s="51" t="n">
        <v>2.5958930647036</v>
      </c>
      <c r="H337" s="51" t="n">
        <v>48.159628051143</v>
      </c>
      <c r="I337" s="55" t="n">
        <v>100</v>
      </c>
    </row>
    <row r="338" customFormat="false" ht="12.75" hidden="false" customHeight="false" outlineLevel="0" collapsed="false">
      <c r="A338" s="27" t="s">
        <v>46</v>
      </c>
      <c r="B338" s="51" t="n">
        <v>13.0919978225367</v>
      </c>
      <c r="C338" s="52" t="n">
        <v>82.1992378878607</v>
      </c>
      <c r="D338" s="51" t="n">
        <v>0.748502994011976</v>
      </c>
      <c r="E338" s="51" t="n">
        <v>0.190528034839412</v>
      </c>
      <c r="F338" s="51" t="n">
        <v>0.666848121937942</v>
      </c>
      <c r="G338" s="51" t="n">
        <v>0.489929232444203</v>
      </c>
      <c r="H338" s="51" t="n">
        <v>2.61295590636908</v>
      </c>
      <c r="I338" s="55" t="n">
        <v>100</v>
      </c>
    </row>
    <row r="339" customFormat="false" ht="12.75" hidden="false" customHeight="false" outlineLevel="0" collapsed="false">
      <c r="A339" s="27" t="s">
        <v>47</v>
      </c>
      <c r="B339" s="51" t="n">
        <v>18.343267989922</v>
      </c>
      <c r="C339" s="51" t="n">
        <v>0.0983223744853438</v>
      </c>
      <c r="D339" s="52" t="n">
        <v>73.1887175075278</v>
      </c>
      <c r="E339" s="51" t="n">
        <v>0.534627911264057</v>
      </c>
      <c r="F339" s="51" t="n">
        <v>3.07871935107233</v>
      </c>
      <c r="G339" s="51" t="n">
        <v>0.0921772260800098</v>
      </c>
      <c r="H339" s="51" t="n">
        <v>4.6641676396485</v>
      </c>
      <c r="I339" s="55" t="n">
        <v>100</v>
      </c>
    </row>
    <row r="340" customFormat="false" ht="12.75" hidden="false" customHeight="false" outlineLevel="0" collapsed="false">
      <c r="A340" s="27" t="s">
        <v>108</v>
      </c>
      <c r="B340" s="51" t="n">
        <v>20.427705075008</v>
      </c>
      <c r="C340" s="51" t="n">
        <v>0.0957548675390999</v>
      </c>
      <c r="D340" s="51" t="n">
        <v>2.0108522183211</v>
      </c>
      <c r="E340" s="52" t="n">
        <v>71.5608043408873</v>
      </c>
      <c r="F340" s="51" t="n">
        <v>3.0641557612512</v>
      </c>
      <c r="G340" s="51" t="n">
        <v>0.1276731567188</v>
      </c>
      <c r="H340" s="51" t="n">
        <v>2.7130545802745</v>
      </c>
      <c r="I340" s="55" t="n">
        <v>100</v>
      </c>
    </row>
    <row r="341" customFormat="false" ht="12.75" hidden="false" customHeight="false" outlineLevel="0" collapsed="false">
      <c r="A341" s="27" t="s">
        <v>49</v>
      </c>
      <c r="B341" s="51" t="n">
        <v>15.0907907111336</v>
      </c>
      <c r="C341" s="51" t="n">
        <v>0.15553787166317</v>
      </c>
      <c r="D341" s="51" t="n">
        <v>2.15221008464154</v>
      </c>
      <c r="E341" s="51" t="n">
        <v>0.557042610142516</v>
      </c>
      <c r="F341" s="52" t="n">
        <v>81.9431382478478</v>
      </c>
      <c r="G341" s="51" t="n">
        <v>0</v>
      </c>
      <c r="H341" s="51" t="n">
        <v>0.101280474571367</v>
      </c>
      <c r="I341" s="55" t="n">
        <v>100</v>
      </c>
    </row>
    <row r="342" customFormat="false" ht="12.75" hidden="false" customHeight="false" outlineLevel="0" collapsed="false">
      <c r="A342" s="27" t="s">
        <v>50</v>
      </c>
      <c r="B342" s="51" t="n">
        <v>10.576385002798</v>
      </c>
      <c r="C342" s="51" t="n">
        <v>0.503637381085618</v>
      </c>
      <c r="D342" s="51" t="n">
        <v>1.45495243424734</v>
      </c>
      <c r="E342" s="51" t="n">
        <v>0.167879127028539</v>
      </c>
      <c r="F342" s="51" t="n">
        <v>0</v>
      </c>
      <c r="G342" s="52" t="n">
        <v>85.282596530498</v>
      </c>
      <c r="H342" s="51" t="n">
        <v>2.01454952434247</v>
      </c>
      <c r="I342" s="55" t="n">
        <v>100</v>
      </c>
    </row>
    <row r="343" customFormat="false" ht="12.75" hidden="false" customHeight="false" outlineLevel="0" collapsed="false">
      <c r="A343" s="27" t="s">
        <v>51</v>
      </c>
      <c r="B343" s="51" t="n">
        <v>14.1357483078466</v>
      </c>
      <c r="C343" s="51" t="n">
        <v>0.150413637503134</v>
      </c>
      <c r="D343" s="51" t="n">
        <v>2.85159187766358</v>
      </c>
      <c r="E343" s="51" t="n">
        <v>0.526447731260968</v>
      </c>
      <c r="F343" s="51" t="n">
        <v>0.062672348959639</v>
      </c>
      <c r="G343" s="51" t="n">
        <v>0.0846076710955127</v>
      </c>
      <c r="H343" s="52" t="n">
        <v>82.1885184256706</v>
      </c>
      <c r="I343" s="55" t="n">
        <v>100</v>
      </c>
    </row>
    <row r="344" customFormat="false" ht="8.1" hidden="false" customHeight="true" outlineLevel="0" collapsed="false">
      <c r="A344" s="27"/>
      <c r="B344" s="51"/>
      <c r="C344" s="51"/>
      <c r="D344" s="51"/>
      <c r="E344" s="51"/>
      <c r="F344" s="51"/>
      <c r="G344" s="51"/>
      <c r="H344" s="52"/>
      <c r="I344" s="55"/>
    </row>
    <row r="345" s="6" customFormat="true" ht="12.75" hidden="false" customHeight="false" outlineLevel="0" collapsed="false">
      <c r="A345" s="4" t="s">
        <v>97</v>
      </c>
      <c r="B345" s="52" t="n">
        <v>13.6746492181706</v>
      </c>
      <c r="C345" s="52" t="n">
        <v>7.1568637411987</v>
      </c>
      <c r="D345" s="52" t="n">
        <v>15.9993091045792</v>
      </c>
      <c r="E345" s="52" t="n">
        <v>3.07651666785203</v>
      </c>
      <c r="F345" s="52" t="n">
        <v>25.371102283003</v>
      </c>
      <c r="G345" s="52" t="n">
        <v>1.90402649787143</v>
      </c>
      <c r="H345" s="52" t="n">
        <v>32.8175324873251</v>
      </c>
      <c r="I345" s="55" t="n">
        <v>100</v>
      </c>
    </row>
    <row r="346" customFormat="false" ht="12.75" hidden="false" customHeight="false" outlineLevel="0" collapsed="false">
      <c r="A346" s="3"/>
      <c r="B346" s="51"/>
      <c r="C346" s="51"/>
      <c r="D346" s="51"/>
      <c r="E346" s="51"/>
      <c r="F346" s="51"/>
      <c r="G346" s="51"/>
      <c r="H346" s="51"/>
      <c r="I346" s="55"/>
    </row>
    <row r="347" customFormat="false" ht="12.75" hidden="false" customHeight="false" outlineLevel="0" collapsed="false">
      <c r="A347" s="13" t="s">
        <v>42</v>
      </c>
      <c r="B347" s="103"/>
      <c r="C347" s="27"/>
      <c r="D347" s="27"/>
      <c r="E347" s="27"/>
      <c r="F347" s="27"/>
      <c r="G347" s="27"/>
      <c r="H347" s="27"/>
      <c r="I347" s="4"/>
    </row>
    <row r="348" customFormat="false" ht="12.75" hidden="false" customHeight="false" outlineLevel="0" collapsed="false">
      <c r="A348" s="3" t="s">
        <v>99</v>
      </c>
      <c r="B348" s="51" t="n">
        <v>0</v>
      </c>
      <c r="C348" s="51" t="n">
        <v>6.51725483637175</v>
      </c>
      <c r="D348" s="51" t="n">
        <v>16.4687517422088</v>
      </c>
      <c r="E348" s="51" t="n">
        <v>2.71505825946368</v>
      </c>
      <c r="F348" s="51" t="n">
        <v>6.46707922172047</v>
      </c>
      <c r="G348" s="51" t="n">
        <v>3.96944862574567</v>
      </c>
      <c r="H348" s="51" t="n">
        <v>63.8624073144896</v>
      </c>
      <c r="I348" s="55" t="n">
        <v>100</v>
      </c>
    </row>
    <row r="349" customFormat="false" ht="12.75" hidden="false" customHeight="false" outlineLevel="0" collapsed="false">
      <c r="A349" s="27" t="s">
        <v>46</v>
      </c>
      <c r="B349" s="51" t="n">
        <v>12.6449758801191</v>
      </c>
      <c r="C349" s="52" t="n">
        <v>80.43723699066</v>
      </c>
      <c r="D349" s="51" t="n">
        <v>0.605562968284923</v>
      </c>
      <c r="E349" s="51" t="n">
        <v>0.636354305655342</v>
      </c>
      <c r="F349" s="51" t="n">
        <v>0.307913373704198</v>
      </c>
      <c r="G349" s="51" t="n">
        <v>0.338704711074618</v>
      </c>
      <c r="H349" s="51" t="n">
        <v>5.0292517705019</v>
      </c>
      <c r="I349" s="55" t="n">
        <v>100</v>
      </c>
    </row>
    <row r="350" customFormat="false" ht="12.75" hidden="false" customHeight="false" outlineLevel="0" collapsed="false">
      <c r="A350" s="27" t="s">
        <v>47</v>
      </c>
      <c r="B350" s="51" t="n">
        <v>22.3894977718897</v>
      </c>
      <c r="C350" s="51" t="n">
        <v>0.270986390461279</v>
      </c>
      <c r="D350" s="52" t="n">
        <v>68.8967842948332</v>
      </c>
      <c r="E350" s="51" t="n">
        <v>0.53595086113453</v>
      </c>
      <c r="F350" s="51" t="n">
        <v>2.28230759966277</v>
      </c>
      <c r="G350" s="51" t="n">
        <v>0.355293267493677</v>
      </c>
      <c r="H350" s="51" t="n">
        <v>5.26917981452487</v>
      </c>
      <c r="I350" s="55" t="n">
        <v>100</v>
      </c>
    </row>
    <row r="351" customFormat="false" ht="12.75" hidden="false" customHeight="false" outlineLevel="0" collapsed="false">
      <c r="A351" s="27" t="s">
        <v>108</v>
      </c>
      <c r="B351" s="51" t="n">
        <v>22.3468700919901</v>
      </c>
      <c r="C351" s="51" t="n">
        <v>0.426295714606237</v>
      </c>
      <c r="D351" s="51" t="n">
        <v>4.42001346196994</v>
      </c>
      <c r="E351" s="52" t="n">
        <v>63.2936953107472</v>
      </c>
      <c r="F351" s="51" t="n">
        <v>1.88467579089073</v>
      </c>
      <c r="G351" s="51" t="n">
        <v>0.650661880188468</v>
      </c>
      <c r="H351" s="51" t="n">
        <v>6.97778774960736</v>
      </c>
      <c r="I351" s="55" t="n">
        <v>100</v>
      </c>
    </row>
    <row r="352" customFormat="false" ht="12.75" hidden="false" customHeight="false" outlineLevel="0" collapsed="false">
      <c r="A352" s="27" t="s">
        <v>49</v>
      </c>
      <c r="B352" s="51" t="n">
        <v>10.200179937022</v>
      </c>
      <c r="C352" s="51" t="n">
        <v>0.230544309491678</v>
      </c>
      <c r="D352" s="51" t="n">
        <v>2.04678362573099</v>
      </c>
      <c r="E352" s="51" t="n">
        <v>0.590418353576248</v>
      </c>
      <c r="F352" s="52" t="n">
        <v>86.8645973909132</v>
      </c>
      <c r="G352" s="51" t="n">
        <v>0.00562303193882141</v>
      </c>
      <c r="H352" s="51" t="n">
        <v>0.0618533513270355</v>
      </c>
      <c r="I352" s="55" t="n">
        <v>100</v>
      </c>
    </row>
    <row r="353" customFormat="false" ht="12.75" hidden="false" customHeight="false" outlineLevel="0" collapsed="false">
      <c r="A353" s="27" t="s">
        <v>50</v>
      </c>
      <c r="B353" s="51" t="n">
        <v>11.3821138211382</v>
      </c>
      <c r="C353" s="51" t="n">
        <v>0.240206947524021</v>
      </c>
      <c r="D353" s="51" t="n">
        <v>1.79231337767923</v>
      </c>
      <c r="E353" s="51" t="n">
        <v>0.221729490022173</v>
      </c>
      <c r="F353" s="51" t="n">
        <v>0.0184774575018477</v>
      </c>
      <c r="G353" s="52" t="n">
        <v>83.3148558758315</v>
      </c>
      <c r="H353" s="51" t="n">
        <v>3.03030303030303</v>
      </c>
      <c r="I353" s="55" t="n">
        <v>100</v>
      </c>
    </row>
    <row r="354" customFormat="false" ht="12.75" hidden="false" customHeight="false" outlineLevel="0" collapsed="false">
      <c r="A354" s="27" t="s">
        <v>51</v>
      </c>
      <c r="B354" s="51" t="n">
        <v>12.5843560465845</v>
      </c>
      <c r="C354" s="51" t="n">
        <v>0.360203878242547</v>
      </c>
      <c r="D354" s="51" t="n">
        <v>3.06813975340984</v>
      </c>
      <c r="E354" s="51" t="n">
        <v>0.465559953301632</v>
      </c>
      <c r="F354" s="51" t="n">
        <v>0.0156610381844586</v>
      </c>
      <c r="G354" s="51" t="n">
        <v>0.0370169993450839</v>
      </c>
      <c r="H354" s="52" t="n">
        <v>83.469062330932</v>
      </c>
      <c r="I354" s="55" t="n">
        <v>100</v>
      </c>
    </row>
    <row r="355" customFormat="false" ht="8.1" hidden="false" customHeight="true" outlineLevel="0" collapsed="false">
      <c r="A355" s="27"/>
      <c r="B355" s="51"/>
      <c r="C355" s="51"/>
      <c r="D355" s="51"/>
      <c r="E355" s="51"/>
      <c r="F355" s="51"/>
      <c r="G355" s="51"/>
      <c r="H355" s="52"/>
      <c r="I355" s="55"/>
    </row>
    <row r="356" s="6" customFormat="true" ht="12.75" hidden="false" customHeight="false" outlineLevel="0" collapsed="false">
      <c r="A356" s="4" t="s">
        <v>97</v>
      </c>
      <c r="B356" s="52" t="n">
        <v>12.1081468873306</v>
      </c>
      <c r="C356" s="52" t="n">
        <v>6.59530022436822</v>
      </c>
      <c r="D356" s="52" t="n">
        <v>12.1447210167608</v>
      </c>
      <c r="E356" s="52" t="n">
        <v>2.74516975319496</v>
      </c>
      <c r="F356" s="52" t="n">
        <v>12.0364053257559</v>
      </c>
      <c r="G356" s="52" t="n">
        <v>3.77627886366993</v>
      </c>
      <c r="H356" s="52" t="n">
        <v>50.5939779289196</v>
      </c>
      <c r="I356" s="55" t="n">
        <v>100</v>
      </c>
    </row>
    <row r="357" customFormat="false" ht="12.75" hidden="false" customHeight="false" outlineLevel="0" collapsed="false">
      <c r="A357" s="3"/>
      <c r="B357" s="51"/>
      <c r="C357" s="51"/>
      <c r="D357" s="51"/>
      <c r="E357" s="51"/>
      <c r="F357" s="51"/>
      <c r="G357" s="51"/>
      <c r="H357" s="51"/>
      <c r="I357" s="55"/>
    </row>
    <row r="358" customFormat="false" ht="12.75" hidden="false" customHeight="false" outlineLevel="0" collapsed="false">
      <c r="A358" s="13" t="s">
        <v>43</v>
      </c>
      <c r="B358" s="103"/>
      <c r="C358" s="27"/>
      <c r="D358" s="27"/>
      <c r="E358" s="27"/>
      <c r="F358" s="27"/>
      <c r="G358" s="27"/>
      <c r="H358" s="27"/>
      <c r="I358" s="4"/>
    </row>
    <row r="359" customFormat="false" ht="12.75" hidden="false" customHeight="false" outlineLevel="0" collapsed="false">
      <c r="A359" s="3" t="s">
        <v>99</v>
      </c>
      <c r="B359" s="51" t="n">
        <v>0</v>
      </c>
      <c r="C359" s="51" t="n">
        <v>4.87331266246986</v>
      </c>
      <c r="D359" s="51" t="n">
        <v>21.3786839550252</v>
      </c>
      <c r="E359" s="51" t="n">
        <v>2.11719753202418</v>
      </c>
      <c r="F359" s="51" t="n">
        <v>12.0329481036049</v>
      </c>
      <c r="G359" s="51" t="n">
        <v>5.35876475930972</v>
      </c>
      <c r="H359" s="51" t="n">
        <v>54.2390929875662</v>
      </c>
      <c r="I359" s="55" t="n">
        <v>100</v>
      </c>
    </row>
    <row r="360" customFormat="false" ht="12.75" hidden="false" customHeight="false" outlineLevel="0" collapsed="false">
      <c r="A360" s="27" t="s">
        <v>46</v>
      </c>
      <c r="B360" s="51" t="n">
        <v>11.4851957975167</v>
      </c>
      <c r="C360" s="52" t="n">
        <v>81.4708691499522</v>
      </c>
      <c r="D360" s="51" t="n">
        <v>1.30531677809615</v>
      </c>
      <c r="E360" s="51" t="n">
        <v>0.565106653931869</v>
      </c>
      <c r="F360" s="51" t="n">
        <v>0.59694364851958</v>
      </c>
      <c r="G360" s="51" t="n">
        <v>0.620821394460363</v>
      </c>
      <c r="H360" s="51" t="n">
        <v>3.95574657752308</v>
      </c>
      <c r="I360" s="55" t="n">
        <v>100</v>
      </c>
    </row>
    <row r="361" customFormat="false" ht="12.75" hidden="false" customHeight="false" outlineLevel="0" collapsed="false">
      <c r="A361" s="27" t="s">
        <v>47</v>
      </c>
      <c r="B361" s="51" t="n">
        <v>22.0307676737007</v>
      </c>
      <c r="C361" s="51" t="n">
        <v>0.101209452962907</v>
      </c>
      <c r="D361" s="52" t="n">
        <v>69.462577804767</v>
      </c>
      <c r="E361" s="51" t="n">
        <v>0.389656393907191</v>
      </c>
      <c r="F361" s="51" t="n">
        <v>2.60361317747078</v>
      </c>
      <c r="G361" s="51" t="n">
        <v>0.250493396083194</v>
      </c>
      <c r="H361" s="51" t="n">
        <v>5.16168210110824</v>
      </c>
      <c r="I361" s="55" t="n">
        <v>100</v>
      </c>
    </row>
    <row r="362" customFormat="false" ht="12.75" hidden="false" customHeight="false" outlineLevel="0" collapsed="false">
      <c r="A362" s="27" t="s">
        <v>108</v>
      </c>
      <c r="B362" s="51" t="n">
        <v>19.2291637679143</v>
      </c>
      <c r="C362" s="51" t="n">
        <v>0.347850285237234</v>
      </c>
      <c r="D362" s="51" t="n">
        <v>2.26798385974677</v>
      </c>
      <c r="E362" s="52" t="n">
        <v>72.1302351467928</v>
      </c>
      <c r="F362" s="51" t="n">
        <v>0.43133435369417</v>
      </c>
      <c r="G362" s="51" t="n">
        <v>0.612216502017532</v>
      </c>
      <c r="H362" s="51" t="n">
        <v>4.98121608459719</v>
      </c>
      <c r="I362" s="55" t="n">
        <v>100</v>
      </c>
    </row>
    <row r="363" customFormat="false" ht="12.75" hidden="false" customHeight="false" outlineLevel="0" collapsed="false">
      <c r="A363" s="27" t="s">
        <v>49</v>
      </c>
      <c r="B363" s="51" t="n">
        <v>21.1882322723411</v>
      </c>
      <c r="C363" s="51" t="n">
        <v>0.122498172406299</v>
      </c>
      <c r="D363" s="51" t="n">
        <v>1.98960741311521</v>
      </c>
      <c r="E363" s="51" t="n">
        <v>0.260802560606959</v>
      </c>
      <c r="F363" s="52" t="n">
        <v>76.3361191788671</v>
      </c>
      <c r="G363" s="51" t="n">
        <v>0.00592733092288543</v>
      </c>
      <c r="H363" s="51" t="n">
        <v>0.0968130717404619</v>
      </c>
      <c r="I363" s="55" t="n">
        <v>100</v>
      </c>
    </row>
    <row r="364" customFormat="false" ht="12.75" hidden="false" customHeight="false" outlineLevel="0" collapsed="false">
      <c r="A364" s="27" t="s">
        <v>50</v>
      </c>
      <c r="B364" s="51" t="n">
        <v>10.7197139025481</v>
      </c>
      <c r="C364" s="51" t="n">
        <v>0.24139472507823</v>
      </c>
      <c r="D364" s="51" t="n">
        <v>2.14573088958427</v>
      </c>
      <c r="E364" s="51" t="n">
        <v>0.205632543585159</v>
      </c>
      <c r="F364" s="51" t="n">
        <v>0.00894054537326777</v>
      </c>
      <c r="G364" s="52" t="n">
        <v>84.1573535985695</v>
      </c>
      <c r="H364" s="51" t="n">
        <v>2.52123379526151</v>
      </c>
      <c r="I364" s="55" t="n">
        <v>100</v>
      </c>
    </row>
    <row r="365" customFormat="false" ht="12.75" hidden="false" customHeight="false" outlineLevel="0" collapsed="false">
      <c r="A365" s="27" t="s">
        <v>51</v>
      </c>
      <c r="B365" s="51" t="n">
        <v>12.3804128902316</v>
      </c>
      <c r="C365" s="51" t="n">
        <v>0.183426845058265</v>
      </c>
      <c r="D365" s="51" t="n">
        <v>3.79891382534887</v>
      </c>
      <c r="E365" s="51" t="n">
        <v>0.346173212487412</v>
      </c>
      <c r="F365" s="51" t="n">
        <v>0.0341677456481082</v>
      </c>
      <c r="G365" s="51" t="n">
        <v>0.0557473744784923</v>
      </c>
      <c r="H365" s="52" t="n">
        <v>83.2011581067472</v>
      </c>
      <c r="I365" s="55" t="n">
        <v>100</v>
      </c>
    </row>
    <row r="366" customFormat="false" ht="8.1" hidden="false" customHeight="true" outlineLevel="0" collapsed="false">
      <c r="A366" s="27"/>
      <c r="B366" s="51"/>
      <c r="C366" s="51"/>
      <c r="D366" s="51"/>
      <c r="E366" s="51"/>
      <c r="F366" s="51"/>
      <c r="G366" s="51"/>
      <c r="H366" s="52"/>
      <c r="I366" s="55"/>
    </row>
    <row r="367" s="6" customFormat="true" ht="12.75" hidden="false" customHeight="false" outlineLevel="0" collapsed="false">
      <c r="A367" s="4" t="s">
        <v>97</v>
      </c>
      <c r="B367" s="52" t="n">
        <v>14.0884730674902</v>
      </c>
      <c r="C367" s="52" t="n">
        <v>4.59851030974657</v>
      </c>
      <c r="D367" s="52" t="n">
        <v>15.1686498925122</v>
      </c>
      <c r="E367" s="52" t="n">
        <v>2.50741817300996</v>
      </c>
      <c r="F367" s="52" t="n">
        <v>16.5213310321858</v>
      </c>
      <c r="G367" s="52" t="n">
        <v>4.31843643079904</v>
      </c>
      <c r="H367" s="52" t="n">
        <v>42.7971810942562</v>
      </c>
      <c r="I367" s="55" t="n">
        <v>100</v>
      </c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40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40"/>
    </row>
    <row r="370" customFormat="false" ht="12.75" hidden="false" customHeight="false" outlineLevel="0" collapsed="false">
      <c r="A370" s="4" t="s">
        <v>103</v>
      </c>
      <c r="B370" s="3"/>
      <c r="C370" s="3"/>
      <c r="D370" s="3"/>
      <c r="E370" s="3"/>
      <c r="F370" s="3"/>
      <c r="G370" s="3"/>
      <c r="H370" s="3"/>
      <c r="I370" s="4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4"/>
    </row>
    <row r="372" customFormat="false" ht="12.75" hidden="false" customHeight="false" outlineLevel="0" collapsed="false">
      <c r="A372" s="95" t="s">
        <v>36</v>
      </c>
      <c r="B372" s="103"/>
      <c r="C372" s="27"/>
      <c r="D372" s="27"/>
      <c r="E372" s="27"/>
      <c r="F372" s="27"/>
      <c r="G372" s="27"/>
      <c r="H372" s="27"/>
      <c r="I372" s="4"/>
    </row>
    <row r="373" customFormat="false" ht="12.75" hidden="false" customHeight="false" outlineLevel="0" collapsed="false">
      <c r="A373" s="3" t="s">
        <v>99</v>
      </c>
      <c r="B373" s="51" t="n">
        <v>0</v>
      </c>
      <c r="C373" s="51" t="n">
        <v>5.11440107671602</v>
      </c>
      <c r="D373" s="51" t="n">
        <v>16.9851951547779</v>
      </c>
      <c r="E373" s="51" t="n">
        <v>2.79946164199192</v>
      </c>
      <c r="F373" s="51" t="n">
        <v>10.2691790040377</v>
      </c>
      <c r="G373" s="51" t="n">
        <v>1.92462987886945</v>
      </c>
      <c r="H373" s="51" t="n">
        <v>62.907133243607</v>
      </c>
      <c r="I373" s="55" t="n">
        <v>100</v>
      </c>
    </row>
    <row r="374" customFormat="false" ht="12.75" hidden="false" customHeight="false" outlineLevel="0" collapsed="false">
      <c r="A374" s="27" t="s">
        <v>46</v>
      </c>
      <c r="B374" s="51" t="n">
        <v>20.8370702541106</v>
      </c>
      <c r="C374" s="52" t="n">
        <v>74.3796711509716</v>
      </c>
      <c r="D374" s="51" t="n">
        <v>0.508221225710015</v>
      </c>
      <c r="E374" s="51" t="n">
        <v>0.358744394618834</v>
      </c>
      <c r="F374" s="51" t="n">
        <v>0.328849028400598</v>
      </c>
      <c r="G374" s="51" t="n">
        <v>0</v>
      </c>
      <c r="H374" s="51" t="n">
        <v>3.58744394618834</v>
      </c>
      <c r="I374" s="55" t="n">
        <v>100</v>
      </c>
    </row>
    <row r="375" customFormat="false" ht="12.75" hidden="false" customHeight="false" outlineLevel="0" collapsed="false">
      <c r="A375" s="27" t="s">
        <v>47</v>
      </c>
      <c r="B375" s="51" t="n">
        <v>29.3643688451209</v>
      </c>
      <c r="C375" s="51" t="n">
        <v>0.230208466555826</v>
      </c>
      <c r="D375" s="52" t="n">
        <v>60.9540862002814</v>
      </c>
      <c r="E375" s="51" t="n">
        <v>0.62667860340197</v>
      </c>
      <c r="F375" s="51" t="n">
        <v>1.12546361427292</v>
      </c>
      <c r="G375" s="51" t="n">
        <v>0.153472311037217</v>
      </c>
      <c r="H375" s="51" t="n">
        <v>7.54572195932984</v>
      </c>
      <c r="I375" s="55" t="n">
        <v>100</v>
      </c>
    </row>
    <row r="376" customFormat="false" ht="12.75" hidden="false" customHeight="false" outlineLevel="0" collapsed="false">
      <c r="A376" s="27" t="s">
        <v>108</v>
      </c>
      <c r="B376" s="51" t="n">
        <v>53.7787513691128</v>
      </c>
      <c r="C376" s="51" t="n">
        <v>0.292077400511135</v>
      </c>
      <c r="D376" s="51" t="n">
        <v>1.16830960204454</v>
      </c>
      <c r="E376" s="52" t="n">
        <v>41.8765972982841</v>
      </c>
      <c r="F376" s="51" t="n">
        <v>0.219058050383352</v>
      </c>
      <c r="G376" s="51" t="n">
        <v>0.0365096750638919</v>
      </c>
      <c r="H376" s="51" t="n">
        <v>2.62869660460022</v>
      </c>
      <c r="I376" s="55" t="n">
        <v>100</v>
      </c>
    </row>
    <row r="377" customFormat="false" ht="12.75" hidden="false" customHeight="false" outlineLevel="0" collapsed="false">
      <c r="A377" s="27" t="s">
        <v>49</v>
      </c>
      <c r="B377" s="51" t="n">
        <v>19.8803191489362</v>
      </c>
      <c r="C377" s="51" t="n">
        <v>0.182845744680851</v>
      </c>
      <c r="D377" s="51" t="n">
        <v>0.382313829787234</v>
      </c>
      <c r="E377" s="51" t="n">
        <v>0.565159574468085</v>
      </c>
      <c r="F377" s="52" t="n">
        <v>78.90625</v>
      </c>
      <c r="G377" s="51" t="n">
        <v>0</v>
      </c>
      <c r="H377" s="51" t="n">
        <v>0.0831117021276596</v>
      </c>
      <c r="I377" s="55" t="n">
        <v>100</v>
      </c>
    </row>
    <row r="378" customFormat="false" ht="12.75" hidden="false" customHeight="false" outlineLevel="0" collapsed="false">
      <c r="A378" s="27" t="s">
        <v>50</v>
      </c>
      <c r="B378" s="51" t="n">
        <v>14.5127850725639</v>
      </c>
      <c r="C378" s="51" t="n">
        <v>0.138217000691085</v>
      </c>
      <c r="D378" s="51" t="n">
        <v>3.10988251554941</v>
      </c>
      <c r="E378" s="51" t="n">
        <v>0.27643400138217</v>
      </c>
      <c r="F378" s="51" t="n">
        <v>0</v>
      </c>
      <c r="G378" s="52" t="n">
        <v>77.4706288873531</v>
      </c>
      <c r="H378" s="51" t="n">
        <v>4.49205252246026</v>
      </c>
      <c r="I378" s="55" t="n">
        <v>100</v>
      </c>
    </row>
    <row r="379" customFormat="false" ht="12.75" hidden="false" customHeight="false" outlineLevel="0" collapsed="false">
      <c r="A379" s="27" t="s">
        <v>51</v>
      </c>
      <c r="B379" s="51" t="n">
        <v>24.0751101475628</v>
      </c>
      <c r="C379" s="51" t="n">
        <v>0.220295125533254</v>
      </c>
      <c r="D379" s="51" t="n">
        <v>4.00727323589062</v>
      </c>
      <c r="E379" s="51" t="n">
        <v>0.468564235261207</v>
      </c>
      <c r="F379" s="51" t="n">
        <v>0.0349674802433737</v>
      </c>
      <c r="G379" s="51" t="n">
        <v>0.0314707322190363</v>
      </c>
      <c r="H379" s="52" t="n">
        <v>71.1623190432897</v>
      </c>
      <c r="I379" s="55" t="n">
        <v>100</v>
      </c>
    </row>
    <row r="380" customFormat="false" ht="8.1" hidden="false" customHeight="true" outlineLevel="0" collapsed="false">
      <c r="A380" s="27"/>
      <c r="B380" s="51"/>
      <c r="C380" s="51"/>
      <c r="D380" s="51"/>
      <c r="E380" s="51"/>
      <c r="F380" s="51"/>
      <c r="G380" s="51"/>
      <c r="H380" s="52"/>
      <c r="I380" s="55"/>
    </row>
    <row r="381" s="6" customFormat="true" ht="12.75" hidden="false" customHeight="false" outlineLevel="0" collapsed="false">
      <c r="A381" s="4" t="s">
        <v>97</v>
      </c>
      <c r="B381" s="52" t="n">
        <v>22.2270620622365</v>
      </c>
      <c r="C381" s="52" t="n">
        <v>5.17475694323449</v>
      </c>
      <c r="D381" s="52" t="n">
        <v>12.7034184757989</v>
      </c>
      <c r="E381" s="52" t="n">
        <v>2.76683973934558</v>
      </c>
      <c r="F381" s="52" t="n">
        <v>9.80067602885319</v>
      </c>
      <c r="G381" s="52" t="n">
        <v>2.24065233299648</v>
      </c>
      <c r="H381" s="52" t="n">
        <v>45.0865944175349</v>
      </c>
      <c r="I381" s="55" t="n">
        <v>100</v>
      </c>
    </row>
    <row r="382" customFormat="false" ht="12.75" hidden="false" customHeight="false" outlineLevel="0" collapsed="false">
      <c r="A382" s="3"/>
      <c r="B382" s="51"/>
      <c r="C382" s="51"/>
      <c r="D382" s="51"/>
      <c r="E382" s="51"/>
      <c r="F382" s="51"/>
      <c r="G382" s="51"/>
      <c r="H382" s="51"/>
      <c r="I382" s="55"/>
    </row>
    <row r="383" customFormat="false" ht="12.75" hidden="false" customHeight="false" outlineLevel="0" collapsed="false">
      <c r="A383" s="13" t="s">
        <v>37</v>
      </c>
      <c r="B383" s="103"/>
      <c r="C383" s="27"/>
      <c r="D383" s="27"/>
      <c r="E383" s="27"/>
      <c r="F383" s="27"/>
      <c r="G383" s="27"/>
      <c r="H383" s="27"/>
      <c r="I383" s="4"/>
    </row>
    <row r="384" customFormat="false" ht="12.75" hidden="false" customHeight="false" outlineLevel="0" collapsed="false">
      <c r="A384" s="3" t="s">
        <v>99</v>
      </c>
      <c r="B384" s="51" t="n">
        <v>0</v>
      </c>
      <c r="C384" s="51" t="n">
        <v>2.42134261273017</v>
      </c>
      <c r="D384" s="51" t="n">
        <v>12.8944951911459</v>
      </c>
      <c r="E384" s="51" t="n">
        <v>3.14146247160601</v>
      </c>
      <c r="F384" s="51" t="n">
        <v>10.2894978493065</v>
      </c>
      <c r="G384" s="51" t="n">
        <v>1.26141800782949</v>
      </c>
      <c r="H384" s="51" t="n">
        <v>69.991783867382</v>
      </c>
      <c r="I384" s="55" t="n">
        <v>100</v>
      </c>
    </row>
    <row r="385" customFormat="false" ht="12.75" hidden="false" customHeight="false" outlineLevel="0" collapsed="false">
      <c r="A385" s="27" t="s">
        <v>46</v>
      </c>
      <c r="B385" s="51" t="n">
        <v>9.12951167728238</v>
      </c>
      <c r="C385" s="52" t="n">
        <v>83.6341118188252</v>
      </c>
      <c r="D385" s="51" t="n">
        <v>0.353857041755131</v>
      </c>
      <c r="E385" s="51" t="n">
        <v>1.09695682944091</v>
      </c>
      <c r="F385" s="51" t="n">
        <v>0.371549893842888</v>
      </c>
      <c r="G385" s="51" t="n">
        <v>0.371549893842888</v>
      </c>
      <c r="H385" s="51" t="n">
        <v>5.04246284501062</v>
      </c>
      <c r="I385" s="55" t="n">
        <v>100</v>
      </c>
    </row>
    <row r="386" customFormat="false" ht="12.75" hidden="false" customHeight="false" outlineLevel="0" collapsed="false">
      <c r="A386" s="27" t="s">
        <v>47</v>
      </c>
      <c r="B386" s="51" t="n">
        <v>20.4383206030653</v>
      </c>
      <c r="C386" s="51" t="n">
        <v>0.139783335829464</v>
      </c>
      <c r="D386" s="52" t="n">
        <v>67.9896160950527</v>
      </c>
      <c r="E386" s="51" t="n">
        <v>0.429334531476212</v>
      </c>
      <c r="F386" s="51" t="n">
        <v>2.2714792072288</v>
      </c>
      <c r="G386" s="51" t="n">
        <v>0.184713693774649</v>
      </c>
      <c r="H386" s="51" t="n">
        <v>8.54675253357296</v>
      </c>
      <c r="I386" s="55" t="n">
        <v>100</v>
      </c>
    </row>
    <row r="387" customFormat="false" ht="12.75" hidden="false" customHeight="false" outlineLevel="0" collapsed="false">
      <c r="A387" s="27" t="s">
        <v>108</v>
      </c>
      <c r="B387" s="51" t="n">
        <v>17.4702702702703</v>
      </c>
      <c r="C387" s="51" t="n">
        <v>0.540540540540541</v>
      </c>
      <c r="D387" s="51" t="n">
        <v>1.75135135135135</v>
      </c>
      <c r="E387" s="52" t="n">
        <v>76.0432432432432</v>
      </c>
      <c r="F387" s="51" t="n">
        <v>0.237837837837838</v>
      </c>
      <c r="G387" s="51" t="n">
        <v>0.194594594594595</v>
      </c>
      <c r="H387" s="51" t="n">
        <v>3.76216216216216</v>
      </c>
      <c r="I387" s="55" t="n">
        <v>100</v>
      </c>
    </row>
    <row r="388" customFormat="false" ht="12.75" hidden="false" customHeight="false" outlineLevel="0" collapsed="false">
      <c r="A388" s="27" t="s">
        <v>49</v>
      </c>
      <c r="B388" s="51" t="n">
        <v>12.5822870715982</v>
      </c>
      <c r="C388" s="51" t="n">
        <v>0.142517814726841</v>
      </c>
      <c r="D388" s="51" t="n">
        <v>0.427553444180523</v>
      </c>
      <c r="E388" s="51" t="n">
        <v>0.230743128605361</v>
      </c>
      <c r="F388" s="52" t="n">
        <v>86.5354597896166</v>
      </c>
      <c r="G388" s="51" t="n">
        <v>0</v>
      </c>
      <c r="H388" s="51" t="n">
        <v>0.0814387512724805</v>
      </c>
      <c r="I388" s="55" t="n">
        <v>100</v>
      </c>
    </row>
    <row r="389" customFormat="false" ht="12.75" hidden="false" customHeight="false" outlineLevel="0" collapsed="false">
      <c r="A389" s="27" t="s">
        <v>50</v>
      </c>
      <c r="B389" s="51" t="n">
        <v>9.72078593588418</v>
      </c>
      <c r="C389" s="51" t="n">
        <v>0.568769389865564</v>
      </c>
      <c r="D389" s="51" t="n">
        <v>1.74077904170976</v>
      </c>
      <c r="E389" s="51" t="n">
        <v>1.068597035505</v>
      </c>
      <c r="F389" s="51" t="n">
        <v>0</v>
      </c>
      <c r="G389" s="52" t="n">
        <v>83.8503964150293</v>
      </c>
      <c r="H389" s="51" t="n">
        <v>3.05067218200621</v>
      </c>
      <c r="I389" s="55" t="n">
        <v>100</v>
      </c>
    </row>
    <row r="390" customFormat="false" ht="12.75" hidden="false" customHeight="false" outlineLevel="0" collapsed="false">
      <c r="A390" s="27" t="s">
        <v>51</v>
      </c>
      <c r="B390" s="51" t="n">
        <v>9.3568047585138</v>
      </c>
      <c r="C390" s="51" t="n">
        <v>0.352909144221506</v>
      </c>
      <c r="D390" s="51" t="n">
        <v>2.72693000460772</v>
      </c>
      <c r="E390" s="51" t="n">
        <v>0.654505089431576</v>
      </c>
      <c r="F390" s="51" t="n">
        <v>0.0439827420098019</v>
      </c>
      <c r="G390" s="51" t="n">
        <v>0.0167553302894483</v>
      </c>
      <c r="H390" s="52" t="n">
        <v>86.8481129309262</v>
      </c>
      <c r="I390" s="55" t="n">
        <v>100</v>
      </c>
    </row>
    <row r="391" customFormat="false" ht="8.1" hidden="false" customHeight="true" outlineLevel="0" collapsed="false">
      <c r="A391" s="27"/>
      <c r="B391" s="51"/>
      <c r="C391" s="51"/>
      <c r="D391" s="51"/>
      <c r="E391" s="51"/>
      <c r="F391" s="51"/>
      <c r="G391" s="51"/>
      <c r="H391" s="52"/>
      <c r="I391" s="55"/>
    </row>
    <row r="392" s="6" customFormat="true" ht="12.75" hidden="false" customHeight="false" outlineLevel="0" collapsed="false">
      <c r="A392" s="4" t="s">
        <v>97</v>
      </c>
      <c r="B392" s="52" t="n">
        <v>10.0408314773571</v>
      </c>
      <c r="C392" s="52" t="n">
        <v>3.39583782359844</v>
      </c>
      <c r="D392" s="52" t="n">
        <v>11.4687357808272</v>
      </c>
      <c r="E392" s="52" t="n">
        <v>3.01506334267308</v>
      </c>
      <c r="F392" s="52" t="n">
        <v>9.22539933424336</v>
      </c>
      <c r="G392" s="52" t="n">
        <v>3.11863879110089</v>
      </c>
      <c r="H392" s="52" t="n">
        <v>59.7354934502</v>
      </c>
      <c r="I392" s="55" t="n">
        <v>100</v>
      </c>
    </row>
    <row r="393" customFormat="false" ht="12.75" hidden="false" customHeight="false" outlineLevel="0" collapsed="false">
      <c r="A393" s="3"/>
      <c r="B393" s="51"/>
      <c r="C393" s="51"/>
      <c r="D393" s="51"/>
      <c r="E393" s="51"/>
      <c r="F393" s="51"/>
      <c r="G393" s="51"/>
      <c r="H393" s="51"/>
      <c r="I393" s="55"/>
    </row>
    <row r="394" customFormat="false" ht="12.75" hidden="false" customHeight="false" outlineLevel="0" collapsed="false">
      <c r="A394" s="13" t="s">
        <v>38</v>
      </c>
      <c r="B394" s="103"/>
      <c r="C394" s="27"/>
      <c r="D394" s="27"/>
      <c r="E394" s="27"/>
      <c r="F394" s="27"/>
      <c r="G394" s="27"/>
      <c r="H394" s="27"/>
      <c r="I394" s="4"/>
    </row>
    <row r="395" customFormat="false" ht="12.75" hidden="false" customHeight="false" outlineLevel="0" collapsed="false">
      <c r="A395" s="3" t="s">
        <v>99</v>
      </c>
      <c r="B395" s="51" t="n">
        <v>0</v>
      </c>
      <c r="C395" s="51" t="n">
        <v>3.22511441647597</v>
      </c>
      <c r="D395" s="51" t="n">
        <v>20.8524027459954</v>
      </c>
      <c r="E395" s="51" t="n">
        <v>3.01773455377574</v>
      </c>
      <c r="F395" s="51" t="n">
        <v>22.0966819221968</v>
      </c>
      <c r="G395" s="51" t="n">
        <v>1.75200228832952</v>
      </c>
      <c r="H395" s="51" t="n">
        <v>49.0560640732265</v>
      </c>
      <c r="I395" s="55" t="n">
        <v>100</v>
      </c>
    </row>
    <row r="396" customFormat="false" ht="12.75" hidden="false" customHeight="false" outlineLevel="0" collapsed="false">
      <c r="A396" s="27" t="s">
        <v>46</v>
      </c>
      <c r="B396" s="51" t="n">
        <v>9.9396964025785</v>
      </c>
      <c r="C396" s="52" t="n">
        <v>84.383447702225</v>
      </c>
      <c r="D396" s="51" t="n">
        <v>1.20607194843003</v>
      </c>
      <c r="E396" s="51" t="n">
        <v>0.519858598461219</v>
      </c>
      <c r="F396" s="51" t="n">
        <v>0.727802037845706</v>
      </c>
      <c r="G396" s="51" t="n">
        <v>0.0623830318153462</v>
      </c>
      <c r="H396" s="51" t="n">
        <v>3.16074027864421</v>
      </c>
      <c r="I396" s="55" t="n">
        <v>100</v>
      </c>
    </row>
    <row r="397" customFormat="false" ht="12.75" hidden="false" customHeight="false" outlineLevel="0" collapsed="false">
      <c r="A397" s="27" t="s">
        <v>47</v>
      </c>
      <c r="B397" s="51" t="n">
        <v>17.1713244228433</v>
      </c>
      <c r="C397" s="51" t="n">
        <v>0.213851761846902</v>
      </c>
      <c r="D397" s="52" t="n">
        <v>74.3961117861482</v>
      </c>
      <c r="E397" s="51" t="n">
        <v>0.466585662211422</v>
      </c>
      <c r="F397" s="51" t="n">
        <v>3.00850546780073</v>
      </c>
      <c r="G397" s="51" t="n">
        <v>0.160388821385176</v>
      </c>
      <c r="H397" s="51" t="n">
        <v>4.58323207776428</v>
      </c>
      <c r="I397" s="55" t="n">
        <v>100</v>
      </c>
    </row>
    <row r="398" customFormat="false" ht="12.75" hidden="false" customHeight="false" outlineLevel="0" collapsed="false">
      <c r="A398" s="27" t="s">
        <v>108</v>
      </c>
      <c r="B398" s="51" t="n">
        <v>18.1141439205955</v>
      </c>
      <c r="C398" s="51" t="n">
        <v>0.248138957816377</v>
      </c>
      <c r="D398" s="51" t="n">
        <v>3.72208436724566</v>
      </c>
      <c r="E398" s="52" t="n">
        <v>74.6543778801843</v>
      </c>
      <c r="F398" s="51" t="n">
        <v>1.31159163417228</v>
      </c>
      <c r="G398" s="51" t="n">
        <v>0.177242112725984</v>
      </c>
      <c r="H398" s="51" t="n">
        <v>1.77242112725984</v>
      </c>
      <c r="I398" s="55" t="n">
        <v>100</v>
      </c>
    </row>
    <row r="399" customFormat="false" ht="12.75" hidden="false" customHeight="false" outlineLevel="0" collapsed="false">
      <c r="A399" s="27" t="s">
        <v>49</v>
      </c>
      <c r="B399" s="51" t="n">
        <v>13.5910800290295</v>
      </c>
      <c r="C399" s="51" t="n">
        <v>0.122055815794682</v>
      </c>
      <c r="D399" s="51" t="n">
        <v>0.63996833146401</v>
      </c>
      <c r="E399" s="51" t="n">
        <v>0.290294913241407</v>
      </c>
      <c r="F399" s="52" t="n">
        <v>85.2444415121726</v>
      </c>
      <c r="G399" s="51" t="n">
        <v>0.00659761166457742</v>
      </c>
      <c r="H399" s="51" t="n">
        <v>0.105561786633239</v>
      </c>
      <c r="I399" s="55" t="n">
        <v>100</v>
      </c>
    </row>
    <row r="400" customFormat="false" ht="12.75" hidden="false" customHeight="false" outlineLevel="0" collapsed="false">
      <c r="A400" s="27" t="s">
        <v>50</v>
      </c>
      <c r="B400" s="51" t="n">
        <v>10.6005459508644</v>
      </c>
      <c r="C400" s="51" t="n">
        <v>0.659690627843494</v>
      </c>
      <c r="D400" s="51" t="n">
        <v>1.63785259326661</v>
      </c>
      <c r="E400" s="51" t="n">
        <v>0.56869881710646</v>
      </c>
      <c r="F400" s="51" t="n">
        <v>0.0227479526842584</v>
      </c>
      <c r="G400" s="52" t="n">
        <v>83.2575068243858</v>
      </c>
      <c r="H400" s="51" t="n">
        <v>3.25295723384895</v>
      </c>
      <c r="I400" s="55" t="n">
        <v>100</v>
      </c>
    </row>
    <row r="401" customFormat="false" ht="12.75" hidden="false" customHeight="false" outlineLevel="0" collapsed="false">
      <c r="A401" s="27" t="s">
        <v>51</v>
      </c>
      <c r="B401" s="51" t="n">
        <v>10.0465538328007</v>
      </c>
      <c r="C401" s="51" t="n">
        <v>0.238687024105417</v>
      </c>
      <c r="D401" s="51" t="n">
        <v>2.93920385055431</v>
      </c>
      <c r="E401" s="51" t="n">
        <v>0.658855091332308</v>
      </c>
      <c r="F401" s="51" t="n">
        <v>0.0749595612893045</v>
      </c>
      <c r="G401" s="51" t="n">
        <v>0.0216988203732197</v>
      </c>
      <c r="H401" s="52" t="n">
        <v>86.0200418195447</v>
      </c>
      <c r="I401" s="55" t="n">
        <v>100</v>
      </c>
    </row>
    <row r="402" customFormat="false" ht="8.1" hidden="false" customHeight="true" outlineLevel="0" collapsed="false">
      <c r="A402" s="27"/>
      <c r="B402" s="51"/>
      <c r="C402" s="51"/>
      <c r="D402" s="51"/>
      <c r="E402" s="51"/>
      <c r="F402" s="51"/>
      <c r="G402" s="51"/>
      <c r="H402" s="52"/>
      <c r="I402" s="55"/>
    </row>
    <row r="403" s="6" customFormat="true" ht="12.75" hidden="false" customHeight="false" outlineLevel="0" collapsed="false">
      <c r="A403" s="4" t="s">
        <v>97</v>
      </c>
      <c r="B403" s="52" t="n">
        <v>11.1299209204267</v>
      </c>
      <c r="C403" s="52" t="n">
        <v>3.72042353420642</v>
      </c>
      <c r="D403" s="52" t="n">
        <v>15.7861324680821</v>
      </c>
      <c r="E403" s="52" t="n">
        <v>2.42646540170699</v>
      </c>
      <c r="F403" s="52" t="n">
        <v>23.2465730878653</v>
      </c>
      <c r="G403" s="52" t="n">
        <v>3.10283479501227</v>
      </c>
      <c r="H403" s="52" t="n">
        <v>40.5876497927002</v>
      </c>
      <c r="I403" s="55" t="n">
        <v>100</v>
      </c>
    </row>
    <row r="404" customFormat="false" ht="12.75" hidden="false" customHeight="false" outlineLevel="0" collapsed="false">
      <c r="A404" s="3"/>
      <c r="B404" s="51"/>
      <c r="C404" s="51"/>
      <c r="D404" s="51"/>
      <c r="E404" s="51"/>
      <c r="F404" s="51"/>
      <c r="G404" s="51"/>
      <c r="H404" s="51"/>
      <c r="I404" s="55"/>
    </row>
    <row r="405" customFormat="false" ht="12.75" hidden="false" customHeight="false" outlineLevel="0" collapsed="false">
      <c r="A405" s="13" t="s">
        <v>39</v>
      </c>
      <c r="B405" s="103"/>
      <c r="C405" s="27"/>
      <c r="D405" s="27"/>
      <c r="E405" s="27"/>
      <c r="F405" s="27"/>
      <c r="G405" s="27"/>
      <c r="H405" s="27"/>
      <c r="I405" s="4"/>
    </row>
    <row r="406" customFormat="false" ht="12.75" hidden="false" customHeight="false" outlineLevel="0" collapsed="false">
      <c r="A406" s="3" t="s">
        <v>99</v>
      </c>
      <c r="B406" s="51" t="n">
        <v>0</v>
      </c>
      <c r="C406" s="51" t="n">
        <v>6.13592784603366</v>
      </c>
      <c r="D406" s="51" t="n">
        <v>19.5156593991904</v>
      </c>
      <c r="E406" s="51" t="n">
        <v>3.88466728215326</v>
      </c>
      <c r="F406" s="51" t="n">
        <v>16.2630494993253</v>
      </c>
      <c r="G406" s="51" t="n">
        <v>1.42745543640366</v>
      </c>
      <c r="H406" s="51" t="n">
        <v>52.7732405368937</v>
      </c>
      <c r="I406" s="55" t="n">
        <v>100</v>
      </c>
    </row>
    <row r="407" customFormat="false" ht="12.75" hidden="false" customHeight="false" outlineLevel="0" collapsed="false">
      <c r="A407" s="27" t="s">
        <v>46</v>
      </c>
      <c r="B407" s="51" t="n">
        <v>13.0981346309813</v>
      </c>
      <c r="C407" s="52" t="n">
        <v>80.7515544741822</v>
      </c>
      <c r="D407" s="51" t="n">
        <v>1.02730467693971</v>
      </c>
      <c r="E407" s="51" t="n">
        <v>0.838064341713977</v>
      </c>
      <c r="F407" s="51" t="n">
        <v>0.527169505271695</v>
      </c>
      <c r="G407" s="51" t="n">
        <v>0.121654501216545</v>
      </c>
      <c r="H407" s="51" t="n">
        <v>3.63611786969451</v>
      </c>
      <c r="I407" s="55" t="n">
        <v>100</v>
      </c>
    </row>
    <row r="408" customFormat="false" ht="12.75" hidden="false" customHeight="false" outlineLevel="0" collapsed="false">
      <c r="A408" s="27" t="s">
        <v>47</v>
      </c>
      <c r="B408" s="51" t="n">
        <v>16.577568411581</v>
      </c>
      <c r="C408" s="51" t="n">
        <v>0.201132694648812</v>
      </c>
      <c r="D408" s="52" t="n">
        <v>73.1487852643836</v>
      </c>
      <c r="E408" s="51" t="n">
        <v>0.762187053406023</v>
      </c>
      <c r="F408" s="51" t="n">
        <v>3.22341608002964</v>
      </c>
      <c r="G408" s="51" t="n">
        <v>0.116445244270365</v>
      </c>
      <c r="H408" s="51" t="n">
        <v>5.97046525168052</v>
      </c>
      <c r="I408" s="55" t="n">
        <v>100</v>
      </c>
    </row>
    <row r="409" customFormat="false" ht="12.75" hidden="false" customHeight="false" outlineLevel="0" collapsed="false">
      <c r="A409" s="27" t="s">
        <v>108</v>
      </c>
      <c r="B409" s="51" t="n">
        <v>21.1346792742142</v>
      </c>
      <c r="C409" s="51" t="n">
        <v>0.281114234602607</v>
      </c>
      <c r="D409" s="51" t="n">
        <v>2.07002300025556</v>
      </c>
      <c r="E409" s="52" t="n">
        <v>72.2463582928699</v>
      </c>
      <c r="F409" s="51" t="n">
        <v>1.15001277791975</v>
      </c>
      <c r="G409" s="51" t="n">
        <v>0.178890876565295</v>
      </c>
      <c r="H409" s="51" t="n">
        <v>2.93892154357271</v>
      </c>
      <c r="I409" s="55" t="n">
        <v>100</v>
      </c>
    </row>
    <row r="410" customFormat="false" ht="12.75" hidden="false" customHeight="false" outlineLevel="0" collapsed="false">
      <c r="A410" s="27" t="s">
        <v>49</v>
      </c>
      <c r="B410" s="51" t="n">
        <v>7.03528128539665</v>
      </c>
      <c r="C410" s="51" t="n">
        <v>0.146830557536603</v>
      </c>
      <c r="D410" s="51" t="n">
        <v>0.650249611947812</v>
      </c>
      <c r="E410" s="51" t="n">
        <v>0.465662625330369</v>
      </c>
      <c r="F410" s="52" t="n">
        <v>91.6348533792004</v>
      </c>
      <c r="G410" s="51" t="n">
        <v>0.00839031757352016</v>
      </c>
      <c r="H410" s="51" t="n">
        <v>0.0587322230146411</v>
      </c>
      <c r="I410" s="55" t="n">
        <v>100</v>
      </c>
    </row>
    <row r="411" customFormat="false" ht="12.75" hidden="false" customHeight="false" outlineLevel="0" collapsed="false">
      <c r="A411" s="27" t="s">
        <v>50</v>
      </c>
      <c r="B411" s="51" t="n">
        <v>11.6471099521947</v>
      </c>
      <c r="C411" s="51" t="n">
        <v>0.130378096479791</v>
      </c>
      <c r="D411" s="51" t="n">
        <v>2.69448066058236</v>
      </c>
      <c r="E411" s="51" t="n">
        <v>1.34724033029118</v>
      </c>
      <c r="F411" s="51" t="n">
        <v>0.0869187309865276</v>
      </c>
      <c r="G411" s="52" t="n">
        <v>79.574098218166</v>
      </c>
      <c r="H411" s="51" t="n">
        <v>4.51977401129944</v>
      </c>
      <c r="I411" s="55" t="n">
        <v>100</v>
      </c>
    </row>
    <row r="412" customFormat="false" ht="12.75" hidden="false" customHeight="false" outlineLevel="0" collapsed="false">
      <c r="A412" s="27" t="s">
        <v>51</v>
      </c>
      <c r="B412" s="51" t="n">
        <v>11.6815730183655</v>
      </c>
      <c r="C412" s="51" t="n">
        <v>0.207095878564439</v>
      </c>
      <c r="D412" s="51" t="n">
        <v>4.22612139004574</v>
      </c>
      <c r="E412" s="51" t="n">
        <v>1.31312441683166</v>
      </c>
      <c r="F412" s="51" t="n">
        <v>0.0910311554129401</v>
      </c>
      <c r="G412" s="51" t="n">
        <v>0.018206231082588</v>
      </c>
      <c r="H412" s="52" t="n">
        <v>82.4628479096971</v>
      </c>
      <c r="I412" s="55" t="n">
        <v>100</v>
      </c>
    </row>
    <row r="413" customFormat="false" ht="8.1" hidden="false" customHeight="true" outlineLevel="0" collapsed="false">
      <c r="A413" s="27"/>
      <c r="B413" s="51"/>
      <c r="C413" s="51"/>
      <c r="D413" s="51"/>
      <c r="E413" s="51"/>
      <c r="F413" s="51"/>
      <c r="G413" s="51"/>
      <c r="H413" s="52"/>
      <c r="I413" s="55"/>
    </row>
    <row r="414" s="6" customFormat="true" ht="12.75" hidden="false" customHeight="false" outlineLevel="0" collapsed="false">
      <c r="A414" s="4" t="s">
        <v>97</v>
      </c>
      <c r="B414" s="52" t="n">
        <v>10.4980588297017</v>
      </c>
      <c r="C414" s="52" t="n">
        <v>6.13479766360043</v>
      </c>
      <c r="D414" s="52" t="n">
        <v>16.4378650624322</v>
      </c>
      <c r="E414" s="52" t="n">
        <v>3.75905005071526</v>
      </c>
      <c r="F414" s="52" t="n">
        <v>21.7446049456123</v>
      </c>
      <c r="G414" s="52" t="n">
        <v>1.81875415340492</v>
      </c>
      <c r="H414" s="52" t="n">
        <v>39.6068692945332</v>
      </c>
      <c r="I414" s="55" t="n">
        <v>100</v>
      </c>
    </row>
    <row r="415" customFormat="false" ht="12.75" hidden="false" customHeight="false" outlineLevel="0" collapsed="false">
      <c r="A415" s="3"/>
      <c r="B415" s="51"/>
      <c r="C415" s="51"/>
      <c r="D415" s="51"/>
      <c r="E415" s="51"/>
      <c r="F415" s="51"/>
      <c r="G415" s="51"/>
      <c r="H415" s="51"/>
      <c r="I415" s="55"/>
    </row>
    <row r="416" customFormat="false" ht="12.75" hidden="false" customHeight="false" outlineLevel="0" collapsed="false">
      <c r="A416" s="13" t="s">
        <v>40</v>
      </c>
      <c r="B416" s="103"/>
      <c r="C416" s="27"/>
      <c r="D416" s="27"/>
      <c r="E416" s="27"/>
      <c r="F416" s="27"/>
      <c r="G416" s="27"/>
      <c r="H416" s="27"/>
      <c r="I416" s="4"/>
    </row>
    <row r="417" customFormat="false" ht="12.75" hidden="false" customHeight="false" outlineLevel="0" collapsed="false">
      <c r="A417" s="3" t="s">
        <v>99</v>
      </c>
      <c r="B417" s="51" t="n">
        <v>0</v>
      </c>
      <c r="C417" s="51" t="n">
        <v>5.71245186136072</v>
      </c>
      <c r="D417" s="51" t="n">
        <v>22.1758664955071</v>
      </c>
      <c r="E417" s="51" t="n">
        <v>3.33761232349166</v>
      </c>
      <c r="F417" s="51" t="n">
        <v>13.5323063756953</v>
      </c>
      <c r="G417" s="51" t="n">
        <v>0.791613179289688</v>
      </c>
      <c r="H417" s="51" t="n">
        <v>54.4501497646555</v>
      </c>
      <c r="I417" s="55" t="n">
        <v>100</v>
      </c>
    </row>
    <row r="418" customFormat="false" ht="12.75" hidden="false" customHeight="false" outlineLevel="0" collapsed="false">
      <c r="A418" s="27" t="s">
        <v>46</v>
      </c>
      <c r="B418" s="51" t="n">
        <v>18.0843285400926</v>
      </c>
      <c r="C418" s="52" t="n">
        <v>77.9917133804533</v>
      </c>
      <c r="D418" s="51" t="n">
        <v>0.633682671216183</v>
      </c>
      <c r="E418" s="51" t="n">
        <v>0.2924689251767</v>
      </c>
      <c r="F418" s="51" t="n">
        <v>0.365586156470875</v>
      </c>
      <c r="G418" s="51" t="n">
        <v>0.14623446258835</v>
      </c>
      <c r="H418" s="51" t="n">
        <v>2.48598586400195</v>
      </c>
      <c r="I418" s="55" t="n">
        <v>100</v>
      </c>
    </row>
    <row r="419" customFormat="false" ht="12.75" hidden="false" customHeight="false" outlineLevel="0" collapsed="false">
      <c r="A419" s="27" t="s">
        <v>47</v>
      </c>
      <c r="B419" s="51" t="n">
        <v>25.0901321938844</v>
      </c>
      <c r="C419" s="51" t="n">
        <v>0.32047002269996</v>
      </c>
      <c r="D419" s="52" t="n">
        <v>65.4960608893043</v>
      </c>
      <c r="E419" s="51" t="n">
        <v>0.547469622112432</v>
      </c>
      <c r="F419" s="51" t="n">
        <v>2.26999599412472</v>
      </c>
      <c r="G419" s="51" t="n">
        <v>0.153558552543731</v>
      </c>
      <c r="H419" s="51" t="n">
        <v>6.12231272533048</v>
      </c>
      <c r="I419" s="55" t="n">
        <v>100</v>
      </c>
    </row>
    <row r="420" customFormat="false" ht="12.75" hidden="false" customHeight="false" outlineLevel="0" collapsed="false">
      <c r="A420" s="27" t="s">
        <v>108</v>
      </c>
      <c r="B420" s="51" t="n">
        <v>17.6995537927615</v>
      </c>
      <c r="C420" s="51" t="n">
        <v>0.495785820525533</v>
      </c>
      <c r="D420" s="51" t="n">
        <v>2.62766484878533</v>
      </c>
      <c r="E420" s="52" t="n">
        <v>75.805651958354</v>
      </c>
      <c r="F420" s="51" t="n">
        <v>0.694100148735746</v>
      </c>
      <c r="G420" s="51" t="n">
        <v>0.14873574615766</v>
      </c>
      <c r="H420" s="51" t="n">
        <v>2.52850768468022</v>
      </c>
      <c r="I420" s="55" t="n">
        <v>100</v>
      </c>
    </row>
    <row r="421" customFormat="false" ht="12.75" hidden="false" customHeight="false" outlineLevel="0" collapsed="false">
      <c r="A421" s="27" t="s">
        <v>49</v>
      </c>
      <c r="B421" s="51" t="n">
        <v>21.3207680861617</v>
      </c>
      <c r="C421" s="51" t="n">
        <v>0.148798979664139</v>
      </c>
      <c r="D421" s="51" t="n">
        <v>0.829022886700206</v>
      </c>
      <c r="E421" s="51" t="n">
        <v>0.347197619216325</v>
      </c>
      <c r="F421" s="52" t="n">
        <v>77.240841777085</v>
      </c>
      <c r="G421" s="51" t="n">
        <v>0</v>
      </c>
      <c r="H421" s="51" t="n">
        <v>0.113370651172678</v>
      </c>
      <c r="I421" s="55" t="n">
        <v>100</v>
      </c>
    </row>
    <row r="422" customFormat="false" ht="12.75" hidden="false" customHeight="false" outlineLevel="0" collapsed="false">
      <c r="A422" s="27" t="s">
        <v>50</v>
      </c>
      <c r="B422" s="51" t="n">
        <v>16.4169381107492</v>
      </c>
      <c r="C422" s="51" t="n">
        <v>0.977198697068404</v>
      </c>
      <c r="D422" s="51" t="n">
        <v>2.67100977198697</v>
      </c>
      <c r="E422" s="51" t="n">
        <v>1.30293159609121</v>
      </c>
      <c r="F422" s="51" t="n">
        <v>0.260586319218241</v>
      </c>
      <c r="G422" s="52" t="n">
        <v>72.3127035830619</v>
      </c>
      <c r="H422" s="51" t="n">
        <v>6.0586319218241</v>
      </c>
      <c r="I422" s="55" t="n">
        <v>100</v>
      </c>
    </row>
    <row r="423" customFormat="false" ht="12.75" hidden="false" customHeight="false" outlineLevel="0" collapsed="false">
      <c r="A423" s="27" t="s">
        <v>51</v>
      </c>
      <c r="B423" s="51" t="n">
        <v>14.0494372263038</v>
      </c>
      <c r="C423" s="51" t="n">
        <v>0.687633455177156</v>
      </c>
      <c r="D423" s="51" t="n">
        <v>4.89305490210271</v>
      </c>
      <c r="E423" s="51" t="n">
        <v>1.29564619449169</v>
      </c>
      <c r="F423" s="51" t="n">
        <v>0.253338641381058</v>
      </c>
      <c r="G423" s="51" t="n">
        <v>0.0289529875864066</v>
      </c>
      <c r="H423" s="52" t="n">
        <v>78.7919365929572</v>
      </c>
      <c r="I423" s="55" t="n">
        <v>100</v>
      </c>
    </row>
    <row r="424" customFormat="false" ht="8.1" hidden="false" customHeight="true" outlineLevel="0" collapsed="false">
      <c r="A424" s="27"/>
      <c r="B424" s="51"/>
      <c r="C424" s="51"/>
      <c r="D424" s="51"/>
      <c r="E424" s="51"/>
      <c r="F424" s="51"/>
      <c r="G424" s="51"/>
      <c r="H424" s="52"/>
      <c r="I424" s="55"/>
    </row>
    <row r="425" s="6" customFormat="true" ht="12.75" hidden="false" customHeight="false" outlineLevel="0" collapsed="false">
      <c r="A425" s="4" t="s">
        <v>97</v>
      </c>
      <c r="B425" s="52" t="n">
        <v>16.2767039674466</v>
      </c>
      <c r="C425" s="52" t="n">
        <v>5.44998304510003</v>
      </c>
      <c r="D425" s="52" t="n">
        <v>18.2733129874534</v>
      </c>
      <c r="E425" s="52" t="n">
        <v>3.2037978975924</v>
      </c>
      <c r="F425" s="52" t="n">
        <v>17.1027466937945</v>
      </c>
      <c r="G425" s="52" t="n">
        <v>1.66022380467955</v>
      </c>
      <c r="H425" s="52" t="n">
        <v>38.0332316039335</v>
      </c>
      <c r="I425" s="55" t="n">
        <v>100</v>
      </c>
    </row>
    <row r="426" customFormat="false" ht="12.75" hidden="false" customHeight="false" outlineLevel="0" collapsed="false">
      <c r="A426" s="3"/>
      <c r="B426" s="51"/>
      <c r="C426" s="51"/>
      <c r="D426" s="51"/>
      <c r="E426" s="51"/>
      <c r="F426" s="51"/>
      <c r="G426" s="51"/>
      <c r="H426" s="51"/>
      <c r="I426" s="55"/>
    </row>
    <row r="427" customFormat="false" ht="12.75" hidden="false" customHeight="false" outlineLevel="0" collapsed="false">
      <c r="A427" s="13" t="s">
        <v>41</v>
      </c>
      <c r="B427" s="103"/>
      <c r="C427" s="27"/>
      <c r="D427" s="27"/>
      <c r="E427" s="27"/>
      <c r="F427" s="27"/>
      <c r="G427" s="27"/>
      <c r="H427" s="27"/>
      <c r="I427" s="4"/>
    </row>
    <row r="428" customFormat="false" ht="12.75" hidden="false" customHeight="false" outlineLevel="0" collapsed="false">
      <c r="A428" s="3" t="s">
        <v>99</v>
      </c>
      <c r="B428" s="51" t="n">
        <v>0</v>
      </c>
      <c r="C428" s="51" t="n">
        <v>5.20271853761425</v>
      </c>
      <c r="D428" s="51" t="n">
        <v>19.7953284899617</v>
      </c>
      <c r="E428" s="51" t="n">
        <v>3.69502382626357</v>
      </c>
      <c r="F428" s="51" t="n">
        <v>32.9661745176158</v>
      </c>
      <c r="G428" s="51" t="n">
        <v>0.562456058120459</v>
      </c>
      <c r="H428" s="51" t="n">
        <v>37.7782985704242</v>
      </c>
      <c r="I428" s="55" t="n">
        <v>100</v>
      </c>
    </row>
    <row r="429" customFormat="false" ht="12.75" hidden="false" customHeight="false" outlineLevel="0" collapsed="false">
      <c r="A429" s="27" t="s">
        <v>46</v>
      </c>
      <c r="B429" s="51" t="n">
        <v>10.6174591909155</v>
      </c>
      <c r="C429" s="52" t="n">
        <v>86.2029808374734</v>
      </c>
      <c r="D429" s="51" t="n">
        <v>0.440028388928318</v>
      </c>
      <c r="E429" s="51" t="n">
        <v>0.411639460610362</v>
      </c>
      <c r="F429" s="51" t="n">
        <v>0.581973030518098</v>
      </c>
      <c r="G429" s="51" t="n">
        <v>0.127750177430802</v>
      </c>
      <c r="H429" s="51" t="n">
        <v>1.61816891412349</v>
      </c>
      <c r="I429" s="55" t="n">
        <v>100</v>
      </c>
    </row>
    <row r="430" customFormat="false" ht="12.75" hidden="false" customHeight="false" outlineLevel="0" collapsed="false">
      <c r="A430" s="27" t="s">
        <v>47</v>
      </c>
      <c r="B430" s="51" t="n">
        <v>13.8347201931017</v>
      </c>
      <c r="C430" s="51" t="n">
        <v>0.133392618941752</v>
      </c>
      <c r="D430" s="52" t="n">
        <v>76.9865972178111</v>
      </c>
      <c r="E430" s="51" t="n">
        <v>0.381121768405005</v>
      </c>
      <c r="F430" s="51" t="n">
        <v>3.69052912405514</v>
      </c>
      <c r="G430" s="51" t="n">
        <v>0.101632471574668</v>
      </c>
      <c r="H430" s="51" t="n">
        <v>4.87200660611065</v>
      </c>
      <c r="I430" s="55" t="n">
        <v>100</v>
      </c>
    </row>
    <row r="431" customFormat="false" ht="12.75" hidden="false" customHeight="false" outlineLevel="0" collapsed="false">
      <c r="A431" s="27" t="s">
        <v>108</v>
      </c>
      <c r="B431" s="51" t="n">
        <v>19.7555335315494</v>
      </c>
      <c r="C431" s="51" t="n">
        <v>0.198216055500496</v>
      </c>
      <c r="D431" s="51" t="n">
        <v>1.65180046250413</v>
      </c>
      <c r="E431" s="52" t="n">
        <v>74.4301288404361</v>
      </c>
      <c r="F431" s="51" t="n">
        <v>2.18037661050545</v>
      </c>
      <c r="G431" s="51" t="n">
        <v>0</v>
      </c>
      <c r="H431" s="51" t="n">
        <v>1.78394449950446</v>
      </c>
      <c r="I431" s="55" t="n">
        <v>100</v>
      </c>
    </row>
    <row r="432" customFormat="false" ht="12.75" hidden="false" customHeight="false" outlineLevel="0" collapsed="false">
      <c r="A432" s="27" t="s">
        <v>49</v>
      </c>
      <c r="B432" s="51" t="n">
        <v>8.31063761614867</v>
      </c>
      <c r="C432" s="51" t="n">
        <v>0.164210189041974</v>
      </c>
      <c r="D432" s="51" t="n">
        <v>0.528676706183915</v>
      </c>
      <c r="E432" s="51" t="n">
        <v>0.640820249919898</v>
      </c>
      <c r="F432" s="52" t="n">
        <v>90.3156039730855</v>
      </c>
      <c r="G432" s="51" t="n">
        <v>0</v>
      </c>
      <c r="H432" s="51" t="n">
        <v>0.0400512656199936</v>
      </c>
      <c r="I432" s="55" t="n">
        <v>100</v>
      </c>
    </row>
    <row r="433" customFormat="false" ht="12.75" hidden="false" customHeight="false" outlineLevel="0" collapsed="false">
      <c r="A433" s="27" t="s">
        <v>50</v>
      </c>
      <c r="B433" s="51" t="n">
        <v>11.4133333333333</v>
      </c>
      <c r="C433" s="51" t="n">
        <v>0.266666666666667</v>
      </c>
      <c r="D433" s="51" t="n">
        <v>1.86666666666667</v>
      </c>
      <c r="E433" s="51" t="n">
        <v>0.586666666666667</v>
      </c>
      <c r="F433" s="51" t="n">
        <v>0.0533333333333333</v>
      </c>
      <c r="G433" s="52" t="n">
        <v>82.2933333333333</v>
      </c>
      <c r="H433" s="51" t="n">
        <v>3.52</v>
      </c>
      <c r="I433" s="55" t="n">
        <v>100</v>
      </c>
    </row>
    <row r="434" customFormat="false" ht="12.75" hidden="false" customHeight="false" outlineLevel="0" collapsed="false">
      <c r="A434" s="27" t="s">
        <v>51</v>
      </c>
      <c r="B434" s="51" t="n">
        <v>10.6447519113505</v>
      </c>
      <c r="C434" s="51" t="n">
        <v>0.160955830005881</v>
      </c>
      <c r="D434" s="51" t="n">
        <v>3.08601850992045</v>
      </c>
      <c r="E434" s="51" t="n">
        <v>0.637632711177144</v>
      </c>
      <c r="F434" s="51" t="n">
        <v>0.136193394620361</v>
      </c>
      <c r="G434" s="51" t="n">
        <v>0.0185718265391401</v>
      </c>
      <c r="H434" s="52" t="n">
        <v>85.3158758163865</v>
      </c>
      <c r="I434" s="55" t="n">
        <v>100</v>
      </c>
    </row>
    <row r="435" customFormat="false" ht="8.1" hidden="false" customHeight="true" outlineLevel="0" collapsed="false">
      <c r="A435" s="27"/>
      <c r="B435" s="51"/>
      <c r="C435" s="51"/>
      <c r="D435" s="51"/>
      <c r="E435" s="51"/>
      <c r="F435" s="51"/>
      <c r="G435" s="51"/>
      <c r="H435" s="52"/>
      <c r="I435" s="55"/>
    </row>
    <row r="436" s="6" customFormat="true" ht="12.75" hidden="false" customHeight="false" outlineLevel="0" collapsed="false">
      <c r="A436" s="4" t="s">
        <v>97</v>
      </c>
      <c r="B436" s="52" t="n">
        <v>9.46341263834053</v>
      </c>
      <c r="C436" s="52" t="n">
        <v>7.02084569277663</v>
      </c>
      <c r="D436" s="52" t="n">
        <v>16.2622997770186</v>
      </c>
      <c r="E436" s="52" t="n">
        <v>3.26493873125627</v>
      </c>
      <c r="F436" s="52" t="n">
        <v>28.1314567436532</v>
      </c>
      <c r="G436" s="52" t="n">
        <v>1.68361188961398</v>
      </c>
      <c r="H436" s="52" t="n">
        <v>34.1734345273408</v>
      </c>
      <c r="I436" s="55" t="n">
        <v>100</v>
      </c>
    </row>
    <row r="437" customFormat="false" ht="12.75" hidden="false" customHeight="false" outlineLevel="0" collapsed="false">
      <c r="A437" s="3"/>
      <c r="B437" s="51"/>
      <c r="C437" s="51"/>
      <c r="D437" s="51"/>
      <c r="E437" s="51"/>
      <c r="F437" s="51"/>
      <c r="G437" s="51"/>
      <c r="H437" s="51"/>
      <c r="I437" s="55"/>
    </row>
    <row r="438" customFormat="false" ht="12.75" hidden="false" customHeight="false" outlineLevel="0" collapsed="false">
      <c r="A438" s="13" t="s">
        <v>42</v>
      </c>
      <c r="B438" s="103"/>
      <c r="C438" s="27"/>
      <c r="D438" s="27"/>
      <c r="E438" s="27"/>
      <c r="F438" s="27"/>
      <c r="G438" s="27"/>
      <c r="H438" s="27"/>
      <c r="I438" s="4"/>
    </row>
    <row r="439" customFormat="false" ht="12.75" hidden="false" customHeight="false" outlineLevel="0" collapsed="false">
      <c r="A439" s="3" t="s">
        <v>99</v>
      </c>
      <c r="B439" s="51" t="n">
        <v>0</v>
      </c>
      <c r="C439" s="51" t="n">
        <v>5.19968676585748</v>
      </c>
      <c r="D439" s="51" t="n">
        <v>13.9754633255025</v>
      </c>
      <c r="E439" s="51" t="n">
        <v>3.46645784390499</v>
      </c>
      <c r="F439" s="51" t="n">
        <v>7.8987209605847</v>
      </c>
      <c r="G439" s="51" t="n">
        <v>1.45131819368311</v>
      </c>
      <c r="H439" s="51" t="n">
        <v>68.0083529104672</v>
      </c>
      <c r="I439" s="55" t="n">
        <v>100</v>
      </c>
    </row>
    <row r="440" customFormat="false" ht="12.75" hidden="false" customHeight="false" outlineLevel="0" collapsed="false">
      <c r="A440" s="27" t="s">
        <v>46</v>
      </c>
      <c r="B440" s="51" t="n">
        <v>13.5714285714286</v>
      </c>
      <c r="C440" s="52" t="n">
        <v>80.1492537313433</v>
      </c>
      <c r="D440" s="51" t="n">
        <v>1.7590618336887</v>
      </c>
      <c r="E440" s="51" t="n">
        <v>0.46908315565032</v>
      </c>
      <c r="F440" s="51" t="n">
        <v>0.23454157782516</v>
      </c>
      <c r="G440" s="51" t="n">
        <v>0.181236673773987</v>
      </c>
      <c r="H440" s="51" t="n">
        <v>3.63539445628998</v>
      </c>
      <c r="I440" s="55" t="n">
        <v>100</v>
      </c>
    </row>
    <row r="441" customFormat="false" ht="12.75" hidden="false" customHeight="false" outlineLevel="0" collapsed="false">
      <c r="A441" s="27" t="s">
        <v>47</v>
      </c>
      <c r="B441" s="51" t="n">
        <v>23.1713673481207</v>
      </c>
      <c r="C441" s="51" t="n">
        <v>0.243238547518388</v>
      </c>
      <c r="D441" s="52" t="n">
        <v>66.2303816528638</v>
      </c>
      <c r="E441" s="51" t="n">
        <v>0.631261944750101</v>
      </c>
      <c r="F441" s="51" t="n">
        <v>1.9632825621127</v>
      </c>
      <c r="G441" s="51" t="n">
        <v>0.249029941506921</v>
      </c>
      <c r="H441" s="51" t="n">
        <v>7.51143800312735</v>
      </c>
      <c r="I441" s="55" t="n">
        <v>100</v>
      </c>
    </row>
    <row r="442" customFormat="false" ht="12.75" hidden="false" customHeight="false" outlineLevel="0" collapsed="false">
      <c r="A442" s="27" t="s">
        <v>108</v>
      </c>
      <c r="B442" s="51" t="n">
        <v>19.9179697513458</v>
      </c>
      <c r="C442" s="51" t="n">
        <v>0.897205844655217</v>
      </c>
      <c r="D442" s="51" t="n">
        <v>2.33273519610356</v>
      </c>
      <c r="E442" s="52" t="n">
        <v>71.3406818764419</v>
      </c>
      <c r="F442" s="51" t="n">
        <v>1.38426044603948</v>
      </c>
      <c r="G442" s="51" t="n">
        <v>0.153806716226609</v>
      </c>
      <c r="H442" s="51" t="n">
        <v>3.97334016918739</v>
      </c>
      <c r="I442" s="55" t="n">
        <v>100</v>
      </c>
    </row>
    <row r="443" customFormat="false" ht="12.75" hidden="false" customHeight="false" outlineLevel="0" collapsed="false">
      <c r="A443" s="27" t="s">
        <v>49</v>
      </c>
      <c r="B443" s="51" t="n">
        <v>13.5218839478759</v>
      </c>
      <c r="C443" s="51" t="n">
        <v>0.227896920469818</v>
      </c>
      <c r="D443" s="51" t="n">
        <v>0.654473207503068</v>
      </c>
      <c r="E443" s="51" t="n">
        <v>0.952492257348215</v>
      </c>
      <c r="F443" s="52" t="n">
        <v>84.5965055805528</v>
      </c>
      <c r="G443" s="51" t="n">
        <v>0.00584351078127739</v>
      </c>
      <c r="H443" s="51" t="n">
        <v>0.0409045754689417</v>
      </c>
      <c r="I443" s="55" t="n">
        <v>100</v>
      </c>
    </row>
    <row r="444" customFormat="false" ht="12.75" hidden="false" customHeight="false" outlineLevel="0" collapsed="false">
      <c r="A444" s="27" t="s">
        <v>50</v>
      </c>
      <c r="B444" s="51" t="n">
        <v>10.4380242311277</v>
      </c>
      <c r="C444" s="51" t="n">
        <v>0.391425908667288</v>
      </c>
      <c r="D444" s="51" t="n">
        <v>2.08760484622554</v>
      </c>
      <c r="E444" s="51" t="n">
        <v>0.820130475302889</v>
      </c>
      <c r="F444" s="51" t="n">
        <v>0.0372786579683131</v>
      </c>
      <c r="G444" s="52" t="n">
        <v>82.7027027027027</v>
      </c>
      <c r="H444" s="51" t="n">
        <v>3.52283317800559</v>
      </c>
      <c r="I444" s="55" t="n">
        <v>100</v>
      </c>
    </row>
    <row r="445" customFormat="false" ht="12.75" hidden="false" customHeight="false" outlineLevel="0" collapsed="false">
      <c r="A445" s="27" t="s">
        <v>51</v>
      </c>
      <c r="B445" s="51" t="n">
        <v>10.8017523120784</v>
      </c>
      <c r="C445" s="51" t="n">
        <v>0.374104721507545</v>
      </c>
      <c r="D445" s="51" t="n">
        <v>2.80926222098602</v>
      </c>
      <c r="E445" s="51" t="n">
        <v>0.699534107502955</v>
      </c>
      <c r="F445" s="51" t="n">
        <v>0.0139072387177526</v>
      </c>
      <c r="G445" s="51" t="n">
        <v>0.0208608580766289</v>
      </c>
      <c r="H445" s="52" t="n">
        <v>85.2805785411307</v>
      </c>
      <c r="I445" s="55" t="n">
        <v>100</v>
      </c>
    </row>
    <row r="446" customFormat="false" ht="8.1" hidden="false" customHeight="true" outlineLevel="0" collapsed="false">
      <c r="A446" s="27"/>
      <c r="B446" s="51"/>
      <c r="C446" s="51"/>
      <c r="D446" s="51"/>
      <c r="E446" s="51"/>
      <c r="F446" s="51"/>
      <c r="G446" s="51"/>
      <c r="H446" s="52"/>
      <c r="I446" s="55"/>
    </row>
    <row r="447" s="6" customFormat="true" ht="12.75" hidden="false" customHeight="false" outlineLevel="0" collapsed="false">
      <c r="A447" s="4" t="s">
        <v>97</v>
      </c>
      <c r="B447" s="52" t="n">
        <v>11.5847479977236</v>
      </c>
      <c r="C447" s="52" t="n">
        <v>6.19074719264884</v>
      </c>
      <c r="D447" s="52" t="n">
        <v>11.5299196313313</v>
      </c>
      <c r="E447" s="52" t="n">
        <v>2.99126910317449</v>
      </c>
      <c r="F447" s="52" t="n">
        <v>11.3938897602821</v>
      </c>
      <c r="G447" s="52" t="n">
        <v>3.32926169093458</v>
      </c>
      <c r="H447" s="52" t="n">
        <v>52.9801646239052</v>
      </c>
      <c r="I447" s="55" t="n">
        <v>100</v>
      </c>
    </row>
    <row r="448" customFormat="false" ht="12.75" hidden="false" customHeight="false" outlineLevel="0" collapsed="false">
      <c r="A448" s="3"/>
      <c r="B448" s="51"/>
      <c r="C448" s="51"/>
      <c r="D448" s="51"/>
      <c r="E448" s="51"/>
      <c r="F448" s="51"/>
      <c r="G448" s="51"/>
      <c r="H448" s="51"/>
      <c r="I448" s="55"/>
    </row>
    <row r="449" customFormat="false" ht="12.75" hidden="false" customHeight="false" outlineLevel="0" collapsed="false">
      <c r="A449" s="13" t="s">
        <v>43</v>
      </c>
      <c r="B449" s="103"/>
      <c r="C449" s="27"/>
      <c r="D449" s="27"/>
      <c r="E449" s="27"/>
      <c r="F449" s="27"/>
      <c r="G449" s="27"/>
      <c r="H449" s="27"/>
      <c r="I449" s="4"/>
    </row>
    <row r="450" customFormat="false" ht="12.75" hidden="false" customHeight="false" outlineLevel="0" collapsed="false">
      <c r="A450" s="3" t="s">
        <v>99</v>
      </c>
      <c r="B450" s="51" t="n">
        <v>0</v>
      </c>
      <c r="C450" s="51" t="n">
        <v>3.531535942712</v>
      </c>
      <c r="D450" s="51" t="n">
        <v>20.4731156470912</v>
      </c>
      <c r="E450" s="51" t="n">
        <v>2.60427823851639</v>
      </c>
      <c r="F450" s="51" t="n">
        <v>19.3959053768706</v>
      </c>
      <c r="G450" s="51" t="n">
        <v>2.23092695167855</v>
      </c>
      <c r="H450" s="51" t="n">
        <v>51.7642378431313</v>
      </c>
      <c r="I450" s="55" t="n">
        <v>100</v>
      </c>
    </row>
    <row r="451" customFormat="false" ht="12.75" hidden="false" customHeight="false" outlineLevel="0" collapsed="false">
      <c r="A451" s="27" t="s">
        <v>46</v>
      </c>
      <c r="B451" s="51" t="n">
        <v>10.2732960158051</v>
      </c>
      <c r="C451" s="52" t="n">
        <v>84.0220612446493</v>
      </c>
      <c r="D451" s="51" t="n">
        <v>1.00428054000659</v>
      </c>
      <c r="E451" s="51" t="n">
        <v>0.535067500823181</v>
      </c>
      <c r="F451" s="51" t="n">
        <v>0.535067500823181</v>
      </c>
      <c r="G451" s="51" t="n">
        <v>0.214027000329272</v>
      </c>
      <c r="H451" s="51" t="n">
        <v>3.41620019756339</v>
      </c>
      <c r="I451" s="55" t="n">
        <v>100</v>
      </c>
    </row>
    <row r="452" customFormat="false" ht="12.75" hidden="false" customHeight="false" outlineLevel="0" collapsed="false">
      <c r="A452" s="27" t="s">
        <v>47</v>
      </c>
      <c r="B452" s="51" t="n">
        <v>22.5213312708947</v>
      </c>
      <c r="C452" s="51" t="n">
        <v>0.137218701661594</v>
      </c>
      <c r="D452" s="52" t="n">
        <v>69.0259967067512</v>
      </c>
      <c r="E452" s="51" t="n">
        <v>0.324335113018312</v>
      </c>
      <c r="F452" s="51" t="n">
        <v>2.30527418791477</v>
      </c>
      <c r="G452" s="51" t="n">
        <v>0.21954992265855</v>
      </c>
      <c r="H452" s="51" t="n">
        <v>5.46629409710094</v>
      </c>
      <c r="I452" s="55" t="n">
        <v>100</v>
      </c>
    </row>
    <row r="453" customFormat="false" ht="12.75" hidden="false" customHeight="false" outlineLevel="0" collapsed="false">
      <c r="A453" s="27" t="s">
        <v>108</v>
      </c>
      <c r="B453" s="51" t="n">
        <v>17.3033368564095</v>
      </c>
      <c r="C453" s="51" t="n">
        <v>0.256681262267854</v>
      </c>
      <c r="D453" s="51" t="n">
        <v>1.72127434697267</v>
      </c>
      <c r="E453" s="52" t="n">
        <v>77.9858070360864</v>
      </c>
      <c r="F453" s="51" t="n">
        <v>0.271780160048316</v>
      </c>
      <c r="G453" s="51" t="n">
        <v>0.196285671146006</v>
      </c>
      <c r="H453" s="51" t="n">
        <v>2.2648346670693</v>
      </c>
      <c r="I453" s="55" t="n">
        <v>100</v>
      </c>
    </row>
    <row r="454" customFormat="false" ht="12.75" hidden="false" customHeight="false" outlineLevel="0" collapsed="false">
      <c r="A454" s="27" t="s">
        <v>49</v>
      </c>
      <c r="B454" s="51" t="n">
        <v>18.5920784367627</v>
      </c>
      <c r="C454" s="51" t="n">
        <v>0.103085698577417</v>
      </c>
      <c r="D454" s="51" t="n">
        <v>0.668911644102353</v>
      </c>
      <c r="E454" s="51" t="n">
        <v>0.256568849792683</v>
      </c>
      <c r="F454" s="52" t="n">
        <v>80.2945960186012</v>
      </c>
      <c r="G454" s="51" t="n">
        <v>0.00458158660344077</v>
      </c>
      <c r="H454" s="51" t="n">
        <v>0.0801777655602135</v>
      </c>
      <c r="I454" s="55" t="n">
        <v>100</v>
      </c>
    </row>
    <row r="455" customFormat="false" ht="12.75" hidden="false" customHeight="false" outlineLevel="0" collapsed="false">
      <c r="A455" s="27" t="s">
        <v>50</v>
      </c>
      <c r="B455" s="51" t="n">
        <v>9.63897651594813</v>
      </c>
      <c r="C455" s="51" t="n">
        <v>0.236593059936909</v>
      </c>
      <c r="D455" s="51" t="n">
        <v>2.37469330529267</v>
      </c>
      <c r="E455" s="51" t="n">
        <v>0.350508236943568</v>
      </c>
      <c r="F455" s="51" t="n">
        <v>0.0350508236943568</v>
      </c>
      <c r="G455" s="52" t="n">
        <v>83.8590956887487</v>
      </c>
      <c r="H455" s="51" t="n">
        <v>3.50508236943568</v>
      </c>
      <c r="I455" s="55" t="n">
        <v>100</v>
      </c>
    </row>
    <row r="456" customFormat="false" ht="12.75" hidden="false" customHeight="false" outlineLevel="0" collapsed="false">
      <c r="A456" s="27" t="s">
        <v>51</v>
      </c>
      <c r="B456" s="51" t="n">
        <v>10.3150671606816</v>
      </c>
      <c r="C456" s="51" t="n">
        <v>0.248481257792673</v>
      </c>
      <c r="D456" s="51" t="n">
        <v>3.62729579880977</v>
      </c>
      <c r="E456" s="51" t="n">
        <v>0.411187846525242</v>
      </c>
      <c r="F456" s="51" t="n">
        <v>0.0955016933865077</v>
      </c>
      <c r="G456" s="51" t="n">
        <v>0.022106873469099</v>
      </c>
      <c r="H456" s="52" t="n">
        <v>85.2803593693351</v>
      </c>
      <c r="I456" s="55" t="n">
        <v>100</v>
      </c>
    </row>
    <row r="457" customFormat="false" ht="8.1" hidden="false" customHeight="true" outlineLevel="0" collapsed="false">
      <c r="A457" s="27"/>
      <c r="B457" s="51"/>
      <c r="C457" s="51"/>
      <c r="D457" s="51"/>
      <c r="E457" s="51"/>
      <c r="F457" s="51"/>
      <c r="G457" s="51"/>
      <c r="H457" s="52"/>
      <c r="I457" s="55"/>
    </row>
    <row r="458" s="6" customFormat="true" ht="12.75" hidden="false" customHeight="false" outlineLevel="0" collapsed="false">
      <c r="A458" s="4" t="s">
        <v>97</v>
      </c>
      <c r="B458" s="52" t="n">
        <v>12.4390600811762</v>
      </c>
      <c r="C458" s="52" t="n">
        <v>4.5386280142636</v>
      </c>
      <c r="D458" s="52" t="n">
        <v>15.1177209047989</v>
      </c>
      <c r="E458" s="52" t="n">
        <v>2.62936976763888</v>
      </c>
      <c r="F458" s="52" t="n">
        <v>16.3692516231391</v>
      </c>
      <c r="G458" s="52" t="n">
        <v>4.02530787655671</v>
      </c>
      <c r="H458" s="52" t="n">
        <v>44.8806617324266</v>
      </c>
      <c r="I458" s="55" t="n">
        <v>100</v>
      </c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4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4"/>
    </row>
    <row r="461" customFormat="false" ht="12.75" hidden="false" customHeight="false" outlineLevel="0" collapsed="false">
      <c r="A461" s="4" t="s">
        <v>104</v>
      </c>
      <c r="B461" s="3"/>
      <c r="C461" s="3"/>
      <c r="D461" s="3"/>
      <c r="E461" s="3"/>
      <c r="F461" s="3"/>
      <c r="G461" s="3"/>
      <c r="H461" s="3"/>
      <c r="I461" s="4"/>
    </row>
    <row r="462" customFormat="false" ht="12.75" hidden="false" customHeight="false" outlineLevel="0" collapsed="false">
      <c r="A462" s="4"/>
      <c r="B462" s="3"/>
      <c r="C462" s="3"/>
      <c r="D462" s="3"/>
      <c r="E462" s="3"/>
      <c r="F462" s="3"/>
      <c r="G462" s="3"/>
      <c r="H462" s="3"/>
      <c r="I462" s="4"/>
    </row>
    <row r="463" customFormat="false" ht="12.75" hidden="false" customHeight="false" outlineLevel="0" collapsed="false">
      <c r="A463" s="95" t="s">
        <v>36</v>
      </c>
      <c r="B463" s="103"/>
      <c r="C463" s="27"/>
      <c r="D463" s="27"/>
      <c r="E463" s="27"/>
      <c r="F463" s="27"/>
      <c r="G463" s="27"/>
      <c r="H463" s="27"/>
      <c r="I463" s="4"/>
    </row>
    <row r="464" customFormat="false" ht="12.75" hidden="false" customHeight="false" outlineLevel="0" collapsed="false">
      <c r="A464" s="3" t="s">
        <v>99</v>
      </c>
      <c r="B464" s="51" t="n">
        <v>0</v>
      </c>
      <c r="C464" s="51" t="n">
        <v>5.08814676795184</v>
      </c>
      <c r="D464" s="51" t="n">
        <v>18.1883330944532</v>
      </c>
      <c r="E464" s="51" t="n">
        <v>6.01977927475993</v>
      </c>
      <c r="F464" s="51" t="n">
        <v>10.6206105776122</v>
      </c>
      <c r="G464" s="51" t="n">
        <v>1.73426974344274</v>
      </c>
      <c r="H464" s="51" t="n">
        <v>58.3488605417801</v>
      </c>
      <c r="I464" s="55" t="n">
        <v>100</v>
      </c>
    </row>
    <row r="465" customFormat="false" ht="12.75" hidden="false" customHeight="false" outlineLevel="0" collapsed="false">
      <c r="A465" s="27" t="s">
        <v>46</v>
      </c>
      <c r="B465" s="51" t="n">
        <v>14.3289606458123</v>
      </c>
      <c r="C465" s="52" t="n">
        <v>81.7692566431214</v>
      </c>
      <c r="D465" s="51" t="n">
        <v>0.369996636394215</v>
      </c>
      <c r="E465" s="51" t="n">
        <v>0.336360578540195</v>
      </c>
      <c r="F465" s="51" t="n">
        <v>0.235452404978137</v>
      </c>
      <c r="G465" s="51" t="n">
        <v>0.067272115708039</v>
      </c>
      <c r="H465" s="51" t="n">
        <v>2.89270097544568</v>
      </c>
      <c r="I465" s="55" t="n">
        <v>100</v>
      </c>
    </row>
    <row r="466" customFormat="false" ht="12.75" hidden="false" customHeight="false" outlineLevel="0" collapsed="false">
      <c r="A466" s="27" t="s">
        <v>47</v>
      </c>
      <c r="B466" s="51" t="n">
        <v>27.4808114035088</v>
      </c>
      <c r="C466" s="51" t="n">
        <v>0.150767543859649</v>
      </c>
      <c r="D466" s="52" t="n">
        <v>66.0087719298246</v>
      </c>
      <c r="E466" s="51" t="n">
        <v>0.493421052631579</v>
      </c>
      <c r="F466" s="51" t="n">
        <v>1.17872807017544</v>
      </c>
      <c r="G466" s="51" t="n">
        <v>0.0959429824561403</v>
      </c>
      <c r="H466" s="51" t="n">
        <v>4.59155701754386</v>
      </c>
      <c r="I466" s="55" t="n">
        <v>100</v>
      </c>
    </row>
    <row r="467" customFormat="false" ht="12.75" hidden="false" customHeight="false" outlineLevel="0" collapsed="false">
      <c r="A467" s="27" t="s">
        <v>108</v>
      </c>
      <c r="B467" s="51" t="n">
        <v>23.4886649874055</v>
      </c>
      <c r="C467" s="51" t="n">
        <v>0.629722921914358</v>
      </c>
      <c r="D467" s="51" t="n">
        <v>2.07808564231738</v>
      </c>
      <c r="E467" s="52" t="n">
        <v>70.2770780856423</v>
      </c>
      <c r="F467" s="51" t="n">
        <v>0.377833753148615</v>
      </c>
      <c r="G467" s="51" t="n">
        <v>0.125944584382872</v>
      </c>
      <c r="H467" s="51" t="n">
        <v>3.02267002518892</v>
      </c>
      <c r="I467" s="55" t="n">
        <v>100</v>
      </c>
    </row>
    <row r="468" customFormat="false" ht="12.75" hidden="false" customHeight="false" outlineLevel="0" collapsed="false">
      <c r="A468" s="27" t="s">
        <v>49</v>
      </c>
      <c r="B468" s="51" t="n">
        <v>18.6277995023107</v>
      </c>
      <c r="C468" s="51" t="n">
        <v>0.195520796302879</v>
      </c>
      <c r="D468" s="51" t="n">
        <v>0.906505510131532</v>
      </c>
      <c r="E468" s="51" t="n">
        <v>0.426590828297192</v>
      </c>
      <c r="F468" s="52" t="n">
        <v>79.701386420192</v>
      </c>
      <c r="G468" s="51" t="n">
        <v>0</v>
      </c>
      <c r="H468" s="51" t="n">
        <v>0.142196942765731</v>
      </c>
      <c r="I468" s="55" t="n">
        <v>100</v>
      </c>
    </row>
    <row r="469" customFormat="false" ht="12.75" hidden="false" customHeight="false" outlineLevel="0" collapsed="false">
      <c r="A469" s="27" t="s">
        <v>50</v>
      </c>
      <c r="B469" s="51" t="n">
        <v>11.3354037267081</v>
      </c>
      <c r="C469" s="51" t="n">
        <v>0.854037267080745</v>
      </c>
      <c r="D469" s="51" t="n">
        <v>3.57142857142857</v>
      </c>
      <c r="E469" s="51" t="n">
        <v>0.62111801242236</v>
      </c>
      <c r="F469" s="51" t="n">
        <v>0</v>
      </c>
      <c r="G469" s="52" t="n">
        <v>78.6490683229814</v>
      </c>
      <c r="H469" s="51" t="n">
        <v>4.96894409937888</v>
      </c>
      <c r="I469" s="55" t="n">
        <v>100</v>
      </c>
    </row>
    <row r="470" customFormat="false" ht="12.75" hidden="false" customHeight="false" outlineLevel="0" collapsed="false">
      <c r="A470" s="27" t="s">
        <v>51</v>
      </c>
      <c r="B470" s="51" t="n">
        <v>17.5822902178952</v>
      </c>
      <c r="C470" s="51" t="n">
        <v>0.428836346777932</v>
      </c>
      <c r="D470" s="51" t="n">
        <v>3.69340132900634</v>
      </c>
      <c r="E470" s="51" t="n">
        <v>0.687683511049297</v>
      </c>
      <c r="F470" s="51" t="n">
        <v>0.0193169525575645</v>
      </c>
      <c r="G470" s="51" t="n">
        <v>0.0154535620460516</v>
      </c>
      <c r="H470" s="52" t="n">
        <v>77.5730180806676</v>
      </c>
      <c r="I470" s="55" t="n">
        <v>100</v>
      </c>
    </row>
    <row r="471" customFormat="false" ht="8.1" hidden="false" customHeight="true" outlineLevel="0" collapsed="false">
      <c r="A471" s="27"/>
      <c r="B471" s="51"/>
      <c r="C471" s="51"/>
      <c r="D471" s="51"/>
      <c r="E471" s="51"/>
      <c r="F471" s="51"/>
      <c r="G471" s="51"/>
      <c r="H471" s="52"/>
      <c r="I471" s="55"/>
    </row>
    <row r="472" s="6" customFormat="true" ht="12.75" hidden="false" customHeight="false" outlineLevel="0" collapsed="false">
      <c r="A472" s="4" t="s">
        <v>97</v>
      </c>
      <c r="B472" s="52" t="n">
        <v>16.5575612023551</v>
      </c>
      <c r="C472" s="52" t="n">
        <v>5.6941431670282</v>
      </c>
      <c r="D472" s="52" t="n">
        <v>13.909978308026</v>
      </c>
      <c r="E472" s="52" t="n">
        <v>3.470715835141</v>
      </c>
      <c r="F472" s="52" t="n">
        <v>10.3211186860861</v>
      </c>
      <c r="G472" s="52" t="n">
        <v>2.22536411527735</v>
      </c>
      <c r="H472" s="52" t="n">
        <v>47.8211186860862</v>
      </c>
      <c r="I472" s="55" t="n">
        <v>100</v>
      </c>
    </row>
    <row r="473" customFormat="false" ht="12.75" hidden="false" customHeight="false" outlineLevel="0" collapsed="false">
      <c r="A473" s="3"/>
      <c r="B473" s="51"/>
      <c r="C473" s="51"/>
      <c r="D473" s="51"/>
      <c r="E473" s="51"/>
      <c r="F473" s="51"/>
      <c r="G473" s="51"/>
      <c r="H473" s="51"/>
      <c r="I473" s="55"/>
    </row>
    <row r="474" customFormat="false" ht="12.75" hidden="false" customHeight="false" outlineLevel="0" collapsed="false">
      <c r="A474" s="13" t="s">
        <v>37</v>
      </c>
      <c r="B474" s="103"/>
      <c r="C474" s="27"/>
      <c r="D474" s="27"/>
      <c r="E474" s="27"/>
      <c r="F474" s="27"/>
      <c r="G474" s="27"/>
      <c r="H474" s="27"/>
      <c r="I474" s="4"/>
    </row>
    <row r="475" customFormat="false" ht="12.75" hidden="false" customHeight="false" outlineLevel="0" collapsed="false">
      <c r="A475" s="3" t="s">
        <v>99</v>
      </c>
      <c r="B475" s="51" t="n">
        <v>0</v>
      </c>
      <c r="C475" s="51" t="n">
        <v>1.67420140096378</v>
      </c>
      <c r="D475" s="51" t="n">
        <v>13.3886432510309</v>
      </c>
      <c r="E475" s="51" t="n">
        <v>8.29648765462765</v>
      </c>
      <c r="F475" s="51" t="n">
        <v>9.25033533707586</v>
      </c>
      <c r="G475" s="51" t="n">
        <v>1.62948979084902</v>
      </c>
      <c r="H475" s="51" t="n">
        <v>65.7608425654528</v>
      </c>
      <c r="I475" s="55" t="n">
        <v>100</v>
      </c>
    </row>
    <row r="476" customFormat="false" ht="12.75" hidden="false" customHeight="false" outlineLevel="0" collapsed="false">
      <c r="A476" s="27" t="s">
        <v>46</v>
      </c>
      <c r="B476" s="51" t="n">
        <v>7.12145249427111</v>
      </c>
      <c r="C476" s="52" t="n">
        <v>78.0010576414596</v>
      </c>
      <c r="D476" s="51" t="n">
        <v>1.12815089018156</v>
      </c>
      <c r="E476" s="51" t="n">
        <v>1.55120747399965</v>
      </c>
      <c r="F476" s="51" t="n">
        <v>0.299665080204477</v>
      </c>
      <c r="G476" s="51" t="n">
        <v>2.46783007227217</v>
      </c>
      <c r="H476" s="51" t="n">
        <v>9.43063634761149</v>
      </c>
      <c r="I476" s="55" t="n">
        <v>100</v>
      </c>
    </row>
    <row r="477" customFormat="false" ht="12.75" hidden="false" customHeight="false" outlineLevel="0" collapsed="false">
      <c r="A477" s="27" t="s">
        <v>47</v>
      </c>
      <c r="B477" s="51" t="n">
        <v>20.7863408521303</v>
      </c>
      <c r="C477" s="51" t="n">
        <v>0.0678780284043442</v>
      </c>
      <c r="D477" s="52" t="n">
        <v>71.7105263157895</v>
      </c>
      <c r="E477" s="51" t="n">
        <v>0.480367585630744</v>
      </c>
      <c r="F477" s="51" t="n">
        <v>1.29490392648287</v>
      </c>
      <c r="G477" s="51" t="n">
        <v>0.104427736006683</v>
      </c>
      <c r="H477" s="51" t="n">
        <v>5.55555555555556</v>
      </c>
      <c r="I477" s="55" t="n">
        <v>100</v>
      </c>
    </row>
    <row r="478" customFormat="false" ht="12.75" hidden="false" customHeight="false" outlineLevel="0" collapsed="false">
      <c r="A478" s="27" t="s">
        <v>108</v>
      </c>
      <c r="B478" s="51" t="n">
        <v>12.2193522749851</v>
      </c>
      <c r="C478" s="51" t="n">
        <v>0.476852771706736</v>
      </c>
      <c r="D478" s="51" t="n">
        <v>1.03318100536459</v>
      </c>
      <c r="E478" s="52" t="n">
        <v>83.0121200079475</v>
      </c>
      <c r="F478" s="51" t="n">
        <v>0.198688654877807</v>
      </c>
      <c r="G478" s="51" t="n">
        <v>0.0794754619511226</v>
      </c>
      <c r="H478" s="51" t="n">
        <v>2.9803298231671</v>
      </c>
      <c r="I478" s="55" t="n">
        <v>100</v>
      </c>
    </row>
    <row r="479" customFormat="false" ht="12.75" hidden="false" customHeight="false" outlineLevel="0" collapsed="false">
      <c r="A479" s="27" t="s">
        <v>49</v>
      </c>
      <c r="B479" s="51" t="n">
        <v>16.5098319164125</v>
      </c>
      <c r="C479" s="51" t="n">
        <v>0.116814848465183</v>
      </c>
      <c r="D479" s="51" t="n">
        <v>1.31741190213512</v>
      </c>
      <c r="E479" s="51" t="n">
        <v>0.389382828217276</v>
      </c>
      <c r="F479" s="52" t="n">
        <v>81.614640794341</v>
      </c>
      <c r="G479" s="51" t="n">
        <v>0</v>
      </c>
      <c r="H479" s="51" t="n">
        <v>0.0519177104289701</v>
      </c>
      <c r="I479" s="55" t="n">
        <v>100</v>
      </c>
    </row>
    <row r="480" customFormat="false" ht="12.75" hidden="false" customHeight="false" outlineLevel="0" collapsed="false">
      <c r="A480" s="27" t="s">
        <v>50</v>
      </c>
      <c r="B480" s="51" t="n">
        <v>6.8753600921836</v>
      </c>
      <c r="C480" s="51" t="n">
        <v>0.172844248127521</v>
      </c>
      <c r="D480" s="51" t="n">
        <v>1.92049164586134</v>
      </c>
      <c r="E480" s="51" t="n">
        <v>0.96024582293067</v>
      </c>
      <c r="F480" s="51" t="n">
        <v>0</v>
      </c>
      <c r="G480" s="52" t="n">
        <v>86.5949683118878</v>
      </c>
      <c r="H480" s="51" t="n">
        <v>3.47608987900903</v>
      </c>
      <c r="I480" s="55" t="n">
        <v>100</v>
      </c>
    </row>
    <row r="481" customFormat="false" ht="12.75" hidden="false" customHeight="false" outlineLevel="0" collapsed="false">
      <c r="A481" s="27" t="s">
        <v>51</v>
      </c>
      <c r="B481" s="51" t="n">
        <v>8.49754435200962</v>
      </c>
      <c r="C481" s="51" t="n">
        <v>0.265610905081688</v>
      </c>
      <c r="D481" s="51" t="n">
        <v>2.72326350606395</v>
      </c>
      <c r="E481" s="51" t="n">
        <v>0.850957201563596</v>
      </c>
      <c r="F481" s="51" t="n">
        <v>0.0180414954395109</v>
      </c>
      <c r="G481" s="51" t="n">
        <v>0.00701613711536534</v>
      </c>
      <c r="H481" s="52" t="n">
        <v>87.6375664027263</v>
      </c>
      <c r="I481" s="55" t="n">
        <v>100</v>
      </c>
    </row>
    <row r="482" customFormat="false" ht="8.1" hidden="false" customHeight="true" outlineLevel="0" collapsed="false">
      <c r="A482" s="27"/>
      <c r="B482" s="51"/>
      <c r="C482" s="51"/>
      <c r="D482" s="51"/>
      <c r="E482" s="51"/>
      <c r="F482" s="51"/>
      <c r="G482" s="51"/>
      <c r="H482" s="52"/>
      <c r="I482" s="55"/>
    </row>
    <row r="483" s="6" customFormat="true" ht="12.75" hidden="false" customHeight="false" outlineLevel="0" collapsed="false">
      <c r="A483" s="4" t="s">
        <v>97</v>
      </c>
      <c r="B483" s="52" t="n">
        <v>9.61419943300875</v>
      </c>
      <c r="C483" s="52" t="n">
        <v>2.9881495307355</v>
      </c>
      <c r="D483" s="52" t="n">
        <v>11.4836271005382</v>
      </c>
      <c r="E483" s="52" t="n">
        <v>4.1010019193182</v>
      </c>
      <c r="F483" s="52" t="n">
        <v>8.64632306762222</v>
      </c>
      <c r="G483" s="52" t="n">
        <v>2.93943289136189</v>
      </c>
      <c r="H483" s="52" t="n">
        <v>60.2272660574152</v>
      </c>
      <c r="I483" s="55" t="n">
        <v>100</v>
      </c>
    </row>
    <row r="484" customFormat="false" ht="12.75" hidden="false" customHeight="false" outlineLevel="0" collapsed="false">
      <c r="A484" s="3"/>
      <c r="B484" s="51"/>
      <c r="C484" s="51"/>
      <c r="D484" s="51"/>
      <c r="E484" s="51"/>
      <c r="F484" s="51"/>
      <c r="G484" s="51"/>
      <c r="H484" s="51"/>
      <c r="I484" s="55"/>
    </row>
    <row r="485" customFormat="false" ht="12.75" hidden="false" customHeight="false" outlineLevel="0" collapsed="false">
      <c r="A485" s="13" t="s">
        <v>38</v>
      </c>
      <c r="B485" s="103"/>
      <c r="C485" s="27"/>
      <c r="D485" s="27"/>
      <c r="E485" s="27"/>
      <c r="F485" s="27"/>
      <c r="G485" s="27"/>
      <c r="H485" s="27"/>
      <c r="I485" s="4"/>
    </row>
    <row r="486" customFormat="false" ht="12.75" hidden="false" customHeight="false" outlineLevel="0" collapsed="false">
      <c r="A486" s="3" t="s">
        <v>99</v>
      </c>
      <c r="B486" s="51" t="n">
        <v>0</v>
      </c>
      <c r="C486" s="51" t="n">
        <v>2.70946841407746</v>
      </c>
      <c r="D486" s="51" t="n">
        <v>21.3591518185834</v>
      </c>
      <c r="E486" s="51" t="n">
        <v>5.69135620674422</v>
      </c>
      <c r="F486" s="51" t="n">
        <v>25.1435723752025</v>
      </c>
      <c r="G486" s="51" t="n">
        <v>1.56088941245766</v>
      </c>
      <c r="H486" s="51" t="n">
        <v>43.5355617729348</v>
      </c>
      <c r="I486" s="55" t="n">
        <v>100</v>
      </c>
    </row>
    <row r="487" customFormat="false" ht="12.75" hidden="false" customHeight="false" outlineLevel="0" collapsed="false">
      <c r="A487" s="27" t="s">
        <v>46</v>
      </c>
      <c r="B487" s="51" t="n">
        <v>8.27542640555907</v>
      </c>
      <c r="C487" s="52" t="n">
        <v>85.8285954937882</v>
      </c>
      <c r="D487" s="51" t="n">
        <v>0.884396715097915</v>
      </c>
      <c r="E487" s="51" t="n">
        <v>0.526426616129712</v>
      </c>
      <c r="F487" s="51" t="n">
        <v>0.884396715097915</v>
      </c>
      <c r="G487" s="51" t="n">
        <v>0.315855969677827</v>
      </c>
      <c r="H487" s="51" t="n">
        <v>3.2849020846494</v>
      </c>
      <c r="I487" s="55" t="n">
        <v>100</v>
      </c>
    </row>
    <row r="488" customFormat="false" ht="12.75" hidden="false" customHeight="false" outlineLevel="0" collapsed="false">
      <c r="A488" s="27" t="s">
        <v>47</v>
      </c>
      <c r="B488" s="51" t="n">
        <v>17.9466812292111</v>
      </c>
      <c r="C488" s="51" t="n">
        <v>0.163828625328898</v>
      </c>
      <c r="D488" s="52" t="n">
        <v>75.723576428536</v>
      </c>
      <c r="E488" s="51" t="n">
        <v>1.07233282033461</v>
      </c>
      <c r="F488" s="51" t="n">
        <v>1.87161793178772</v>
      </c>
      <c r="G488" s="51" t="n">
        <v>0.104254579754754</v>
      </c>
      <c r="H488" s="51" t="n">
        <v>3.11770838504691</v>
      </c>
      <c r="I488" s="55" t="n">
        <v>100</v>
      </c>
    </row>
    <row r="489" customFormat="false" ht="12.75" hidden="false" customHeight="false" outlineLevel="0" collapsed="false">
      <c r="A489" s="27" t="s">
        <v>108</v>
      </c>
      <c r="B489" s="51" t="n">
        <v>16.7204648160103</v>
      </c>
      <c r="C489" s="51" t="n">
        <v>0.355067785668173</v>
      </c>
      <c r="D489" s="51" t="n">
        <v>1.12976113621691</v>
      </c>
      <c r="E489" s="52" t="n">
        <v>78.276307295029</v>
      </c>
      <c r="F489" s="51" t="n">
        <v>0.774693350548741</v>
      </c>
      <c r="G489" s="51" t="n">
        <v>0.161394448030988</v>
      </c>
      <c r="H489" s="51" t="n">
        <v>2.5823111684958</v>
      </c>
      <c r="I489" s="55" t="n">
        <v>100</v>
      </c>
    </row>
    <row r="490" customFormat="false" ht="12.75" hidden="false" customHeight="false" outlineLevel="0" collapsed="false">
      <c r="A490" s="27" t="s">
        <v>49</v>
      </c>
      <c r="B490" s="51" t="n">
        <v>16.2749924137699</v>
      </c>
      <c r="C490" s="51" t="n">
        <v>0.165211234363937</v>
      </c>
      <c r="D490" s="51" t="n">
        <v>1.17670858761253</v>
      </c>
      <c r="E490" s="51" t="n">
        <v>0.57992514919586</v>
      </c>
      <c r="F490" s="52" t="n">
        <v>81.7559594052396</v>
      </c>
      <c r="G490" s="51" t="n">
        <v>0</v>
      </c>
      <c r="H490" s="51" t="n">
        <v>0.0472032098182676</v>
      </c>
      <c r="I490" s="55" t="n">
        <v>100</v>
      </c>
    </row>
    <row r="491" customFormat="false" ht="12.75" hidden="false" customHeight="false" outlineLevel="0" collapsed="false">
      <c r="A491" s="27" t="s">
        <v>50</v>
      </c>
      <c r="B491" s="51" t="n">
        <v>5.88383838383838</v>
      </c>
      <c r="C491" s="51" t="n">
        <v>0.429292929292929</v>
      </c>
      <c r="D491" s="51" t="n">
        <v>2.32323232323232</v>
      </c>
      <c r="E491" s="51" t="n">
        <v>0.808080808080808</v>
      </c>
      <c r="F491" s="51" t="n">
        <v>0</v>
      </c>
      <c r="G491" s="52" t="n">
        <v>86.3888888888889</v>
      </c>
      <c r="H491" s="51" t="n">
        <v>4.16666666666667</v>
      </c>
      <c r="I491" s="55" t="n">
        <v>100</v>
      </c>
    </row>
    <row r="492" customFormat="false" ht="12.75" hidden="false" customHeight="false" outlineLevel="0" collapsed="false">
      <c r="A492" s="27" t="s">
        <v>51</v>
      </c>
      <c r="B492" s="51" t="n">
        <v>9.46459946324793</v>
      </c>
      <c r="C492" s="51" t="n">
        <v>0.320506632170371</v>
      </c>
      <c r="D492" s="51" t="n">
        <v>3.10852817948371</v>
      </c>
      <c r="E492" s="51" t="n">
        <v>0.702797675361535</v>
      </c>
      <c r="F492" s="51" t="n">
        <v>0.0598536481763945</v>
      </c>
      <c r="G492" s="51" t="n">
        <v>0.0386152568879965</v>
      </c>
      <c r="H492" s="52" t="n">
        <v>86.3050991446721</v>
      </c>
      <c r="I492" s="55" t="n">
        <v>100</v>
      </c>
    </row>
    <row r="493" customFormat="false" ht="8.1" hidden="false" customHeight="true" outlineLevel="0" collapsed="false">
      <c r="A493" s="27"/>
      <c r="B493" s="51"/>
      <c r="C493" s="51"/>
      <c r="D493" s="51"/>
      <c r="E493" s="51"/>
      <c r="F493" s="51"/>
      <c r="G493" s="51"/>
      <c r="H493" s="52"/>
      <c r="I493" s="55"/>
    </row>
    <row r="494" s="6" customFormat="true" ht="12.75" hidden="false" customHeight="false" outlineLevel="0" collapsed="false">
      <c r="A494" s="4" t="s">
        <v>97</v>
      </c>
      <c r="B494" s="52" t="n">
        <v>11.4093114093114</v>
      </c>
      <c r="C494" s="52" t="n">
        <v>3.71700371700372</v>
      </c>
      <c r="D494" s="52" t="n">
        <v>15.972090972091</v>
      </c>
      <c r="E494" s="52" t="n">
        <v>3.15551565551566</v>
      </c>
      <c r="F494" s="52" t="n">
        <v>22.1579096579097</v>
      </c>
      <c r="G494" s="52" t="n">
        <v>2.90902790902791</v>
      </c>
      <c r="H494" s="52" t="n">
        <v>40.6791406791407</v>
      </c>
      <c r="I494" s="55" t="n">
        <v>100</v>
      </c>
    </row>
    <row r="495" customFormat="false" ht="12.75" hidden="false" customHeight="false" outlineLevel="0" collapsed="false">
      <c r="A495" s="3"/>
      <c r="B495" s="51"/>
      <c r="C495" s="51"/>
      <c r="D495" s="51"/>
      <c r="E495" s="51"/>
      <c r="F495" s="51"/>
      <c r="G495" s="51"/>
      <c r="H495" s="51"/>
      <c r="I495" s="55"/>
    </row>
    <row r="496" customFormat="false" ht="12.75" hidden="false" customHeight="false" outlineLevel="0" collapsed="false">
      <c r="A496" s="13" t="s">
        <v>39</v>
      </c>
      <c r="B496" s="103"/>
      <c r="C496" s="27"/>
      <c r="D496" s="27"/>
      <c r="E496" s="27"/>
      <c r="F496" s="27"/>
      <c r="G496" s="27"/>
      <c r="H496" s="27"/>
      <c r="I496" s="4"/>
    </row>
    <row r="497" customFormat="false" ht="12.75" hidden="false" customHeight="false" outlineLevel="0" collapsed="false">
      <c r="A497" s="3" t="s">
        <v>99</v>
      </c>
      <c r="B497" s="51" t="n">
        <v>0</v>
      </c>
      <c r="C497" s="51" t="n">
        <v>4.66161855182205</v>
      </c>
      <c r="D497" s="51" t="n">
        <v>18.7647893989588</v>
      </c>
      <c r="E497" s="51" t="n">
        <v>9.4257769364253</v>
      </c>
      <c r="F497" s="51" t="n">
        <v>14.4817794604827</v>
      </c>
      <c r="G497" s="51" t="n">
        <v>1.77472787505916</v>
      </c>
      <c r="H497" s="51" t="n">
        <v>50.8913077772519</v>
      </c>
      <c r="I497" s="55" t="n">
        <v>100</v>
      </c>
    </row>
    <row r="498" customFormat="false" ht="12.75" hidden="false" customHeight="false" outlineLevel="0" collapsed="false">
      <c r="A498" s="27" t="s">
        <v>46</v>
      </c>
      <c r="B498" s="51" t="n">
        <v>10.4190421892816</v>
      </c>
      <c r="C498" s="52" t="n">
        <v>83.6801596351197</v>
      </c>
      <c r="D498" s="51" t="n">
        <v>0.926453819840365</v>
      </c>
      <c r="E498" s="51" t="n">
        <v>0.527366020524515</v>
      </c>
      <c r="F498" s="51" t="n">
        <v>0.456100342075257</v>
      </c>
      <c r="G498" s="51" t="n">
        <v>0.24230330672748</v>
      </c>
      <c r="H498" s="51" t="n">
        <v>3.74857468643102</v>
      </c>
      <c r="I498" s="55" t="n">
        <v>100</v>
      </c>
    </row>
    <row r="499" customFormat="false" ht="12.75" hidden="false" customHeight="false" outlineLevel="0" collapsed="false">
      <c r="A499" s="27" t="s">
        <v>47</v>
      </c>
      <c r="B499" s="51" t="n">
        <v>15.6211758446395</v>
      </c>
      <c r="C499" s="51" t="n">
        <v>0.22878425113062</v>
      </c>
      <c r="D499" s="52" t="n">
        <v>77.0790103750998</v>
      </c>
      <c r="E499" s="51" t="n">
        <v>0.963022080340516</v>
      </c>
      <c r="F499" s="51" t="n">
        <v>2.18143123171056</v>
      </c>
      <c r="G499" s="51" t="n">
        <v>0.0957701516360734</v>
      </c>
      <c r="H499" s="51" t="n">
        <v>3.83080606544294</v>
      </c>
      <c r="I499" s="55" t="n">
        <v>100</v>
      </c>
    </row>
    <row r="500" customFormat="false" ht="12.75" hidden="false" customHeight="false" outlineLevel="0" collapsed="false">
      <c r="A500" s="27" t="s">
        <v>108</v>
      </c>
      <c r="B500" s="51" t="n">
        <v>18.7122268712227</v>
      </c>
      <c r="C500" s="51" t="n">
        <v>0.255695025569503</v>
      </c>
      <c r="D500" s="51" t="n">
        <v>2.41748024174802</v>
      </c>
      <c r="E500" s="52" t="n">
        <v>74.2445374244537</v>
      </c>
      <c r="F500" s="51" t="n">
        <v>1.09251510925151</v>
      </c>
      <c r="G500" s="51" t="n">
        <v>0.0697350069735007</v>
      </c>
      <c r="H500" s="51" t="n">
        <v>3.20781032078103</v>
      </c>
      <c r="I500" s="55" t="n">
        <v>100</v>
      </c>
    </row>
    <row r="501" customFormat="false" ht="12.75" hidden="false" customHeight="false" outlineLevel="0" collapsed="false">
      <c r="A501" s="27" t="s">
        <v>49</v>
      </c>
      <c r="B501" s="51" t="n">
        <v>7.50794225278481</v>
      </c>
      <c r="C501" s="51" t="n">
        <v>0.160855752603853</v>
      </c>
      <c r="D501" s="51" t="n">
        <v>1.92222624361604</v>
      </c>
      <c r="E501" s="51" t="n">
        <v>0.394096593879439</v>
      </c>
      <c r="F501" s="52" t="n">
        <v>89.8821731612177</v>
      </c>
      <c r="G501" s="51" t="n">
        <v>0</v>
      </c>
      <c r="H501" s="51" t="n">
        <v>0.132705995898178</v>
      </c>
      <c r="I501" s="55" t="n">
        <v>100</v>
      </c>
    </row>
    <row r="502" customFormat="false" ht="12.75" hidden="false" customHeight="false" outlineLevel="0" collapsed="false">
      <c r="A502" s="27" t="s">
        <v>50</v>
      </c>
      <c r="B502" s="51" t="n">
        <v>8.13397129186603</v>
      </c>
      <c r="C502" s="51" t="n">
        <v>0.0956937799043062</v>
      </c>
      <c r="D502" s="51" t="n">
        <v>3.34928229665072</v>
      </c>
      <c r="E502" s="51" t="n">
        <v>1.14832535885167</v>
      </c>
      <c r="F502" s="51" t="n">
        <v>0.0478468899521531</v>
      </c>
      <c r="G502" s="52" t="n">
        <v>83.5406698564593</v>
      </c>
      <c r="H502" s="51" t="n">
        <v>3.68421052631579</v>
      </c>
      <c r="I502" s="55" t="n">
        <v>100</v>
      </c>
    </row>
    <row r="503" customFormat="false" ht="12.75" hidden="false" customHeight="false" outlineLevel="0" collapsed="false">
      <c r="A503" s="27" t="s">
        <v>51</v>
      </c>
      <c r="B503" s="51" t="n">
        <v>10.4144597457627</v>
      </c>
      <c r="C503" s="51" t="n">
        <v>0.240554378531073</v>
      </c>
      <c r="D503" s="51" t="n">
        <v>3.99673375706215</v>
      </c>
      <c r="E503" s="51" t="n">
        <v>1.24911723163842</v>
      </c>
      <c r="F503" s="51" t="n">
        <v>0.0595868644067797</v>
      </c>
      <c r="G503" s="51" t="n">
        <v>0.00882768361581921</v>
      </c>
      <c r="H503" s="52" t="n">
        <v>84.0307203389831</v>
      </c>
      <c r="I503" s="55" t="n">
        <v>100</v>
      </c>
    </row>
    <row r="504" customFormat="false" ht="8.1" hidden="false" customHeight="true" outlineLevel="0" collapsed="false">
      <c r="A504" s="27"/>
      <c r="B504" s="51"/>
      <c r="C504" s="51"/>
      <c r="D504" s="51"/>
      <c r="E504" s="51"/>
      <c r="F504" s="51"/>
      <c r="G504" s="51"/>
      <c r="H504" s="52"/>
      <c r="I504" s="55"/>
    </row>
    <row r="505" s="6" customFormat="true" ht="11.25" hidden="false" customHeight="true" outlineLevel="0" collapsed="false">
      <c r="A505" s="4" t="s">
        <v>97</v>
      </c>
      <c r="B505" s="52" t="n">
        <v>9.75838692855901</v>
      </c>
      <c r="C505" s="52" t="n">
        <v>5.79436815574483</v>
      </c>
      <c r="D505" s="52" t="n">
        <v>16.8555536241961</v>
      </c>
      <c r="E505" s="52" t="n">
        <v>4.60194681035981</v>
      </c>
      <c r="F505" s="52" t="n">
        <v>21.4705371110725</v>
      </c>
      <c r="G505" s="52" t="n">
        <v>1.74952198852772</v>
      </c>
      <c r="H505" s="52" t="n">
        <v>39.7696853815401</v>
      </c>
      <c r="I505" s="55" t="n">
        <v>100</v>
      </c>
    </row>
    <row r="506" customFormat="false" ht="12.75" hidden="false" customHeight="false" outlineLevel="0" collapsed="false">
      <c r="A506" s="3"/>
      <c r="B506" s="51"/>
      <c r="C506" s="51"/>
      <c r="D506" s="51"/>
      <c r="E506" s="51"/>
      <c r="F506" s="51"/>
      <c r="G506" s="51"/>
      <c r="H506" s="51"/>
      <c r="I506" s="55"/>
    </row>
    <row r="507" customFormat="false" ht="12.75" hidden="false" customHeight="false" outlineLevel="0" collapsed="false">
      <c r="A507" s="13" t="s">
        <v>40</v>
      </c>
      <c r="B507" s="103"/>
      <c r="C507" s="27"/>
      <c r="D507" s="27"/>
      <c r="E507" s="27"/>
      <c r="F507" s="27"/>
      <c r="G507" s="27"/>
      <c r="H507" s="27"/>
      <c r="I507" s="4"/>
    </row>
    <row r="508" customFormat="false" ht="12.75" hidden="false" customHeight="false" outlineLevel="0" collapsed="false">
      <c r="A508" s="3" t="s">
        <v>99</v>
      </c>
      <c r="B508" s="51" t="n">
        <v>0</v>
      </c>
      <c r="C508" s="51" t="n">
        <v>4.06121247792819</v>
      </c>
      <c r="D508" s="51" t="n">
        <v>22.3562880125564</v>
      </c>
      <c r="E508" s="51" t="n">
        <v>5.2481852069845</v>
      </c>
      <c r="F508" s="51" t="n">
        <v>20.1000588581519</v>
      </c>
      <c r="G508" s="51" t="n">
        <v>0.608200902491662</v>
      </c>
      <c r="H508" s="51" t="n">
        <v>47.6260545418874</v>
      </c>
      <c r="I508" s="55" t="n">
        <v>100</v>
      </c>
    </row>
    <row r="509" customFormat="false" ht="12.75" hidden="false" customHeight="false" outlineLevel="0" collapsed="false">
      <c r="A509" s="27" t="s">
        <v>46</v>
      </c>
      <c r="B509" s="51" t="n">
        <v>15.3807864609258</v>
      </c>
      <c r="C509" s="52" t="n">
        <v>79.5420607267297</v>
      </c>
      <c r="D509" s="51" t="n">
        <v>0.871080139372822</v>
      </c>
      <c r="E509" s="51" t="n">
        <v>0.37332005973121</v>
      </c>
      <c r="F509" s="51" t="n">
        <v>0.348432055749129</v>
      </c>
      <c r="G509" s="51" t="n">
        <v>0.149328023892484</v>
      </c>
      <c r="H509" s="51" t="n">
        <v>3.33499253359881</v>
      </c>
      <c r="I509" s="55" t="n">
        <v>100</v>
      </c>
    </row>
    <row r="510" customFormat="false" ht="12.75" hidden="false" customHeight="false" outlineLevel="0" collapsed="false">
      <c r="A510" s="27" t="s">
        <v>47</v>
      </c>
      <c r="B510" s="51" t="n">
        <v>24.8143748143748</v>
      </c>
      <c r="C510" s="51" t="n">
        <v>0.193050193050193</v>
      </c>
      <c r="D510" s="52" t="n">
        <v>67.6492426492427</v>
      </c>
      <c r="E510" s="51" t="n">
        <v>0.72022572022572</v>
      </c>
      <c r="F510" s="51" t="n">
        <v>1.62607662607663</v>
      </c>
      <c r="G510" s="51" t="n">
        <v>0.0668250668250668</v>
      </c>
      <c r="H510" s="51" t="n">
        <v>4.93020493020493</v>
      </c>
      <c r="I510" s="55" t="n">
        <v>100</v>
      </c>
    </row>
    <row r="511" customFormat="false" ht="12.75" hidden="false" customHeight="false" outlineLevel="0" collapsed="false">
      <c r="A511" s="27" t="s">
        <v>108</v>
      </c>
      <c r="B511" s="51" t="n">
        <v>20.0592467202708</v>
      </c>
      <c r="C511" s="51" t="n">
        <v>0.296233601354211</v>
      </c>
      <c r="D511" s="51" t="n">
        <v>1.31189166314008</v>
      </c>
      <c r="E511" s="52" t="n">
        <v>75.158696572154</v>
      </c>
      <c r="F511" s="51" t="n">
        <v>1.10029623360135</v>
      </c>
      <c r="G511" s="51" t="n">
        <v>0.169276343630978</v>
      </c>
      <c r="H511" s="51" t="n">
        <v>1.9043588658485</v>
      </c>
      <c r="I511" s="55" t="n">
        <v>100</v>
      </c>
    </row>
    <row r="512" customFormat="false" ht="12.75" hidden="false" customHeight="false" outlineLevel="0" collapsed="false">
      <c r="A512" s="27" t="s">
        <v>49</v>
      </c>
      <c r="B512" s="51" t="n">
        <v>14.5258483983508</v>
      </c>
      <c r="C512" s="51" t="n">
        <v>0.134792261338408</v>
      </c>
      <c r="D512" s="51" t="n">
        <v>1.31620678718681</v>
      </c>
      <c r="E512" s="51" t="n">
        <v>0.42023469711386</v>
      </c>
      <c r="F512" s="52" t="n">
        <v>83.3729781160799</v>
      </c>
      <c r="G512" s="51" t="n">
        <v>0</v>
      </c>
      <c r="H512" s="51" t="n">
        <v>0.229939739930225</v>
      </c>
      <c r="I512" s="55" t="n">
        <v>100</v>
      </c>
    </row>
    <row r="513" customFormat="false" ht="12.75" hidden="false" customHeight="false" outlineLevel="0" collapsed="false">
      <c r="A513" s="27" t="s">
        <v>50</v>
      </c>
      <c r="B513" s="51" t="n">
        <v>7.51633986928105</v>
      </c>
      <c r="C513" s="51" t="n">
        <v>0.245098039215686</v>
      </c>
      <c r="D513" s="51" t="n">
        <v>3.18627450980392</v>
      </c>
      <c r="E513" s="51" t="n">
        <v>1.7156862745098</v>
      </c>
      <c r="F513" s="51" t="n">
        <v>0.0816993464052288</v>
      </c>
      <c r="G513" s="52" t="n">
        <v>81.9444444444444</v>
      </c>
      <c r="H513" s="51" t="n">
        <v>5.31045751633987</v>
      </c>
      <c r="I513" s="55" t="n">
        <v>100</v>
      </c>
    </row>
    <row r="514" customFormat="false" ht="12.75" hidden="false" customHeight="false" outlineLevel="0" collapsed="false">
      <c r="A514" s="27" t="s">
        <v>51</v>
      </c>
      <c r="B514" s="51" t="n">
        <v>12.3854356121394</v>
      </c>
      <c r="C514" s="51" t="n">
        <v>0.238935843942798</v>
      </c>
      <c r="D514" s="51" t="n">
        <v>3.54837559288185</v>
      </c>
      <c r="E514" s="51" t="n">
        <v>1.28383438536429</v>
      </c>
      <c r="F514" s="51" t="n">
        <v>0.0570593060161906</v>
      </c>
      <c r="G514" s="51" t="n">
        <v>0.0106986198780357</v>
      </c>
      <c r="H514" s="52" t="n">
        <v>82.4756606397775</v>
      </c>
      <c r="I514" s="55" t="n">
        <v>100</v>
      </c>
    </row>
    <row r="515" customFormat="false" ht="8.1" hidden="false" customHeight="true" outlineLevel="0" collapsed="false">
      <c r="A515" s="27"/>
      <c r="B515" s="51"/>
      <c r="C515" s="51"/>
      <c r="D515" s="51"/>
      <c r="E515" s="51"/>
      <c r="F515" s="51"/>
      <c r="G515" s="51"/>
      <c r="H515" s="52"/>
      <c r="I515" s="55"/>
    </row>
    <row r="516" s="6" customFormat="true" ht="12.75" hidden="false" customHeight="false" outlineLevel="0" collapsed="false">
      <c r="A516" s="4" t="s">
        <v>97</v>
      </c>
      <c r="B516" s="52" t="n">
        <v>13.6693548387097</v>
      </c>
      <c r="C516" s="52" t="n">
        <v>5.18631813125695</v>
      </c>
      <c r="D516" s="52" t="n">
        <v>17.5973303670745</v>
      </c>
      <c r="E516" s="52" t="n">
        <v>3.97246941045606</v>
      </c>
      <c r="F516" s="52" t="n">
        <v>17.853170189099</v>
      </c>
      <c r="G516" s="52" t="n">
        <v>1.51140155728587</v>
      </c>
      <c r="H516" s="52" t="n">
        <v>40.2099555061179</v>
      </c>
      <c r="I516" s="55" t="n">
        <v>100</v>
      </c>
    </row>
    <row r="517" customFormat="false" ht="12.75" hidden="false" customHeight="false" outlineLevel="0" collapsed="false">
      <c r="A517" s="3"/>
      <c r="B517" s="51"/>
      <c r="C517" s="51"/>
      <c r="D517" s="51"/>
      <c r="E517" s="51"/>
      <c r="F517" s="51"/>
      <c r="G517" s="51"/>
      <c r="H517" s="51"/>
      <c r="I517" s="55"/>
    </row>
    <row r="518" customFormat="false" ht="12.75" hidden="false" customHeight="false" outlineLevel="0" collapsed="false">
      <c r="A518" s="13" t="s">
        <v>41</v>
      </c>
      <c r="B518" s="103"/>
      <c r="C518" s="27"/>
      <c r="D518" s="27"/>
      <c r="E518" s="27"/>
      <c r="F518" s="27"/>
      <c r="G518" s="27"/>
      <c r="H518" s="27"/>
      <c r="I518" s="4"/>
    </row>
    <row r="519" customFormat="false" ht="12.75" hidden="false" customHeight="false" outlineLevel="0" collapsed="false">
      <c r="A519" s="3" t="s">
        <v>99</v>
      </c>
      <c r="B519" s="51" t="n">
        <v>0</v>
      </c>
      <c r="C519" s="51" t="n">
        <v>5.5473299772974</v>
      </c>
      <c r="D519" s="51" t="n">
        <v>18.0436284670812</v>
      </c>
      <c r="E519" s="51" t="n">
        <v>8.45918468068305</v>
      </c>
      <c r="F519" s="51" t="n">
        <v>23.5909584443786</v>
      </c>
      <c r="G519" s="51" t="n">
        <v>1.37202645345968</v>
      </c>
      <c r="H519" s="51" t="n">
        <v>42.9868719771</v>
      </c>
      <c r="I519" s="55" t="n">
        <v>100</v>
      </c>
    </row>
    <row r="520" customFormat="false" ht="12.75" hidden="false" customHeight="false" outlineLevel="0" collapsed="false">
      <c r="A520" s="27" t="s">
        <v>46</v>
      </c>
      <c r="B520" s="51" t="n">
        <v>9.09620991253644</v>
      </c>
      <c r="C520" s="52" t="n">
        <v>86.5889212827988</v>
      </c>
      <c r="D520" s="51" t="n">
        <v>0.75801749271137</v>
      </c>
      <c r="E520" s="51" t="n">
        <v>0.320699708454811</v>
      </c>
      <c r="F520" s="51" t="n">
        <v>0.75801749271137</v>
      </c>
      <c r="G520" s="51" t="n">
        <v>0.0728862973760933</v>
      </c>
      <c r="H520" s="51" t="n">
        <v>2.40524781341108</v>
      </c>
      <c r="I520" s="55" t="n">
        <v>100</v>
      </c>
    </row>
    <row r="521" customFormat="false" ht="12.75" hidden="false" customHeight="false" outlineLevel="0" collapsed="false">
      <c r="A521" s="27" t="s">
        <v>47</v>
      </c>
      <c r="B521" s="51" t="n">
        <v>14.6801685640606</v>
      </c>
      <c r="C521" s="51" t="n">
        <v>0.144663186363922</v>
      </c>
      <c r="D521" s="52" t="n">
        <v>78.8414365683376</v>
      </c>
      <c r="E521" s="51" t="n">
        <v>1.20133341719605</v>
      </c>
      <c r="F521" s="51" t="n">
        <v>2.08818164664444</v>
      </c>
      <c r="G521" s="51" t="n">
        <v>0.0566073337945783</v>
      </c>
      <c r="H521" s="51" t="n">
        <v>2.98760928360274</v>
      </c>
      <c r="I521" s="55" t="n">
        <v>100</v>
      </c>
    </row>
    <row r="522" customFormat="false" ht="12.75" hidden="false" customHeight="false" outlineLevel="0" collapsed="false">
      <c r="A522" s="27" t="s">
        <v>108</v>
      </c>
      <c r="B522" s="51" t="n">
        <v>15.8356851677642</v>
      </c>
      <c r="C522" s="51" t="n">
        <v>0.407651301348385</v>
      </c>
      <c r="D522" s="51" t="n">
        <v>1.25431169645657</v>
      </c>
      <c r="E522" s="52" t="n">
        <v>76.7952336155535</v>
      </c>
      <c r="F522" s="51" t="n">
        <v>3.95108184383819</v>
      </c>
      <c r="G522" s="51" t="n">
        <v>0.0627155848228285</v>
      </c>
      <c r="H522" s="51" t="n">
        <v>1.69332079021637</v>
      </c>
      <c r="I522" s="55" t="n">
        <v>100</v>
      </c>
    </row>
    <row r="523" customFormat="false" ht="12.75" hidden="false" customHeight="false" outlineLevel="0" collapsed="false">
      <c r="A523" s="27" t="s">
        <v>49</v>
      </c>
      <c r="B523" s="51" t="n">
        <v>11.9182664339732</v>
      </c>
      <c r="C523" s="51" t="n">
        <v>0.178155904595695</v>
      </c>
      <c r="D523" s="51" t="n">
        <v>1.19982547993019</v>
      </c>
      <c r="E523" s="51" t="n">
        <v>0.814426992437464</v>
      </c>
      <c r="F523" s="52" t="n">
        <v>85.7584351367074</v>
      </c>
      <c r="G523" s="51" t="n">
        <v>0.014543339150669</v>
      </c>
      <c r="H523" s="51" t="n">
        <v>0.116346713205352</v>
      </c>
      <c r="I523" s="55" t="n">
        <v>100</v>
      </c>
    </row>
    <row r="524" customFormat="false" ht="12.75" hidden="false" customHeight="false" outlineLevel="0" collapsed="false">
      <c r="A524" s="27" t="s">
        <v>50</v>
      </c>
      <c r="B524" s="51" t="n">
        <v>6.88185140073082</v>
      </c>
      <c r="C524" s="51" t="n">
        <v>0.304506699147381</v>
      </c>
      <c r="D524" s="51" t="n">
        <v>2.98416565164434</v>
      </c>
      <c r="E524" s="51" t="n">
        <v>1.15712545676005</v>
      </c>
      <c r="F524" s="51" t="n">
        <v>0</v>
      </c>
      <c r="G524" s="52" t="n">
        <v>84.2265529841657</v>
      </c>
      <c r="H524" s="51" t="n">
        <v>4.44579780755177</v>
      </c>
      <c r="I524" s="55" t="n">
        <v>100</v>
      </c>
    </row>
    <row r="525" customFormat="false" ht="12.75" hidden="false" customHeight="false" outlineLevel="0" collapsed="false">
      <c r="A525" s="27" t="s">
        <v>51</v>
      </c>
      <c r="B525" s="51" t="n">
        <v>10.2550287356322</v>
      </c>
      <c r="C525" s="51" t="n">
        <v>0.28735632183908</v>
      </c>
      <c r="D525" s="51" t="n">
        <v>3.1040469348659</v>
      </c>
      <c r="E525" s="51" t="n">
        <v>1.22126436781609</v>
      </c>
      <c r="F525" s="51" t="n">
        <v>0.0808189655172414</v>
      </c>
      <c r="G525" s="51" t="n">
        <v>0.00897988505747126</v>
      </c>
      <c r="H525" s="52" t="n">
        <v>85.042504789272</v>
      </c>
      <c r="I525" s="55" t="n">
        <v>100</v>
      </c>
    </row>
    <row r="526" customFormat="false" ht="8.1" hidden="false" customHeight="true" outlineLevel="0" collapsed="false">
      <c r="A526" s="27"/>
      <c r="B526" s="51"/>
      <c r="C526" s="51"/>
      <c r="D526" s="51"/>
      <c r="E526" s="51"/>
      <c r="F526" s="51"/>
      <c r="G526" s="51"/>
      <c r="H526" s="52"/>
      <c r="I526" s="55"/>
    </row>
    <row r="527" s="6" customFormat="true" ht="12.75" hidden="false" customHeight="false" outlineLevel="0" collapsed="false">
      <c r="A527" s="4" t="s">
        <v>97</v>
      </c>
      <c r="B527" s="52" t="n">
        <v>10.4224752364827</v>
      </c>
      <c r="C527" s="52" t="n">
        <v>6.78069206046658</v>
      </c>
      <c r="D527" s="52" t="n">
        <v>16.0909634706437</v>
      </c>
      <c r="E527" s="52" t="n">
        <v>4.22779394320359</v>
      </c>
      <c r="F527" s="52" t="n">
        <v>26.8814696906715</v>
      </c>
      <c r="G527" s="52" t="n">
        <v>1.56641286384881</v>
      </c>
      <c r="H527" s="52" t="n">
        <v>34.0301927346831</v>
      </c>
      <c r="I527" s="55" t="n">
        <v>100</v>
      </c>
    </row>
    <row r="528" customFormat="false" ht="12.75" hidden="false" customHeight="false" outlineLevel="0" collapsed="false">
      <c r="A528" s="3"/>
      <c r="B528" s="51"/>
      <c r="C528" s="51"/>
      <c r="D528" s="51"/>
      <c r="E528" s="51"/>
      <c r="F528" s="51"/>
      <c r="G528" s="51"/>
      <c r="H528" s="51"/>
      <c r="I528" s="55"/>
    </row>
    <row r="529" customFormat="false" ht="12.75" hidden="false" customHeight="false" outlineLevel="0" collapsed="false">
      <c r="A529" s="13" t="s">
        <v>42</v>
      </c>
      <c r="B529" s="103"/>
      <c r="C529" s="27"/>
      <c r="D529" s="27"/>
      <c r="E529" s="27"/>
      <c r="F529" s="27"/>
      <c r="G529" s="27"/>
      <c r="H529" s="27"/>
      <c r="I529" s="4"/>
    </row>
    <row r="530" customFormat="false" ht="12.75" hidden="false" customHeight="false" outlineLevel="0" collapsed="false">
      <c r="A530" s="3" t="s">
        <v>99</v>
      </c>
      <c r="B530" s="51" t="n">
        <v>0</v>
      </c>
      <c r="C530" s="51" t="n">
        <v>4.08401993693419</v>
      </c>
      <c r="D530" s="51" t="n">
        <v>13.2133048519988</v>
      </c>
      <c r="E530" s="51" t="n">
        <v>7.58824127759129</v>
      </c>
      <c r="F530" s="51" t="n">
        <v>10.3499135388058</v>
      </c>
      <c r="G530" s="51" t="n">
        <v>1.75973959922694</v>
      </c>
      <c r="H530" s="51" t="n">
        <v>63.004780795443</v>
      </c>
      <c r="I530" s="55" t="n">
        <v>100</v>
      </c>
    </row>
    <row r="531" customFormat="false" ht="12.75" hidden="false" customHeight="false" outlineLevel="0" collapsed="false">
      <c r="A531" s="27" t="s">
        <v>46</v>
      </c>
      <c r="B531" s="51" t="n">
        <v>9.59641255605381</v>
      </c>
      <c r="C531" s="52" t="n">
        <v>84.1255605381166</v>
      </c>
      <c r="D531" s="51" t="n">
        <v>0.683856502242152</v>
      </c>
      <c r="E531" s="51" t="n">
        <v>0.54932735426009</v>
      </c>
      <c r="F531" s="51" t="n">
        <v>0.269058295964126</v>
      </c>
      <c r="G531" s="51" t="n">
        <v>0.291479820627803</v>
      </c>
      <c r="H531" s="51" t="n">
        <v>4.48430493273543</v>
      </c>
      <c r="I531" s="55" t="n">
        <v>100</v>
      </c>
    </row>
    <row r="532" customFormat="false" ht="12.75" hidden="false" customHeight="false" outlineLevel="0" collapsed="false">
      <c r="A532" s="27" t="s">
        <v>47</v>
      </c>
      <c r="B532" s="51" t="n">
        <v>20.3058214436217</v>
      </c>
      <c r="C532" s="51" t="n">
        <v>0.276924929263741</v>
      </c>
      <c r="D532" s="52" t="n">
        <v>71.0312443561495</v>
      </c>
      <c r="E532" s="51" t="n">
        <v>0.722412858948889</v>
      </c>
      <c r="F532" s="51" t="n">
        <v>2.08295707663596</v>
      </c>
      <c r="G532" s="51" t="n">
        <v>0.18662332189513</v>
      </c>
      <c r="H532" s="51" t="n">
        <v>5.39401601348504</v>
      </c>
      <c r="I532" s="55" t="n">
        <v>100</v>
      </c>
    </row>
    <row r="533" customFormat="false" ht="12.75" hidden="false" customHeight="false" outlineLevel="0" collapsed="false">
      <c r="A533" s="27" t="s">
        <v>108</v>
      </c>
      <c r="B533" s="51" t="n">
        <v>14.8921363952679</v>
      </c>
      <c r="C533" s="51" t="n">
        <v>0.463929482718627</v>
      </c>
      <c r="D533" s="51" t="n">
        <v>1.5541637671074</v>
      </c>
      <c r="E533" s="52" t="n">
        <v>76.7571329157968</v>
      </c>
      <c r="F533" s="51" t="n">
        <v>2.11087914636975</v>
      </c>
      <c r="G533" s="51" t="n">
        <v>0.255161215495245</v>
      </c>
      <c r="H533" s="51" t="n">
        <v>3.96659707724426</v>
      </c>
      <c r="I533" s="55" t="n">
        <v>100</v>
      </c>
    </row>
    <row r="534" customFormat="false" ht="12.75" hidden="false" customHeight="false" outlineLevel="0" collapsed="false">
      <c r="A534" s="27" t="s">
        <v>49</v>
      </c>
      <c r="B534" s="51" t="n">
        <v>10.9527290448343</v>
      </c>
      <c r="C534" s="51" t="n">
        <v>0.243664717348928</v>
      </c>
      <c r="D534" s="51" t="n">
        <v>1.33406432748538</v>
      </c>
      <c r="E534" s="51" t="n">
        <v>0.968567251461988</v>
      </c>
      <c r="F534" s="52" t="n">
        <v>86.4583333333333</v>
      </c>
      <c r="G534" s="51" t="n">
        <v>0</v>
      </c>
      <c r="H534" s="51" t="n">
        <v>0.0426413255360624</v>
      </c>
      <c r="I534" s="55" t="n">
        <v>100</v>
      </c>
    </row>
    <row r="535" customFormat="false" ht="12.75" hidden="false" customHeight="false" outlineLevel="0" collapsed="false">
      <c r="A535" s="27" t="s">
        <v>50</v>
      </c>
      <c r="B535" s="51" t="n">
        <v>6.34258293344461</v>
      </c>
      <c r="C535" s="51" t="n">
        <v>0.250365115793866</v>
      </c>
      <c r="D535" s="51" t="n">
        <v>2.23242228249531</v>
      </c>
      <c r="E535" s="51" t="n">
        <v>1.02232422282495</v>
      </c>
      <c r="F535" s="51" t="n">
        <v>0.0208637596494888</v>
      </c>
      <c r="G535" s="52" t="n">
        <v>86.000417275193</v>
      </c>
      <c r="H535" s="51" t="n">
        <v>4.13102441059879</v>
      </c>
      <c r="I535" s="55" t="n">
        <v>100</v>
      </c>
    </row>
    <row r="536" customFormat="false" ht="12.75" hidden="false" customHeight="false" outlineLevel="0" collapsed="false">
      <c r="A536" s="27" t="s">
        <v>51</v>
      </c>
      <c r="B536" s="51" t="n">
        <v>9.02407380712123</v>
      </c>
      <c r="C536" s="51" t="n">
        <v>0.364317821431848</v>
      </c>
      <c r="D536" s="51" t="n">
        <v>2.88309067320167</v>
      </c>
      <c r="E536" s="51" t="n">
        <v>0.836096295228485</v>
      </c>
      <c r="F536" s="51" t="n">
        <v>0.018346940647647</v>
      </c>
      <c r="G536" s="51" t="n">
        <v>0.0131049576054621</v>
      </c>
      <c r="H536" s="52" t="n">
        <v>86.8609695047637</v>
      </c>
      <c r="I536" s="55" t="n">
        <v>100</v>
      </c>
    </row>
    <row r="537" customFormat="false" ht="8.1" hidden="false" customHeight="true" outlineLevel="0" collapsed="false">
      <c r="A537" s="27"/>
      <c r="B537" s="51"/>
      <c r="C537" s="51"/>
      <c r="D537" s="51"/>
      <c r="E537" s="51"/>
      <c r="F537" s="51"/>
      <c r="G537" s="51"/>
      <c r="H537" s="52"/>
      <c r="I537" s="55"/>
    </row>
    <row r="538" s="6" customFormat="true" ht="12.75" hidden="false" customHeight="false" outlineLevel="0" collapsed="false">
      <c r="A538" s="4" t="s">
        <v>97</v>
      </c>
      <c r="B538" s="52" t="n">
        <v>9.42660862467692</v>
      </c>
      <c r="C538" s="52" t="n">
        <v>5.91960277513264</v>
      </c>
      <c r="D538" s="52" t="n">
        <v>11.5977418038362</v>
      </c>
      <c r="E538" s="52" t="n">
        <v>3.95592436403211</v>
      </c>
      <c r="F538" s="52" t="n">
        <v>11.3617194939464</v>
      </c>
      <c r="G538" s="52" t="n">
        <v>3.09209631342674</v>
      </c>
      <c r="H538" s="52" t="n">
        <v>54.646306624949</v>
      </c>
      <c r="I538" s="55" t="n">
        <v>100</v>
      </c>
    </row>
    <row r="539" customFormat="false" ht="12.75" hidden="false" customHeight="false" outlineLevel="0" collapsed="false">
      <c r="A539" s="3"/>
      <c r="B539" s="51"/>
      <c r="C539" s="51"/>
      <c r="D539" s="51"/>
      <c r="E539" s="51"/>
      <c r="F539" s="51"/>
      <c r="G539" s="51"/>
      <c r="H539" s="51"/>
      <c r="I539" s="55"/>
    </row>
    <row r="540" customFormat="false" ht="12.75" hidden="false" customHeight="false" outlineLevel="0" collapsed="false">
      <c r="A540" s="13" t="s">
        <v>43</v>
      </c>
      <c r="B540" s="103"/>
      <c r="C540" s="27"/>
      <c r="D540" s="27"/>
      <c r="E540" s="27"/>
      <c r="F540" s="27"/>
      <c r="G540" s="27"/>
      <c r="H540" s="27"/>
      <c r="I540" s="4"/>
    </row>
    <row r="541" customFormat="false" ht="12.75" hidden="false" customHeight="false" outlineLevel="0" collapsed="false">
      <c r="A541" s="3" t="s">
        <v>99</v>
      </c>
      <c r="B541" s="51" t="n">
        <v>0</v>
      </c>
      <c r="C541" s="51" t="n">
        <v>3.04515557804199</v>
      </c>
      <c r="D541" s="51" t="n">
        <v>20.2883885656463</v>
      </c>
      <c r="E541" s="51" t="n">
        <v>4.84758411333165</v>
      </c>
      <c r="F541" s="51" t="n">
        <v>22.4892486718948</v>
      </c>
      <c r="G541" s="51" t="n">
        <v>1.88780672906653</v>
      </c>
      <c r="H541" s="51" t="n">
        <v>47.4418163420187</v>
      </c>
      <c r="I541" s="55" t="n">
        <v>100</v>
      </c>
    </row>
    <row r="542" customFormat="false" ht="12.75" hidden="false" customHeight="false" outlineLevel="0" collapsed="false">
      <c r="A542" s="27" t="s">
        <v>46</v>
      </c>
      <c r="B542" s="51" t="n">
        <v>9.0122199592668</v>
      </c>
      <c r="C542" s="52" t="n">
        <v>85.2681602172437</v>
      </c>
      <c r="D542" s="51" t="n">
        <v>0.975899524779362</v>
      </c>
      <c r="E542" s="51" t="n">
        <v>0.636456211812627</v>
      </c>
      <c r="F542" s="51" t="n">
        <v>0.46673455532926</v>
      </c>
      <c r="G542" s="51" t="n">
        <v>0.237610319076714</v>
      </c>
      <c r="H542" s="51" t="n">
        <v>3.40291921249151</v>
      </c>
      <c r="I542" s="55" t="n">
        <v>100</v>
      </c>
    </row>
    <row r="543" customFormat="false" ht="12.75" hidden="false" customHeight="false" outlineLevel="0" collapsed="false">
      <c r="A543" s="27" t="s">
        <v>47</v>
      </c>
      <c r="B543" s="51" t="n">
        <v>20.9748892171344</v>
      </c>
      <c r="C543" s="51" t="n">
        <v>0.14516375490246</v>
      </c>
      <c r="D543" s="52" t="n">
        <v>71.5835582947079</v>
      </c>
      <c r="E543" s="51" t="n">
        <v>0.43549126470738</v>
      </c>
      <c r="F543" s="51" t="n">
        <v>2.88035450516987</v>
      </c>
      <c r="G543" s="51" t="n">
        <v>0.160444150155351</v>
      </c>
      <c r="H543" s="51" t="n">
        <v>3.82009881322264</v>
      </c>
      <c r="I543" s="55" t="n">
        <v>100</v>
      </c>
    </row>
    <row r="544" customFormat="false" ht="12.75" hidden="false" customHeight="false" outlineLevel="0" collapsed="false">
      <c r="A544" s="27" t="s">
        <v>108</v>
      </c>
      <c r="B544" s="51" t="n">
        <v>16.3761535081295</v>
      </c>
      <c r="C544" s="51" t="n">
        <v>0.454079390654753</v>
      </c>
      <c r="D544" s="51" t="n">
        <v>1.23040867145159</v>
      </c>
      <c r="E544" s="52" t="n">
        <v>80.3574044236121</v>
      </c>
      <c r="F544" s="51" t="n">
        <v>0.219715834187784</v>
      </c>
      <c r="G544" s="51" t="n">
        <v>0.0292954445583712</v>
      </c>
      <c r="H544" s="51" t="n">
        <v>1.33294272740589</v>
      </c>
      <c r="I544" s="55" t="n">
        <v>100</v>
      </c>
    </row>
    <row r="545" customFormat="false" ht="12.75" hidden="false" customHeight="false" outlineLevel="0" collapsed="false">
      <c r="A545" s="27" t="s">
        <v>49</v>
      </c>
      <c r="B545" s="51" t="n">
        <v>17.1948149716517</v>
      </c>
      <c r="C545" s="51" t="n">
        <v>0.143505775519326</v>
      </c>
      <c r="D545" s="51" t="n">
        <v>1.75735761168749</v>
      </c>
      <c r="E545" s="51" t="n">
        <v>0.270543675159386</v>
      </c>
      <c r="F545" s="52" t="n">
        <v>80.5396758181006</v>
      </c>
      <c r="G545" s="51" t="n">
        <v>0.00235255369703814</v>
      </c>
      <c r="H545" s="51" t="n">
        <v>0.0917495941844873</v>
      </c>
      <c r="I545" s="55" t="n">
        <v>100</v>
      </c>
    </row>
    <row r="546" customFormat="false" ht="12.75" hidden="false" customHeight="false" outlineLevel="0" collapsed="false">
      <c r="A546" s="27" t="s">
        <v>50</v>
      </c>
      <c r="B546" s="51" t="n">
        <v>7.42583732057416</v>
      </c>
      <c r="C546" s="51" t="n">
        <v>0.200956937799043</v>
      </c>
      <c r="D546" s="51" t="n">
        <v>2.25837320574163</v>
      </c>
      <c r="E546" s="51" t="n">
        <v>0.688995215311005</v>
      </c>
      <c r="F546" s="51" t="n">
        <v>0</v>
      </c>
      <c r="G546" s="52" t="n">
        <v>85.9425837320574</v>
      </c>
      <c r="H546" s="51" t="n">
        <v>3.48325358851675</v>
      </c>
      <c r="I546" s="55" t="n">
        <v>100</v>
      </c>
    </row>
    <row r="547" customFormat="false" ht="12.75" hidden="false" customHeight="false" outlineLevel="0" collapsed="false">
      <c r="A547" s="27" t="s">
        <v>51</v>
      </c>
      <c r="B547" s="51" t="n">
        <v>9.3149956243458</v>
      </c>
      <c r="C547" s="51" t="n">
        <v>0.281414623264753</v>
      </c>
      <c r="D547" s="51" t="n">
        <v>3.52540453352094</v>
      </c>
      <c r="E547" s="51" t="n">
        <v>0.642620587882012</v>
      </c>
      <c r="F547" s="51" t="n">
        <v>0.0600579988674777</v>
      </c>
      <c r="G547" s="51" t="n">
        <v>0.0197333424850284</v>
      </c>
      <c r="H547" s="52" t="n">
        <v>86.155773289634</v>
      </c>
      <c r="I547" s="55" t="n">
        <v>100</v>
      </c>
    </row>
    <row r="548" customFormat="false" ht="8.1" hidden="false" customHeight="true" outlineLevel="0" collapsed="false">
      <c r="A548" s="27"/>
      <c r="B548" s="51"/>
      <c r="C548" s="51"/>
      <c r="D548" s="51"/>
      <c r="E548" s="51"/>
      <c r="F548" s="51"/>
      <c r="G548" s="51"/>
      <c r="H548" s="52"/>
      <c r="I548" s="55"/>
    </row>
    <row r="549" s="6" customFormat="true" ht="12.75" hidden="false" customHeight="false" outlineLevel="0" collapsed="false">
      <c r="A549" s="4" t="s">
        <v>97</v>
      </c>
      <c r="B549" s="52" t="n">
        <v>11.3346099794604</v>
      </c>
      <c r="C549" s="52" t="n">
        <v>4.44342347072723</v>
      </c>
      <c r="D549" s="52" t="n">
        <v>15.3718746621778</v>
      </c>
      <c r="E549" s="52" t="n">
        <v>3.16626256698531</v>
      </c>
      <c r="F549" s="52" t="n">
        <v>16.4540639043751</v>
      </c>
      <c r="G549" s="52" t="n">
        <v>3.74306981915896</v>
      </c>
      <c r="H549" s="52" t="n">
        <v>45.4866955971152</v>
      </c>
      <c r="I549" s="55" t="n">
        <v>100</v>
      </c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4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4"/>
    </row>
    <row r="552" customFormat="false" ht="12.75" hidden="false" customHeight="false" outlineLevel="0" collapsed="false">
      <c r="A552" s="4" t="s">
        <v>105</v>
      </c>
      <c r="B552" s="3"/>
      <c r="C552" s="3"/>
      <c r="D552" s="3"/>
      <c r="E552" s="3"/>
      <c r="F552" s="3"/>
      <c r="G552" s="3"/>
      <c r="H552" s="3"/>
      <c r="I552" s="4"/>
    </row>
    <row r="553" customFormat="false" ht="12.75" hidden="false" customHeight="false" outlineLevel="0" collapsed="false">
      <c r="A553" s="4"/>
      <c r="B553" s="3"/>
      <c r="C553" s="3"/>
      <c r="D553" s="3"/>
      <c r="E553" s="3"/>
      <c r="F553" s="3"/>
      <c r="G553" s="3"/>
      <c r="H553" s="3"/>
      <c r="I553" s="4"/>
    </row>
    <row r="554" customFormat="false" ht="12.75" hidden="false" customHeight="false" outlineLevel="0" collapsed="false">
      <c r="A554" s="95" t="s">
        <v>36</v>
      </c>
      <c r="B554" s="103"/>
      <c r="C554" s="27"/>
      <c r="D554" s="27"/>
      <c r="E554" s="27"/>
      <c r="F554" s="27"/>
      <c r="G554" s="27"/>
      <c r="H554" s="27"/>
      <c r="I554" s="4"/>
    </row>
    <row r="555" customFormat="false" ht="12.75" hidden="false" customHeight="false" outlineLevel="0" collapsed="false">
      <c r="A555" s="3" t="s">
        <v>99</v>
      </c>
      <c r="B555" s="51" t="n">
        <v>0</v>
      </c>
      <c r="C555" s="51" t="n">
        <v>4.59514861633071</v>
      </c>
      <c r="D555" s="51" t="n">
        <v>17.6973009907755</v>
      </c>
      <c r="E555" s="51" t="n">
        <v>3.74103177314657</v>
      </c>
      <c r="F555" s="51" t="n">
        <v>13.0509053638538</v>
      </c>
      <c r="G555" s="51" t="n">
        <v>1.86197471814144</v>
      </c>
      <c r="H555" s="51" t="n">
        <v>59.053638537752</v>
      </c>
      <c r="I555" s="55" t="n">
        <v>100</v>
      </c>
    </row>
    <row r="556" customFormat="false" ht="12.75" hidden="false" customHeight="false" outlineLevel="0" collapsed="false">
      <c r="A556" s="27" t="s">
        <v>46</v>
      </c>
      <c r="B556" s="51" t="n">
        <v>15.7823129251701</v>
      </c>
      <c r="C556" s="52" t="n">
        <v>78.8775510204082</v>
      </c>
      <c r="D556" s="51" t="n">
        <v>0.374149659863946</v>
      </c>
      <c r="E556" s="51" t="n">
        <v>0.374149659863946</v>
      </c>
      <c r="F556" s="51" t="n">
        <v>0.340136054421769</v>
      </c>
      <c r="G556" s="51" t="n">
        <v>0.238095238095238</v>
      </c>
      <c r="H556" s="51" t="n">
        <v>4.01360544217687</v>
      </c>
      <c r="I556" s="55" t="n">
        <v>100</v>
      </c>
    </row>
    <row r="557" customFormat="false" ht="12.75" hidden="false" customHeight="false" outlineLevel="0" collapsed="false">
      <c r="A557" s="27" t="s">
        <v>47</v>
      </c>
      <c r="B557" s="51" t="n">
        <v>19.4653299916458</v>
      </c>
      <c r="C557" s="51" t="n">
        <v>0.320245057087162</v>
      </c>
      <c r="D557" s="52" t="n">
        <v>72.8209412419939</v>
      </c>
      <c r="E557" s="51" t="n">
        <v>1.94931773879142</v>
      </c>
      <c r="F557" s="51" t="n">
        <v>0.682261208576998</v>
      </c>
      <c r="G557" s="51" t="n">
        <v>0.111389585073796</v>
      </c>
      <c r="H557" s="51" t="n">
        <v>4.65051517683097</v>
      </c>
      <c r="I557" s="55" t="n">
        <v>100</v>
      </c>
    </row>
    <row r="558" customFormat="false" ht="12.75" hidden="false" customHeight="false" outlineLevel="0" collapsed="false">
      <c r="A558" s="27" t="s">
        <v>108</v>
      </c>
      <c r="B558" s="51" t="n">
        <v>17.4204355108878</v>
      </c>
      <c r="C558" s="51" t="n">
        <v>0.446677833612507</v>
      </c>
      <c r="D558" s="51" t="n">
        <v>1.61920714684534</v>
      </c>
      <c r="E558" s="52" t="n">
        <v>77.4427694025684</v>
      </c>
      <c r="F558" s="51" t="n">
        <v>0.50251256281407</v>
      </c>
      <c r="G558" s="51" t="n">
        <v>0.0558347292015634</v>
      </c>
      <c r="H558" s="51" t="n">
        <v>2.51256281407035</v>
      </c>
      <c r="I558" s="55" t="n">
        <v>100</v>
      </c>
    </row>
    <row r="559" customFormat="false" ht="12.75" hidden="false" customHeight="false" outlineLevel="0" collapsed="false">
      <c r="A559" s="27" t="s">
        <v>49</v>
      </c>
      <c r="B559" s="51" t="n">
        <v>14.771021021021</v>
      </c>
      <c r="C559" s="51" t="n">
        <v>0.243993993993994</v>
      </c>
      <c r="D559" s="51" t="n">
        <v>0.825825825825826</v>
      </c>
      <c r="E559" s="51" t="n">
        <v>0.3003003003003</v>
      </c>
      <c r="F559" s="52" t="n">
        <v>83.7837837837838</v>
      </c>
      <c r="G559" s="51" t="n">
        <v>0</v>
      </c>
      <c r="H559" s="51" t="n">
        <v>0.0750750750750751</v>
      </c>
      <c r="I559" s="55" t="n">
        <v>100</v>
      </c>
    </row>
    <row r="560" customFormat="false" ht="12.75" hidden="false" customHeight="false" outlineLevel="0" collapsed="false">
      <c r="A560" s="27" t="s">
        <v>50</v>
      </c>
      <c r="B560" s="51" t="n">
        <v>14.7697654213727</v>
      </c>
      <c r="C560" s="51" t="n">
        <v>0.434404865334492</v>
      </c>
      <c r="D560" s="51" t="n">
        <v>1.82450043440487</v>
      </c>
      <c r="E560" s="51" t="n">
        <v>0.0868809730668984</v>
      </c>
      <c r="F560" s="51" t="n">
        <v>0</v>
      </c>
      <c r="G560" s="52" t="n">
        <v>79.2354474370113</v>
      </c>
      <c r="H560" s="51" t="n">
        <v>3.64900086880973</v>
      </c>
      <c r="I560" s="55" t="n">
        <v>100</v>
      </c>
    </row>
    <row r="561" customFormat="false" ht="12.75" hidden="false" customHeight="false" outlineLevel="0" collapsed="false">
      <c r="A561" s="27" t="s">
        <v>51</v>
      </c>
      <c r="B561" s="51" t="n">
        <v>13.296623208357</v>
      </c>
      <c r="C561" s="51" t="n">
        <v>0.668070289092234</v>
      </c>
      <c r="D561" s="51" t="n">
        <v>3.30796015871731</v>
      </c>
      <c r="E561" s="51" t="n">
        <v>0.542554052959754</v>
      </c>
      <c r="F561" s="51" t="n">
        <v>0.0526358409587821</v>
      </c>
      <c r="G561" s="51" t="n">
        <v>0.0404891084298324</v>
      </c>
      <c r="H561" s="52" t="n">
        <v>82.0916673414851</v>
      </c>
      <c r="I561" s="55" t="n">
        <v>100</v>
      </c>
    </row>
    <row r="562" customFormat="false" ht="8.1" hidden="false" customHeight="true" outlineLevel="0" collapsed="false">
      <c r="A562" s="27"/>
      <c r="B562" s="51"/>
      <c r="C562" s="51"/>
      <c r="D562" s="51"/>
      <c r="E562" s="51"/>
      <c r="F562" s="51"/>
      <c r="G562" s="51"/>
      <c r="H562" s="52"/>
      <c r="I562" s="55"/>
    </row>
    <row r="563" s="6" customFormat="true" ht="12.75" hidden="false" customHeight="false" outlineLevel="0" collapsed="false">
      <c r="A563" s="4" t="s">
        <v>97</v>
      </c>
      <c r="B563" s="52" t="n">
        <v>13.1068159529258</v>
      </c>
      <c r="C563" s="52" t="n">
        <v>5.72491010134031</v>
      </c>
      <c r="D563" s="52" t="n">
        <v>14.6861719516182</v>
      </c>
      <c r="E563" s="52" t="n">
        <v>3.89833278849297</v>
      </c>
      <c r="F563" s="52" t="n">
        <v>10.8470905524681</v>
      </c>
      <c r="G563" s="52" t="n">
        <v>2.13917947041517</v>
      </c>
      <c r="H563" s="52" t="n">
        <v>49.5974991827395</v>
      </c>
      <c r="I563" s="55" t="n">
        <v>100</v>
      </c>
    </row>
    <row r="564" customFormat="false" ht="12.75" hidden="false" customHeight="false" outlineLevel="0" collapsed="false">
      <c r="A564" s="3"/>
      <c r="B564" s="51"/>
      <c r="C564" s="51"/>
      <c r="D564" s="51"/>
      <c r="E564" s="51"/>
      <c r="F564" s="51"/>
      <c r="G564" s="51"/>
      <c r="H564" s="51"/>
      <c r="I564" s="55"/>
    </row>
    <row r="565" customFormat="false" ht="12.75" hidden="false" customHeight="false" outlineLevel="0" collapsed="false">
      <c r="A565" s="13" t="s">
        <v>37</v>
      </c>
      <c r="B565" s="103"/>
      <c r="C565" s="27"/>
      <c r="D565" s="27"/>
      <c r="E565" s="27"/>
      <c r="F565" s="27"/>
      <c r="G565" s="27"/>
      <c r="H565" s="27"/>
      <c r="I565" s="4"/>
    </row>
    <row r="566" customFormat="false" ht="12.75" hidden="false" customHeight="false" outlineLevel="0" collapsed="false">
      <c r="A566" s="3" t="s">
        <v>99</v>
      </c>
      <c r="B566" s="51" t="n">
        <v>0</v>
      </c>
      <c r="C566" s="51" t="n">
        <v>1.10239162929746</v>
      </c>
      <c r="D566" s="51" t="n">
        <v>13.9387144992526</v>
      </c>
      <c r="E566" s="51" t="n">
        <v>7.20602889885401</v>
      </c>
      <c r="F566" s="51" t="n">
        <v>10.9554060787245</v>
      </c>
      <c r="G566" s="51" t="n">
        <v>1.37643248629796</v>
      </c>
      <c r="H566" s="51" t="n">
        <v>65.4210264075735</v>
      </c>
      <c r="I566" s="55" t="n">
        <v>100</v>
      </c>
    </row>
    <row r="567" customFormat="false" ht="12.75" hidden="false" customHeight="false" outlineLevel="0" collapsed="false">
      <c r="A567" s="27" t="s">
        <v>46</v>
      </c>
      <c r="B567" s="51" t="n">
        <v>9.66221523959152</v>
      </c>
      <c r="C567" s="52" t="n">
        <v>72.3880597014925</v>
      </c>
      <c r="D567" s="51" t="n">
        <v>1.98350353495679</v>
      </c>
      <c r="E567" s="51" t="n">
        <v>1.55145326001571</v>
      </c>
      <c r="F567" s="51" t="n">
        <v>0.432050274941084</v>
      </c>
      <c r="G567" s="51" t="n">
        <v>2.37627651217596</v>
      </c>
      <c r="H567" s="51" t="n">
        <v>11.6064414768264</v>
      </c>
      <c r="I567" s="55" t="n">
        <v>100</v>
      </c>
    </row>
    <row r="568" customFormat="false" ht="12.75" hidden="false" customHeight="false" outlineLevel="0" collapsed="false">
      <c r="A568" s="27" t="s">
        <v>47</v>
      </c>
      <c r="B568" s="51" t="n">
        <v>20.4128557559655</v>
      </c>
      <c r="C568" s="51" t="n">
        <v>0.0664248122221654</v>
      </c>
      <c r="D568" s="52" t="n">
        <v>73.7213223647233</v>
      </c>
      <c r="E568" s="51" t="n">
        <v>0.327014460170661</v>
      </c>
      <c r="F568" s="51" t="n">
        <v>0.669357723161821</v>
      </c>
      <c r="G568" s="51" t="n">
        <v>0.0510960094016657</v>
      </c>
      <c r="H568" s="51" t="n">
        <v>4.75192887435491</v>
      </c>
      <c r="I568" s="55" t="n">
        <v>100</v>
      </c>
    </row>
    <row r="569" customFormat="false" ht="12.75" hidden="false" customHeight="false" outlineLevel="0" collapsed="false">
      <c r="A569" s="27" t="s">
        <v>108</v>
      </c>
      <c r="B569" s="51" t="n">
        <v>10.6227630637079</v>
      </c>
      <c r="C569" s="51" t="n">
        <v>0.15748031496063</v>
      </c>
      <c r="D569" s="51" t="n">
        <v>1.03078024337867</v>
      </c>
      <c r="E569" s="52" t="n">
        <v>84.6957766642806</v>
      </c>
      <c r="F569" s="51" t="n">
        <v>0.229062276306371</v>
      </c>
      <c r="G569" s="51" t="n">
        <v>0.300644237652112</v>
      </c>
      <c r="H569" s="51" t="n">
        <v>2.96349319971367</v>
      </c>
      <c r="I569" s="55" t="n">
        <v>100</v>
      </c>
    </row>
    <row r="570" customFormat="false" ht="12.75" hidden="false" customHeight="false" outlineLevel="0" collapsed="false">
      <c r="A570" s="27" t="s">
        <v>49</v>
      </c>
      <c r="B570" s="51" t="n">
        <v>20.2877893165004</v>
      </c>
      <c r="C570" s="51" t="n">
        <v>0.162899613113419</v>
      </c>
      <c r="D570" s="51" t="n">
        <v>1.06563496911695</v>
      </c>
      <c r="E570" s="51" t="n">
        <v>0.339374193986289</v>
      </c>
      <c r="F570" s="52" t="n">
        <v>78.0560646168465</v>
      </c>
      <c r="G570" s="51" t="n">
        <v>0</v>
      </c>
      <c r="H570" s="51" t="n">
        <v>0.0882372904364352</v>
      </c>
      <c r="I570" s="55" t="n">
        <v>100</v>
      </c>
    </row>
    <row r="571" customFormat="false" ht="12.75" hidden="false" customHeight="false" outlineLevel="0" collapsed="false">
      <c r="A571" s="27" t="s">
        <v>50</v>
      </c>
      <c r="B571" s="51" t="n">
        <v>9.71417149710174</v>
      </c>
      <c r="C571" s="51" t="n">
        <v>0.0799520287827304</v>
      </c>
      <c r="D571" s="51" t="n">
        <v>1.99880071956826</v>
      </c>
      <c r="E571" s="51" t="n">
        <v>0.179892064761143</v>
      </c>
      <c r="F571" s="51" t="n">
        <v>0</v>
      </c>
      <c r="G571" s="52" t="n">
        <v>85.9684189486308</v>
      </c>
      <c r="H571" s="51" t="n">
        <v>2.05876474115531</v>
      </c>
      <c r="I571" s="55" t="n">
        <v>100</v>
      </c>
    </row>
    <row r="572" customFormat="false" ht="12.75" hidden="false" customHeight="false" outlineLevel="0" collapsed="false">
      <c r="A572" s="27" t="s">
        <v>51</v>
      </c>
      <c r="B572" s="51" t="n">
        <v>8.62650320619019</v>
      </c>
      <c r="C572" s="51" t="n">
        <v>0.154949617011324</v>
      </c>
      <c r="D572" s="51" t="n">
        <v>2.79688931334906</v>
      </c>
      <c r="E572" s="51" t="n">
        <v>0.442434755491453</v>
      </c>
      <c r="F572" s="51" t="n">
        <v>0.0175414660767537</v>
      </c>
      <c r="G572" s="51" t="n">
        <v>0.0253376732219775</v>
      </c>
      <c r="H572" s="52" t="n">
        <v>87.9363439686592</v>
      </c>
      <c r="I572" s="55" t="n">
        <v>100</v>
      </c>
    </row>
    <row r="573" customFormat="false" ht="8.1" hidden="false" customHeight="true" outlineLevel="0" collapsed="false">
      <c r="A573" s="27"/>
      <c r="B573" s="51"/>
      <c r="C573" s="51"/>
      <c r="D573" s="51"/>
      <c r="E573" s="51"/>
      <c r="F573" s="51"/>
      <c r="G573" s="51"/>
      <c r="H573" s="52"/>
      <c r="I573" s="55"/>
    </row>
    <row r="574" s="6" customFormat="true" ht="12.75" hidden="false" customHeight="false" outlineLevel="0" collapsed="false">
      <c r="A574" s="4" t="s">
        <v>97</v>
      </c>
      <c r="B574" s="52" t="n">
        <v>10.3237795053336</v>
      </c>
      <c r="C574" s="52" t="n">
        <v>2.39570959812765</v>
      </c>
      <c r="D574" s="52" t="n">
        <v>11.7409763957331</v>
      </c>
      <c r="E574" s="52" t="n">
        <v>4.54502687381655</v>
      </c>
      <c r="F574" s="52" t="n">
        <v>7.90690016112529</v>
      </c>
      <c r="G574" s="52" t="n">
        <v>2.76382796053018</v>
      </c>
      <c r="H574" s="52" t="n">
        <v>60.3237795053336</v>
      </c>
      <c r="I574" s="55" t="n">
        <v>100</v>
      </c>
    </row>
    <row r="575" customFormat="false" ht="12.75" hidden="false" customHeight="false" outlineLevel="0" collapsed="false">
      <c r="A575" s="3"/>
      <c r="B575" s="51"/>
      <c r="C575" s="51"/>
      <c r="D575" s="51"/>
      <c r="E575" s="51"/>
      <c r="F575" s="51"/>
      <c r="G575" s="51"/>
      <c r="H575" s="51"/>
      <c r="I575" s="55"/>
    </row>
    <row r="576" customFormat="false" ht="12.75" hidden="false" customHeight="false" outlineLevel="0" collapsed="false">
      <c r="A576" s="13" t="s">
        <v>38</v>
      </c>
      <c r="B576" s="103"/>
      <c r="C576" s="27"/>
      <c r="D576" s="27"/>
      <c r="E576" s="27"/>
      <c r="F576" s="27"/>
      <c r="G576" s="27"/>
      <c r="H576" s="27"/>
      <c r="I576" s="4"/>
    </row>
    <row r="577" customFormat="false" ht="12.75" hidden="false" customHeight="false" outlineLevel="0" collapsed="false">
      <c r="A577" s="3" t="s">
        <v>99</v>
      </c>
      <c r="B577" s="51" t="n">
        <v>0</v>
      </c>
      <c r="C577" s="51" t="n">
        <v>2.13546566321731</v>
      </c>
      <c r="D577" s="51" t="n">
        <v>22.6434619002822</v>
      </c>
      <c r="E577" s="51" t="n">
        <v>4.37441204139229</v>
      </c>
      <c r="F577" s="51" t="n">
        <v>21.2041392285983</v>
      </c>
      <c r="G577" s="51" t="n">
        <v>1.79680150517404</v>
      </c>
      <c r="H577" s="51" t="n">
        <v>47.8457196613358</v>
      </c>
      <c r="I577" s="55" t="n">
        <v>100</v>
      </c>
    </row>
    <row r="578" customFormat="false" ht="12.75" hidden="false" customHeight="false" outlineLevel="0" collapsed="false">
      <c r="A578" s="27" t="s">
        <v>46</v>
      </c>
      <c r="B578" s="51" t="n">
        <v>10.845159923745</v>
      </c>
      <c r="C578" s="52" t="n">
        <v>84.9396314340182</v>
      </c>
      <c r="D578" s="51" t="n">
        <v>0.889642024994705</v>
      </c>
      <c r="E578" s="51" t="n">
        <v>0.402457106545224</v>
      </c>
      <c r="F578" s="51" t="n">
        <v>0.466002965473417</v>
      </c>
      <c r="G578" s="51" t="n">
        <v>0.169455623808515</v>
      </c>
      <c r="H578" s="51" t="n">
        <v>2.28765092141495</v>
      </c>
      <c r="I578" s="55" t="n">
        <v>100</v>
      </c>
    </row>
    <row r="579" customFormat="false" ht="12.75" hidden="false" customHeight="false" outlineLevel="0" collapsed="false">
      <c r="A579" s="27" t="s">
        <v>47</v>
      </c>
      <c r="B579" s="51" t="n">
        <v>22.2024954381812</v>
      </c>
      <c r="C579" s="51" t="n">
        <v>0.207131232430833</v>
      </c>
      <c r="D579" s="52" t="n">
        <v>73.4082951126893</v>
      </c>
      <c r="E579" s="51" t="n">
        <v>0.364945504759087</v>
      </c>
      <c r="F579" s="51" t="n">
        <v>1.02579277013365</v>
      </c>
      <c r="G579" s="51" t="n">
        <v>0.0887705281846427</v>
      </c>
      <c r="H579" s="51" t="n">
        <v>2.70256941362134</v>
      </c>
      <c r="I579" s="55" t="n">
        <v>100</v>
      </c>
    </row>
    <row r="580" customFormat="false" ht="12.75" hidden="false" customHeight="false" outlineLevel="0" collapsed="false">
      <c r="A580" s="27" t="s">
        <v>108</v>
      </c>
      <c r="B580" s="51" t="n">
        <v>20.0548765278124</v>
      </c>
      <c r="C580" s="51" t="n">
        <v>0.174607133948616</v>
      </c>
      <c r="D580" s="51" t="n">
        <v>1.44674482414567</v>
      </c>
      <c r="E580" s="52" t="n">
        <v>74.9314043402345</v>
      </c>
      <c r="F580" s="51" t="n">
        <v>0.4739336492891</v>
      </c>
      <c r="G580" s="51" t="n">
        <v>0.224494886505363</v>
      </c>
      <c r="H580" s="51" t="n">
        <v>2.69393863806436</v>
      </c>
      <c r="I580" s="55" t="n">
        <v>100</v>
      </c>
    </row>
    <row r="581" customFormat="false" ht="12.75" hidden="false" customHeight="false" outlineLevel="0" collapsed="false">
      <c r="A581" s="27" t="s">
        <v>49</v>
      </c>
      <c r="B581" s="51" t="n">
        <v>32.3997725334092</v>
      </c>
      <c r="C581" s="51" t="n">
        <v>0.131504122831959</v>
      </c>
      <c r="D581" s="51" t="n">
        <v>0.781916406027865</v>
      </c>
      <c r="E581" s="51" t="n">
        <v>0.33764572078476</v>
      </c>
      <c r="F581" s="52" t="n">
        <v>66.2674154108615</v>
      </c>
      <c r="G581" s="51" t="n">
        <v>0</v>
      </c>
      <c r="H581" s="51" t="n">
        <v>0.0817458060847313</v>
      </c>
      <c r="I581" s="55" t="n">
        <v>100</v>
      </c>
    </row>
    <row r="582" customFormat="false" ht="12.75" hidden="false" customHeight="false" outlineLevel="0" collapsed="false">
      <c r="A582" s="27" t="s">
        <v>50</v>
      </c>
      <c r="B582" s="51" t="n">
        <v>10.9967497291441</v>
      </c>
      <c r="C582" s="51" t="n">
        <v>0.270855904658722</v>
      </c>
      <c r="D582" s="51" t="n">
        <v>2.51895991332611</v>
      </c>
      <c r="E582" s="51" t="n">
        <v>0.243770314192849</v>
      </c>
      <c r="F582" s="51" t="n">
        <v>0</v>
      </c>
      <c r="G582" s="52" t="n">
        <v>84.2632719393283</v>
      </c>
      <c r="H582" s="51" t="n">
        <v>1.70639219934995</v>
      </c>
      <c r="I582" s="55" t="n">
        <v>100</v>
      </c>
    </row>
    <row r="583" customFormat="false" ht="12.75" hidden="false" customHeight="false" outlineLevel="0" collapsed="false">
      <c r="A583" s="27" t="s">
        <v>51</v>
      </c>
      <c r="B583" s="51" t="n">
        <v>9.64632092456008</v>
      </c>
      <c r="C583" s="51" t="n">
        <v>0.240044911628627</v>
      </c>
      <c r="D583" s="51" t="n">
        <v>3.66649244052113</v>
      </c>
      <c r="E583" s="51" t="n">
        <v>0.340708906827729</v>
      </c>
      <c r="F583" s="51" t="n">
        <v>0.0387169212304238</v>
      </c>
      <c r="G583" s="51" t="n">
        <v>0.040652767291945</v>
      </c>
      <c r="H583" s="52" t="n">
        <v>86.0270631279401</v>
      </c>
      <c r="I583" s="55" t="n">
        <v>100</v>
      </c>
    </row>
    <row r="584" customFormat="false" ht="8.1" hidden="false" customHeight="true" outlineLevel="0" collapsed="false">
      <c r="A584" s="27"/>
      <c r="B584" s="51"/>
      <c r="C584" s="51"/>
      <c r="D584" s="51"/>
      <c r="E584" s="51"/>
      <c r="F584" s="51"/>
      <c r="G584" s="51"/>
      <c r="H584" s="52"/>
      <c r="I584" s="55"/>
    </row>
    <row r="585" s="6" customFormat="true" ht="12.75" hidden="false" customHeight="false" outlineLevel="0" collapsed="false">
      <c r="A585" s="4" t="s">
        <v>97</v>
      </c>
      <c r="B585" s="52" t="n">
        <v>16.5063920339176</v>
      </c>
      <c r="C585" s="52" t="n">
        <v>3.61998667987849</v>
      </c>
      <c r="D585" s="52" t="n">
        <v>15.9183574016017</v>
      </c>
      <c r="E585" s="52" t="n">
        <v>3.1204821234223</v>
      </c>
      <c r="F585" s="52" t="n">
        <v>17.1927031724631</v>
      </c>
      <c r="G585" s="52" t="n">
        <v>2.72737609850392</v>
      </c>
      <c r="H585" s="52" t="n">
        <v>40.914702490213</v>
      </c>
      <c r="I585" s="55" t="n">
        <v>100</v>
      </c>
    </row>
    <row r="586" customFormat="false" ht="12.75" hidden="false" customHeight="false" outlineLevel="0" collapsed="false">
      <c r="A586" s="3"/>
      <c r="B586" s="51"/>
      <c r="C586" s="51"/>
      <c r="D586" s="51"/>
      <c r="E586" s="51"/>
      <c r="F586" s="51"/>
      <c r="G586" s="51"/>
      <c r="H586" s="51"/>
      <c r="I586" s="55"/>
    </row>
    <row r="587" customFormat="false" ht="12.75" hidden="false" customHeight="false" outlineLevel="0" collapsed="false">
      <c r="A587" s="13" t="s">
        <v>39</v>
      </c>
      <c r="B587" s="103"/>
      <c r="C587" s="27"/>
      <c r="D587" s="27"/>
      <c r="E587" s="27"/>
      <c r="F587" s="27"/>
      <c r="G587" s="27"/>
      <c r="H587" s="27"/>
      <c r="I587" s="4"/>
    </row>
    <row r="588" customFormat="false" ht="12.75" hidden="false" customHeight="false" outlineLevel="0" collapsed="false">
      <c r="A588" s="3" t="s">
        <v>99</v>
      </c>
      <c r="B588" s="51" t="n">
        <v>0</v>
      </c>
      <c r="C588" s="51" t="n">
        <v>4.04714717847085</v>
      </c>
      <c r="D588" s="51" t="n">
        <v>22.0089704808595</v>
      </c>
      <c r="E588" s="51" t="n">
        <v>6.13330551788881</v>
      </c>
      <c r="F588" s="51" t="n">
        <v>15.2602482528424</v>
      </c>
      <c r="G588" s="51" t="n">
        <v>1.49160321268384</v>
      </c>
      <c r="H588" s="51" t="n">
        <v>51.0587253572546</v>
      </c>
      <c r="I588" s="55" t="n">
        <v>100</v>
      </c>
    </row>
    <row r="589" customFormat="false" ht="12.75" hidden="false" customHeight="false" outlineLevel="0" collapsed="false">
      <c r="A589" s="27" t="s">
        <v>46</v>
      </c>
      <c r="B589" s="51" t="n">
        <v>13.7843107844608</v>
      </c>
      <c r="C589" s="52" t="n">
        <v>81.6109194540273</v>
      </c>
      <c r="D589" s="51" t="n">
        <v>0.854957252137393</v>
      </c>
      <c r="E589" s="51" t="n">
        <v>0.419979001049947</v>
      </c>
      <c r="F589" s="51" t="n">
        <v>0.404979751012449</v>
      </c>
      <c r="G589" s="51" t="n">
        <v>0.179991000449977</v>
      </c>
      <c r="H589" s="51" t="n">
        <v>2.74486275686216</v>
      </c>
      <c r="I589" s="55" t="n">
        <v>100</v>
      </c>
    </row>
    <row r="590" customFormat="false" ht="12.75" hidden="false" customHeight="false" outlineLevel="0" collapsed="false">
      <c r="A590" s="27" t="s">
        <v>47</v>
      </c>
      <c r="B590" s="51" t="n">
        <v>15.8424011139188</v>
      </c>
      <c r="C590" s="51" t="n">
        <v>0.123768758702491</v>
      </c>
      <c r="D590" s="52" t="n">
        <v>77.9846320457944</v>
      </c>
      <c r="E590" s="51" t="n">
        <v>0.386777370945284</v>
      </c>
      <c r="F590" s="51" t="n">
        <v>1.75854777989789</v>
      </c>
      <c r="G590" s="51" t="n">
        <v>0.123768758702491</v>
      </c>
      <c r="H590" s="51" t="n">
        <v>3.78010417203857</v>
      </c>
      <c r="I590" s="55" t="n">
        <v>100</v>
      </c>
    </row>
    <row r="591" customFormat="false" ht="12.75" hidden="false" customHeight="false" outlineLevel="0" collapsed="false">
      <c r="A591" s="27" t="s">
        <v>108</v>
      </c>
      <c r="B591" s="51" t="n">
        <v>12.4244712990937</v>
      </c>
      <c r="C591" s="51" t="n">
        <v>0.283232628398792</v>
      </c>
      <c r="D591" s="51" t="n">
        <v>1.39728096676737</v>
      </c>
      <c r="E591" s="52" t="n">
        <v>83.4780966767372</v>
      </c>
      <c r="F591" s="51" t="n">
        <v>0.528700906344411</v>
      </c>
      <c r="G591" s="51" t="n">
        <v>0.0755287009063444</v>
      </c>
      <c r="H591" s="51" t="n">
        <v>1.81268882175227</v>
      </c>
      <c r="I591" s="55" t="n">
        <v>100</v>
      </c>
    </row>
    <row r="592" customFormat="false" ht="12.75" hidden="false" customHeight="false" outlineLevel="0" collapsed="false">
      <c r="A592" s="27" t="s">
        <v>49</v>
      </c>
      <c r="B592" s="51" t="n">
        <v>11.778992106861</v>
      </c>
      <c r="C592" s="51" t="n">
        <v>0.145719489981785</v>
      </c>
      <c r="D592" s="51" t="n">
        <v>1.46933819064967</v>
      </c>
      <c r="E592" s="51" t="n">
        <v>0.408824124671119</v>
      </c>
      <c r="F592" s="52" t="n">
        <v>86.0028334345274</v>
      </c>
      <c r="G592" s="51" t="n">
        <v>0.00404776361060514</v>
      </c>
      <c r="H592" s="51" t="n">
        <v>0.190244889698442</v>
      </c>
      <c r="I592" s="55" t="n">
        <v>100</v>
      </c>
    </row>
    <row r="593" customFormat="false" ht="12.75" hidden="false" customHeight="false" outlineLevel="0" collapsed="false">
      <c r="A593" s="27" t="s">
        <v>50</v>
      </c>
      <c r="B593" s="51" t="n">
        <v>9.91571641051066</v>
      </c>
      <c r="C593" s="51" t="n">
        <v>0.495785820525533</v>
      </c>
      <c r="D593" s="51" t="n">
        <v>2.18145761031235</v>
      </c>
      <c r="E593" s="51" t="n">
        <v>0.14873574615766</v>
      </c>
      <c r="F593" s="51" t="n">
        <v>0</v>
      </c>
      <c r="G593" s="52" t="n">
        <v>85.2255825483391</v>
      </c>
      <c r="H593" s="51" t="n">
        <v>2.03272186415469</v>
      </c>
      <c r="I593" s="55" t="n">
        <v>100</v>
      </c>
    </row>
    <row r="594" customFormat="false" ht="12.75" hidden="false" customHeight="false" outlineLevel="0" collapsed="false">
      <c r="A594" s="27" t="s">
        <v>51</v>
      </c>
      <c r="B594" s="51" t="n">
        <v>11.0812581913499</v>
      </c>
      <c r="C594" s="51" t="n">
        <v>0.209698558322412</v>
      </c>
      <c r="D594" s="51" t="n">
        <v>4.40585408475317</v>
      </c>
      <c r="E594" s="51" t="n">
        <v>0.554827435561381</v>
      </c>
      <c r="F594" s="51" t="n">
        <v>0.0698995194408039</v>
      </c>
      <c r="G594" s="51" t="n">
        <v>0.0458715596330275</v>
      </c>
      <c r="H594" s="52" t="n">
        <v>83.6325906509393</v>
      </c>
      <c r="I594" s="55" t="n">
        <v>100</v>
      </c>
    </row>
    <row r="595" customFormat="false" ht="8.1" hidden="false" customHeight="true" outlineLevel="0" collapsed="false">
      <c r="A595" s="27"/>
      <c r="B595" s="51"/>
      <c r="C595" s="51"/>
      <c r="D595" s="51"/>
      <c r="E595" s="51"/>
      <c r="F595" s="51"/>
      <c r="G595" s="51"/>
      <c r="H595" s="52"/>
      <c r="I595" s="55"/>
    </row>
    <row r="596" s="6" customFormat="true" ht="12.75" hidden="false" customHeight="false" outlineLevel="0" collapsed="false">
      <c r="A596" s="4" t="s">
        <v>97</v>
      </c>
      <c r="B596" s="52" t="n">
        <v>11.3114074909867</v>
      </c>
      <c r="C596" s="52" t="n">
        <v>5.29781476159834</v>
      </c>
      <c r="D596" s="52" t="n">
        <v>17.4422397150992</v>
      </c>
      <c r="E596" s="52" t="n">
        <v>4.82180478301879</v>
      </c>
      <c r="F596" s="52" t="n">
        <v>20.3961460821734</v>
      </c>
      <c r="G596" s="52" t="n">
        <v>1.69600592367973</v>
      </c>
      <c r="H596" s="52" t="n">
        <v>39.0345812434438</v>
      </c>
      <c r="I596" s="55" t="n">
        <v>100</v>
      </c>
    </row>
    <row r="597" customFormat="false" ht="12.75" hidden="false" customHeight="false" outlineLevel="0" collapsed="false">
      <c r="A597" s="3"/>
      <c r="B597" s="51"/>
      <c r="C597" s="51"/>
      <c r="D597" s="51"/>
      <c r="E597" s="51"/>
      <c r="F597" s="51"/>
      <c r="G597" s="51"/>
      <c r="H597" s="51"/>
      <c r="I597" s="55"/>
    </row>
    <row r="598" customFormat="false" ht="12.75" hidden="false" customHeight="false" outlineLevel="0" collapsed="false">
      <c r="A598" s="13" t="s">
        <v>40</v>
      </c>
      <c r="B598" s="103"/>
      <c r="C598" s="27"/>
      <c r="D598" s="27"/>
      <c r="E598" s="27"/>
      <c r="F598" s="27"/>
      <c r="G598" s="27"/>
      <c r="H598" s="27"/>
      <c r="I598" s="4"/>
    </row>
    <row r="599" customFormat="false" ht="12.75" hidden="false" customHeight="false" outlineLevel="0" collapsed="false">
      <c r="A599" s="3" t="s">
        <v>99</v>
      </c>
      <c r="B599" s="51" t="n">
        <v>0</v>
      </c>
      <c r="C599" s="51" t="n">
        <v>3.16957210776545</v>
      </c>
      <c r="D599" s="51" t="n">
        <v>25.2834328904059</v>
      </c>
      <c r="E599" s="51" t="n">
        <v>4.76654882360112</v>
      </c>
      <c r="F599" s="51" t="n">
        <v>21.138607826405</v>
      </c>
      <c r="G599" s="51" t="n">
        <v>0.841155674753139</v>
      </c>
      <c r="H599" s="51" t="n">
        <v>44.8006826770694</v>
      </c>
      <c r="I599" s="55" t="n">
        <v>100</v>
      </c>
    </row>
    <row r="600" customFormat="false" ht="12.75" hidden="false" customHeight="false" outlineLevel="0" collapsed="false">
      <c r="A600" s="27" t="s">
        <v>46</v>
      </c>
      <c r="B600" s="51" t="n">
        <v>14.1899141630901</v>
      </c>
      <c r="C600" s="52" t="n">
        <v>80.7135193133047</v>
      </c>
      <c r="D600" s="51" t="n">
        <v>0.616952789699571</v>
      </c>
      <c r="E600" s="51" t="n">
        <v>0.482832618025751</v>
      </c>
      <c r="F600" s="51" t="n">
        <v>0.697424892703863</v>
      </c>
      <c r="G600" s="51" t="n">
        <v>0.160944206008584</v>
      </c>
      <c r="H600" s="51" t="n">
        <v>3.13841201716738</v>
      </c>
      <c r="I600" s="55" t="n">
        <v>100</v>
      </c>
    </row>
    <row r="601" customFormat="false" ht="12.75" hidden="false" customHeight="false" outlineLevel="0" collapsed="false">
      <c r="A601" s="27" t="s">
        <v>47</v>
      </c>
      <c r="B601" s="51" t="n">
        <v>20.9249011857708</v>
      </c>
      <c r="C601" s="51" t="n">
        <v>0.150197628458498</v>
      </c>
      <c r="D601" s="52" t="n">
        <v>71.2252964426878</v>
      </c>
      <c r="E601" s="51" t="n">
        <v>1.22529644268775</v>
      </c>
      <c r="F601" s="51" t="n">
        <v>1.24110671936759</v>
      </c>
      <c r="G601" s="51" t="n">
        <v>0.0790513833992095</v>
      </c>
      <c r="H601" s="51" t="n">
        <v>5.15415019762846</v>
      </c>
      <c r="I601" s="55" t="n">
        <v>100</v>
      </c>
    </row>
    <row r="602" customFormat="false" ht="12.75" hidden="false" customHeight="false" outlineLevel="0" collapsed="false">
      <c r="A602" s="27" t="s">
        <v>108</v>
      </c>
      <c r="B602" s="51" t="n">
        <v>11.3055652782639</v>
      </c>
      <c r="C602" s="51" t="n">
        <v>0.0350017500875044</v>
      </c>
      <c r="D602" s="51" t="n">
        <v>1.54007700385019</v>
      </c>
      <c r="E602" s="52" t="n">
        <v>81.5540777038852</v>
      </c>
      <c r="F602" s="51" t="n">
        <v>0.700035001750088</v>
      </c>
      <c r="G602" s="51" t="n">
        <v>0.140007000350018</v>
      </c>
      <c r="H602" s="51" t="n">
        <v>4.72523626181309</v>
      </c>
      <c r="I602" s="55" t="n">
        <v>100</v>
      </c>
    </row>
    <row r="603" customFormat="false" ht="12.75" hidden="false" customHeight="false" outlineLevel="0" collapsed="false">
      <c r="A603" s="27" t="s">
        <v>49</v>
      </c>
      <c r="B603" s="51" t="n">
        <v>13.2128388906201</v>
      </c>
      <c r="C603" s="51" t="n">
        <v>0.11685883452789</v>
      </c>
      <c r="D603" s="51" t="n">
        <v>1.1374259894048</v>
      </c>
      <c r="E603" s="51" t="n">
        <v>0.319414147709567</v>
      </c>
      <c r="F603" s="52" t="n">
        <v>84.9797444686818</v>
      </c>
      <c r="G603" s="51" t="n">
        <v>0</v>
      </c>
      <c r="H603" s="51" t="n">
        <v>0.233717669055781</v>
      </c>
      <c r="I603" s="55" t="n">
        <v>100</v>
      </c>
    </row>
    <row r="604" customFormat="false" ht="12.75" hidden="false" customHeight="false" outlineLevel="0" collapsed="false">
      <c r="A604" s="27" t="s">
        <v>50</v>
      </c>
      <c r="B604" s="51" t="n">
        <v>13.9705882352941</v>
      </c>
      <c r="C604" s="51" t="n">
        <v>0.275735294117647</v>
      </c>
      <c r="D604" s="51" t="n">
        <v>3.40073529411765</v>
      </c>
      <c r="E604" s="51" t="n">
        <v>0.183823529411765</v>
      </c>
      <c r="F604" s="51" t="n">
        <v>0</v>
      </c>
      <c r="G604" s="52" t="n">
        <v>78.5845588235294</v>
      </c>
      <c r="H604" s="51" t="n">
        <v>3.58455882352941</v>
      </c>
      <c r="I604" s="55" t="n">
        <v>100</v>
      </c>
    </row>
    <row r="605" customFormat="false" ht="12.75" hidden="false" customHeight="false" outlineLevel="0" collapsed="false">
      <c r="A605" s="27" t="s">
        <v>51</v>
      </c>
      <c r="B605" s="51" t="n">
        <v>12.3603665917344</v>
      </c>
      <c r="C605" s="51" t="n">
        <v>0.183295867196957</v>
      </c>
      <c r="D605" s="51" t="n">
        <v>3.73508559571157</v>
      </c>
      <c r="E605" s="51" t="n">
        <v>0.688224105135743</v>
      </c>
      <c r="F605" s="51" t="n">
        <v>0.127961265779007</v>
      </c>
      <c r="G605" s="51" t="n">
        <v>0.0138336503544873</v>
      </c>
      <c r="H605" s="52" t="n">
        <v>82.8912329240878</v>
      </c>
      <c r="I605" s="55" t="n">
        <v>100</v>
      </c>
    </row>
    <row r="606" customFormat="false" ht="8.1" hidden="false" customHeight="true" outlineLevel="0" collapsed="false">
      <c r="A606" s="27"/>
      <c r="B606" s="51"/>
      <c r="C606" s="51"/>
      <c r="D606" s="51"/>
      <c r="E606" s="51"/>
      <c r="F606" s="51"/>
      <c r="G606" s="51"/>
      <c r="H606" s="52"/>
      <c r="I606" s="55"/>
    </row>
    <row r="607" s="6" customFormat="true" ht="12.75" hidden="false" customHeight="false" outlineLevel="0" collapsed="false">
      <c r="A607" s="4" t="s">
        <v>97</v>
      </c>
      <c r="B607" s="52" t="n">
        <v>12.6940535310272</v>
      </c>
      <c r="C607" s="52" t="n">
        <v>4.78108058112896</v>
      </c>
      <c r="D607" s="52" t="n">
        <v>17.6643852184925</v>
      </c>
      <c r="E607" s="52" t="n">
        <v>4.46234187572036</v>
      </c>
      <c r="F607" s="52" t="n">
        <v>18.3303214422926</v>
      </c>
      <c r="G607" s="52" t="n">
        <v>1.34894773538996</v>
      </c>
      <c r="H607" s="52" t="n">
        <v>40.7188696159483</v>
      </c>
      <c r="I607" s="55" t="n">
        <v>100</v>
      </c>
    </row>
    <row r="608" customFormat="false" ht="12.75" hidden="false" customHeight="false" outlineLevel="0" collapsed="false">
      <c r="A608" s="3"/>
      <c r="B608" s="51"/>
      <c r="C608" s="51"/>
      <c r="D608" s="51"/>
      <c r="E608" s="51"/>
      <c r="F608" s="51"/>
      <c r="G608" s="51"/>
      <c r="H608" s="51"/>
      <c r="I608" s="55"/>
    </row>
    <row r="609" customFormat="false" ht="12.75" hidden="false" customHeight="false" outlineLevel="0" collapsed="false">
      <c r="A609" s="13" t="s">
        <v>41</v>
      </c>
      <c r="B609" s="103"/>
      <c r="C609" s="27"/>
      <c r="D609" s="27"/>
      <c r="E609" s="27"/>
      <c r="F609" s="27"/>
      <c r="G609" s="27"/>
      <c r="H609" s="27"/>
      <c r="I609" s="4"/>
    </row>
    <row r="610" customFormat="false" ht="12.75" hidden="false" customHeight="false" outlineLevel="0" collapsed="false">
      <c r="A610" s="3" t="s">
        <v>99</v>
      </c>
      <c r="B610" s="51" t="n">
        <v>0</v>
      </c>
      <c r="C610" s="51" t="n">
        <v>4.75301550832855</v>
      </c>
      <c r="D610" s="51" t="n">
        <v>18.207926479035</v>
      </c>
      <c r="E610" s="51" t="n">
        <v>9.07524411257898</v>
      </c>
      <c r="F610" s="51" t="n">
        <v>12.9092475588742</v>
      </c>
      <c r="G610" s="51" t="n">
        <v>1.07696726019529</v>
      </c>
      <c r="H610" s="51" t="n">
        <v>53.9775990809879</v>
      </c>
      <c r="I610" s="55" t="n">
        <v>100</v>
      </c>
    </row>
    <row r="611" customFormat="false" ht="12.75" hidden="false" customHeight="false" outlineLevel="0" collapsed="false">
      <c r="A611" s="27" t="s">
        <v>46</v>
      </c>
      <c r="B611" s="51" t="n">
        <v>15.3903679329943</v>
      </c>
      <c r="C611" s="52" t="n">
        <v>80.6909961112773</v>
      </c>
      <c r="D611" s="51" t="n">
        <v>0.822614418187257</v>
      </c>
      <c r="E611" s="51" t="n">
        <v>0.299132515704457</v>
      </c>
      <c r="F611" s="51" t="n">
        <v>0.403828896201017</v>
      </c>
      <c r="G611" s="51" t="n">
        <v>0.179479509422674</v>
      </c>
      <c r="H611" s="51" t="n">
        <v>2.21358061621298</v>
      </c>
      <c r="I611" s="55" t="n">
        <v>100</v>
      </c>
    </row>
    <row r="612" customFormat="false" ht="12.75" hidden="false" customHeight="false" outlineLevel="0" collapsed="false">
      <c r="A612" s="27" t="s">
        <v>47</v>
      </c>
      <c r="B612" s="51" t="n">
        <v>33.3270297528997</v>
      </c>
      <c r="C612" s="51" t="n">
        <v>0.0819465456379223</v>
      </c>
      <c r="D612" s="52" t="n">
        <v>62.7962682803833</v>
      </c>
      <c r="E612" s="51" t="n">
        <v>0.390821986888553</v>
      </c>
      <c r="F612" s="51" t="n">
        <v>0.901412002017146</v>
      </c>
      <c r="G612" s="51" t="n">
        <v>0.037821482602118</v>
      </c>
      <c r="H612" s="51" t="n">
        <v>2.46469994957136</v>
      </c>
      <c r="I612" s="55" t="n">
        <v>100</v>
      </c>
    </row>
    <row r="613" customFormat="false" ht="12.75" hidden="false" customHeight="false" outlineLevel="0" collapsed="false">
      <c r="A613" s="27" t="s">
        <v>108</v>
      </c>
      <c r="B613" s="51" t="n">
        <v>35.1967370441459</v>
      </c>
      <c r="C613" s="51" t="n">
        <v>0.863723608445298</v>
      </c>
      <c r="D613" s="51" t="n">
        <v>0.767754318618042</v>
      </c>
      <c r="E613" s="52" t="n">
        <v>60.9165067178503</v>
      </c>
      <c r="F613" s="51" t="n">
        <v>0.647792706333973</v>
      </c>
      <c r="G613" s="51" t="n">
        <v>0.143953934740883</v>
      </c>
      <c r="H613" s="51" t="n">
        <v>1.46353166986564</v>
      </c>
      <c r="I613" s="55" t="n">
        <v>100</v>
      </c>
    </row>
    <row r="614" customFormat="false" ht="12.75" hidden="false" customHeight="false" outlineLevel="0" collapsed="false">
      <c r="A614" s="27" t="s">
        <v>49</v>
      </c>
      <c r="B614" s="51" t="n">
        <v>57.1972696760569</v>
      </c>
      <c r="C614" s="51" t="n">
        <v>0.154617792359618</v>
      </c>
      <c r="D614" s="51" t="n">
        <v>0.648640494776936</v>
      </c>
      <c r="E614" s="51" t="n">
        <v>0.426141720405777</v>
      </c>
      <c r="F614" s="52" t="n">
        <v>41.5431609910623</v>
      </c>
      <c r="G614" s="51" t="n">
        <v>0</v>
      </c>
      <c r="H614" s="51" t="n">
        <v>0.0301693253384621</v>
      </c>
      <c r="I614" s="55" t="n">
        <v>100</v>
      </c>
    </row>
    <row r="615" customFormat="false" ht="12.75" hidden="false" customHeight="false" outlineLevel="0" collapsed="false">
      <c r="A615" s="27" t="s">
        <v>50</v>
      </c>
      <c r="B615" s="51" t="n">
        <v>11.3415424497732</v>
      </c>
      <c r="C615" s="51" t="n">
        <v>0</v>
      </c>
      <c r="D615" s="51" t="n">
        <v>3.3052495139339</v>
      </c>
      <c r="E615" s="51" t="n">
        <v>0.194426441996111</v>
      </c>
      <c r="F615" s="51" t="n">
        <v>0.129617627997408</v>
      </c>
      <c r="G615" s="52" t="n">
        <v>82.3720025923526</v>
      </c>
      <c r="H615" s="51" t="n">
        <v>2.65716137394686</v>
      </c>
      <c r="I615" s="55" t="n">
        <v>100</v>
      </c>
    </row>
    <row r="616" customFormat="false" ht="12.75" hidden="false" customHeight="false" outlineLevel="0" collapsed="false">
      <c r="A616" s="27" t="s">
        <v>51</v>
      </c>
      <c r="B616" s="51" t="n">
        <v>16.4446828163642</v>
      </c>
      <c r="C616" s="51" t="n">
        <v>0.181758588838235</v>
      </c>
      <c r="D616" s="51" t="n">
        <v>4.03742439140669</v>
      </c>
      <c r="E616" s="51" t="n">
        <v>0.610828044456363</v>
      </c>
      <c r="F616" s="51" t="n">
        <v>0.0566133309496141</v>
      </c>
      <c r="G616" s="51" t="n">
        <v>0.0327761389708292</v>
      </c>
      <c r="H616" s="52" t="n">
        <v>78.635916689014</v>
      </c>
      <c r="I616" s="55" t="n">
        <v>100</v>
      </c>
    </row>
    <row r="617" customFormat="false" ht="8.1" hidden="false" customHeight="true" outlineLevel="0" collapsed="false">
      <c r="A617" s="27"/>
      <c r="B617" s="51"/>
      <c r="C617" s="51"/>
      <c r="D617" s="51"/>
      <c r="E617" s="51"/>
      <c r="F617" s="51"/>
      <c r="G617" s="51"/>
      <c r="H617" s="52"/>
      <c r="I617" s="55"/>
    </row>
    <row r="618" s="6" customFormat="true" ht="12.75" hidden="false" customHeight="false" outlineLevel="0" collapsed="false">
      <c r="A618" s="4" t="s">
        <v>97</v>
      </c>
      <c r="B618" s="52" t="n">
        <v>30.0557170288448</v>
      </c>
      <c r="C618" s="52" t="n">
        <v>6.16664742977661</v>
      </c>
      <c r="D618" s="52" t="n">
        <v>13.5305289445243</v>
      </c>
      <c r="E618" s="52" t="n">
        <v>3.75014427667545</v>
      </c>
      <c r="F618" s="52" t="n">
        <v>12.7309738413271</v>
      </c>
      <c r="G618" s="52" t="n">
        <v>1.44906246393083</v>
      </c>
      <c r="H618" s="52" t="n">
        <v>32.3169260149208</v>
      </c>
      <c r="I618" s="55" t="n">
        <v>100</v>
      </c>
    </row>
    <row r="619" customFormat="false" ht="12.75" hidden="false" customHeight="false" outlineLevel="0" collapsed="false">
      <c r="A619" s="3"/>
      <c r="B619" s="51"/>
      <c r="C619" s="51"/>
      <c r="D619" s="51"/>
      <c r="E619" s="51"/>
      <c r="F619" s="51"/>
      <c r="G619" s="51"/>
      <c r="H619" s="51"/>
      <c r="I619" s="55"/>
    </row>
    <row r="620" customFormat="false" ht="12.75" hidden="false" customHeight="false" outlineLevel="0" collapsed="false">
      <c r="A620" s="13" t="s">
        <v>42</v>
      </c>
      <c r="B620" s="103"/>
      <c r="C620" s="27"/>
      <c r="D620" s="27"/>
      <c r="E620" s="27"/>
      <c r="F620" s="27"/>
      <c r="G620" s="27"/>
      <c r="H620" s="27"/>
      <c r="I620" s="4"/>
    </row>
    <row r="621" customFormat="false" ht="12.75" hidden="false" customHeight="false" outlineLevel="0" collapsed="false">
      <c r="A621" s="3" t="s">
        <v>99</v>
      </c>
      <c r="B621" s="51" t="n">
        <v>0</v>
      </c>
      <c r="C621" s="51" t="n">
        <v>2.81865653928317</v>
      </c>
      <c r="D621" s="51" t="n">
        <v>12.1528601946357</v>
      </c>
      <c r="E621" s="51" t="n">
        <v>5.862805601709</v>
      </c>
      <c r="F621" s="51" t="n">
        <v>8.88915262283408</v>
      </c>
      <c r="G621" s="51" t="n">
        <v>1.65558984096843</v>
      </c>
      <c r="H621" s="51" t="n">
        <v>68.6209352005697</v>
      </c>
      <c r="I621" s="55" t="n">
        <v>100</v>
      </c>
    </row>
    <row r="622" customFormat="false" ht="12.75" hidden="false" customHeight="false" outlineLevel="0" collapsed="false">
      <c r="A622" s="27" t="s">
        <v>46</v>
      </c>
      <c r="B622" s="51" t="n">
        <v>11.3448275862069</v>
      </c>
      <c r="C622" s="52" t="n">
        <v>84.183908045977</v>
      </c>
      <c r="D622" s="51" t="n">
        <v>0.402298850574713</v>
      </c>
      <c r="E622" s="51" t="n">
        <v>0.333333333333333</v>
      </c>
      <c r="F622" s="51" t="n">
        <v>0.35632183908046</v>
      </c>
      <c r="G622" s="51" t="n">
        <v>0.114942528735632</v>
      </c>
      <c r="H622" s="51" t="n">
        <v>3.26436781609195</v>
      </c>
      <c r="I622" s="55" t="n">
        <v>100</v>
      </c>
    </row>
    <row r="623" customFormat="false" ht="12.75" hidden="false" customHeight="false" outlineLevel="0" collapsed="false">
      <c r="A623" s="27" t="s">
        <v>47</v>
      </c>
      <c r="B623" s="51" t="n">
        <v>17.9712694224568</v>
      </c>
      <c r="C623" s="51" t="n">
        <v>0.164174728818528</v>
      </c>
      <c r="D623" s="52" t="n">
        <v>74.41805922017</v>
      </c>
      <c r="E623" s="51" t="n">
        <v>0.539431251832307</v>
      </c>
      <c r="F623" s="51" t="n">
        <v>1.47170917619466</v>
      </c>
      <c r="G623" s="51" t="n">
        <v>0.19935502785107</v>
      </c>
      <c r="H623" s="51" t="n">
        <v>5.23600117267664</v>
      </c>
      <c r="I623" s="55" t="n">
        <v>100</v>
      </c>
    </row>
    <row r="624" customFormat="false" ht="12.75" hidden="false" customHeight="false" outlineLevel="0" collapsed="false">
      <c r="A624" s="27" t="s">
        <v>108</v>
      </c>
      <c r="B624" s="51" t="n">
        <v>13.821557503868</v>
      </c>
      <c r="C624" s="51" t="n">
        <v>0.309437854564208</v>
      </c>
      <c r="D624" s="51" t="n">
        <v>1.68471720818291</v>
      </c>
      <c r="E624" s="52" t="n">
        <v>79.3708096957194</v>
      </c>
      <c r="F624" s="51" t="n">
        <v>1.65033522434244</v>
      </c>
      <c r="G624" s="51" t="n">
        <v>0.206291903042806</v>
      </c>
      <c r="H624" s="51" t="n">
        <v>2.95685061028021</v>
      </c>
      <c r="I624" s="55" t="n">
        <v>100</v>
      </c>
    </row>
    <row r="625" customFormat="false" ht="12.75" hidden="false" customHeight="false" outlineLevel="0" collapsed="false">
      <c r="A625" s="27" t="s">
        <v>49</v>
      </c>
      <c r="B625" s="51" t="n">
        <v>14.5371811759071</v>
      </c>
      <c r="C625" s="51" t="n">
        <v>0.209555741827326</v>
      </c>
      <c r="D625" s="51" t="n">
        <v>1.38306789606035</v>
      </c>
      <c r="E625" s="51" t="n">
        <v>0.999880253861813</v>
      </c>
      <c r="F625" s="52" t="n">
        <v>82.8044545563406</v>
      </c>
      <c r="G625" s="51" t="n">
        <v>0</v>
      </c>
      <c r="H625" s="51" t="n">
        <v>0.0658603760028739</v>
      </c>
      <c r="I625" s="55" t="n">
        <v>100</v>
      </c>
    </row>
    <row r="626" customFormat="false" ht="12.75" hidden="false" customHeight="false" outlineLevel="0" collapsed="false">
      <c r="A626" s="27" t="s">
        <v>50</v>
      </c>
      <c r="B626" s="51" t="n">
        <v>7.74136793490213</v>
      </c>
      <c r="C626" s="51" t="n">
        <v>0.35188036067737</v>
      </c>
      <c r="D626" s="51" t="n">
        <v>2.04530459643721</v>
      </c>
      <c r="E626" s="51" t="n">
        <v>0.19793270288102</v>
      </c>
      <c r="F626" s="51" t="n">
        <v>0</v>
      </c>
      <c r="G626" s="52" t="n">
        <v>87.6402023312074</v>
      </c>
      <c r="H626" s="51" t="n">
        <v>2.02331207389488</v>
      </c>
      <c r="I626" s="55" t="n">
        <v>100</v>
      </c>
    </row>
    <row r="627" customFormat="false" ht="12.75" hidden="false" customHeight="false" outlineLevel="0" collapsed="false">
      <c r="A627" s="27" t="s">
        <v>51</v>
      </c>
      <c r="B627" s="51" t="n">
        <v>8.92792669413976</v>
      </c>
      <c r="C627" s="51" t="n">
        <v>0.305026082842594</v>
      </c>
      <c r="D627" s="51" t="n">
        <v>3.00917568257367</v>
      </c>
      <c r="E627" s="51" t="n">
        <v>0.530371882820184</v>
      </c>
      <c r="F627" s="51" t="n">
        <v>0.00622502209882845</v>
      </c>
      <c r="G627" s="51" t="n">
        <v>0.0435751546917992</v>
      </c>
      <c r="H627" s="52" t="n">
        <v>87.1776994808332</v>
      </c>
      <c r="I627" s="55" t="n">
        <v>100</v>
      </c>
    </row>
    <row r="628" customFormat="false" ht="8.1" hidden="false" customHeight="true" outlineLevel="0" collapsed="false">
      <c r="A628" s="27"/>
      <c r="B628" s="51"/>
      <c r="C628" s="51"/>
      <c r="D628" s="51"/>
      <c r="E628" s="51"/>
      <c r="F628" s="51"/>
      <c r="G628" s="51"/>
      <c r="H628" s="52"/>
      <c r="I628" s="55"/>
    </row>
    <row r="629" s="6" customFormat="true" ht="12.75" hidden="false" customHeight="false" outlineLevel="0" collapsed="false">
      <c r="A629" s="4" t="s">
        <v>97</v>
      </c>
      <c r="B629" s="52" t="n">
        <v>9.87172820246143</v>
      </c>
      <c r="C629" s="52" t="n">
        <v>5.42755043535075</v>
      </c>
      <c r="D629" s="52" t="n">
        <v>11.7431363921224</v>
      </c>
      <c r="E629" s="52" t="n">
        <v>4.21883542008347</v>
      </c>
      <c r="F629" s="52" t="n">
        <v>10.4744189767591</v>
      </c>
      <c r="G629" s="52" t="n">
        <v>2.90344947131219</v>
      </c>
      <c r="H629" s="52" t="n">
        <v>55.3608811019107</v>
      </c>
      <c r="I629" s="55" t="n">
        <v>100</v>
      </c>
    </row>
    <row r="630" customFormat="false" ht="12.75" hidden="false" customHeight="false" outlineLevel="0" collapsed="false">
      <c r="A630" s="3"/>
      <c r="B630" s="51"/>
      <c r="C630" s="51"/>
      <c r="D630" s="51"/>
      <c r="E630" s="51"/>
      <c r="F630" s="51"/>
      <c r="G630" s="51"/>
      <c r="H630" s="51"/>
      <c r="I630" s="55"/>
    </row>
    <row r="631" customFormat="false" ht="12.75" hidden="false" customHeight="false" outlineLevel="0" collapsed="false">
      <c r="A631" s="13" t="s">
        <v>43</v>
      </c>
      <c r="B631" s="103"/>
      <c r="C631" s="27"/>
      <c r="D631" s="27"/>
      <c r="E631" s="27"/>
      <c r="F631" s="27"/>
      <c r="G631" s="27"/>
      <c r="H631" s="27"/>
      <c r="I631" s="4"/>
    </row>
    <row r="632" customFormat="false" ht="12.75" hidden="false" customHeight="false" outlineLevel="0" collapsed="false">
      <c r="A632" s="3" t="s">
        <v>99</v>
      </c>
      <c r="B632" s="51" t="n">
        <v>0</v>
      </c>
      <c r="C632" s="51" t="n">
        <v>2.48813351707242</v>
      </c>
      <c r="D632" s="51" t="n">
        <v>20.1500535905681</v>
      </c>
      <c r="E632" s="51" t="n">
        <v>4.01163680906446</v>
      </c>
      <c r="F632" s="51" t="n">
        <v>22.0142397795131</v>
      </c>
      <c r="G632" s="51" t="n">
        <v>1.60771704180064</v>
      </c>
      <c r="H632" s="51" t="n">
        <v>49.7282192619813</v>
      </c>
      <c r="I632" s="55" t="n">
        <v>100</v>
      </c>
    </row>
    <row r="633" customFormat="false" ht="12.75" hidden="false" customHeight="false" outlineLevel="0" collapsed="false">
      <c r="A633" s="27" t="s">
        <v>46</v>
      </c>
      <c r="B633" s="51" t="n">
        <v>10.3960396039604</v>
      </c>
      <c r="C633" s="52" t="n">
        <v>84.7403161368768</v>
      </c>
      <c r="D633" s="51" t="n">
        <v>0.607955532395345</v>
      </c>
      <c r="E633" s="51" t="n">
        <v>0.44293903074518</v>
      </c>
      <c r="F633" s="51" t="n">
        <v>0.616640611429564</v>
      </c>
      <c r="G633" s="51" t="n">
        <v>0.208441896821261</v>
      </c>
      <c r="H633" s="51" t="n">
        <v>2.98766718777141</v>
      </c>
      <c r="I633" s="55" t="n">
        <v>100</v>
      </c>
    </row>
    <row r="634" customFormat="false" ht="12.75" hidden="false" customHeight="false" outlineLevel="0" collapsed="false">
      <c r="A634" s="27" t="s">
        <v>47</v>
      </c>
      <c r="B634" s="51" t="n">
        <v>19.1106312459198</v>
      </c>
      <c r="C634" s="51" t="n">
        <v>0.107969668056044</v>
      </c>
      <c r="D634" s="52" t="n">
        <v>74.9962336162306</v>
      </c>
      <c r="E634" s="51" t="n">
        <v>0.291267011500025</v>
      </c>
      <c r="F634" s="51" t="n">
        <v>1.70240546376739</v>
      </c>
      <c r="G634" s="51" t="n">
        <v>0.112991513081906</v>
      </c>
      <c r="H634" s="51" t="n">
        <v>3.67850148144428</v>
      </c>
      <c r="I634" s="55" t="n">
        <v>100</v>
      </c>
    </row>
    <row r="635" customFormat="false" ht="12.75" hidden="false" customHeight="false" outlineLevel="0" collapsed="false">
      <c r="A635" s="27" t="s">
        <v>108</v>
      </c>
      <c r="B635" s="51" t="n">
        <v>12.4237990733967</v>
      </c>
      <c r="C635" s="51" t="n">
        <v>0.353572299439161</v>
      </c>
      <c r="D635" s="51" t="n">
        <v>1.34113630821751</v>
      </c>
      <c r="E635" s="52" t="n">
        <v>84.0160936356986</v>
      </c>
      <c r="F635" s="51" t="n">
        <v>0.329188002926116</v>
      </c>
      <c r="G635" s="51" t="n">
        <v>0.0731528895391368</v>
      </c>
      <c r="H635" s="51" t="n">
        <v>1.46305779078274</v>
      </c>
      <c r="I635" s="55" t="n">
        <v>100</v>
      </c>
    </row>
    <row r="636" customFormat="false" ht="12.75" hidden="false" customHeight="false" outlineLevel="0" collapsed="false">
      <c r="A636" s="27" t="s">
        <v>49</v>
      </c>
      <c r="B636" s="51" t="n">
        <v>15.9291412482403</v>
      </c>
      <c r="C636" s="51" t="n">
        <v>0.13608634443923</v>
      </c>
      <c r="D636" s="51" t="n">
        <v>1.33270764899108</v>
      </c>
      <c r="E636" s="51" t="n">
        <v>0.222900046926326</v>
      </c>
      <c r="F636" s="52" t="n">
        <v>82.3111215391835</v>
      </c>
      <c r="G636" s="51" t="n">
        <v>0.00234631628343501</v>
      </c>
      <c r="H636" s="51" t="n">
        <v>0.0656968559361802</v>
      </c>
      <c r="I636" s="55" t="n">
        <v>100</v>
      </c>
    </row>
    <row r="637" customFormat="false" ht="12.75" hidden="false" customHeight="false" outlineLevel="0" collapsed="false">
      <c r="A637" s="27" t="s">
        <v>50</v>
      </c>
      <c r="B637" s="51" t="n">
        <v>10.1485148514852</v>
      </c>
      <c r="C637" s="51" t="n">
        <v>0.226897689768977</v>
      </c>
      <c r="D637" s="51" t="n">
        <v>1.85643564356436</v>
      </c>
      <c r="E637" s="51" t="n">
        <v>0.247524752475248</v>
      </c>
      <c r="F637" s="51" t="n">
        <v>0.0103135313531353</v>
      </c>
      <c r="G637" s="52" t="n">
        <v>85.5816831683168</v>
      </c>
      <c r="H637" s="51" t="n">
        <v>1.9286303630363</v>
      </c>
      <c r="I637" s="55" t="n">
        <v>100</v>
      </c>
    </row>
    <row r="638" customFormat="false" ht="12.75" hidden="false" customHeight="false" outlineLevel="0" collapsed="false">
      <c r="A638" s="27" t="s">
        <v>51</v>
      </c>
      <c r="B638" s="51" t="n">
        <v>9.63229552167861</v>
      </c>
      <c r="C638" s="51" t="n">
        <v>0.230876311411401</v>
      </c>
      <c r="D638" s="51" t="n">
        <v>3.20340882083319</v>
      </c>
      <c r="E638" s="51" t="n">
        <v>0.387906155569891</v>
      </c>
      <c r="F638" s="51" t="n">
        <v>0.0432893083896377</v>
      </c>
      <c r="G638" s="51" t="n">
        <v>0.044138118358062</v>
      </c>
      <c r="H638" s="52" t="n">
        <v>86.4580857637592</v>
      </c>
      <c r="I638" s="55" t="n">
        <v>100</v>
      </c>
    </row>
    <row r="639" customFormat="false" ht="8.1" hidden="false" customHeight="true" outlineLevel="0" collapsed="false">
      <c r="A639" s="27"/>
      <c r="B639" s="51"/>
      <c r="C639" s="51"/>
      <c r="D639" s="51"/>
      <c r="E639" s="51"/>
      <c r="F639" s="51"/>
      <c r="G639" s="51"/>
      <c r="H639" s="52"/>
      <c r="I639" s="55"/>
    </row>
    <row r="640" s="6" customFormat="true" ht="12.75" hidden="false" customHeight="false" outlineLevel="0" collapsed="false">
      <c r="A640" s="4" t="s">
        <v>97</v>
      </c>
      <c r="B640" s="52" t="n">
        <v>11.3169190833249</v>
      </c>
      <c r="C640" s="52" t="n">
        <v>4.23426663643401</v>
      </c>
      <c r="D640" s="52" t="n">
        <v>15.5726873968897</v>
      </c>
      <c r="E640" s="52" t="n">
        <v>3.39413746999539</v>
      </c>
      <c r="F640" s="52" t="n">
        <v>16.2865430776328</v>
      </c>
      <c r="G640" s="52" t="n">
        <v>3.45825156180364</v>
      </c>
      <c r="H640" s="52" t="n">
        <v>45.7371947739196</v>
      </c>
      <c r="I640" s="55" t="n">
        <v>100</v>
      </c>
    </row>
    <row r="641" s="58" customFormat="true" ht="13.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8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27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6" customFormat="false" ht="12.75" hidden="false" customHeight="false" outlineLevel="0" collapsed="false">
      <c r="A6" s="4" t="s">
        <v>98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A8" s="95" t="s">
        <v>36</v>
      </c>
      <c r="B8" s="103"/>
      <c r="C8" s="27"/>
      <c r="D8" s="27"/>
      <c r="E8" s="27"/>
      <c r="F8" s="27"/>
      <c r="G8" s="27"/>
      <c r="H8" s="27"/>
      <c r="I8" s="4"/>
    </row>
    <row r="9" customFormat="false" ht="12.75" hidden="false" customHeight="false" outlineLevel="0" collapsed="false">
      <c r="A9" s="3" t="s">
        <v>99</v>
      </c>
      <c r="B9" s="51" t="n">
        <v>0</v>
      </c>
      <c r="C9" s="51" t="n">
        <v>19.0416457601606</v>
      </c>
      <c r="D9" s="51" t="n">
        <v>24.7974915077084</v>
      </c>
      <c r="E9" s="51" t="n">
        <v>7.94484569927774</v>
      </c>
      <c r="F9" s="51" t="n">
        <v>20.2714613079499</v>
      </c>
      <c r="G9" s="51" t="n">
        <v>13.4928229665072</v>
      </c>
      <c r="H9" s="51" t="n">
        <v>32.7571439694775</v>
      </c>
      <c r="I9" s="52" t="n">
        <v>23.8652475565722</v>
      </c>
    </row>
    <row r="10" customFormat="false" ht="12.75" hidden="false" customHeight="false" outlineLevel="0" collapsed="false">
      <c r="A10" s="27" t="s">
        <v>46</v>
      </c>
      <c r="B10" s="51" t="n">
        <v>11.4399363564041</v>
      </c>
      <c r="C10" s="52" t="n">
        <v>78.2990466633216</v>
      </c>
      <c r="D10" s="51" t="n">
        <v>0.444212176639666</v>
      </c>
      <c r="E10" s="51" t="n">
        <v>1.83847669074196</v>
      </c>
      <c r="F10" s="51" t="n">
        <v>0.264410364886304</v>
      </c>
      <c r="G10" s="51" t="n">
        <v>0.813397129186603</v>
      </c>
      <c r="H10" s="51" t="n">
        <v>0.486646422175504</v>
      </c>
      <c r="I10" s="52" t="n">
        <v>7.67340302852714</v>
      </c>
    </row>
    <row r="11" customFormat="false" ht="12.75" hidden="false" customHeight="false" outlineLevel="0" collapsed="false">
      <c r="A11" s="27" t="s">
        <v>47</v>
      </c>
      <c r="B11" s="51" t="n">
        <v>19.1885441527446</v>
      </c>
      <c r="C11" s="51" t="n">
        <v>0.225790265930758</v>
      </c>
      <c r="D11" s="52" t="n">
        <v>60.2560752547687</v>
      </c>
      <c r="E11" s="51" t="n">
        <v>2.49507550886408</v>
      </c>
      <c r="F11" s="51" t="n">
        <v>2.6969857218403</v>
      </c>
      <c r="G11" s="51" t="n">
        <v>0.76555023923445</v>
      </c>
      <c r="H11" s="51" t="n">
        <v>1.70131589192556</v>
      </c>
      <c r="I11" s="52" t="n">
        <v>12.2332079323969</v>
      </c>
    </row>
    <row r="12" customFormat="false" ht="12.75" hidden="false" customHeight="false" outlineLevel="0" collapsed="false">
      <c r="A12" s="27" t="s">
        <v>108</v>
      </c>
      <c r="B12" s="51" t="n">
        <v>4.40731901352427</v>
      </c>
      <c r="C12" s="51" t="n">
        <v>0.426492724535876</v>
      </c>
      <c r="D12" s="51" t="n">
        <v>1.41102691403188</v>
      </c>
      <c r="E12" s="52" t="n">
        <v>76.2967826657912</v>
      </c>
      <c r="F12" s="51" t="n">
        <v>0.317292437863564</v>
      </c>
      <c r="G12" s="51" t="n">
        <v>1.24401913875598</v>
      </c>
      <c r="H12" s="51" t="n">
        <v>0.669625476913494</v>
      </c>
      <c r="I12" s="52" t="n">
        <v>3.36503015293873</v>
      </c>
    </row>
    <row r="13" customFormat="false" ht="12.75" hidden="false" customHeight="false" outlineLevel="0" collapsed="false">
      <c r="A13" s="27" t="s">
        <v>49</v>
      </c>
      <c r="B13" s="51" t="n">
        <v>8.41686555290374</v>
      </c>
      <c r="C13" s="51" t="n">
        <v>0.225790265930758</v>
      </c>
      <c r="D13" s="51" t="n">
        <v>0.587927880846616</v>
      </c>
      <c r="E13" s="51" t="n">
        <v>2.03545633617859</v>
      </c>
      <c r="F13" s="52" t="n">
        <v>75.4979728538692</v>
      </c>
      <c r="G13" s="51" t="n">
        <v>0</v>
      </c>
      <c r="H13" s="51" t="n">
        <v>0.0272521996418282</v>
      </c>
      <c r="I13" s="52" t="n">
        <v>9.27084711798401</v>
      </c>
    </row>
    <row r="14" customFormat="false" ht="12.75" hidden="false" customHeight="false" outlineLevel="0" collapsed="false">
      <c r="A14" s="27" t="s">
        <v>50</v>
      </c>
      <c r="B14" s="51" t="n">
        <v>5.82338902147971</v>
      </c>
      <c r="C14" s="51" t="n">
        <v>0.125439036628199</v>
      </c>
      <c r="D14" s="51" t="n">
        <v>0.796968905147635</v>
      </c>
      <c r="E14" s="51" t="n">
        <v>1.24753775443204</v>
      </c>
      <c r="F14" s="51" t="n">
        <v>0</v>
      </c>
      <c r="G14" s="52" t="n">
        <v>82.200956937799</v>
      </c>
      <c r="H14" s="51" t="n">
        <v>0.447714708401464</v>
      </c>
      <c r="I14" s="52" t="n">
        <v>4.31782520747869</v>
      </c>
    </row>
    <row r="15" customFormat="false" ht="12.75" hidden="false" customHeight="false" outlineLevel="0" collapsed="false">
      <c r="A15" s="27" t="s">
        <v>51</v>
      </c>
      <c r="B15" s="51" t="n">
        <v>50.7239459029435</v>
      </c>
      <c r="C15" s="51" t="n">
        <v>1.65579528349222</v>
      </c>
      <c r="D15" s="51" t="n">
        <v>11.7062973608571</v>
      </c>
      <c r="E15" s="51" t="n">
        <v>8.14182534471438</v>
      </c>
      <c r="F15" s="51" t="n">
        <v>0.951877313590693</v>
      </c>
      <c r="G15" s="51" t="n">
        <v>1.48325358851675</v>
      </c>
      <c r="H15" s="52" t="n">
        <v>63.9103013314646</v>
      </c>
      <c r="I15" s="52" t="n">
        <v>39.2744390041023</v>
      </c>
    </row>
    <row r="16" customFormat="false" ht="8.1" hidden="false" customHeight="true" outlineLevel="0" collapsed="false">
      <c r="A16" s="27"/>
      <c r="B16" s="51"/>
      <c r="C16" s="51"/>
      <c r="D16" s="51"/>
      <c r="E16" s="51"/>
      <c r="F16" s="51"/>
      <c r="G16" s="51"/>
      <c r="H16" s="52"/>
      <c r="I16" s="52"/>
    </row>
    <row r="17" s="6" customFormat="true" ht="12.75" hidden="false" customHeight="false" outlineLevel="0" collapsed="false">
      <c r="A17" s="4" t="s">
        <v>97</v>
      </c>
      <c r="B17" s="40" t="n">
        <v>100</v>
      </c>
      <c r="C17" s="40" t="n">
        <v>100</v>
      </c>
      <c r="D17" s="40" t="n">
        <v>100</v>
      </c>
      <c r="E17" s="40" t="n">
        <v>100</v>
      </c>
      <c r="F17" s="40" t="n">
        <v>100</v>
      </c>
      <c r="G17" s="40" t="n">
        <v>100</v>
      </c>
      <c r="H17" s="40" t="n">
        <v>100</v>
      </c>
      <c r="I17" s="40" t="n">
        <v>100</v>
      </c>
    </row>
    <row r="18" customFormat="false" ht="12.75" hidden="false" customHeight="false" outlineLevel="0" collapsed="false">
      <c r="A18" s="3"/>
      <c r="B18" s="37"/>
      <c r="C18" s="37"/>
      <c r="D18" s="37"/>
      <c r="E18" s="37"/>
      <c r="F18" s="37"/>
      <c r="G18" s="37"/>
      <c r="H18" s="37"/>
      <c r="I18" s="40"/>
    </row>
    <row r="19" customFormat="false" ht="12.75" hidden="false" customHeight="false" outlineLevel="0" collapsed="false">
      <c r="A19" s="13" t="s">
        <v>37</v>
      </c>
      <c r="B19" s="103"/>
      <c r="C19" s="27"/>
      <c r="D19" s="27"/>
      <c r="E19" s="27"/>
      <c r="F19" s="27"/>
      <c r="G19" s="27"/>
      <c r="H19" s="27"/>
      <c r="I19" s="4"/>
    </row>
    <row r="20" customFormat="false" ht="12.75" hidden="false" customHeight="false" outlineLevel="0" collapsed="false">
      <c r="A20" s="3" t="s">
        <v>99</v>
      </c>
      <c r="B20" s="51" t="n">
        <v>0</v>
      </c>
      <c r="C20" s="51" t="n">
        <v>8.1959340483432</v>
      </c>
      <c r="D20" s="51" t="n">
        <v>16.247530567569</v>
      </c>
      <c r="E20" s="51" t="n">
        <v>5.93174915133107</v>
      </c>
      <c r="F20" s="51" t="n">
        <v>24.3046311216983</v>
      </c>
      <c r="G20" s="51" t="n">
        <v>9.98303167420815</v>
      </c>
      <c r="H20" s="51" t="n">
        <v>11.809777719977</v>
      </c>
      <c r="I20" s="52" t="n">
        <v>11.6906740991047</v>
      </c>
    </row>
    <row r="21" customFormat="false" ht="12.75" hidden="false" customHeight="false" outlineLevel="0" collapsed="false">
      <c r="A21" s="27" t="s">
        <v>46</v>
      </c>
      <c r="B21" s="51" t="n">
        <v>4.29850414280153</v>
      </c>
      <c r="C21" s="52" t="n">
        <v>86.7296302225068</v>
      </c>
      <c r="D21" s="51" t="n">
        <v>0.160179400929041</v>
      </c>
      <c r="E21" s="51" t="n">
        <v>0.893335715561908</v>
      </c>
      <c r="F21" s="51" t="n">
        <v>0.329293070833041</v>
      </c>
      <c r="G21" s="51" t="n">
        <v>0.296945701357466</v>
      </c>
      <c r="H21" s="51" t="n">
        <v>0.293700079114781</v>
      </c>
      <c r="I21" s="52" t="n">
        <v>4.07591939422342</v>
      </c>
    </row>
    <row r="22" customFormat="false" ht="12.75" hidden="false" customHeight="false" outlineLevel="0" collapsed="false">
      <c r="A22" s="27" t="s">
        <v>47</v>
      </c>
      <c r="B22" s="51" t="n">
        <v>19.7686704109437</v>
      </c>
      <c r="C22" s="51" t="n">
        <v>0.336161357451577</v>
      </c>
      <c r="D22" s="52" t="n">
        <v>65.7643227080997</v>
      </c>
      <c r="E22" s="51" t="n">
        <v>2.82294086117563</v>
      </c>
      <c r="F22" s="51" t="n">
        <v>3.31394941497933</v>
      </c>
      <c r="G22" s="51" t="n">
        <v>0.325226244343891</v>
      </c>
      <c r="H22" s="51" t="n">
        <v>1.41539595322474</v>
      </c>
      <c r="I22" s="52" t="n">
        <v>11.0086821399502</v>
      </c>
    </row>
    <row r="23" customFormat="false" ht="12.75" hidden="false" customHeight="false" outlineLevel="0" collapsed="false">
      <c r="A23" s="27" t="s">
        <v>108</v>
      </c>
      <c r="B23" s="51" t="n">
        <v>5.30501028749375</v>
      </c>
      <c r="C23" s="51" t="n">
        <v>0.560268929085961</v>
      </c>
      <c r="D23" s="51" t="n">
        <v>0.854290138288216</v>
      </c>
      <c r="E23" s="52" t="n">
        <v>73.8609969626586</v>
      </c>
      <c r="F23" s="51" t="n">
        <v>0.105093533244588</v>
      </c>
      <c r="G23" s="51" t="n">
        <v>1.28676470588235</v>
      </c>
      <c r="H23" s="51" t="n">
        <v>0.88001647321477</v>
      </c>
      <c r="I23" s="52" t="n">
        <v>3.82371802777298</v>
      </c>
    </row>
    <row r="24" customFormat="false" ht="12.75" hidden="false" customHeight="false" outlineLevel="0" collapsed="false">
      <c r="A24" s="27" t="s">
        <v>49</v>
      </c>
      <c r="B24" s="51" t="n">
        <v>9.05299449480065</v>
      </c>
      <c r="C24" s="51" t="n">
        <v>0.416199775892428</v>
      </c>
      <c r="D24" s="51" t="n">
        <v>1.21202413369641</v>
      </c>
      <c r="E24" s="51" t="n">
        <v>0.946935858495623</v>
      </c>
      <c r="F24" s="52" t="n">
        <v>71.1833531843341</v>
      </c>
      <c r="G24" s="51" t="n">
        <v>0</v>
      </c>
      <c r="H24" s="51" t="n">
        <v>0.0108376412957484</v>
      </c>
      <c r="I24" s="52" t="n">
        <v>7.46368053671411</v>
      </c>
    </row>
    <row r="25" customFormat="false" ht="12.75" hidden="false" customHeight="false" outlineLevel="0" collapsed="false">
      <c r="A25" s="27" t="s">
        <v>50</v>
      </c>
      <c r="B25" s="51" t="n">
        <v>4.04826780848579</v>
      </c>
      <c r="C25" s="51" t="n">
        <v>0.192092204258044</v>
      </c>
      <c r="D25" s="51" t="n">
        <v>0.587324470073149</v>
      </c>
      <c r="E25" s="51" t="n">
        <v>1.28640343040915</v>
      </c>
      <c r="F25" s="51" t="n">
        <v>0</v>
      </c>
      <c r="G25" s="52" t="n">
        <v>81.1934389140272</v>
      </c>
      <c r="H25" s="51" t="n">
        <v>0.351139577982248</v>
      </c>
      <c r="I25" s="52" t="n">
        <v>4.30900525368128</v>
      </c>
    </row>
    <row r="26" customFormat="false" ht="12.75" hidden="false" customHeight="false" outlineLevel="0" collapsed="false">
      <c r="A26" s="27" t="s">
        <v>51</v>
      </c>
      <c r="B26" s="51" t="n">
        <v>57.5265528554746</v>
      </c>
      <c r="C26" s="51" t="n">
        <v>3.56971346246198</v>
      </c>
      <c r="D26" s="51" t="n">
        <v>15.1743285813444</v>
      </c>
      <c r="E26" s="51" t="n">
        <v>14.2576380203681</v>
      </c>
      <c r="F26" s="51" t="n">
        <v>0.763679674910671</v>
      </c>
      <c r="G26" s="51" t="n">
        <v>6.914592760181</v>
      </c>
      <c r="H26" s="52" t="n">
        <v>85.2391325551907</v>
      </c>
      <c r="I26" s="52" t="n">
        <v>57.6283205485534</v>
      </c>
    </row>
    <row r="27" customFormat="false" ht="8.1" hidden="false" customHeight="true" outlineLevel="0" collapsed="false">
      <c r="A27" s="27"/>
      <c r="B27" s="51"/>
      <c r="C27" s="51"/>
      <c r="D27" s="51"/>
      <c r="E27" s="51"/>
      <c r="F27" s="51"/>
      <c r="G27" s="51"/>
      <c r="H27" s="52"/>
      <c r="I27" s="52"/>
    </row>
    <row r="28" s="6" customFormat="true" ht="12.75" hidden="false" customHeight="false" outlineLevel="0" collapsed="false">
      <c r="A28" s="4" t="s">
        <v>97</v>
      </c>
      <c r="B28" s="55" t="n">
        <v>100</v>
      </c>
      <c r="C28" s="55" t="n">
        <v>100</v>
      </c>
      <c r="D28" s="55" t="n">
        <v>100</v>
      </c>
      <c r="E28" s="55" t="n">
        <v>100</v>
      </c>
      <c r="F28" s="55" t="n">
        <v>100</v>
      </c>
      <c r="G28" s="55" t="n">
        <v>100</v>
      </c>
      <c r="H28" s="55" t="n">
        <v>100</v>
      </c>
      <c r="I28" s="55" t="n">
        <v>100</v>
      </c>
    </row>
    <row r="29" customFormat="false" ht="12.75" hidden="false" customHeight="false" outlineLevel="0" collapsed="false">
      <c r="A29" s="3"/>
      <c r="B29" s="56"/>
      <c r="C29" s="56"/>
      <c r="D29" s="56"/>
      <c r="E29" s="56"/>
      <c r="F29" s="56"/>
      <c r="G29" s="56"/>
      <c r="H29" s="56"/>
      <c r="I29" s="55"/>
    </row>
    <row r="30" customFormat="false" ht="12.75" hidden="false" customHeight="false" outlineLevel="0" collapsed="false">
      <c r="A30" s="13" t="s">
        <v>38</v>
      </c>
      <c r="B30" s="103"/>
      <c r="C30" s="27"/>
      <c r="D30" s="27"/>
      <c r="E30" s="27"/>
      <c r="F30" s="27"/>
      <c r="G30" s="27"/>
      <c r="H30" s="27"/>
      <c r="I30" s="4"/>
    </row>
    <row r="31" customFormat="false" ht="12.75" hidden="false" customHeight="false" outlineLevel="0" collapsed="false">
      <c r="A31" s="3" t="s">
        <v>99</v>
      </c>
      <c r="B31" s="51" t="n">
        <v>0</v>
      </c>
      <c r="C31" s="51" t="n">
        <v>9.17882890803587</v>
      </c>
      <c r="D31" s="51" t="n">
        <v>14.2248972401644</v>
      </c>
      <c r="E31" s="51" t="n">
        <v>5.97226153410699</v>
      </c>
      <c r="F31" s="51" t="n">
        <v>13.1524547803618</v>
      </c>
      <c r="G31" s="51" t="n">
        <v>8.36049856184084</v>
      </c>
      <c r="H31" s="51" t="n">
        <v>12.4458230645024</v>
      </c>
      <c r="I31" s="52" t="n">
        <v>11.1541156982671</v>
      </c>
    </row>
    <row r="32" customFormat="false" ht="12.75" hidden="false" customHeight="false" outlineLevel="0" collapsed="false">
      <c r="A32" s="27" t="s">
        <v>46</v>
      </c>
      <c r="B32" s="51" t="n">
        <v>4.69650327571237</v>
      </c>
      <c r="C32" s="52" t="n">
        <v>86.7592755407069</v>
      </c>
      <c r="D32" s="51" t="n">
        <v>0.342532785280877</v>
      </c>
      <c r="E32" s="51" t="n">
        <v>1.35861873761676</v>
      </c>
      <c r="F32" s="51" t="n">
        <v>0.251937984496124</v>
      </c>
      <c r="G32" s="51" t="n">
        <v>1.01629913710451</v>
      </c>
      <c r="H32" s="51" t="n">
        <v>0.397297526982239</v>
      </c>
      <c r="I32" s="52" t="n">
        <v>4.75041411824669</v>
      </c>
    </row>
    <row r="33" customFormat="false" ht="12.75" hidden="false" customHeight="false" outlineLevel="0" collapsed="false">
      <c r="A33" s="27" t="s">
        <v>47</v>
      </c>
      <c r="B33" s="51" t="n">
        <v>25.9373273344384</v>
      </c>
      <c r="C33" s="51" t="n">
        <v>0.773694390715667</v>
      </c>
      <c r="D33" s="52" t="n">
        <v>74.4862008220787</v>
      </c>
      <c r="E33" s="51" t="n">
        <v>3.0568921596377</v>
      </c>
      <c r="F33" s="51" t="n">
        <v>3.03294573643411</v>
      </c>
      <c r="G33" s="51" t="n">
        <v>1.05465004793864</v>
      </c>
      <c r="H33" s="51" t="n">
        <v>1.60193762216368</v>
      </c>
      <c r="I33" s="52" t="n">
        <v>16.2525484199796</v>
      </c>
    </row>
    <row r="34" customFormat="false" ht="12.75" hidden="false" customHeight="false" outlineLevel="0" collapsed="false">
      <c r="A34" s="27" t="s">
        <v>108</v>
      </c>
      <c r="B34" s="51" t="n">
        <v>4.16765332701871</v>
      </c>
      <c r="C34" s="51" t="n">
        <v>0.211007561104273</v>
      </c>
      <c r="D34" s="51" t="n">
        <v>0.645918966529654</v>
      </c>
      <c r="E34" s="52" t="n">
        <v>74.4409849985848</v>
      </c>
      <c r="F34" s="51" t="n">
        <v>0.106589147286822</v>
      </c>
      <c r="G34" s="51" t="n">
        <v>1.87919463087248</v>
      </c>
      <c r="H34" s="51" t="n">
        <v>0.998555281720065</v>
      </c>
      <c r="I34" s="52" t="n">
        <v>3.10827599388379</v>
      </c>
    </row>
    <row r="35" customFormat="false" ht="12.75" hidden="false" customHeight="false" outlineLevel="0" collapsed="false">
      <c r="A35" s="27" t="s">
        <v>49</v>
      </c>
      <c r="B35" s="51" t="n">
        <v>23.9561133475412</v>
      </c>
      <c r="C35" s="51" t="n">
        <v>0.668190610163531</v>
      </c>
      <c r="D35" s="51" t="n">
        <v>2.13838324525347</v>
      </c>
      <c r="E35" s="51" t="n">
        <v>3.14180583073875</v>
      </c>
      <c r="F35" s="52" t="n">
        <v>82.9005167958656</v>
      </c>
      <c r="G35" s="51" t="n">
        <v>0</v>
      </c>
      <c r="H35" s="51" t="n">
        <v>0.123225970935668</v>
      </c>
      <c r="I35" s="52" t="n">
        <v>23.3698075942915</v>
      </c>
    </row>
    <row r="36" customFormat="false" ht="12.75" hidden="false" customHeight="false" outlineLevel="0" collapsed="false">
      <c r="A36" s="27" t="s">
        <v>50</v>
      </c>
      <c r="B36" s="51" t="n">
        <v>3.70194964085563</v>
      </c>
      <c r="C36" s="51" t="n">
        <v>0.298927378231053</v>
      </c>
      <c r="D36" s="51" t="n">
        <v>0.46486592288119</v>
      </c>
      <c r="E36" s="51" t="n">
        <v>1.38692329465044</v>
      </c>
      <c r="F36" s="51" t="n">
        <v>0.022609819121447</v>
      </c>
      <c r="G36" s="52" t="n">
        <v>83.3557046979866</v>
      </c>
      <c r="H36" s="51" t="n">
        <v>0.550267697798929</v>
      </c>
      <c r="I36" s="52" t="n">
        <v>4.17542686034659</v>
      </c>
    </row>
    <row r="37" customFormat="false" ht="12.75" hidden="false" customHeight="false" outlineLevel="0" collapsed="false">
      <c r="A37" s="27" t="s">
        <v>51</v>
      </c>
      <c r="B37" s="51" t="n">
        <v>37.5404530744337</v>
      </c>
      <c r="C37" s="51" t="n">
        <v>2.11007561104273</v>
      </c>
      <c r="D37" s="51" t="n">
        <v>7.6972010178117</v>
      </c>
      <c r="E37" s="51" t="n">
        <v>10.6425134446646</v>
      </c>
      <c r="F37" s="51" t="n">
        <v>0.532945736434109</v>
      </c>
      <c r="G37" s="51" t="n">
        <v>4.33365292425695</v>
      </c>
      <c r="H37" s="52" t="n">
        <v>83.882892835897</v>
      </c>
      <c r="I37" s="52" t="n">
        <v>37.1894113149847</v>
      </c>
    </row>
    <row r="38" customFormat="false" ht="8.1" hidden="false" customHeight="true" outlineLevel="0" collapsed="false">
      <c r="A38" s="27"/>
      <c r="B38" s="51"/>
      <c r="C38" s="51"/>
      <c r="D38" s="51"/>
      <c r="E38" s="51"/>
      <c r="F38" s="51"/>
      <c r="G38" s="51"/>
      <c r="H38" s="52"/>
      <c r="I38" s="52"/>
    </row>
    <row r="39" s="6" customFormat="true" ht="12.75" hidden="false" customHeight="false" outlineLevel="0" collapsed="false">
      <c r="A39" s="4" t="s">
        <v>97</v>
      </c>
      <c r="B39" s="55" t="n">
        <v>100</v>
      </c>
      <c r="C39" s="55" t="n">
        <v>100</v>
      </c>
      <c r="D39" s="55" t="n">
        <v>100</v>
      </c>
      <c r="E39" s="55" t="n">
        <v>100</v>
      </c>
      <c r="F39" s="55" t="n">
        <v>100</v>
      </c>
      <c r="G39" s="55" t="n">
        <v>100</v>
      </c>
      <c r="H39" s="55" t="n">
        <v>100</v>
      </c>
      <c r="I39" s="55" t="n">
        <v>100</v>
      </c>
    </row>
    <row r="40" customFormat="false" ht="12.75" hidden="false" customHeight="false" outlineLevel="0" collapsed="false">
      <c r="A40" s="3"/>
      <c r="B40" s="56"/>
      <c r="C40" s="56"/>
      <c r="D40" s="56"/>
      <c r="E40" s="56"/>
      <c r="F40" s="56"/>
      <c r="G40" s="56"/>
      <c r="H40" s="56"/>
      <c r="I40" s="55"/>
    </row>
    <row r="41" customFormat="false" ht="12.75" hidden="false" customHeight="false" outlineLevel="0" collapsed="false">
      <c r="A41" s="13" t="s">
        <v>39</v>
      </c>
      <c r="B41" s="103"/>
      <c r="C41" s="27"/>
      <c r="D41" s="27"/>
      <c r="E41" s="27"/>
      <c r="F41" s="27"/>
      <c r="G41" s="27"/>
      <c r="H41" s="27"/>
      <c r="I41" s="4"/>
    </row>
    <row r="42" customFormat="false" ht="12.75" hidden="false" customHeight="false" outlineLevel="0" collapsed="false">
      <c r="A42" s="3" t="s">
        <v>99</v>
      </c>
      <c r="B42" s="51" t="n">
        <v>0</v>
      </c>
      <c r="C42" s="51" t="n">
        <v>9.53202253650684</v>
      </c>
      <c r="D42" s="51" t="n">
        <v>14.1430948419301</v>
      </c>
      <c r="E42" s="51" t="n">
        <v>6.40960163432074</v>
      </c>
      <c r="F42" s="51" t="n">
        <v>9.32097015831882</v>
      </c>
      <c r="G42" s="51" t="n">
        <v>8.93929286190794</v>
      </c>
      <c r="H42" s="51" t="n">
        <v>14.0428915782411</v>
      </c>
      <c r="I42" s="52" t="n">
        <v>10.7911965835314</v>
      </c>
    </row>
    <row r="43" customFormat="false" ht="12.75" hidden="false" customHeight="false" outlineLevel="0" collapsed="false">
      <c r="A43" s="27" t="s">
        <v>46</v>
      </c>
      <c r="B43" s="51" t="n">
        <v>10.2917630314891</v>
      </c>
      <c r="C43" s="52" t="n">
        <v>87.0530067839485</v>
      </c>
      <c r="D43" s="51" t="n">
        <v>0.510260676650028</v>
      </c>
      <c r="E43" s="51" t="n">
        <v>1.04698672114402</v>
      </c>
      <c r="F43" s="51" t="n">
        <v>0.174110215815686</v>
      </c>
      <c r="G43" s="51" t="n">
        <v>0.266844563042028</v>
      </c>
      <c r="H43" s="51" t="n">
        <v>0.834969309907806</v>
      </c>
      <c r="I43" s="52" t="n">
        <v>8.42097595177607</v>
      </c>
    </row>
    <row r="44" customFormat="false" ht="12.75" hidden="false" customHeight="false" outlineLevel="0" collapsed="false">
      <c r="A44" s="27" t="s">
        <v>47</v>
      </c>
      <c r="B44" s="51" t="n">
        <v>22.1757694360434</v>
      </c>
      <c r="C44" s="51" t="n">
        <v>0.471426928826032</v>
      </c>
      <c r="D44" s="52" t="n">
        <v>73.1392124237382</v>
      </c>
      <c r="E44" s="51" t="n">
        <v>3.01327885597549</v>
      </c>
      <c r="F44" s="51" t="n">
        <v>2.85864679920638</v>
      </c>
      <c r="G44" s="51" t="n">
        <v>0.800533689126084</v>
      </c>
      <c r="H44" s="51" t="n">
        <v>1.56059740066102</v>
      </c>
      <c r="I44" s="52" t="n">
        <v>15.6591180193224</v>
      </c>
    </row>
    <row r="45" customFormat="false" ht="12.75" hidden="false" customHeight="false" outlineLevel="0" collapsed="false">
      <c r="A45" s="27" t="s">
        <v>108</v>
      </c>
      <c r="B45" s="51" t="n">
        <v>5.86194627290518</v>
      </c>
      <c r="C45" s="51" t="n">
        <v>0.218466137748649</v>
      </c>
      <c r="D45" s="51" t="n">
        <v>1.03716028840821</v>
      </c>
      <c r="E45" s="52" t="n">
        <v>74.6935648621042</v>
      </c>
      <c r="F45" s="51" t="n">
        <v>0.170061141029275</v>
      </c>
      <c r="G45" s="51" t="n">
        <v>1.46764509673115</v>
      </c>
      <c r="H45" s="51" t="n">
        <v>1.39161551651301</v>
      </c>
      <c r="I45" s="52" t="n">
        <v>4.03930031596871</v>
      </c>
    </row>
    <row r="46" customFormat="false" ht="12.75" hidden="false" customHeight="false" outlineLevel="0" collapsed="false">
      <c r="A46" s="27" t="s">
        <v>49</v>
      </c>
      <c r="B46" s="51" t="n">
        <v>15.4954634406689</v>
      </c>
      <c r="C46" s="51" t="n">
        <v>0.425434057721053</v>
      </c>
      <c r="D46" s="51" t="n">
        <v>2.43483083749307</v>
      </c>
      <c r="E46" s="51" t="n">
        <v>2.70684371807967</v>
      </c>
      <c r="F46" s="52" t="n">
        <v>86.9700773373284</v>
      </c>
      <c r="G46" s="51" t="n">
        <v>0.0333555703802535</v>
      </c>
      <c r="H46" s="51" t="n">
        <v>0.0944310529062399</v>
      </c>
      <c r="I46" s="52" t="n">
        <v>21.7098733393431</v>
      </c>
    </row>
    <row r="47" customFormat="false" ht="12.75" hidden="false" customHeight="false" outlineLevel="0" collapsed="false">
      <c r="A47" s="27" t="s">
        <v>50</v>
      </c>
      <c r="B47" s="51" t="n">
        <v>3.16669631738125</v>
      </c>
      <c r="C47" s="51" t="n">
        <v>0.114982177762447</v>
      </c>
      <c r="D47" s="51" t="n">
        <v>0.476982806433722</v>
      </c>
      <c r="E47" s="51" t="n">
        <v>1.04698672114402</v>
      </c>
      <c r="F47" s="51" t="n">
        <v>0.0485888974369357</v>
      </c>
      <c r="G47" s="52" t="n">
        <v>86.8245496997999</v>
      </c>
      <c r="H47" s="51" t="n">
        <v>0.713202952212917</v>
      </c>
      <c r="I47" s="52" t="n">
        <v>3.09139417779842</v>
      </c>
    </row>
    <row r="48" customFormat="false" ht="12.75" hidden="false" customHeight="false" outlineLevel="0" collapsed="false">
      <c r="A48" s="27" t="s">
        <v>51</v>
      </c>
      <c r="B48" s="51" t="n">
        <v>43.0083615015122</v>
      </c>
      <c r="C48" s="51" t="n">
        <v>2.18466137748649</v>
      </c>
      <c r="D48" s="51" t="n">
        <v>8.25845812534664</v>
      </c>
      <c r="E48" s="51" t="n">
        <v>11.0827374872319</v>
      </c>
      <c r="F48" s="51" t="n">
        <v>0.457545450864477</v>
      </c>
      <c r="G48" s="51" t="n">
        <v>1.66777851901268</v>
      </c>
      <c r="H48" s="52" t="n">
        <v>81.3622921895579</v>
      </c>
      <c r="I48" s="52" t="n">
        <v>36.28814161226</v>
      </c>
    </row>
    <row r="49" customFormat="false" ht="8.1" hidden="false" customHeight="true" outlineLevel="0" collapsed="false">
      <c r="A49" s="27"/>
      <c r="B49" s="51"/>
      <c r="C49" s="51"/>
      <c r="D49" s="51"/>
      <c r="E49" s="51"/>
      <c r="F49" s="51"/>
      <c r="G49" s="51"/>
      <c r="H49" s="52"/>
      <c r="I49" s="52"/>
    </row>
    <row r="50" s="6" customFormat="true" ht="12.75" hidden="false" customHeight="false" outlineLevel="0" collapsed="false">
      <c r="A50" s="4" t="s">
        <v>97</v>
      </c>
      <c r="B50" s="55" t="n">
        <v>100</v>
      </c>
      <c r="C50" s="55" t="n">
        <v>100</v>
      </c>
      <c r="D50" s="55" t="n">
        <v>100</v>
      </c>
      <c r="E50" s="55" t="n">
        <v>100</v>
      </c>
      <c r="F50" s="55" t="n">
        <v>100</v>
      </c>
      <c r="G50" s="55" t="n">
        <v>100</v>
      </c>
      <c r="H50" s="55" t="n">
        <v>100</v>
      </c>
      <c r="I50" s="55" t="n">
        <v>100</v>
      </c>
    </row>
    <row r="51" customFormat="false" ht="12.75" hidden="false" customHeight="false" outlineLevel="0" collapsed="false">
      <c r="A51" s="3"/>
      <c r="B51" s="56"/>
      <c r="C51" s="56"/>
      <c r="D51" s="56"/>
      <c r="E51" s="56"/>
      <c r="F51" s="56"/>
      <c r="G51" s="56"/>
      <c r="H51" s="56"/>
      <c r="I51" s="55"/>
    </row>
    <row r="52" customFormat="false" ht="12.75" hidden="false" customHeight="false" outlineLevel="0" collapsed="false">
      <c r="A52" s="13" t="s">
        <v>40</v>
      </c>
      <c r="B52" s="103"/>
      <c r="C52" s="27"/>
      <c r="D52" s="27"/>
      <c r="E52" s="27"/>
      <c r="F52" s="27"/>
      <c r="G52" s="27"/>
      <c r="H52" s="27"/>
      <c r="I52" s="4"/>
    </row>
    <row r="53" customFormat="false" ht="12.75" hidden="false" customHeight="false" outlineLevel="0" collapsed="false">
      <c r="A53" s="3" t="s">
        <v>99</v>
      </c>
      <c r="B53" s="51" t="n">
        <v>0</v>
      </c>
      <c r="C53" s="51" t="n">
        <v>15.601624278692</v>
      </c>
      <c r="D53" s="51" t="n">
        <v>24.9817544883959</v>
      </c>
      <c r="E53" s="51" t="n">
        <v>9.79557069846678</v>
      </c>
      <c r="F53" s="51" t="n">
        <v>39.984183471728</v>
      </c>
      <c r="G53" s="51" t="n">
        <v>15.5518394648829</v>
      </c>
      <c r="H53" s="51" t="n">
        <v>17.4514362268017</v>
      </c>
      <c r="I53" s="52" t="n">
        <v>20.8685518726675</v>
      </c>
    </row>
    <row r="54" customFormat="false" ht="12.75" hidden="false" customHeight="false" outlineLevel="0" collapsed="false">
      <c r="A54" s="27" t="s">
        <v>46</v>
      </c>
      <c r="B54" s="51" t="n">
        <v>8.54500276090558</v>
      </c>
      <c r="C54" s="52" t="n">
        <v>82.4107715323787</v>
      </c>
      <c r="D54" s="51" t="n">
        <v>0.306524594949642</v>
      </c>
      <c r="E54" s="51" t="n">
        <v>2.76831345826235</v>
      </c>
      <c r="F54" s="51" t="n">
        <v>0.292605773032819</v>
      </c>
      <c r="G54" s="51" t="n">
        <v>0.72463768115942</v>
      </c>
      <c r="H54" s="51" t="n">
        <v>0.480712400015761</v>
      </c>
      <c r="I54" s="52" t="n">
        <v>7.01273030343261</v>
      </c>
    </row>
    <row r="55" customFormat="false" ht="12.75" hidden="false" customHeight="false" outlineLevel="0" collapsed="false">
      <c r="A55" s="27" t="s">
        <v>47</v>
      </c>
      <c r="B55" s="51" t="n">
        <v>28.4235229155163</v>
      </c>
      <c r="C55" s="51" t="n">
        <v>0.341953408848044</v>
      </c>
      <c r="D55" s="52" t="n">
        <v>61.465479492045</v>
      </c>
      <c r="E55" s="51" t="n">
        <v>4.13117546848382</v>
      </c>
      <c r="F55" s="51" t="n">
        <v>1.96124950573349</v>
      </c>
      <c r="G55" s="51" t="n">
        <v>1.2263099219621</v>
      </c>
      <c r="H55" s="51" t="n">
        <v>3.15221245911974</v>
      </c>
      <c r="I55" s="52" t="n">
        <v>17.205823781918</v>
      </c>
    </row>
    <row r="56" customFormat="false" ht="12.75" hidden="false" customHeight="false" outlineLevel="0" collapsed="false">
      <c r="A56" s="27" t="s">
        <v>108</v>
      </c>
      <c r="B56" s="51" t="n">
        <v>4.55549420209829</v>
      </c>
      <c r="C56" s="51" t="n">
        <v>0.106860440265014</v>
      </c>
      <c r="D56" s="51" t="n">
        <v>0.941468398773902</v>
      </c>
      <c r="E56" s="52" t="n">
        <v>70.2725724020443</v>
      </c>
      <c r="F56" s="51" t="n">
        <v>0.0948991696322657</v>
      </c>
      <c r="G56" s="51" t="n">
        <v>1.89520624303233</v>
      </c>
      <c r="H56" s="51" t="n">
        <v>1.15843807872651</v>
      </c>
      <c r="I56" s="52" t="n">
        <v>3.61994955082533</v>
      </c>
    </row>
    <row r="57" customFormat="false" ht="12.75" hidden="false" customHeight="false" outlineLevel="0" collapsed="false">
      <c r="A57" s="27" t="s">
        <v>49</v>
      </c>
      <c r="B57" s="51" t="n">
        <v>14.0668139149641</v>
      </c>
      <c r="C57" s="51" t="n">
        <v>0.170976704424022</v>
      </c>
      <c r="D57" s="51" t="n">
        <v>1.08013428696541</v>
      </c>
      <c r="E57" s="51" t="n">
        <v>1.61839863713799</v>
      </c>
      <c r="F57" s="52" t="n">
        <v>56.1724001581653</v>
      </c>
      <c r="G57" s="51" t="n">
        <v>0</v>
      </c>
      <c r="H57" s="51" t="n">
        <v>0.0709247803301943</v>
      </c>
      <c r="I57" s="52" t="n">
        <v>12.2936673009692</v>
      </c>
    </row>
    <row r="58" customFormat="false" ht="12.75" hidden="false" customHeight="false" outlineLevel="0" collapsed="false">
      <c r="A58" s="27" t="s">
        <v>50</v>
      </c>
      <c r="B58" s="51" t="n">
        <v>2.47101049144119</v>
      </c>
      <c r="C58" s="51" t="n">
        <v>0.0427441761060056</v>
      </c>
      <c r="D58" s="51" t="n">
        <v>0.510874324916071</v>
      </c>
      <c r="E58" s="51" t="n">
        <v>0.809199318568995</v>
      </c>
      <c r="F58" s="51" t="n">
        <v>0.0711743772241993</v>
      </c>
      <c r="G58" s="52" t="n">
        <v>68.8963210702341</v>
      </c>
      <c r="H58" s="51" t="n">
        <v>0.476772134441861</v>
      </c>
      <c r="I58" s="52" t="n">
        <v>2.41329970055022</v>
      </c>
    </row>
    <row r="59" customFormat="false" ht="12.75" hidden="false" customHeight="false" outlineLevel="0" collapsed="false">
      <c r="A59" s="27" t="s">
        <v>51</v>
      </c>
      <c r="B59" s="51" t="n">
        <v>41.9381557150745</v>
      </c>
      <c r="C59" s="51" t="n">
        <v>1.32506945928617</v>
      </c>
      <c r="D59" s="51" t="n">
        <v>10.7137644139542</v>
      </c>
      <c r="E59" s="51" t="n">
        <v>10.6047700170358</v>
      </c>
      <c r="F59" s="51" t="n">
        <v>1.42348754448399</v>
      </c>
      <c r="G59" s="51" t="n">
        <v>11.7056856187291</v>
      </c>
      <c r="H59" s="52" t="n">
        <v>77.2095039205643</v>
      </c>
      <c r="I59" s="52" t="n">
        <v>36.5859774896373</v>
      </c>
    </row>
    <row r="60" customFormat="false" ht="8.1" hidden="false" customHeight="true" outlineLevel="0" collapsed="false">
      <c r="A60" s="27"/>
      <c r="B60" s="51"/>
      <c r="C60" s="51"/>
      <c r="D60" s="51"/>
      <c r="E60" s="51"/>
      <c r="F60" s="51"/>
      <c r="G60" s="51"/>
      <c r="H60" s="52"/>
      <c r="I60" s="52"/>
    </row>
    <row r="61" s="6" customFormat="true" ht="12.75" hidden="false" customHeight="false" outlineLevel="0" collapsed="false">
      <c r="A61" s="4" t="s">
        <v>97</v>
      </c>
      <c r="B61" s="55" t="n">
        <v>100</v>
      </c>
      <c r="C61" s="55" t="n">
        <v>100</v>
      </c>
      <c r="D61" s="55" t="n">
        <v>100</v>
      </c>
      <c r="E61" s="55" t="n">
        <v>100</v>
      </c>
      <c r="F61" s="55" t="n">
        <v>100</v>
      </c>
      <c r="G61" s="55" t="n">
        <v>100</v>
      </c>
      <c r="H61" s="55" t="n">
        <v>100</v>
      </c>
      <c r="I61" s="55" t="n">
        <v>100</v>
      </c>
    </row>
    <row r="62" customFormat="false" ht="12.75" hidden="false" customHeight="false" outlineLevel="0" collapsed="false">
      <c r="A62" s="3"/>
      <c r="B62" s="56"/>
      <c r="C62" s="56"/>
      <c r="D62" s="56"/>
      <c r="E62" s="56"/>
      <c r="F62" s="56"/>
      <c r="G62" s="56"/>
      <c r="H62" s="56"/>
      <c r="I62" s="55"/>
    </row>
    <row r="63" customFormat="false" ht="12.75" hidden="false" customHeight="false" outlineLevel="0" collapsed="false">
      <c r="A63" s="13" t="s">
        <v>41</v>
      </c>
      <c r="B63" s="103"/>
      <c r="C63" s="27"/>
      <c r="D63" s="27"/>
      <c r="E63" s="27"/>
      <c r="F63" s="27"/>
      <c r="G63" s="27"/>
      <c r="H63" s="27"/>
      <c r="I63" s="4"/>
    </row>
    <row r="64" customFormat="false" ht="12.75" hidden="false" customHeight="false" outlineLevel="0" collapsed="false">
      <c r="A64" s="3" t="s">
        <v>99</v>
      </c>
      <c r="B64" s="51" t="n">
        <v>0</v>
      </c>
      <c r="C64" s="51" t="n">
        <v>8.64341537384813</v>
      </c>
      <c r="D64" s="51" t="n">
        <v>12.7558305568777</v>
      </c>
      <c r="E64" s="51" t="n">
        <v>6.06748864373783</v>
      </c>
      <c r="F64" s="51" t="n">
        <v>9.49111755962913</v>
      </c>
      <c r="G64" s="51" t="n">
        <v>8.44686648501362</v>
      </c>
      <c r="H64" s="51" t="n">
        <v>12.2462474376777</v>
      </c>
      <c r="I64" s="52" t="n">
        <v>9.78788186339186</v>
      </c>
    </row>
    <row r="65" customFormat="false" ht="12.75" hidden="false" customHeight="false" outlineLevel="0" collapsed="false">
      <c r="A65" s="27" t="s">
        <v>46</v>
      </c>
      <c r="B65" s="51" t="n">
        <v>11.1847024890503</v>
      </c>
      <c r="C65" s="52" t="n">
        <v>89.4086084217893</v>
      </c>
      <c r="D65" s="51" t="n">
        <v>0.458115183246073</v>
      </c>
      <c r="E65" s="51" t="n">
        <v>1.42764438676184</v>
      </c>
      <c r="F65" s="51" t="n">
        <v>0.297260952650577</v>
      </c>
      <c r="G65" s="51" t="n">
        <v>0.953678474114441</v>
      </c>
      <c r="H65" s="51" t="n">
        <v>0.707531574423064</v>
      </c>
      <c r="I65" s="52" t="n">
        <v>9.28854156094591</v>
      </c>
    </row>
    <row r="66" customFormat="false" ht="12.75" hidden="false" customHeight="false" outlineLevel="0" collapsed="false">
      <c r="A66" s="27" t="s">
        <v>47</v>
      </c>
      <c r="B66" s="51" t="n">
        <v>22.1984830680483</v>
      </c>
      <c r="C66" s="51" t="n">
        <v>0.396593957774408</v>
      </c>
      <c r="D66" s="52" t="n">
        <v>77.022846263684</v>
      </c>
      <c r="E66" s="51" t="n">
        <v>3.56911096690461</v>
      </c>
      <c r="F66" s="51" t="n">
        <v>2.97968716823554</v>
      </c>
      <c r="G66" s="51" t="n">
        <v>1.13533151680291</v>
      </c>
      <c r="H66" s="51" t="n">
        <v>2.12590094557958</v>
      </c>
      <c r="I66" s="52" t="n">
        <v>16.9268243174668</v>
      </c>
    </row>
    <row r="67" customFormat="false" ht="12.75" hidden="false" customHeight="false" outlineLevel="0" collapsed="false">
      <c r="A67" s="27" t="s">
        <v>108</v>
      </c>
      <c r="B67" s="51" t="n">
        <v>5.45881850229676</v>
      </c>
      <c r="C67" s="51" t="n">
        <v>0.174967922547533</v>
      </c>
      <c r="D67" s="51" t="n">
        <v>0.529509757258448</v>
      </c>
      <c r="E67" s="52" t="n">
        <v>76.4438676184296</v>
      </c>
      <c r="F67" s="51" t="n">
        <v>0.325571519569679</v>
      </c>
      <c r="G67" s="51" t="n">
        <v>1.63487738419619</v>
      </c>
      <c r="H67" s="51" t="n">
        <v>0.872842689942472</v>
      </c>
      <c r="I67" s="52" t="n">
        <v>3.41317365269461</v>
      </c>
    </row>
    <row r="68" customFormat="false" ht="12.75" hidden="false" customHeight="false" outlineLevel="0" collapsed="false">
      <c r="A68" s="27" t="s">
        <v>49</v>
      </c>
      <c r="B68" s="51" t="n">
        <v>22.18780044867</v>
      </c>
      <c r="C68" s="51" t="n">
        <v>0.419923014114079</v>
      </c>
      <c r="D68" s="51" t="n">
        <v>3.36744407425036</v>
      </c>
      <c r="E68" s="51" t="n">
        <v>3.08241401687216</v>
      </c>
      <c r="F68" s="52" t="n">
        <v>86.4003114162361</v>
      </c>
      <c r="G68" s="51" t="n">
        <v>0.136239782016349</v>
      </c>
      <c r="H68" s="51" t="n">
        <v>0.128942670105138</v>
      </c>
      <c r="I68" s="52" t="n">
        <v>27.6372678372069</v>
      </c>
    </row>
    <row r="69" customFormat="false" ht="12.75" hidden="false" customHeight="false" outlineLevel="0" collapsed="false">
      <c r="A69" s="27" t="s">
        <v>50</v>
      </c>
      <c r="B69" s="51" t="n">
        <v>2.35017626321974</v>
      </c>
      <c r="C69" s="51" t="n">
        <v>0.0466581126793421</v>
      </c>
      <c r="D69" s="51" t="n">
        <v>0.237981913374584</v>
      </c>
      <c r="E69" s="51" t="n">
        <v>0.584036340038936</v>
      </c>
      <c r="F69" s="51" t="n">
        <v>0</v>
      </c>
      <c r="G69" s="52" t="n">
        <v>79.6548592188919</v>
      </c>
      <c r="H69" s="51" t="n">
        <v>0.588507571249091</v>
      </c>
      <c r="I69" s="52" t="n">
        <v>2.2470313610068</v>
      </c>
    </row>
    <row r="70" customFormat="false" ht="12.75" hidden="false" customHeight="false" outlineLevel="0" collapsed="false">
      <c r="A70" s="27" t="s">
        <v>51</v>
      </c>
      <c r="B70" s="51" t="n">
        <v>36.6200192287149</v>
      </c>
      <c r="C70" s="51" t="n">
        <v>0.909833197247171</v>
      </c>
      <c r="D70" s="51" t="n">
        <v>5.6282722513089</v>
      </c>
      <c r="E70" s="51" t="n">
        <v>8.82543802725503</v>
      </c>
      <c r="F70" s="51" t="n">
        <v>0.506051383678958</v>
      </c>
      <c r="G70" s="51" t="n">
        <v>8.03814713896458</v>
      </c>
      <c r="H70" s="52" t="n">
        <v>83.3300271110229</v>
      </c>
      <c r="I70" s="52" t="n">
        <v>30.6992794072871</v>
      </c>
    </row>
    <row r="71" customFormat="false" ht="8.1" hidden="false" customHeight="true" outlineLevel="0" collapsed="false">
      <c r="A71" s="27"/>
      <c r="B71" s="51"/>
      <c r="C71" s="51"/>
      <c r="D71" s="51"/>
      <c r="E71" s="51"/>
      <c r="F71" s="51"/>
      <c r="G71" s="51"/>
      <c r="H71" s="52"/>
      <c r="I71" s="52"/>
    </row>
    <row r="72" s="6" customFormat="true" ht="12.75" hidden="false" customHeight="false" outlineLevel="0" collapsed="false">
      <c r="A72" s="4" t="s">
        <v>97</v>
      </c>
      <c r="B72" s="55" t="n">
        <v>100</v>
      </c>
      <c r="C72" s="55" t="n">
        <v>100</v>
      </c>
      <c r="D72" s="55" t="n">
        <v>100</v>
      </c>
      <c r="E72" s="55" t="n">
        <v>100</v>
      </c>
      <c r="F72" s="55" t="n">
        <v>100</v>
      </c>
      <c r="G72" s="55" t="n">
        <v>100</v>
      </c>
      <c r="H72" s="55" t="n">
        <v>100</v>
      </c>
      <c r="I72" s="55" t="n">
        <v>100</v>
      </c>
    </row>
    <row r="73" customFormat="false" ht="12.75" hidden="false" customHeight="false" outlineLevel="0" collapsed="false">
      <c r="A73" s="3"/>
      <c r="B73" s="56"/>
      <c r="C73" s="56"/>
      <c r="D73" s="56"/>
      <c r="E73" s="56"/>
      <c r="F73" s="56"/>
      <c r="G73" s="56"/>
      <c r="H73" s="56"/>
      <c r="I73" s="55"/>
    </row>
    <row r="74" customFormat="false" ht="12.75" hidden="false" customHeight="false" outlineLevel="0" collapsed="false">
      <c r="A74" s="13" t="s">
        <v>42</v>
      </c>
      <c r="B74" s="103"/>
      <c r="C74" s="27"/>
      <c r="D74" s="27"/>
      <c r="E74" s="27"/>
      <c r="F74" s="27"/>
      <c r="G74" s="27"/>
      <c r="H74" s="27"/>
      <c r="I74" s="4"/>
    </row>
    <row r="75" customFormat="false" ht="12.75" hidden="false" customHeight="false" outlineLevel="0" collapsed="false">
      <c r="A75" s="3" t="s">
        <v>99</v>
      </c>
      <c r="B75" s="51" t="n">
        <v>0</v>
      </c>
      <c r="C75" s="51" t="n">
        <v>9.20711974110033</v>
      </c>
      <c r="D75" s="51" t="n">
        <v>13.1401349741961</v>
      </c>
      <c r="E75" s="51" t="n">
        <v>5.78765029549623</v>
      </c>
      <c r="F75" s="51" t="n">
        <v>7.7704620274719</v>
      </c>
      <c r="G75" s="51" t="n">
        <v>8.18463925523662</v>
      </c>
      <c r="H75" s="51" t="n">
        <v>12.7591777451721</v>
      </c>
      <c r="I75" s="52" t="n">
        <v>10.0017424638439</v>
      </c>
    </row>
    <row r="76" customFormat="false" ht="12.75" hidden="false" customHeight="false" outlineLevel="0" collapsed="false">
      <c r="A76" s="27" t="s">
        <v>46</v>
      </c>
      <c r="B76" s="51" t="n">
        <v>11.5873015873016</v>
      </c>
      <c r="C76" s="52" t="n">
        <v>87.2734627831715</v>
      </c>
      <c r="D76" s="51" t="n">
        <v>0.476379515680826</v>
      </c>
      <c r="E76" s="51" t="n">
        <v>1.46729162421031</v>
      </c>
      <c r="F76" s="51" t="n">
        <v>0.261096605744125</v>
      </c>
      <c r="G76" s="51" t="n">
        <v>0.788725109904319</v>
      </c>
      <c r="H76" s="51" t="n">
        <v>0.686200406088361</v>
      </c>
      <c r="I76" s="52" t="n">
        <v>9.29639309984318</v>
      </c>
    </row>
    <row r="77" customFormat="false" ht="12.75" hidden="false" customHeight="false" outlineLevel="0" collapsed="false">
      <c r="A77" s="27" t="s">
        <v>47</v>
      </c>
      <c r="B77" s="51" t="n">
        <v>19.1174603174603</v>
      </c>
      <c r="C77" s="51" t="n">
        <v>0.266990291262136</v>
      </c>
      <c r="D77" s="52" t="n">
        <v>69.4323144104803</v>
      </c>
      <c r="E77" s="51" t="n">
        <v>2.01752598328918</v>
      </c>
      <c r="F77" s="51" t="n">
        <v>2.32148938585538</v>
      </c>
      <c r="G77" s="51" t="n">
        <v>0.840444789242307</v>
      </c>
      <c r="H77" s="51" t="n">
        <v>1.28792257643798</v>
      </c>
      <c r="I77" s="52" t="n">
        <v>11.6598710576756</v>
      </c>
    </row>
    <row r="78" customFormat="false" ht="12.75" hidden="false" customHeight="false" outlineLevel="0" collapsed="false">
      <c r="A78" s="27" t="s">
        <v>108</v>
      </c>
      <c r="B78" s="51" t="n">
        <v>5.15555555555556</v>
      </c>
      <c r="C78" s="51" t="n">
        <v>0.444983818770227</v>
      </c>
      <c r="D78" s="51" t="n">
        <v>0.827992967730959</v>
      </c>
      <c r="E78" s="52" t="n">
        <v>76.7475035663338</v>
      </c>
      <c r="F78" s="51" t="n">
        <v>0.238392553070723</v>
      </c>
      <c r="G78" s="51" t="n">
        <v>1.00853374709077</v>
      </c>
      <c r="H78" s="51" t="n">
        <v>0.733626784046952</v>
      </c>
      <c r="I78" s="52" t="n">
        <v>3.75953998954522</v>
      </c>
    </row>
    <row r="79" customFormat="false" ht="12.75" hidden="false" customHeight="false" outlineLevel="0" collapsed="false">
      <c r="A79" s="27" t="s">
        <v>49</v>
      </c>
      <c r="B79" s="51" t="n">
        <v>6.96507936507937</v>
      </c>
      <c r="C79" s="51" t="n">
        <v>0.202265372168285</v>
      </c>
      <c r="D79" s="51" t="n">
        <v>1.57091816480463</v>
      </c>
      <c r="E79" s="51" t="n">
        <v>1.40615447320155</v>
      </c>
      <c r="F79" s="52" t="n">
        <v>89.1474628221137</v>
      </c>
      <c r="G79" s="51" t="n">
        <v>0.0258598396689941</v>
      </c>
      <c r="H79" s="51" t="n">
        <v>0.00741037155602982</v>
      </c>
      <c r="I79" s="52" t="n">
        <v>11.9749085206482</v>
      </c>
    </row>
    <row r="80" customFormat="false" ht="12.75" hidden="false" customHeight="false" outlineLevel="0" collapsed="false">
      <c r="A80" s="27" t="s">
        <v>50</v>
      </c>
      <c r="B80" s="51" t="n">
        <v>5.3968253968254</v>
      </c>
      <c r="C80" s="51" t="n">
        <v>0.226537216828479</v>
      </c>
      <c r="D80" s="51" t="n">
        <v>1.02081324788748</v>
      </c>
      <c r="E80" s="51" t="n">
        <v>1.18198491950275</v>
      </c>
      <c r="F80" s="51" t="n">
        <v>0.00567601316835055</v>
      </c>
      <c r="G80" s="52" t="n">
        <v>85.5055598655288</v>
      </c>
      <c r="H80" s="51" t="n">
        <v>0.466853408029879</v>
      </c>
      <c r="I80" s="52" t="n">
        <v>5.60724864959052</v>
      </c>
    </row>
    <row r="81" customFormat="false" ht="12.75" hidden="false" customHeight="false" outlineLevel="0" collapsed="false">
      <c r="A81" s="27" t="s">
        <v>51</v>
      </c>
      <c r="B81" s="51" t="n">
        <v>51.7777777777778</v>
      </c>
      <c r="C81" s="51" t="n">
        <v>2.37864077669903</v>
      </c>
      <c r="D81" s="51" t="n">
        <v>13.5314467192196</v>
      </c>
      <c r="E81" s="51" t="n">
        <v>11.3918891379662</v>
      </c>
      <c r="F81" s="51" t="n">
        <v>0.255420592575775</v>
      </c>
      <c r="G81" s="51" t="n">
        <v>3.64623739332816</v>
      </c>
      <c r="H81" s="52" t="n">
        <v>84.0588087086687</v>
      </c>
      <c r="I81" s="52" t="n">
        <v>47.7002962188535</v>
      </c>
    </row>
    <row r="82" customFormat="false" ht="8.1" hidden="false" customHeight="true" outlineLevel="0" collapsed="false">
      <c r="A82" s="27"/>
      <c r="B82" s="51"/>
      <c r="C82" s="51"/>
      <c r="D82" s="51"/>
      <c r="E82" s="51"/>
      <c r="F82" s="51"/>
      <c r="G82" s="51"/>
      <c r="H82" s="52"/>
      <c r="I82" s="52"/>
    </row>
    <row r="83" s="6" customFormat="true" ht="12.75" hidden="false" customHeight="false" outlineLevel="0" collapsed="false">
      <c r="A83" s="4" t="s">
        <v>97</v>
      </c>
      <c r="B83" s="55" t="n">
        <v>100</v>
      </c>
      <c r="C83" s="55" t="n">
        <v>100</v>
      </c>
      <c r="D83" s="55" t="n">
        <v>100</v>
      </c>
      <c r="E83" s="55" t="n">
        <v>100</v>
      </c>
      <c r="F83" s="55" t="n">
        <v>100</v>
      </c>
      <c r="G83" s="55" t="n">
        <v>100</v>
      </c>
      <c r="H83" s="55" t="n">
        <v>100</v>
      </c>
      <c r="I83" s="55" t="n">
        <v>100</v>
      </c>
    </row>
    <row r="84" customFormat="false" ht="12.75" hidden="false" customHeight="false" outlineLevel="0" collapsed="false">
      <c r="A84" s="3"/>
      <c r="B84" s="56"/>
      <c r="C84" s="56"/>
      <c r="D84" s="56"/>
      <c r="E84" s="56"/>
      <c r="F84" s="56"/>
      <c r="G84" s="56"/>
      <c r="H84" s="56"/>
      <c r="I84" s="55"/>
    </row>
    <row r="85" customFormat="false" ht="12.75" hidden="false" customHeight="false" outlineLevel="0" collapsed="false">
      <c r="A85" s="13" t="s">
        <v>43</v>
      </c>
      <c r="B85" s="103"/>
      <c r="C85" s="27"/>
      <c r="D85" s="27"/>
      <c r="E85" s="27"/>
      <c r="F85" s="27"/>
      <c r="G85" s="27"/>
      <c r="H85" s="27"/>
      <c r="I85" s="4"/>
    </row>
    <row r="86" customFormat="false" ht="12.75" hidden="false" customHeight="false" outlineLevel="0" collapsed="false">
      <c r="A86" s="3" t="s">
        <v>99</v>
      </c>
      <c r="B86" s="51" t="n">
        <v>0</v>
      </c>
      <c r="C86" s="51" t="n">
        <v>8.24401217414318</v>
      </c>
      <c r="D86" s="51" t="n">
        <v>15.0825151451849</v>
      </c>
      <c r="E86" s="51" t="n">
        <v>6.27081658435741</v>
      </c>
      <c r="F86" s="51" t="n">
        <v>13.5406760612086</v>
      </c>
      <c r="G86" s="51" t="n">
        <v>9.05319306563935</v>
      </c>
      <c r="H86" s="51" t="n">
        <v>12.4699564368334</v>
      </c>
      <c r="I86" s="52" t="n">
        <v>11.0423542890099</v>
      </c>
    </row>
    <row r="87" customFormat="false" ht="12.75" hidden="false" customHeight="false" outlineLevel="0" collapsed="false">
      <c r="A87" s="27" t="s">
        <v>46</v>
      </c>
      <c r="B87" s="51" t="n">
        <v>6.67823992064054</v>
      </c>
      <c r="C87" s="52" t="n">
        <v>88.6198226809581</v>
      </c>
      <c r="D87" s="51" t="n">
        <v>0.446521829956131</v>
      </c>
      <c r="E87" s="51" t="n">
        <v>1.18295624210405</v>
      </c>
      <c r="F87" s="51" t="n">
        <v>0.378231174894095</v>
      </c>
      <c r="G87" s="51" t="n">
        <v>0.718624981478738</v>
      </c>
      <c r="H87" s="51" t="n">
        <v>0.709779179810726</v>
      </c>
      <c r="I87" s="52" t="n">
        <v>6.46127947439999</v>
      </c>
    </row>
    <row r="88" customFormat="false" ht="12.75" hidden="false" customHeight="false" outlineLevel="0" collapsed="false">
      <c r="A88" s="27" t="s">
        <v>47</v>
      </c>
      <c r="B88" s="51" t="n">
        <v>25.448168355417</v>
      </c>
      <c r="C88" s="51" t="n">
        <v>0.403599311896255</v>
      </c>
      <c r="D88" s="52" t="n">
        <v>70.7332358470859</v>
      </c>
      <c r="E88" s="51" t="n">
        <v>2.03284713448949</v>
      </c>
      <c r="F88" s="51" t="n">
        <v>2.58710123627561</v>
      </c>
      <c r="G88" s="51" t="n">
        <v>0.837161060897911</v>
      </c>
      <c r="H88" s="51" t="n">
        <v>1.54348805768364</v>
      </c>
      <c r="I88" s="52" t="n">
        <v>14.5985714341383</v>
      </c>
    </row>
    <row r="89" customFormat="false" ht="12.75" hidden="false" customHeight="false" outlineLevel="0" collapsed="false">
      <c r="A89" s="27" t="s">
        <v>108</v>
      </c>
      <c r="B89" s="51" t="n">
        <v>4.1663714305959</v>
      </c>
      <c r="C89" s="51" t="n">
        <v>0.258038904327114</v>
      </c>
      <c r="D89" s="51" t="n">
        <v>0.707645707123459</v>
      </c>
      <c r="E89" s="52" t="n">
        <v>80.4180544389572</v>
      </c>
      <c r="F89" s="51" t="n">
        <v>0.116711333967321</v>
      </c>
      <c r="G89" s="51" t="n">
        <v>1.06682471477256</v>
      </c>
      <c r="H89" s="51" t="n">
        <v>0.84215863001352</v>
      </c>
      <c r="I89" s="52" t="n">
        <v>3.73430077819041</v>
      </c>
    </row>
    <row r="90" customFormat="false" ht="12.75" hidden="false" customHeight="false" outlineLevel="0" collapsed="false">
      <c r="A90" s="27" t="s">
        <v>49</v>
      </c>
      <c r="B90" s="51" t="n">
        <v>20.6192871820308</v>
      </c>
      <c r="C90" s="51" t="n">
        <v>0.476379515680826</v>
      </c>
      <c r="D90" s="51" t="n">
        <v>2.37100480467934</v>
      </c>
      <c r="E90" s="51" t="n">
        <v>1.75720684506719</v>
      </c>
      <c r="F90" s="52" t="n">
        <v>82.8023688078153</v>
      </c>
      <c r="G90" s="51" t="n">
        <v>0.04445102978219</v>
      </c>
      <c r="H90" s="51" t="n">
        <v>0.0647814330779631</v>
      </c>
      <c r="I90" s="52" t="n">
        <v>17.6676889264713</v>
      </c>
    </row>
    <row r="91" customFormat="false" ht="12.75" hidden="false" customHeight="false" outlineLevel="0" collapsed="false">
      <c r="A91" s="27" t="s">
        <v>50</v>
      </c>
      <c r="B91" s="51" t="n">
        <v>4.04945794657408</v>
      </c>
      <c r="C91" s="51" t="n">
        <v>0.344051872436152</v>
      </c>
      <c r="D91" s="51" t="n">
        <v>0.817317735533737</v>
      </c>
      <c r="E91" s="51" t="n">
        <v>0.918800964741013</v>
      </c>
      <c r="F91" s="51" t="n">
        <v>0.0367424569897121</v>
      </c>
      <c r="G91" s="52" t="n">
        <v>84.4717735960883</v>
      </c>
      <c r="H91" s="51" t="n">
        <v>0.459103199639477</v>
      </c>
      <c r="I91" s="52" t="n">
        <v>5.25911753130102</v>
      </c>
    </row>
    <row r="92" customFormat="false" ht="12.75" hidden="false" customHeight="false" outlineLevel="0" collapsed="false">
      <c r="A92" s="27" t="s">
        <v>51</v>
      </c>
      <c r="B92" s="51" t="n">
        <v>39.0384751647417</v>
      </c>
      <c r="C92" s="51" t="n">
        <v>1.65409554055842</v>
      </c>
      <c r="D92" s="51" t="n">
        <v>9.8417589304366</v>
      </c>
      <c r="E92" s="51" t="n">
        <v>7.41931779028368</v>
      </c>
      <c r="F92" s="51" t="n">
        <v>0.538168928849313</v>
      </c>
      <c r="G92" s="51" t="n">
        <v>3.80797155134094</v>
      </c>
      <c r="H92" s="52" t="n">
        <v>83.9107330629413</v>
      </c>
      <c r="I92" s="52" t="n">
        <v>41.2366875664891</v>
      </c>
    </row>
    <row r="93" customFormat="false" ht="8.1" hidden="false" customHeight="true" outlineLevel="0" collapsed="false">
      <c r="A93" s="27"/>
      <c r="B93" s="51"/>
      <c r="C93" s="51"/>
      <c r="D93" s="51"/>
      <c r="E93" s="51"/>
      <c r="F93" s="51"/>
      <c r="G93" s="51"/>
      <c r="H93" s="52"/>
      <c r="I93" s="52"/>
    </row>
    <row r="94" s="6" customFormat="true" ht="10.5" hidden="false" customHeight="true" outlineLevel="0" collapsed="false">
      <c r="A94" s="4" t="s">
        <v>97</v>
      </c>
      <c r="B94" s="55" t="n">
        <v>100</v>
      </c>
      <c r="C94" s="55" t="n">
        <v>100</v>
      </c>
      <c r="D94" s="55" t="n">
        <v>100</v>
      </c>
      <c r="E94" s="55" t="n">
        <v>100</v>
      </c>
      <c r="F94" s="55" t="n">
        <v>100</v>
      </c>
      <c r="G94" s="55" t="n">
        <v>100</v>
      </c>
      <c r="H94" s="55" t="n">
        <v>100</v>
      </c>
      <c r="I94" s="55" t="n">
        <v>100</v>
      </c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5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5"/>
    </row>
    <row r="97" customFormat="false" ht="12.75" hidden="false" customHeight="false" outlineLevel="0" collapsed="false">
      <c r="A97" s="4" t="s">
        <v>100</v>
      </c>
      <c r="B97" s="3"/>
      <c r="C97" s="3"/>
      <c r="D97" s="3"/>
      <c r="E97" s="3"/>
      <c r="F97" s="3"/>
      <c r="G97" s="3"/>
      <c r="H97" s="3"/>
      <c r="I97" s="4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4"/>
    </row>
    <row r="99" customFormat="false" ht="12.75" hidden="false" customHeight="false" outlineLevel="0" collapsed="false">
      <c r="A99" s="95" t="s">
        <v>36</v>
      </c>
      <c r="B99" s="103"/>
      <c r="C99" s="27"/>
      <c r="D99" s="27"/>
      <c r="E99" s="27"/>
      <c r="F99" s="27"/>
      <c r="G99" s="27"/>
      <c r="H99" s="27"/>
      <c r="I99" s="4"/>
    </row>
    <row r="100" customFormat="false" ht="12.75" hidden="false" customHeight="false" outlineLevel="0" collapsed="false">
      <c r="A100" s="3" t="s">
        <v>99</v>
      </c>
      <c r="B100" s="51" t="n">
        <v>0</v>
      </c>
      <c r="C100" s="51" t="n">
        <v>15.6796243151578</v>
      </c>
      <c r="D100" s="51" t="n">
        <v>17.0221221353822</v>
      </c>
      <c r="E100" s="51" t="n">
        <v>10.9273903666427</v>
      </c>
      <c r="F100" s="51" t="n">
        <v>18.5067393608966</v>
      </c>
      <c r="G100" s="51" t="n">
        <v>12.8737034777303</v>
      </c>
      <c r="H100" s="51" t="n">
        <v>26.245478200165</v>
      </c>
      <c r="I100" s="52" t="n">
        <v>20.1264976603075</v>
      </c>
    </row>
    <row r="101" customFormat="false" ht="12.75" hidden="false" customHeight="false" outlineLevel="0" collapsed="false">
      <c r="A101" s="27" t="s">
        <v>46</v>
      </c>
      <c r="B101" s="51" t="n">
        <v>10.7019958706125</v>
      </c>
      <c r="C101" s="52" t="n">
        <v>81.972345421341</v>
      </c>
      <c r="D101" s="51" t="n">
        <v>0.251688965425884</v>
      </c>
      <c r="E101" s="51" t="n">
        <v>0.862688713156003</v>
      </c>
      <c r="F101" s="51" t="n">
        <v>0.666363774042102</v>
      </c>
      <c r="G101" s="51" t="n">
        <v>0.793166564978646</v>
      </c>
      <c r="H101" s="51" t="n">
        <v>0.418861458399442</v>
      </c>
      <c r="I101" s="52" t="n">
        <v>6.82881678407981</v>
      </c>
    </row>
    <row r="102" customFormat="false" ht="12.75" hidden="false" customHeight="false" outlineLevel="0" collapsed="false">
      <c r="A102" s="27" t="s">
        <v>47</v>
      </c>
      <c r="B102" s="51" t="n">
        <v>22.6944253269098</v>
      </c>
      <c r="C102" s="51" t="n">
        <v>0.391338377250196</v>
      </c>
      <c r="D102" s="52" t="n">
        <v>70.0092727513578</v>
      </c>
      <c r="E102" s="51" t="n">
        <v>2.94751976994968</v>
      </c>
      <c r="F102" s="51" t="n">
        <v>2.18082689686506</v>
      </c>
      <c r="G102" s="51" t="n">
        <v>0.915192190359976</v>
      </c>
      <c r="H102" s="51" t="n">
        <v>2.63692327219648</v>
      </c>
      <c r="I102" s="52" t="n">
        <v>13.1125623489484</v>
      </c>
    </row>
    <row r="103" customFormat="false" ht="12.75" hidden="false" customHeight="false" outlineLevel="0" collapsed="false">
      <c r="A103" s="27" t="s">
        <v>108</v>
      </c>
      <c r="B103" s="51" t="n">
        <v>4.45629731589814</v>
      </c>
      <c r="C103" s="51" t="n">
        <v>0.0782676754500391</v>
      </c>
      <c r="D103" s="51" t="n">
        <v>0.410650417273811</v>
      </c>
      <c r="E103" s="52" t="n">
        <v>75.4133716750539</v>
      </c>
      <c r="F103" s="51" t="n">
        <v>0.106012418597607</v>
      </c>
      <c r="G103" s="51" t="n">
        <v>0.915192190359976</v>
      </c>
      <c r="H103" s="51" t="n">
        <v>0.501364472932665</v>
      </c>
      <c r="I103" s="52" t="n">
        <v>2.60879998628752</v>
      </c>
    </row>
    <row r="104" customFormat="false" ht="12.75" hidden="false" customHeight="false" outlineLevel="0" collapsed="false">
      <c r="A104" s="27" t="s">
        <v>49</v>
      </c>
      <c r="B104" s="51" t="n">
        <v>8.22436338609773</v>
      </c>
      <c r="C104" s="51" t="n">
        <v>0.208713801200104</v>
      </c>
      <c r="D104" s="51" t="n">
        <v>0.741820108623659</v>
      </c>
      <c r="E104" s="51" t="n">
        <v>2.01294033069734</v>
      </c>
      <c r="F104" s="52" t="n">
        <v>77.2679085264274</v>
      </c>
      <c r="G104" s="51" t="n">
        <v>0</v>
      </c>
      <c r="H104" s="51" t="n">
        <v>0.00317319286666244</v>
      </c>
      <c r="I104" s="52" t="n">
        <v>9.72386486347509</v>
      </c>
    </row>
    <row r="105" customFormat="false" ht="12.75" hidden="false" customHeight="false" outlineLevel="0" collapsed="false">
      <c r="A105" s="27" t="s">
        <v>50</v>
      </c>
      <c r="B105" s="51" t="n">
        <v>4.85203028217481</v>
      </c>
      <c r="C105" s="51" t="n">
        <v>0.182624576050091</v>
      </c>
      <c r="D105" s="51" t="n">
        <v>0.60935223208372</v>
      </c>
      <c r="E105" s="51" t="n">
        <v>0.790797987059669</v>
      </c>
      <c r="F105" s="51" t="n">
        <v>0.0302892624564592</v>
      </c>
      <c r="G105" s="52" t="n">
        <v>84.1366687004271</v>
      </c>
      <c r="H105" s="51" t="n">
        <v>1.1486958177318</v>
      </c>
      <c r="I105" s="52" t="n">
        <v>3.58067225450369</v>
      </c>
    </row>
    <row r="106" customFormat="false" ht="12.75" hidden="false" customHeight="false" outlineLevel="0" collapsed="false">
      <c r="A106" s="27" t="s">
        <v>51</v>
      </c>
      <c r="B106" s="51" t="n">
        <v>49.070887818307</v>
      </c>
      <c r="C106" s="51" t="n">
        <v>1.48708583355074</v>
      </c>
      <c r="D106" s="51" t="n">
        <v>10.955093389853</v>
      </c>
      <c r="E106" s="51" t="n">
        <v>7.04529115744069</v>
      </c>
      <c r="F106" s="51" t="n">
        <v>1.24185976071483</v>
      </c>
      <c r="G106" s="51" t="n">
        <v>0.36607687614399</v>
      </c>
      <c r="H106" s="52" t="n">
        <v>69.0455035857079</v>
      </c>
      <c r="I106" s="52" t="n">
        <v>44.018786102398</v>
      </c>
    </row>
    <row r="107" customFormat="false" ht="8.1" hidden="false" customHeight="true" outlineLevel="0" collapsed="false">
      <c r="A107" s="27"/>
      <c r="B107" s="51"/>
      <c r="C107" s="51"/>
      <c r="D107" s="51"/>
      <c r="E107" s="51"/>
      <c r="F107" s="51"/>
      <c r="G107" s="51"/>
      <c r="H107" s="52"/>
      <c r="I107" s="52"/>
    </row>
    <row r="108" s="6" customFormat="true" ht="12.75" hidden="false" customHeight="false" outlineLevel="0" collapsed="false">
      <c r="A108" s="4" t="s">
        <v>97</v>
      </c>
      <c r="B108" s="40" t="n">
        <v>100</v>
      </c>
      <c r="C108" s="40" t="n">
        <v>100</v>
      </c>
      <c r="D108" s="40" t="n">
        <v>100</v>
      </c>
      <c r="E108" s="40" t="n">
        <v>100</v>
      </c>
      <c r="F108" s="40" t="n">
        <v>100</v>
      </c>
      <c r="G108" s="40" t="n">
        <v>100</v>
      </c>
      <c r="H108" s="40" t="n">
        <v>100</v>
      </c>
      <c r="I108" s="40" t="n">
        <v>100</v>
      </c>
    </row>
    <row r="109" customFormat="false" ht="12.75" hidden="false" customHeight="false" outlineLevel="0" collapsed="false">
      <c r="A109" s="3"/>
      <c r="B109" s="37"/>
      <c r="C109" s="37"/>
      <c r="D109" s="37"/>
      <c r="E109" s="37"/>
      <c r="F109" s="37"/>
      <c r="G109" s="37"/>
      <c r="H109" s="37"/>
      <c r="I109" s="40"/>
    </row>
    <row r="110" customFormat="false" ht="12.75" hidden="false" customHeight="false" outlineLevel="0" collapsed="false">
      <c r="A110" s="13" t="s">
        <v>37</v>
      </c>
      <c r="B110" s="103"/>
      <c r="C110" s="27"/>
      <c r="D110" s="27"/>
      <c r="E110" s="27"/>
      <c r="F110" s="27"/>
      <c r="G110" s="27"/>
      <c r="H110" s="27"/>
      <c r="I110" s="4"/>
    </row>
    <row r="111" customFormat="false" ht="12.75" hidden="false" customHeight="false" outlineLevel="0" collapsed="false">
      <c r="A111" s="3" t="s">
        <v>99</v>
      </c>
      <c r="B111" s="51" t="n">
        <v>0</v>
      </c>
      <c r="C111" s="51" t="n">
        <v>7.33517431826027</v>
      </c>
      <c r="D111" s="51" t="n">
        <v>14.3023609281589</v>
      </c>
      <c r="E111" s="51" t="n">
        <v>7.72416649409816</v>
      </c>
      <c r="F111" s="51" t="n">
        <v>17.1618625277162</v>
      </c>
      <c r="G111" s="51" t="n">
        <v>9.43957678955199</v>
      </c>
      <c r="H111" s="51" t="n">
        <v>12.4299953057281</v>
      </c>
      <c r="I111" s="52" t="n">
        <v>11.2549236829148</v>
      </c>
    </row>
    <row r="112" customFormat="false" ht="12.75" hidden="false" customHeight="false" outlineLevel="0" collapsed="false">
      <c r="A112" s="27" t="s">
        <v>46</v>
      </c>
      <c r="B112" s="51" t="n">
        <v>4.70456005138086</v>
      </c>
      <c r="C112" s="52" t="n">
        <v>86.6240938902313</v>
      </c>
      <c r="D112" s="51" t="n">
        <v>0.146924713750127</v>
      </c>
      <c r="E112" s="51" t="n">
        <v>0.538413750258853</v>
      </c>
      <c r="F112" s="51" t="n">
        <v>0.221729490022173</v>
      </c>
      <c r="G112" s="51" t="n">
        <v>0.512481401884609</v>
      </c>
      <c r="H112" s="51" t="n">
        <v>0.244538815078438</v>
      </c>
      <c r="I112" s="52" t="n">
        <v>3.84231905465288</v>
      </c>
    </row>
    <row r="113" customFormat="false" ht="12.75" hidden="false" customHeight="false" outlineLevel="0" collapsed="false">
      <c r="A113" s="27" t="s">
        <v>47</v>
      </c>
      <c r="B113" s="51" t="n">
        <v>18.7647184757011</v>
      </c>
      <c r="C113" s="51" t="n">
        <v>0.241629271660338</v>
      </c>
      <c r="D113" s="52" t="n">
        <v>67.8842841219982</v>
      </c>
      <c r="E113" s="51" t="n">
        <v>2.13294677987161</v>
      </c>
      <c r="F113" s="51" t="n">
        <v>1.53310104529617</v>
      </c>
      <c r="G113" s="51" t="n">
        <v>0.495949743759299</v>
      </c>
      <c r="H113" s="51" t="n">
        <v>1.5654850929575</v>
      </c>
      <c r="I113" s="52" t="n">
        <v>11.5263417035943</v>
      </c>
    </row>
    <row r="114" customFormat="false" ht="12.75" hidden="false" customHeight="false" outlineLevel="0" collapsed="false">
      <c r="A114" s="27" t="s">
        <v>108</v>
      </c>
      <c r="B114" s="51" t="n">
        <v>4.64568614857632</v>
      </c>
      <c r="C114" s="51" t="n">
        <v>0.379703141180532</v>
      </c>
      <c r="D114" s="51" t="n">
        <v>0.77008815482825</v>
      </c>
      <c r="E114" s="52" t="n">
        <v>79.291778836198</v>
      </c>
      <c r="F114" s="51" t="n">
        <v>0.063351282863478</v>
      </c>
      <c r="G114" s="51" t="n">
        <v>1.28946933377418</v>
      </c>
      <c r="H114" s="51" t="n">
        <v>0.696498946518051</v>
      </c>
      <c r="I114" s="52" t="n">
        <v>3.44473165928114</v>
      </c>
    </row>
    <row r="115" customFormat="false" ht="12.75" hidden="false" customHeight="false" outlineLevel="0" collapsed="false">
      <c r="A115" s="27" t="s">
        <v>49</v>
      </c>
      <c r="B115" s="51" t="n">
        <v>6.97388139584671</v>
      </c>
      <c r="C115" s="51" t="n">
        <v>0.20711080428029</v>
      </c>
      <c r="D115" s="51" t="n">
        <v>1.22099503495795</v>
      </c>
      <c r="E115" s="51" t="n">
        <v>1.0354110581901</v>
      </c>
      <c r="F115" s="52" t="n">
        <v>80.2090592334495</v>
      </c>
      <c r="G115" s="51" t="n">
        <v>0</v>
      </c>
      <c r="H115" s="51" t="n">
        <v>0.00873352910994422</v>
      </c>
      <c r="I115" s="52" t="n">
        <v>8.78569670113245</v>
      </c>
    </row>
    <row r="116" customFormat="false" ht="12.75" hidden="false" customHeight="false" outlineLevel="0" collapsed="false">
      <c r="A116" s="27" t="s">
        <v>50</v>
      </c>
      <c r="B116" s="51" t="n">
        <v>5.58766859344894</v>
      </c>
      <c r="C116" s="51" t="n">
        <v>0.293406972730411</v>
      </c>
      <c r="D116" s="51" t="n">
        <v>0.830884588104165</v>
      </c>
      <c r="E116" s="51" t="n">
        <v>0.517705529095051</v>
      </c>
      <c r="F116" s="51" t="n">
        <v>0.0126702565726956</v>
      </c>
      <c r="G116" s="52" t="n">
        <v>87.8161679616466</v>
      </c>
      <c r="H116" s="51" t="n">
        <v>0.561129245313916</v>
      </c>
      <c r="I116" s="52" t="n">
        <v>4.35622845888725</v>
      </c>
    </row>
    <row r="117" customFormat="false" ht="12.75" hidden="false" customHeight="false" outlineLevel="0" collapsed="false">
      <c r="A117" s="27" t="s">
        <v>51</v>
      </c>
      <c r="B117" s="51" t="n">
        <v>59.323485335046</v>
      </c>
      <c r="C117" s="51" t="n">
        <v>4.91888160165689</v>
      </c>
      <c r="D117" s="51" t="n">
        <v>14.8444624582025</v>
      </c>
      <c r="E117" s="51" t="n">
        <v>8.75957755228826</v>
      </c>
      <c r="F117" s="51" t="n">
        <v>0.798226164079823</v>
      </c>
      <c r="G117" s="51" t="n">
        <v>0.446354769383369</v>
      </c>
      <c r="H117" s="52" t="n">
        <v>84.493619065294</v>
      </c>
      <c r="I117" s="52" t="n">
        <v>56.7897587395372</v>
      </c>
    </row>
    <row r="118" customFormat="false" ht="8.1" hidden="false" customHeight="true" outlineLevel="0" collapsed="false">
      <c r="A118" s="27"/>
      <c r="B118" s="51"/>
      <c r="C118" s="51"/>
      <c r="D118" s="51"/>
      <c r="E118" s="51"/>
      <c r="F118" s="51"/>
      <c r="G118" s="51"/>
      <c r="H118" s="52"/>
      <c r="I118" s="52"/>
    </row>
    <row r="119" s="6" customFormat="true" ht="12.75" hidden="false" customHeight="false" outlineLevel="0" collapsed="false">
      <c r="A119" s="4" t="s">
        <v>97</v>
      </c>
      <c r="B119" s="55" t="n">
        <v>100</v>
      </c>
      <c r="C119" s="55" t="n">
        <v>100</v>
      </c>
      <c r="D119" s="55" t="n">
        <v>100</v>
      </c>
      <c r="E119" s="55" t="n">
        <v>100</v>
      </c>
      <c r="F119" s="55" t="n">
        <v>100</v>
      </c>
      <c r="G119" s="55" t="n">
        <v>100</v>
      </c>
      <c r="H119" s="55" t="n">
        <v>100</v>
      </c>
      <c r="I119" s="55" t="n">
        <v>100</v>
      </c>
    </row>
    <row r="120" customFormat="false" ht="12.75" hidden="false" customHeight="false" outlineLevel="0" collapsed="false">
      <c r="A120" s="3"/>
      <c r="B120" s="56"/>
      <c r="C120" s="56"/>
      <c r="D120" s="56"/>
      <c r="E120" s="56"/>
      <c r="F120" s="56"/>
      <c r="G120" s="56"/>
      <c r="H120" s="56"/>
      <c r="I120" s="55"/>
    </row>
    <row r="121" customFormat="false" ht="12.75" hidden="false" customHeight="false" outlineLevel="0" collapsed="false">
      <c r="A121" s="13" t="s">
        <v>38</v>
      </c>
      <c r="B121" s="103"/>
      <c r="C121" s="27"/>
      <c r="D121" s="27"/>
      <c r="E121" s="27"/>
      <c r="F121" s="27"/>
      <c r="G121" s="27"/>
      <c r="H121" s="27"/>
      <c r="I121" s="4"/>
    </row>
    <row r="122" customFormat="false" ht="12.75" hidden="false" customHeight="false" outlineLevel="0" collapsed="false">
      <c r="A122" s="3" t="s">
        <v>99</v>
      </c>
      <c r="B122" s="51" t="n">
        <v>0</v>
      </c>
      <c r="C122" s="51" t="n">
        <v>7.12234348075819</v>
      </c>
      <c r="D122" s="51" t="n">
        <v>12.1453681239788</v>
      </c>
      <c r="E122" s="51" t="n">
        <v>9.17731891183219</v>
      </c>
      <c r="F122" s="51" t="n">
        <v>12.018064985451</v>
      </c>
      <c r="G122" s="51" t="n">
        <v>9.31297709923664</v>
      </c>
      <c r="H122" s="51" t="n">
        <v>12.4005634736493</v>
      </c>
      <c r="I122" s="52" t="n">
        <v>10.6680275661263</v>
      </c>
    </row>
    <row r="123" customFormat="false" ht="12.75" hidden="false" customHeight="false" outlineLevel="0" collapsed="false">
      <c r="A123" s="27" t="s">
        <v>46</v>
      </c>
      <c r="B123" s="51" t="n">
        <v>6.26502030330654</v>
      </c>
      <c r="C123" s="52" t="n">
        <v>87.1912693854107</v>
      </c>
      <c r="D123" s="51" t="n">
        <v>0.203000445610734</v>
      </c>
      <c r="E123" s="51" t="n">
        <v>0.688298918387414</v>
      </c>
      <c r="F123" s="51" t="n">
        <v>0.224296799224054</v>
      </c>
      <c r="G123" s="51" t="n">
        <v>1.2649945474373</v>
      </c>
      <c r="H123" s="51" t="n">
        <v>0.383244945309911</v>
      </c>
      <c r="I123" s="52" t="n">
        <v>4.50125408467643</v>
      </c>
    </row>
    <row r="124" customFormat="false" ht="12.75" hidden="false" customHeight="false" outlineLevel="0" collapsed="false">
      <c r="A124" s="27" t="s">
        <v>47</v>
      </c>
      <c r="B124" s="51" t="n">
        <v>25.0020717659733</v>
      </c>
      <c r="C124" s="51" t="n">
        <v>0.89986597740762</v>
      </c>
      <c r="D124" s="52" t="n">
        <v>77.892756349953</v>
      </c>
      <c r="E124" s="51" t="n">
        <v>3.01540478531629</v>
      </c>
      <c r="F124" s="51" t="n">
        <v>1.42155674102813</v>
      </c>
      <c r="G124" s="51" t="n">
        <v>0.74154852780807</v>
      </c>
      <c r="H124" s="51" t="n">
        <v>2.1689592310242</v>
      </c>
      <c r="I124" s="52" t="n">
        <v>16.1709669507149</v>
      </c>
    </row>
    <row r="125" customFormat="false" ht="12.75" hidden="false" customHeight="false" outlineLevel="0" collapsed="false">
      <c r="A125" s="27" t="s">
        <v>108</v>
      </c>
      <c r="B125" s="51" t="n">
        <v>4.73191348305296</v>
      </c>
      <c r="C125" s="51" t="n">
        <v>0.0765843385027762</v>
      </c>
      <c r="D125" s="51" t="n">
        <v>0.485220577313462</v>
      </c>
      <c r="E125" s="52" t="n">
        <v>77.0567027204195</v>
      </c>
      <c r="F125" s="51" t="n">
        <v>0.178831231813773</v>
      </c>
      <c r="G125" s="51" t="n">
        <v>1.43947655398037</v>
      </c>
      <c r="H125" s="51" t="n">
        <v>0.797563805104408</v>
      </c>
      <c r="I125" s="52" t="n">
        <v>2.79617365710081</v>
      </c>
    </row>
    <row r="126" customFormat="false" ht="12.75" hidden="false" customHeight="false" outlineLevel="0" collapsed="false">
      <c r="A126" s="27" t="s">
        <v>49</v>
      </c>
      <c r="B126" s="51" t="n">
        <v>18.1901052457114</v>
      </c>
      <c r="C126" s="51" t="n">
        <v>0.727551215776374</v>
      </c>
      <c r="D126" s="51" t="n">
        <v>1.76263801554686</v>
      </c>
      <c r="E126" s="51" t="n">
        <v>2.65486725663717</v>
      </c>
      <c r="F126" s="52" t="n">
        <v>85.6965324927255</v>
      </c>
      <c r="G126" s="51" t="n">
        <v>0.0218102508178844</v>
      </c>
      <c r="H126" s="51" t="n">
        <v>0.0372886973815048</v>
      </c>
      <c r="I126" s="52" t="n">
        <v>24.4977727139658</v>
      </c>
    </row>
    <row r="127" customFormat="false" ht="12.75" hidden="false" customHeight="false" outlineLevel="0" collapsed="false">
      <c r="A127" s="27" t="s">
        <v>50</v>
      </c>
      <c r="B127" s="51" t="n">
        <v>4.88936769702494</v>
      </c>
      <c r="C127" s="51" t="n">
        <v>0.421213861765269</v>
      </c>
      <c r="D127" s="51" t="n">
        <v>0.460464425409714</v>
      </c>
      <c r="E127" s="51" t="n">
        <v>0.42608980662078</v>
      </c>
      <c r="F127" s="51" t="n">
        <v>0.00909311348205626</v>
      </c>
      <c r="G127" s="52" t="n">
        <v>86.8484187568157</v>
      </c>
      <c r="H127" s="51" t="n">
        <v>1.06479946967186</v>
      </c>
      <c r="I127" s="52" t="n">
        <v>4.12779795390349</v>
      </c>
    </row>
    <row r="128" customFormat="false" ht="12.75" hidden="false" customHeight="false" outlineLevel="0" collapsed="false">
      <c r="A128" s="27" t="s">
        <v>51</v>
      </c>
      <c r="B128" s="51" t="n">
        <v>40.9215215049308</v>
      </c>
      <c r="C128" s="51" t="n">
        <v>3.56117174037909</v>
      </c>
      <c r="D128" s="51" t="n">
        <v>7.05055206218745</v>
      </c>
      <c r="E128" s="51" t="n">
        <v>6.98131760078663</v>
      </c>
      <c r="F128" s="51" t="n">
        <v>0.451624636275461</v>
      </c>
      <c r="G128" s="51" t="n">
        <v>0.370774263904035</v>
      </c>
      <c r="H128" s="52" t="n">
        <v>83.1475803778588</v>
      </c>
      <c r="I128" s="52" t="n">
        <v>37.2380070735123</v>
      </c>
    </row>
    <row r="129" customFormat="false" ht="8.1" hidden="false" customHeight="true" outlineLevel="0" collapsed="false">
      <c r="A129" s="27"/>
      <c r="B129" s="51"/>
      <c r="C129" s="51"/>
      <c r="D129" s="51"/>
      <c r="E129" s="51"/>
      <c r="F129" s="51"/>
      <c r="G129" s="51"/>
      <c r="H129" s="52"/>
      <c r="I129" s="52"/>
    </row>
    <row r="130" s="6" customFormat="true" ht="12.75" hidden="false" customHeight="false" outlineLevel="0" collapsed="false">
      <c r="A130" s="4" t="s">
        <v>97</v>
      </c>
      <c r="B130" s="55" t="n">
        <v>100</v>
      </c>
      <c r="C130" s="55" t="n">
        <v>100</v>
      </c>
      <c r="D130" s="55" t="n">
        <v>100</v>
      </c>
      <c r="E130" s="55" t="n">
        <v>100</v>
      </c>
      <c r="F130" s="55" t="n">
        <v>100</v>
      </c>
      <c r="G130" s="55" t="n">
        <v>100</v>
      </c>
      <c r="H130" s="55" t="n">
        <v>100</v>
      </c>
      <c r="I130" s="55" t="n">
        <v>100</v>
      </c>
    </row>
    <row r="131" customFormat="false" ht="12.75" hidden="false" customHeight="false" outlineLevel="0" collapsed="false">
      <c r="A131" s="3"/>
      <c r="B131" s="56"/>
      <c r="C131" s="56"/>
      <c r="D131" s="56"/>
      <c r="E131" s="56"/>
      <c r="F131" s="56"/>
      <c r="G131" s="56"/>
      <c r="H131" s="56"/>
      <c r="I131" s="55"/>
    </row>
    <row r="132" customFormat="false" ht="12.75" hidden="false" customHeight="false" outlineLevel="0" collapsed="false">
      <c r="A132" s="13" t="s">
        <v>39</v>
      </c>
      <c r="B132" s="103"/>
      <c r="C132" s="27"/>
      <c r="D132" s="27"/>
      <c r="E132" s="27"/>
      <c r="F132" s="27"/>
      <c r="G132" s="27"/>
      <c r="H132" s="27"/>
      <c r="I132" s="4"/>
    </row>
    <row r="133" customFormat="false" ht="12.75" hidden="false" customHeight="false" outlineLevel="0" collapsed="false">
      <c r="A133" s="3" t="s">
        <v>99</v>
      </c>
      <c r="B133" s="51" t="n">
        <v>0</v>
      </c>
      <c r="C133" s="51" t="n">
        <v>9.03426791277258</v>
      </c>
      <c r="D133" s="51" t="n">
        <v>11.1781641014284</v>
      </c>
      <c r="E133" s="51" t="n">
        <v>7.51131221719457</v>
      </c>
      <c r="F133" s="51" t="n">
        <v>8.24362938896935</v>
      </c>
      <c r="G133" s="51" t="n">
        <v>10.2627257799672</v>
      </c>
      <c r="H133" s="51" t="n">
        <v>15.4125833714575</v>
      </c>
      <c r="I133" s="52" t="n">
        <v>10.6520891693184</v>
      </c>
    </row>
    <row r="134" customFormat="false" ht="12.75" hidden="false" customHeight="false" outlineLevel="0" collapsed="false">
      <c r="A134" s="27" t="s">
        <v>46</v>
      </c>
      <c r="B134" s="51" t="n">
        <v>11.6934421912036</v>
      </c>
      <c r="C134" s="52" t="n">
        <v>87.2398753894081</v>
      </c>
      <c r="D134" s="51" t="n">
        <v>0.337725611781641</v>
      </c>
      <c r="E134" s="51" t="n">
        <v>0.904977375565611</v>
      </c>
      <c r="F134" s="51" t="n">
        <v>0.199632050730027</v>
      </c>
      <c r="G134" s="51" t="n">
        <v>0.862068965517241</v>
      </c>
      <c r="H134" s="51" t="n">
        <v>0.483975825287135</v>
      </c>
      <c r="I134" s="52" t="n">
        <v>7.88435910685632</v>
      </c>
    </row>
    <row r="135" customFormat="false" ht="12.75" hidden="false" customHeight="false" outlineLevel="0" collapsed="false">
      <c r="A135" s="27" t="s">
        <v>47</v>
      </c>
      <c r="B135" s="51" t="n">
        <v>20.8410148362743</v>
      </c>
      <c r="C135" s="51" t="n">
        <v>0.610591900311526</v>
      </c>
      <c r="D135" s="52" t="n">
        <v>76.7190787288229</v>
      </c>
      <c r="E135" s="51" t="n">
        <v>3.40874811463047</v>
      </c>
      <c r="F135" s="51" t="n">
        <v>1.69882960817317</v>
      </c>
      <c r="G135" s="51" t="n">
        <v>1.02627257799672</v>
      </c>
      <c r="H135" s="51" t="n">
        <v>2.82921191399196</v>
      </c>
      <c r="I135" s="52" t="n">
        <v>16.3425711876853</v>
      </c>
    </row>
    <row r="136" customFormat="false" ht="12.75" hidden="false" customHeight="false" outlineLevel="0" collapsed="false">
      <c r="A136" s="27" t="s">
        <v>108</v>
      </c>
      <c r="B136" s="51" t="n">
        <v>5.66236502501975</v>
      </c>
      <c r="C136" s="51" t="n">
        <v>0.274143302180685</v>
      </c>
      <c r="D136" s="51" t="n">
        <v>0.786180932344148</v>
      </c>
      <c r="E136" s="52" t="n">
        <v>78.9140271493213</v>
      </c>
      <c r="F136" s="51" t="n">
        <v>0.180060281050613</v>
      </c>
      <c r="G136" s="51" t="n">
        <v>1.64203612479475</v>
      </c>
      <c r="H136" s="51" t="n">
        <v>0.975175170354675</v>
      </c>
      <c r="I136" s="52" t="n">
        <v>3.55009201591921</v>
      </c>
    </row>
    <row r="137" customFormat="false" ht="12.75" hidden="false" customHeight="false" outlineLevel="0" collapsed="false">
      <c r="A137" s="27" t="s">
        <v>49</v>
      </c>
      <c r="B137" s="51" t="n">
        <v>12.8873672197349</v>
      </c>
      <c r="C137" s="51" t="n">
        <v>0.448598130841122</v>
      </c>
      <c r="D137" s="51" t="n">
        <v>1.53914295205404</v>
      </c>
      <c r="E137" s="51" t="n">
        <v>2.53393665158371</v>
      </c>
      <c r="F137" s="52" t="n">
        <v>89.3294711707833</v>
      </c>
      <c r="G137" s="51" t="n">
        <v>0</v>
      </c>
      <c r="H137" s="51" t="n">
        <v>0.0240783992680167</v>
      </c>
      <c r="I137" s="52" t="n">
        <v>22.3893315927366</v>
      </c>
    </row>
    <row r="138" customFormat="false" ht="12.75" hidden="false" customHeight="false" outlineLevel="0" collapsed="false">
      <c r="A138" s="27" t="s">
        <v>50</v>
      </c>
      <c r="B138" s="51" t="n">
        <v>4.10850671582829</v>
      </c>
      <c r="C138" s="51" t="n">
        <v>0.149532710280374</v>
      </c>
      <c r="D138" s="51" t="n">
        <v>0.465064776879637</v>
      </c>
      <c r="E138" s="51" t="n">
        <v>0.271493212669683</v>
      </c>
      <c r="F138" s="51" t="n">
        <v>0.0117430618076486</v>
      </c>
      <c r="G138" s="52" t="n">
        <v>85.4679802955665</v>
      </c>
      <c r="H138" s="51" t="n">
        <v>0.813849895258963</v>
      </c>
      <c r="I138" s="52" t="n">
        <v>2.71605609798109</v>
      </c>
    </row>
    <row r="139" customFormat="false" ht="12.75" hidden="false" customHeight="false" outlineLevel="0" collapsed="false">
      <c r="A139" s="27" t="s">
        <v>51</v>
      </c>
      <c r="B139" s="51" t="n">
        <v>44.8073040119393</v>
      </c>
      <c r="C139" s="51" t="n">
        <v>2.24299065420561</v>
      </c>
      <c r="D139" s="51" t="n">
        <v>8.97464289668918</v>
      </c>
      <c r="E139" s="51" t="n">
        <v>6.45550527903469</v>
      </c>
      <c r="F139" s="51" t="n">
        <v>0.336634438485928</v>
      </c>
      <c r="G139" s="51" t="n">
        <v>0.738916256157636</v>
      </c>
      <c r="H139" s="52" t="n">
        <v>79.4611254243818</v>
      </c>
      <c r="I139" s="52" t="n">
        <v>36.4655008295031</v>
      </c>
    </row>
    <row r="140" customFormat="false" ht="8.1" hidden="false" customHeight="true" outlineLevel="0" collapsed="false">
      <c r="A140" s="27"/>
      <c r="B140" s="51"/>
      <c r="C140" s="51"/>
      <c r="D140" s="51"/>
      <c r="E140" s="51"/>
      <c r="F140" s="51"/>
      <c r="G140" s="51"/>
      <c r="H140" s="52"/>
      <c r="I140" s="52"/>
    </row>
    <row r="141" s="6" customFormat="true" ht="12.75" hidden="false" customHeight="false" outlineLevel="0" collapsed="false">
      <c r="A141" s="4" t="s">
        <v>97</v>
      </c>
      <c r="B141" s="55" t="n">
        <v>100</v>
      </c>
      <c r="C141" s="55" t="n">
        <v>100</v>
      </c>
      <c r="D141" s="55" t="n">
        <v>100</v>
      </c>
      <c r="E141" s="55" t="n">
        <v>100</v>
      </c>
      <c r="F141" s="55" t="n">
        <v>100</v>
      </c>
      <c r="G141" s="55" t="n">
        <v>100</v>
      </c>
      <c r="H141" s="55" t="n">
        <v>100</v>
      </c>
      <c r="I141" s="55" t="n">
        <v>100</v>
      </c>
    </row>
    <row r="142" customFormat="false" ht="12.75" hidden="false" customHeight="false" outlineLevel="0" collapsed="false">
      <c r="A142" s="3"/>
      <c r="B142" s="56"/>
      <c r="C142" s="56"/>
      <c r="D142" s="56"/>
      <c r="E142" s="56"/>
      <c r="F142" s="56"/>
      <c r="G142" s="56"/>
      <c r="H142" s="56"/>
      <c r="I142" s="55"/>
    </row>
    <row r="143" customFormat="false" ht="12.75" hidden="false" customHeight="false" outlineLevel="0" collapsed="false">
      <c r="A143" s="13" t="s">
        <v>40</v>
      </c>
      <c r="B143" s="103"/>
      <c r="C143" s="27"/>
      <c r="D143" s="27"/>
      <c r="E143" s="27"/>
      <c r="F143" s="27"/>
      <c r="G143" s="27"/>
      <c r="H143" s="27"/>
      <c r="I143" s="4"/>
    </row>
    <row r="144" customFormat="false" ht="12.75" hidden="false" customHeight="false" outlineLevel="0" collapsed="false">
      <c r="A144" s="3" t="s">
        <v>99</v>
      </c>
      <c r="B144" s="51" t="n">
        <v>0</v>
      </c>
      <c r="C144" s="51" t="n">
        <v>11.9511090991399</v>
      </c>
      <c r="D144" s="51" t="n">
        <v>15.9524131404624</v>
      </c>
      <c r="E144" s="51" t="n">
        <v>8.83950617283951</v>
      </c>
      <c r="F144" s="51" t="n">
        <v>19.636930163246</v>
      </c>
      <c r="G144" s="51" t="n">
        <v>17.2391445236552</v>
      </c>
      <c r="H144" s="51" t="n">
        <v>17.1459703467331</v>
      </c>
      <c r="I144" s="52" t="n">
        <v>14.9456292674703</v>
      </c>
    </row>
    <row r="145" customFormat="false" ht="12.75" hidden="false" customHeight="false" outlineLevel="0" collapsed="false">
      <c r="A145" s="27" t="s">
        <v>46</v>
      </c>
      <c r="B145" s="51" t="n">
        <v>8.70496346686823</v>
      </c>
      <c r="C145" s="52" t="n">
        <v>86.3512901765505</v>
      </c>
      <c r="D145" s="51" t="n">
        <v>0.16222793024199</v>
      </c>
      <c r="E145" s="51" t="n">
        <v>0.493827160493827</v>
      </c>
      <c r="F145" s="51" t="n">
        <v>0.216758111494954</v>
      </c>
      <c r="G145" s="51" t="n">
        <v>0.453661697990927</v>
      </c>
      <c r="H145" s="51" t="n">
        <v>0.404716503872047</v>
      </c>
      <c r="I145" s="52" t="n">
        <v>6.57928011464217</v>
      </c>
    </row>
    <row r="146" customFormat="false" ht="12.75" hidden="false" customHeight="false" outlineLevel="0" collapsed="false">
      <c r="A146" s="27" t="s">
        <v>47</v>
      </c>
      <c r="B146" s="51" t="n">
        <v>26.7699672461577</v>
      </c>
      <c r="C146" s="51" t="n">
        <v>0.362154821186057</v>
      </c>
      <c r="D146" s="52" t="n">
        <v>69.5552250912532</v>
      </c>
      <c r="E146" s="51" t="n">
        <v>2.5679012345679</v>
      </c>
      <c r="F146" s="51" t="n">
        <v>1.79502811081758</v>
      </c>
      <c r="G146" s="51" t="n">
        <v>1.55541153596889</v>
      </c>
      <c r="H146" s="51" t="n">
        <v>3.60742499124411</v>
      </c>
      <c r="I146" s="52" t="n">
        <v>19.2461153727275</v>
      </c>
    </row>
    <row r="147" customFormat="false" ht="12.75" hidden="false" customHeight="false" outlineLevel="0" collapsed="false">
      <c r="A147" s="27" t="s">
        <v>108</v>
      </c>
      <c r="B147" s="51" t="n">
        <v>4.56034265558075</v>
      </c>
      <c r="C147" s="51" t="n">
        <v>0.135808057944771</v>
      </c>
      <c r="D147" s="51" t="n">
        <v>0.730025686088955</v>
      </c>
      <c r="E147" s="52" t="n">
        <v>80.2469135802469</v>
      </c>
      <c r="F147" s="51" t="n">
        <v>0.0609632188579557</v>
      </c>
      <c r="G147" s="51" t="n">
        <v>1.29617627997408</v>
      </c>
      <c r="H147" s="51" t="n">
        <v>0.84834805619333</v>
      </c>
      <c r="I147" s="52" t="n">
        <v>3.29877209250049</v>
      </c>
    </row>
    <row r="148" customFormat="false" ht="12.75" hidden="false" customHeight="false" outlineLevel="0" collapsed="false">
      <c r="A148" s="27" t="s">
        <v>49</v>
      </c>
      <c r="B148" s="51" t="n">
        <v>12.912572436382</v>
      </c>
      <c r="C148" s="51" t="n">
        <v>0.1584427342689</v>
      </c>
      <c r="D148" s="51" t="n">
        <v>1.68987427335406</v>
      </c>
      <c r="E148" s="51" t="n">
        <v>1.58024691358025</v>
      </c>
      <c r="F148" s="52" t="n">
        <v>76.5968976495292</v>
      </c>
      <c r="G148" s="51" t="n">
        <v>0.0648088139987038</v>
      </c>
      <c r="H148" s="51" t="n">
        <v>0.0739385920535471</v>
      </c>
      <c r="I148" s="52" t="n">
        <v>17.7611059597067</v>
      </c>
    </row>
    <row r="149" customFormat="false" ht="12.75" hidden="false" customHeight="false" outlineLevel="0" collapsed="false">
      <c r="A149" s="27" t="s">
        <v>50</v>
      </c>
      <c r="B149" s="51" t="n">
        <v>3.30057949105568</v>
      </c>
      <c r="C149" s="51" t="n">
        <v>0.0226346763241286</v>
      </c>
      <c r="D149" s="51" t="n">
        <v>0.662430715154793</v>
      </c>
      <c r="E149" s="51" t="n">
        <v>0.395061728395062</v>
      </c>
      <c r="F149" s="51" t="n">
        <v>0.0338684549210865</v>
      </c>
      <c r="G149" s="52" t="n">
        <v>79.00194426442</v>
      </c>
      <c r="H149" s="51" t="n">
        <v>0.789975483519477</v>
      </c>
      <c r="I149" s="52" t="n">
        <v>2.52325156649527</v>
      </c>
    </row>
    <row r="150" customFormat="false" ht="12.75" hidden="false" customHeight="false" outlineLevel="0" collapsed="false">
      <c r="A150" s="27" t="s">
        <v>51</v>
      </c>
      <c r="B150" s="51" t="n">
        <v>43.7515747039557</v>
      </c>
      <c r="C150" s="51" t="n">
        <v>1.01856043458579</v>
      </c>
      <c r="D150" s="51" t="n">
        <v>11.2478031634446</v>
      </c>
      <c r="E150" s="51" t="n">
        <v>5.87654320987654</v>
      </c>
      <c r="F150" s="51" t="n">
        <v>1.65955429113324</v>
      </c>
      <c r="G150" s="51" t="n">
        <v>0.388852883992223</v>
      </c>
      <c r="H150" s="52" t="n">
        <v>77.1296260263844</v>
      </c>
      <c r="I150" s="52" t="n">
        <v>35.6458456264576</v>
      </c>
    </row>
    <row r="151" customFormat="false" ht="8.1" hidden="false" customHeight="true" outlineLevel="0" collapsed="false">
      <c r="A151" s="27"/>
      <c r="B151" s="51"/>
      <c r="C151" s="51"/>
      <c r="D151" s="51"/>
      <c r="E151" s="51"/>
      <c r="F151" s="51"/>
      <c r="G151" s="51"/>
      <c r="H151" s="52"/>
      <c r="I151" s="52"/>
    </row>
    <row r="152" s="6" customFormat="true" ht="12.75" hidden="false" customHeight="false" outlineLevel="0" collapsed="false">
      <c r="A152" s="4" t="s">
        <v>97</v>
      </c>
      <c r="B152" s="55" t="n">
        <v>100</v>
      </c>
      <c r="C152" s="55" t="n">
        <v>100</v>
      </c>
      <c r="D152" s="55" t="n">
        <v>100</v>
      </c>
      <c r="E152" s="55" t="n">
        <v>100</v>
      </c>
      <c r="F152" s="55" t="n">
        <v>100</v>
      </c>
      <c r="G152" s="55" t="n">
        <v>100</v>
      </c>
      <c r="H152" s="55" t="n">
        <v>100</v>
      </c>
      <c r="I152" s="55" t="n">
        <v>100</v>
      </c>
    </row>
    <row r="153" customFormat="false" ht="12.75" hidden="false" customHeight="false" outlineLevel="0" collapsed="false">
      <c r="A153" s="3"/>
      <c r="B153" s="56"/>
      <c r="C153" s="56"/>
      <c r="D153" s="56"/>
      <c r="E153" s="56"/>
      <c r="F153" s="56"/>
      <c r="G153" s="56"/>
      <c r="H153" s="56"/>
      <c r="I153" s="55"/>
    </row>
    <row r="154" customFormat="false" ht="12.75" hidden="false" customHeight="false" outlineLevel="0" collapsed="false">
      <c r="A154" s="13" t="s">
        <v>41</v>
      </c>
      <c r="B154" s="103"/>
      <c r="C154" s="27"/>
      <c r="D154" s="27"/>
      <c r="E154" s="27"/>
      <c r="F154" s="27"/>
      <c r="G154" s="27"/>
      <c r="H154" s="27"/>
      <c r="I154" s="4"/>
    </row>
    <row r="155" customFormat="false" ht="12.75" hidden="false" customHeight="false" outlineLevel="0" collapsed="false">
      <c r="A155" s="3" t="s">
        <v>99</v>
      </c>
      <c r="B155" s="51" t="n">
        <v>0</v>
      </c>
      <c r="C155" s="51" t="n">
        <v>7.0040899795501</v>
      </c>
      <c r="D155" s="51" t="n">
        <v>9.78707960319381</v>
      </c>
      <c r="E155" s="51" t="n">
        <v>7.74962742175857</v>
      </c>
      <c r="F155" s="51" t="n">
        <v>7.75151181968114</v>
      </c>
      <c r="G155" s="51" t="n">
        <v>8.88888888888889</v>
      </c>
      <c r="H155" s="51" t="n">
        <v>13.0939438511223</v>
      </c>
      <c r="I155" s="52" t="n">
        <v>9.07116639477977</v>
      </c>
    </row>
    <row r="156" customFormat="false" ht="12.75" hidden="false" customHeight="false" outlineLevel="0" collapsed="false">
      <c r="A156" s="27" t="s">
        <v>46</v>
      </c>
      <c r="B156" s="51" t="n">
        <v>11.5503609487797</v>
      </c>
      <c r="C156" s="52" t="n">
        <v>91.2065439672802</v>
      </c>
      <c r="D156" s="51" t="n">
        <v>0.399225744011614</v>
      </c>
      <c r="E156" s="51" t="n">
        <v>0.894187779433681</v>
      </c>
      <c r="F156" s="51" t="n">
        <v>0.312671797691039</v>
      </c>
      <c r="G156" s="51" t="n">
        <v>1.60206718346253</v>
      </c>
      <c r="H156" s="51" t="n">
        <v>0.684274477201509</v>
      </c>
      <c r="I156" s="52" t="n">
        <v>8.73776508972268</v>
      </c>
    </row>
    <row r="157" customFormat="false" ht="12.75" hidden="false" customHeight="false" outlineLevel="0" collapsed="false">
      <c r="A157" s="27" t="s">
        <v>47</v>
      </c>
      <c r="B157" s="51" t="n">
        <v>22.2527787326687</v>
      </c>
      <c r="C157" s="51" t="n">
        <v>0.26840490797546</v>
      </c>
      <c r="D157" s="52" t="n">
        <v>80.2262279216066</v>
      </c>
      <c r="E157" s="51" t="n">
        <v>2.79433681073025</v>
      </c>
      <c r="F157" s="51" t="n">
        <v>1.94131390874107</v>
      </c>
      <c r="G157" s="51" t="n">
        <v>1.34366925064599</v>
      </c>
      <c r="H157" s="51" t="n">
        <v>2.94174074310929</v>
      </c>
      <c r="I157" s="52" t="n">
        <v>17.1411092985318</v>
      </c>
    </row>
    <row r="158" customFormat="false" ht="12.75" hidden="false" customHeight="false" outlineLevel="0" collapsed="false">
      <c r="A158" s="27" t="s">
        <v>108</v>
      </c>
      <c r="B158" s="51" t="n">
        <v>5.54600664604102</v>
      </c>
      <c r="C158" s="51" t="n">
        <v>0.0766871165644172</v>
      </c>
      <c r="D158" s="51" t="n">
        <v>0.544398741834019</v>
      </c>
      <c r="E158" s="52" t="n">
        <v>79.9180327868853</v>
      </c>
      <c r="F158" s="51" t="n">
        <v>0.161489829576691</v>
      </c>
      <c r="G158" s="51" t="n">
        <v>1.03359173126615</v>
      </c>
      <c r="H158" s="51" t="n">
        <v>0.927287842936625</v>
      </c>
      <c r="I158" s="52" t="n">
        <v>3.14233278955954</v>
      </c>
    </row>
    <row r="159" customFormat="false" ht="12.75" hidden="false" customHeight="false" outlineLevel="0" collapsed="false">
      <c r="A159" s="27" t="s">
        <v>49</v>
      </c>
      <c r="B159" s="51" t="n">
        <v>18.1391085138077</v>
      </c>
      <c r="C159" s="51" t="n">
        <v>0.562372188139059</v>
      </c>
      <c r="D159" s="51" t="n">
        <v>2.58891846116622</v>
      </c>
      <c r="E159" s="51" t="n">
        <v>4.80625931445604</v>
      </c>
      <c r="F159" s="52" t="n">
        <v>89.5547003848268</v>
      </c>
      <c r="G159" s="51" t="n">
        <v>0</v>
      </c>
      <c r="H159" s="51" t="n">
        <v>0.0319754428598836</v>
      </c>
      <c r="I159" s="52" t="n">
        <v>28.8111745513866</v>
      </c>
    </row>
    <row r="160" customFormat="false" ht="12.75" hidden="false" customHeight="false" outlineLevel="0" collapsed="false">
      <c r="A160" s="27" t="s">
        <v>50</v>
      </c>
      <c r="B160" s="51" t="n">
        <v>2.85321416294259</v>
      </c>
      <c r="C160" s="51" t="n">
        <v>0.0383435582822086</v>
      </c>
      <c r="D160" s="51" t="n">
        <v>0.314541495281878</v>
      </c>
      <c r="E160" s="51" t="n">
        <v>0.14903129657228</v>
      </c>
      <c r="F160" s="51" t="n">
        <v>0.0068719076415613</v>
      </c>
      <c r="G160" s="52" t="n">
        <v>86.8733850129199</v>
      </c>
      <c r="H160" s="51" t="n">
        <v>0.668286755771568</v>
      </c>
      <c r="I160" s="52" t="n">
        <v>2.24306688417618</v>
      </c>
    </row>
    <row r="161" customFormat="false" ht="12.75" hidden="false" customHeight="false" outlineLevel="0" collapsed="false">
      <c r="A161" s="27" t="s">
        <v>51</v>
      </c>
      <c r="B161" s="51" t="n">
        <v>39.6585309957603</v>
      </c>
      <c r="C161" s="51" t="n">
        <v>0.843558282208589</v>
      </c>
      <c r="D161" s="51" t="n">
        <v>6.13960803290588</v>
      </c>
      <c r="E161" s="51" t="n">
        <v>3.68852459016393</v>
      </c>
      <c r="F161" s="51" t="n">
        <v>0.271440351841671</v>
      </c>
      <c r="G161" s="51" t="n">
        <v>0.258397932816538</v>
      </c>
      <c r="H161" s="52" t="n">
        <v>81.6524908869988</v>
      </c>
      <c r="I161" s="52" t="n">
        <v>30.8533849918434</v>
      </c>
    </row>
    <row r="162" customFormat="false" ht="8.1" hidden="false" customHeight="true" outlineLevel="0" collapsed="false">
      <c r="A162" s="27"/>
      <c r="B162" s="51"/>
      <c r="C162" s="51"/>
      <c r="D162" s="51"/>
      <c r="E162" s="51"/>
      <c r="F162" s="51"/>
      <c r="G162" s="51"/>
      <c r="H162" s="52"/>
      <c r="I162" s="52"/>
    </row>
    <row r="163" s="6" customFormat="true" ht="12.75" hidden="false" customHeight="false" outlineLevel="0" collapsed="false">
      <c r="A163" s="4" t="s">
        <v>97</v>
      </c>
      <c r="B163" s="55" t="n">
        <v>100</v>
      </c>
      <c r="C163" s="55" t="n">
        <v>100</v>
      </c>
      <c r="D163" s="55" t="n">
        <v>100</v>
      </c>
      <c r="E163" s="55" t="n">
        <v>100</v>
      </c>
      <c r="F163" s="55" t="n">
        <v>100</v>
      </c>
      <c r="G163" s="55" t="n">
        <v>100</v>
      </c>
      <c r="H163" s="55" t="n">
        <v>100</v>
      </c>
      <c r="I163" s="55" t="n">
        <v>100</v>
      </c>
    </row>
    <row r="164" customFormat="false" ht="12.75" hidden="false" customHeight="false" outlineLevel="0" collapsed="false">
      <c r="A164" s="3"/>
      <c r="B164" s="56"/>
      <c r="C164" s="56"/>
      <c r="D164" s="56"/>
      <c r="E164" s="56"/>
      <c r="F164" s="56"/>
      <c r="G164" s="56"/>
      <c r="H164" s="56"/>
      <c r="I164" s="55"/>
    </row>
    <row r="165" customFormat="false" ht="12.75" hidden="false" customHeight="false" outlineLevel="0" collapsed="false">
      <c r="A165" s="13" t="s">
        <v>42</v>
      </c>
      <c r="B165" s="103"/>
      <c r="C165" s="27"/>
      <c r="D165" s="27"/>
      <c r="E165" s="27"/>
      <c r="F165" s="27"/>
      <c r="G165" s="27"/>
      <c r="H165" s="27"/>
      <c r="I165" s="4"/>
    </row>
    <row r="166" customFormat="false" ht="12.75" hidden="false" customHeight="false" outlineLevel="0" collapsed="false">
      <c r="A166" s="3" t="s">
        <v>99</v>
      </c>
      <c r="B166" s="51" t="n">
        <v>0</v>
      </c>
      <c r="C166" s="51" t="n">
        <v>7.32823002240478</v>
      </c>
      <c r="D166" s="51" t="n">
        <v>10.5659705742762</v>
      </c>
      <c r="E166" s="51" t="n">
        <v>7.90578358208955</v>
      </c>
      <c r="F166" s="51" t="n">
        <v>7.76693646745759</v>
      </c>
      <c r="G166" s="51" t="n">
        <v>9.22043891254504</v>
      </c>
      <c r="H166" s="51" t="n">
        <v>13.8938572266659</v>
      </c>
      <c r="I166" s="52" t="n">
        <v>10.2436727983024</v>
      </c>
    </row>
    <row r="167" customFormat="false" ht="12.75" hidden="false" customHeight="false" outlineLevel="0" collapsed="false">
      <c r="A167" s="27" t="s">
        <v>46</v>
      </c>
      <c r="B167" s="51" t="n">
        <v>12.2969272893216</v>
      </c>
      <c r="C167" s="52" t="n">
        <v>89.3483943241225</v>
      </c>
      <c r="D167" s="51" t="n">
        <v>0.539867109634551</v>
      </c>
      <c r="E167" s="51" t="n">
        <v>1.72574626865672</v>
      </c>
      <c r="F167" s="51" t="n">
        <v>0.221754074731123</v>
      </c>
      <c r="G167" s="51" t="n">
        <v>0.835244022273174</v>
      </c>
      <c r="H167" s="51" t="n">
        <v>0.738334740366592</v>
      </c>
      <c r="I167" s="52" t="n">
        <v>8.68734278607664</v>
      </c>
    </row>
    <row r="168" customFormat="false" ht="12.75" hidden="false" customHeight="false" outlineLevel="0" collapsed="false">
      <c r="A168" s="27" t="s">
        <v>47</v>
      </c>
      <c r="B168" s="51" t="n">
        <v>19.2333434742927</v>
      </c>
      <c r="C168" s="51" t="n">
        <v>0.429424943988051</v>
      </c>
      <c r="D168" s="52" t="n">
        <v>73.7897484575225</v>
      </c>
      <c r="E168" s="51" t="n">
        <v>2.65858208955224</v>
      </c>
      <c r="F168" s="51" t="n">
        <v>2.06785674686772</v>
      </c>
      <c r="G168" s="51" t="n">
        <v>0.769734687192925</v>
      </c>
      <c r="H168" s="51" t="n">
        <v>2.08193226208022</v>
      </c>
      <c r="I168" s="52" t="n">
        <v>12.3902137406726</v>
      </c>
    </row>
    <row r="169" customFormat="false" ht="12.75" hidden="false" customHeight="false" outlineLevel="0" collapsed="false">
      <c r="A169" s="27" t="s">
        <v>108</v>
      </c>
      <c r="B169" s="51" t="n">
        <v>4.21661089139033</v>
      </c>
      <c r="C169" s="51" t="n">
        <v>0.233383121732636</v>
      </c>
      <c r="D169" s="51" t="n">
        <v>0.937351684859991</v>
      </c>
      <c r="E169" s="52" t="n">
        <v>78.0083955223881</v>
      </c>
      <c r="F169" s="51" t="n">
        <v>0.127508592970396</v>
      </c>
      <c r="G169" s="51" t="n">
        <v>1.55584670815591</v>
      </c>
      <c r="H169" s="51" t="n">
        <v>0.811309685635383</v>
      </c>
      <c r="I169" s="52" t="n">
        <v>3.44711288486671</v>
      </c>
    </row>
    <row r="170" customFormat="false" ht="12.75" hidden="false" customHeight="false" outlineLevel="0" collapsed="false">
      <c r="A170" s="27" t="s">
        <v>49</v>
      </c>
      <c r="B170" s="51" t="n">
        <v>6.71128688773958</v>
      </c>
      <c r="C170" s="51" t="n">
        <v>0.280059746079164</v>
      </c>
      <c r="D170" s="51" t="n">
        <v>1.25771238728049</v>
      </c>
      <c r="E170" s="51" t="n">
        <v>2.28544776119403</v>
      </c>
      <c r="F170" s="52" t="n">
        <v>89.6219093025834</v>
      </c>
      <c r="G170" s="51" t="n">
        <v>0.0163773337700622</v>
      </c>
      <c r="H170" s="51" t="n">
        <v>0.0100161689584615</v>
      </c>
      <c r="I170" s="52" t="n">
        <v>12.3782689956577</v>
      </c>
    </row>
    <row r="171" customFormat="false" ht="12.75" hidden="false" customHeight="false" outlineLevel="0" collapsed="false">
      <c r="A171" s="27" t="s">
        <v>50</v>
      </c>
      <c r="B171" s="51" t="n">
        <v>6.66869485853362</v>
      </c>
      <c r="C171" s="51" t="n">
        <v>0.224047796863331</v>
      </c>
      <c r="D171" s="51" t="n">
        <v>0.937351684859991</v>
      </c>
      <c r="E171" s="51" t="n">
        <v>0.699626865671642</v>
      </c>
      <c r="F171" s="51" t="n">
        <v>0.00554385186827808</v>
      </c>
      <c r="G171" s="52" t="n">
        <v>87.2911889944317</v>
      </c>
      <c r="H171" s="51" t="n">
        <v>1.56252235752</v>
      </c>
      <c r="I171" s="52" t="n">
        <v>5.43204845350684</v>
      </c>
    </row>
    <row r="172" customFormat="false" ht="12.75" hidden="false" customHeight="false" outlineLevel="0" collapsed="false">
      <c r="A172" s="27" t="s">
        <v>51</v>
      </c>
      <c r="B172" s="51" t="n">
        <v>50.8731365987222</v>
      </c>
      <c r="C172" s="51" t="n">
        <v>2.15646004480956</v>
      </c>
      <c r="D172" s="51" t="n">
        <v>11.9719981015662</v>
      </c>
      <c r="E172" s="51" t="n">
        <v>6.71641791044776</v>
      </c>
      <c r="F172" s="51" t="n">
        <v>0.188490963521455</v>
      </c>
      <c r="G172" s="51" t="n">
        <v>0.311169341631182</v>
      </c>
      <c r="H172" s="52" t="n">
        <v>80.9020275587735</v>
      </c>
      <c r="I172" s="52" t="n">
        <v>47.4213403409171</v>
      </c>
    </row>
    <row r="173" customFormat="false" ht="8.1" hidden="false" customHeight="true" outlineLevel="0" collapsed="false">
      <c r="A173" s="27"/>
      <c r="B173" s="51"/>
      <c r="C173" s="51"/>
      <c r="D173" s="51"/>
      <c r="E173" s="51"/>
      <c r="F173" s="51"/>
      <c r="G173" s="51"/>
      <c r="H173" s="52"/>
      <c r="I173" s="52"/>
    </row>
    <row r="174" s="6" customFormat="true" ht="12.75" hidden="false" customHeight="false" outlineLevel="0" collapsed="false">
      <c r="A174" s="4" t="s">
        <v>97</v>
      </c>
      <c r="B174" s="55" t="n">
        <v>100</v>
      </c>
      <c r="C174" s="55" t="n">
        <v>100</v>
      </c>
      <c r="D174" s="55" t="n">
        <v>100</v>
      </c>
      <c r="E174" s="55" t="n">
        <v>100</v>
      </c>
      <c r="F174" s="55" t="n">
        <v>100</v>
      </c>
      <c r="G174" s="55" t="n">
        <v>100</v>
      </c>
      <c r="H174" s="55" t="n">
        <v>100</v>
      </c>
      <c r="I174" s="55" t="n">
        <v>100</v>
      </c>
    </row>
    <row r="175" customFormat="false" ht="12.75" hidden="false" customHeight="false" outlineLevel="0" collapsed="false">
      <c r="A175" s="3"/>
      <c r="B175" s="56"/>
      <c r="C175" s="56"/>
      <c r="D175" s="56"/>
      <c r="E175" s="56"/>
      <c r="F175" s="56"/>
      <c r="G175" s="56"/>
      <c r="H175" s="56"/>
      <c r="I175" s="55"/>
    </row>
    <row r="176" customFormat="false" ht="12.75" hidden="false" customHeight="false" outlineLevel="0" collapsed="false">
      <c r="A176" s="13" t="s">
        <v>43</v>
      </c>
      <c r="B176" s="103"/>
      <c r="C176" s="27"/>
      <c r="D176" s="27"/>
      <c r="E176" s="27"/>
      <c r="F176" s="27"/>
      <c r="G176" s="27"/>
      <c r="H176" s="27"/>
      <c r="I176" s="4"/>
    </row>
    <row r="177" customFormat="false" ht="12.75" hidden="false" customHeight="false" outlineLevel="0" collapsed="false">
      <c r="A177" s="3" t="s">
        <v>99</v>
      </c>
      <c r="B177" s="51" t="n">
        <v>0</v>
      </c>
      <c r="C177" s="51" t="n">
        <v>7.10559188772136</v>
      </c>
      <c r="D177" s="51" t="n">
        <v>15.4250949789506</v>
      </c>
      <c r="E177" s="51" t="n">
        <v>7.37235035328623</v>
      </c>
      <c r="F177" s="51" t="n">
        <v>15.0537201722265</v>
      </c>
      <c r="G177" s="51" t="n">
        <v>9.69965115289713</v>
      </c>
      <c r="H177" s="51" t="n">
        <v>13.1593604762644</v>
      </c>
      <c r="I177" s="52" t="n">
        <v>11.8021632601048</v>
      </c>
    </row>
    <row r="178" customFormat="false" ht="12.75" hidden="false" customHeight="false" outlineLevel="0" collapsed="false">
      <c r="A178" s="27" t="s">
        <v>46</v>
      </c>
      <c r="B178" s="51" t="n">
        <v>7.30632856989363</v>
      </c>
      <c r="C178" s="52" t="n">
        <v>88.8382687927107</v>
      </c>
      <c r="D178" s="51" t="n">
        <v>0.313173837149605</v>
      </c>
      <c r="E178" s="51" t="n">
        <v>0.959872017064391</v>
      </c>
      <c r="F178" s="51" t="n">
        <v>0.160959317532494</v>
      </c>
      <c r="G178" s="51" t="n">
        <v>1.02101591083128</v>
      </c>
      <c r="H178" s="51" t="n">
        <v>0.537806225403811</v>
      </c>
      <c r="I178" s="52" t="n">
        <v>5.83601391715355</v>
      </c>
    </row>
    <row r="179" customFormat="false" ht="12.75" hidden="false" customHeight="false" outlineLevel="0" collapsed="false">
      <c r="A179" s="27" t="s">
        <v>47</v>
      </c>
      <c r="B179" s="51" t="n">
        <v>25.3250241753519</v>
      </c>
      <c r="C179" s="51" t="n">
        <v>0.470277022558601</v>
      </c>
      <c r="D179" s="52" t="n">
        <v>70.7439162131636</v>
      </c>
      <c r="E179" s="51" t="n">
        <v>2.17304359418744</v>
      </c>
      <c r="F179" s="51" t="n">
        <v>1.86511609190777</v>
      </c>
      <c r="G179" s="51" t="n">
        <v>0.782778864970646</v>
      </c>
      <c r="H179" s="51" t="n">
        <v>2.21331458468394</v>
      </c>
      <c r="I179" s="52" t="n">
        <v>14.7898718339827</v>
      </c>
    </row>
    <row r="180" customFormat="false" ht="12.75" hidden="false" customHeight="false" outlineLevel="0" collapsed="false">
      <c r="A180" s="27" t="s">
        <v>108</v>
      </c>
      <c r="B180" s="51" t="n">
        <v>4.69539056624046</v>
      </c>
      <c r="C180" s="51" t="n">
        <v>0.249834668234257</v>
      </c>
      <c r="D180" s="51" t="n">
        <v>0.564739706335353</v>
      </c>
      <c r="E180" s="52" t="n">
        <v>82.4156779096121</v>
      </c>
      <c r="F180" s="51" t="n">
        <v>0.12071948814937</v>
      </c>
      <c r="G180" s="51" t="n">
        <v>0.969965115289713</v>
      </c>
      <c r="H180" s="51" t="n">
        <v>0.718596773162648</v>
      </c>
      <c r="I180" s="52" t="n">
        <v>3.36266850993007</v>
      </c>
    </row>
    <row r="181" customFormat="false" ht="12.75" hidden="false" customHeight="false" outlineLevel="0" collapsed="false">
      <c r="A181" s="27" t="s">
        <v>49</v>
      </c>
      <c r="B181" s="51" t="n">
        <v>16.1419719924071</v>
      </c>
      <c r="C181" s="51" t="n">
        <v>0.529061650378426</v>
      </c>
      <c r="D181" s="51" t="n">
        <v>1.73015710031831</v>
      </c>
      <c r="E181" s="51" t="n">
        <v>1.17317690974537</v>
      </c>
      <c r="F181" s="52" t="n">
        <v>82.3065470202406</v>
      </c>
      <c r="G181" s="51" t="n">
        <v>0</v>
      </c>
      <c r="H181" s="51" t="n">
        <v>0.017348587916252</v>
      </c>
      <c r="I181" s="52" t="n">
        <v>17.8667830291048</v>
      </c>
    </row>
    <row r="182" customFormat="false" ht="12.75" hidden="false" customHeight="false" outlineLevel="0" collapsed="false">
      <c r="A182" s="27" t="s">
        <v>50</v>
      </c>
      <c r="B182" s="51" t="n">
        <v>5.20396833924286</v>
      </c>
      <c r="C182" s="51" t="n">
        <v>0.51436549342347</v>
      </c>
      <c r="D182" s="51" t="n">
        <v>0.872779546154636</v>
      </c>
      <c r="E182" s="51" t="n">
        <v>0.506599120117318</v>
      </c>
      <c r="F182" s="51" t="n">
        <v>0.0301798720373426</v>
      </c>
      <c r="G182" s="52" t="n">
        <v>87.2968603760742</v>
      </c>
      <c r="H182" s="51" t="n">
        <v>1.20618340196678</v>
      </c>
      <c r="I182" s="52" t="n">
        <v>5.21198172697819</v>
      </c>
    </row>
    <row r="183" customFormat="false" ht="12.75" hidden="false" customHeight="false" outlineLevel="0" collapsed="false">
      <c r="A183" s="27" t="s">
        <v>51</v>
      </c>
      <c r="B183" s="51" t="n">
        <v>41.327316356864</v>
      </c>
      <c r="C183" s="51" t="n">
        <v>2.29260048497318</v>
      </c>
      <c r="D183" s="51" t="n">
        <v>10.3501386179279</v>
      </c>
      <c r="E183" s="51" t="n">
        <v>5.3992800959872</v>
      </c>
      <c r="F183" s="51" t="n">
        <v>0.462758037905919</v>
      </c>
      <c r="G183" s="51" t="n">
        <v>0.229728579937037</v>
      </c>
      <c r="H183" s="52" t="n">
        <v>82.1473899506022</v>
      </c>
      <c r="I183" s="52" t="n">
        <v>41.1305177227459</v>
      </c>
    </row>
    <row r="184" customFormat="false" ht="8.1" hidden="false" customHeight="true" outlineLevel="0" collapsed="false">
      <c r="A184" s="27"/>
      <c r="B184" s="51"/>
      <c r="C184" s="51"/>
      <c r="D184" s="51"/>
      <c r="E184" s="51"/>
      <c r="F184" s="51"/>
      <c r="G184" s="51"/>
      <c r="H184" s="52"/>
      <c r="I184" s="52"/>
    </row>
    <row r="185" s="6" customFormat="true" ht="12.75" hidden="false" customHeight="false" outlineLevel="0" collapsed="false">
      <c r="A185" s="4" t="s">
        <v>97</v>
      </c>
      <c r="B185" s="55" t="n">
        <v>100</v>
      </c>
      <c r="C185" s="55" t="n">
        <v>100</v>
      </c>
      <c r="D185" s="55" t="n">
        <v>100</v>
      </c>
      <c r="E185" s="55" t="n">
        <v>100</v>
      </c>
      <c r="F185" s="55" t="n">
        <v>100</v>
      </c>
      <c r="G185" s="55" t="n">
        <v>100</v>
      </c>
      <c r="H185" s="55" t="n">
        <v>100</v>
      </c>
      <c r="I185" s="55" t="n">
        <v>100</v>
      </c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4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4"/>
    </row>
    <row r="188" customFormat="false" ht="12.75" hidden="false" customHeight="false" outlineLevel="0" collapsed="false">
      <c r="A188" s="4" t="s">
        <v>101</v>
      </c>
      <c r="B188" s="3"/>
      <c r="C188" s="3"/>
      <c r="D188" s="3"/>
      <c r="E188" s="3"/>
      <c r="F188" s="3"/>
      <c r="G188" s="3"/>
      <c r="H188" s="3"/>
      <c r="I188" s="4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"/>
      <c r="H189" s="3"/>
      <c r="I189" s="4"/>
    </row>
    <row r="190" customFormat="false" ht="12.75" hidden="false" customHeight="false" outlineLevel="0" collapsed="false">
      <c r="A190" s="95" t="s">
        <v>36</v>
      </c>
      <c r="B190" s="103"/>
      <c r="C190" s="27"/>
      <c r="D190" s="27"/>
      <c r="E190" s="27"/>
      <c r="F190" s="27"/>
      <c r="G190" s="27"/>
      <c r="H190" s="27"/>
      <c r="I190" s="4"/>
    </row>
    <row r="191" customFormat="false" ht="12.75" hidden="false" customHeight="false" outlineLevel="0" collapsed="false">
      <c r="A191" s="3" t="s">
        <v>99</v>
      </c>
      <c r="B191" s="51" t="n">
        <v>0</v>
      </c>
      <c r="C191" s="51" t="n">
        <v>8.94898243657653</v>
      </c>
      <c r="D191" s="51" t="n">
        <v>12.9833182464761</v>
      </c>
      <c r="E191" s="51" t="n">
        <v>8.17742908871454</v>
      </c>
      <c r="F191" s="51" t="n">
        <v>11.1732665979685</v>
      </c>
      <c r="G191" s="51" t="n">
        <v>9.26694329183956</v>
      </c>
      <c r="H191" s="51" t="n">
        <v>14.1985634163141</v>
      </c>
      <c r="I191" s="52" t="n">
        <v>11.4862360591664</v>
      </c>
    </row>
    <row r="192" customFormat="false" ht="12.75" hidden="false" customHeight="false" outlineLevel="0" collapsed="false">
      <c r="A192" s="27" t="s">
        <v>46</v>
      </c>
      <c r="B192" s="51" t="n">
        <v>7.75517011340894</v>
      </c>
      <c r="C192" s="52" t="n">
        <v>88.6534708670198</v>
      </c>
      <c r="D192" s="51" t="n">
        <v>0.284495021337127</v>
      </c>
      <c r="E192" s="51" t="n">
        <v>0.301750150875075</v>
      </c>
      <c r="F192" s="51" t="n">
        <v>0.132489327248638</v>
      </c>
      <c r="G192" s="51" t="n">
        <v>0.899031811894882</v>
      </c>
      <c r="H192" s="51" t="n">
        <v>0.446062514349438</v>
      </c>
      <c r="I192" s="52" t="n">
        <v>6.46079719667105</v>
      </c>
    </row>
    <row r="193" customFormat="false" ht="12.75" hidden="false" customHeight="false" outlineLevel="0" collapsed="false">
      <c r="A193" s="27" t="s">
        <v>47</v>
      </c>
      <c r="B193" s="51" t="n">
        <v>24.6497665110073</v>
      </c>
      <c r="C193" s="51" t="n">
        <v>0.306662949540006</v>
      </c>
      <c r="D193" s="52" t="n">
        <v>71.5117030906505</v>
      </c>
      <c r="E193" s="51" t="n">
        <v>2.32347616173808</v>
      </c>
      <c r="F193" s="51" t="n">
        <v>0.986309436184307</v>
      </c>
      <c r="G193" s="51" t="n">
        <v>1.2448132780083</v>
      </c>
      <c r="H193" s="51" t="n">
        <v>1.21027255731575</v>
      </c>
      <c r="I193" s="52" t="n">
        <v>12.7194312476835</v>
      </c>
    </row>
    <row r="194" customFormat="false" ht="12.75" hidden="false" customHeight="false" outlineLevel="0" collapsed="false">
      <c r="A194" s="27" t="s">
        <v>108</v>
      </c>
      <c r="B194" s="51" t="n">
        <v>3.26884589726484</v>
      </c>
      <c r="C194" s="51" t="n">
        <v>0.195149149707276</v>
      </c>
      <c r="D194" s="51" t="n">
        <v>0.517263675158412</v>
      </c>
      <c r="E194" s="52" t="n">
        <v>30.8086904043452</v>
      </c>
      <c r="F194" s="51" t="n">
        <v>0.147210363609598</v>
      </c>
      <c r="G194" s="51" t="n">
        <v>0.553250345781466</v>
      </c>
      <c r="H194" s="51" t="n">
        <v>0.350946242907278</v>
      </c>
      <c r="I194" s="52" t="n">
        <v>2.34003841099768</v>
      </c>
    </row>
    <row r="195" customFormat="false" ht="12.75" hidden="false" customHeight="false" outlineLevel="0" collapsed="false">
      <c r="A195" s="27" t="s">
        <v>49</v>
      </c>
      <c r="B195" s="51" t="n">
        <v>8.25550366911274</v>
      </c>
      <c r="C195" s="51" t="n">
        <v>0.250906049623641</v>
      </c>
      <c r="D195" s="51" t="n">
        <v>1.71990171990172</v>
      </c>
      <c r="E195" s="51" t="n">
        <v>1.05612552806276</v>
      </c>
      <c r="F195" s="52" t="n">
        <v>86.8835566023848</v>
      </c>
      <c r="G195" s="51" t="n">
        <v>0</v>
      </c>
      <c r="H195" s="51" t="n">
        <v>0.0951162714421595</v>
      </c>
      <c r="I195" s="52" t="n">
        <v>11.1240270898615</v>
      </c>
    </row>
    <row r="196" customFormat="false" ht="12.75" hidden="false" customHeight="false" outlineLevel="0" collapsed="false">
      <c r="A196" s="27" t="s">
        <v>50</v>
      </c>
      <c r="B196" s="51" t="n">
        <v>4.5530353569046</v>
      </c>
      <c r="C196" s="51" t="n">
        <v>0.111513799832729</v>
      </c>
      <c r="D196" s="51" t="n">
        <v>0.375016164489849</v>
      </c>
      <c r="E196" s="51" t="n">
        <v>0.452625226312613</v>
      </c>
      <c r="F196" s="51" t="n">
        <v>0</v>
      </c>
      <c r="G196" s="52" t="n">
        <v>82.7109266943292</v>
      </c>
      <c r="H196" s="51" t="n">
        <v>0.403424185771918</v>
      </c>
      <c r="I196" s="52" t="n">
        <v>2.76289632400013</v>
      </c>
    </row>
    <row r="197" customFormat="false" ht="12.75" hidden="false" customHeight="false" outlineLevel="0" collapsed="false">
      <c r="A197" s="27" t="s">
        <v>51</v>
      </c>
      <c r="B197" s="51" t="n">
        <v>51.5176784523015</v>
      </c>
      <c r="C197" s="51" t="n">
        <v>1.53331474770003</v>
      </c>
      <c r="D197" s="51" t="n">
        <v>12.6083020819863</v>
      </c>
      <c r="E197" s="51" t="n">
        <v>56.8799034399517</v>
      </c>
      <c r="F197" s="51" t="n">
        <v>0.677167672604151</v>
      </c>
      <c r="G197" s="51" t="n">
        <v>5.32503457814661</v>
      </c>
      <c r="H197" s="52" t="n">
        <v>83.2956148118994</v>
      </c>
      <c r="I197" s="52" t="n">
        <v>53.1065736716197</v>
      </c>
    </row>
    <row r="198" customFormat="false" ht="8.1" hidden="false" customHeight="true" outlineLevel="0" collapsed="false">
      <c r="A198" s="27"/>
      <c r="B198" s="51"/>
      <c r="C198" s="51"/>
      <c r="D198" s="51"/>
      <c r="E198" s="51"/>
      <c r="F198" s="51"/>
      <c r="G198" s="51"/>
      <c r="H198" s="52"/>
      <c r="I198" s="52"/>
    </row>
    <row r="199" s="6" customFormat="true" ht="12.75" hidden="false" customHeight="false" outlineLevel="0" collapsed="false">
      <c r="A199" s="4" t="s">
        <v>97</v>
      </c>
      <c r="B199" s="40" t="n">
        <v>100</v>
      </c>
      <c r="C199" s="40" t="n">
        <v>100</v>
      </c>
      <c r="D199" s="40" t="n">
        <v>100</v>
      </c>
      <c r="E199" s="40" t="n">
        <v>100</v>
      </c>
      <c r="F199" s="40" t="n">
        <v>100</v>
      </c>
      <c r="G199" s="40" t="n">
        <v>100</v>
      </c>
      <c r="H199" s="40" t="n">
        <v>100</v>
      </c>
      <c r="I199" s="40" t="n">
        <v>100</v>
      </c>
    </row>
    <row r="200" customFormat="false" ht="12.75" hidden="false" customHeight="false" outlineLevel="0" collapsed="false">
      <c r="A200" s="3"/>
      <c r="B200" s="37"/>
      <c r="C200" s="37"/>
      <c r="D200" s="37"/>
      <c r="E200" s="37"/>
      <c r="F200" s="37"/>
      <c r="G200" s="37"/>
      <c r="H200" s="37"/>
      <c r="I200" s="40"/>
    </row>
    <row r="201" customFormat="false" ht="12.75" hidden="false" customHeight="false" outlineLevel="0" collapsed="false">
      <c r="A201" s="13" t="s">
        <v>37</v>
      </c>
      <c r="B201" s="103"/>
      <c r="C201" s="27"/>
      <c r="D201" s="27"/>
      <c r="E201" s="27"/>
      <c r="F201" s="27"/>
      <c r="G201" s="27"/>
      <c r="H201" s="27"/>
      <c r="I201" s="4"/>
    </row>
    <row r="202" customFormat="false" ht="12.75" hidden="false" customHeight="false" outlineLevel="0" collapsed="false">
      <c r="A202" s="3" t="s">
        <v>99</v>
      </c>
      <c r="B202" s="51" t="n">
        <v>0</v>
      </c>
      <c r="C202" s="51" t="n">
        <v>7.2289156626506</v>
      </c>
      <c r="D202" s="51" t="n">
        <v>13.46482841904</v>
      </c>
      <c r="E202" s="51" t="n">
        <v>7.617575623758</v>
      </c>
      <c r="F202" s="51" t="n">
        <v>10.555848956958</v>
      </c>
      <c r="G202" s="51" t="n">
        <v>7.8113750899928</v>
      </c>
      <c r="H202" s="51" t="n">
        <v>11.144107877428</v>
      </c>
      <c r="I202" s="52" t="n">
        <v>9.77917189460477</v>
      </c>
    </row>
    <row r="203" customFormat="false" ht="12.75" hidden="false" customHeight="false" outlineLevel="0" collapsed="false">
      <c r="A203" s="27" t="s">
        <v>46</v>
      </c>
      <c r="B203" s="51" t="n">
        <v>3.80599528460761</v>
      </c>
      <c r="C203" s="52" t="n">
        <v>85.7759395792124</v>
      </c>
      <c r="D203" s="51" t="n">
        <v>0.14088759182852</v>
      </c>
      <c r="E203" s="51" t="n">
        <v>0.750717597703687</v>
      </c>
      <c r="F203" s="51" t="n">
        <v>0.145233694217058</v>
      </c>
      <c r="G203" s="51" t="n">
        <v>0.431965442764579</v>
      </c>
      <c r="H203" s="51" t="n">
        <v>0.265074022745771</v>
      </c>
      <c r="I203" s="52" t="n">
        <v>3.63676286072773</v>
      </c>
    </row>
    <row r="204" customFormat="false" ht="12.75" hidden="false" customHeight="false" outlineLevel="0" collapsed="false">
      <c r="A204" s="27" t="s">
        <v>47</v>
      </c>
      <c r="B204" s="51" t="n">
        <v>24.4582912316156</v>
      </c>
      <c r="C204" s="51" t="n">
        <v>0.377629922675778</v>
      </c>
      <c r="D204" s="52" t="n">
        <v>68.5870987219483</v>
      </c>
      <c r="E204" s="51" t="n">
        <v>2.67167145065136</v>
      </c>
      <c r="F204" s="51" t="n">
        <v>2.09928703459203</v>
      </c>
      <c r="G204" s="51" t="n">
        <v>0.593952483801296</v>
      </c>
      <c r="H204" s="51" t="n">
        <v>1.37926483204646</v>
      </c>
      <c r="I204" s="52" t="n">
        <v>12.3808030112923</v>
      </c>
    </row>
    <row r="205" customFormat="false" ht="12.75" hidden="false" customHeight="false" outlineLevel="0" collapsed="false">
      <c r="A205" s="27" t="s">
        <v>108</v>
      </c>
      <c r="B205" s="51" t="n">
        <v>4.43471426967554</v>
      </c>
      <c r="C205" s="51" t="n">
        <v>0.66534795900018</v>
      </c>
      <c r="D205" s="51" t="n">
        <v>0.422662775485559</v>
      </c>
      <c r="E205" s="52" t="n">
        <v>77.2355928461029</v>
      </c>
      <c r="F205" s="51" t="n">
        <v>0.125429099551096</v>
      </c>
      <c r="G205" s="51" t="n">
        <v>0.557955363570914</v>
      </c>
      <c r="H205" s="51" t="n">
        <v>0.404760333487318</v>
      </c>
      <c r="I205" s="52" t="n">
        <v>3.02823086574655</v>
      </c>
    </row>
    <row r="206" customFormat="false" ht="12.75" hidden="false" customHeight="false" outlineLevel="0" collapsed="false">
      <c r="A206" s="27" t="s">
        <v>49</v>
      </c>
      <c r="B206" s="51" t="n">
        <v>11.5920062871899</v>
      </c>
      <c r="C206" s="51" t="n">
        <v>0.377629922675778</v>
      </c>
      <c r="D206" s="51" t="n">
        <v>2.23407467042367</v>
      </c>
      <c r="E206" s="51" t="n">
        <v>2.42879222786487</v>
      </c>
      <c r="F206" s="52" t="n">
        <v>86.6583047266966</v>
      </c>
      <c r="G206" s="51" t="n">
        <v>0</v>
      </c>
      <c r="H206" s="51" t="n">
        <v>0.0164983831584505</v>
      </c>
      <c r="I206" s="52" t="n">
        <v>9.900878293601</v>
      </c>
    </row>
    <row r="207" customFormat="false" ht="12.75" hidden="false" customHeight="false" outlineLevel="0" collapsed="false">
      <c r="A207" s="27" t="s">
        <v>50</v>
      </c>
      <c r="B207" s="51" t="n">
        <v>4.34489727180869</v>
      </c>
      <c r="C207" s="51" t="n">
        <v>0.341665168135227</v>
      </c>
      <c r="D207" s="51" t="n">
        <v>0.593740565563047</v>
      </c>
      <c r="E207" s="51" t="n">
        <v>0.242879222786487</v>
      </c>
      <c r="F207" s="51" t="n">
        <v>0</v>
      </c>
      <c r="G207" s="52" t="n">
        <v>89.3808495320374</v>
      </c>
      <c r="H207" s="51" t="n">
        <v>0.181482214742955</v>
      </c>
      <c r="I207" s="52" t="n">
        <v>3.79736511919699</v>
      </c>
    </row>
    <row r="208" customFormat="false" ht="12.75" hidden="false" customHeight="false" outlineLevel="0" collapsed="false">
      <c r="A208" s="27" t="s">
        <v>51</v>
      </c>
      <c r="B208" s="51" t="n">
        <v>51.3640956551027</v>
      </c>
      <c r="C208" s="51" t="n">
        <v>5.23287178565006</v>
      </c>
      <c r="D208" s="51" t="n">
        <v>14.556707255711</v>
      </c>
      <c r="E208" s="51" t="n">
        <v>9.0527710311327</v>
      </c>
      <c r="F208" s="51" t="n">
        <v>0.415896487985213</v>
      </c>
      <c r="G208" s="51" t="n">
        <v>1.22390208783297</v>
      </c>
      <c r="H208" s="52" t="n">
        <v>86.608812336391</v>
      </c>
      <c r="I208" s="52" t="n">
        <v>57.4767879548306</v>
      </c>
    </row>
    <row r="209" customFormat="false" ht="8.1" hidden="false" customHeight="true" outlineLevel="0" collapsed="false">
      <c r="A209" s="27"/>
      <c r="B209" s="51"/>
      <c r="C209" s="51"/>
      <c r="D209" s="51"/>
      <c r="E209" s="51"/>
      <c r="F209" s="51"/>
      <c r="G209" s="51"/>
      <c r="H209" s="52"/>
      <c r="I209" s="52"/>
    </row>
    <row r="210" s="6" customFormat="true" ht="12.75" hidden="false" customHeight="false" outlineLevel="0" collapsed="false">
      <c r="A210" s="4" t="s">
        <v>97</v>
      </c>
      <c r="B210" s="55" t="n">
        <v>100</v>
      </c>
      <c r="C210" s="55" t="n">
        <v>100</v>
      </c>
      <c r="D210" s="55" t="n">
        <v>100</v>
      </c>
      <c r="E210" s="55" t="n">
        <v>100</v>
      </c>
      <c r="F210" s="55" t="n">
        <v>100</v>
      </c>
      <c r="G210" s="55" t="n">
        <v>100</v>
      </c>
      <c r="H210" s="55" t="n">
        <v>100</v>
      </c>
      <c r="I210" s="55" t="n">
        <v>100</v>
      </c>
    </row>
    <row r="211" customFormat="false" ht="12.75" hidden="false" customHeight="false" outlineLevel="0" collapsed="false">
      <c r="A211" s="3"/>
      <c r="B211" s="56"/>
      <c r="C211" s="56"/>
      <c r="D211" s="56"/>
      <c r="E211" s="56"/>
      <c r="F211" s="56"/>
      <c r="G211" s="56"/>
      <c r="H211" s="56"/>
      <c r="I211" s="55"/>
    </row>
    <row r="212" customFormat="false" ht="12.75" hidden="false" customHeight="false" outlineLevel="0" collapsed="false">
      <c r="A212" s="13" t="s">
        <v>38</v>
      </c>
      <c r="B212" s="103"/>
      <c r="C212" s="27"/>
      <c r="D212" s="27"/>
      <c r="E212" s="27"/>
      <c r="F212" s="27"/>
      <c r="G212" s="27"/>
      <c r="H212" s="27"/>
      <c r="I212" s="4"/>
    </row>
    <row r="213" customFormat="false" ht="12.75" hidden="false" customHeight="false" outlineLevel="0" collapsed="false">
      <c r="A213" s="3" t="s">
        <v>99</v>
      </c>
      <c r="B213" s="51" t="n">
        <v>0</v>
      </c>
      <c r="C213" s="51" t="n">
        <v>7.73955773955774</v>
      </c>
      <c r="D213" s="51" t="n">
        <v>12.7024216312584</v>
      </c>
      <c r="E213" s="51" t="n">
        <v>8.67986798679868</v>
      </c>
      <c r="F213" s="51" t="n">
        <v>8.54048350557055</v>
      </c>
      <c r="G213" s="51" t="n">
        <v>7.56907360111447</v>
      </c>
      <c r="H213" s="51" t="n">
        <v>11.7448518332496</v>
      </c>
      <c r="I213" s="52" t="n">
        <v>9.59211754100176</v>
      </c>
    </row>
    <row r="214" customFormat="false" ht="12.75" hidden="false" customHeight="false" outlineLevel="0" collapsed="false">
      <c r="A214" s="27" t="s">
        <v>46</v>
      </c>
      <c r="B214" s="51" t="n">
        <v>4.86468537273784</v>
      </c>
      <c r="C214" s="52" t="n">
        <v>87.5716625716626</v>
      </c>
      <c r="D214" s="51" t="n">
        <v>0.26246719160105</v>
      </c>
      <c r="E214" s="51" t="n">
        <v>0.693069306930693</v>
      </c>
      <c r="F214" s="51" t="n">
        <v>0.145858548241939</v>
      </c>
      <c r="G214" s="51" t="n">
        <v>0.557232412351985</v>
      </c>
      <c r="H214" s="51" t="n">
        <v>0.439979909593169</v>
      </c>
      <c r="I214" s="52" t="n">
        <v>4.13338816049598</v>
      </c>
    </row>
    <row r="215" customFormat="false" ht="12.75" hidden="false" customHeight="false" outlineLevel="0" collapsed="false">
      <c r="A215" s="27" t="s">
        <v>47</v>
      </c>
      <c r="B215" s="51" t="n">
        <v>27.7768553876806</v>
      </c>
      <c r="C215" s="51" t="n">
        <v>0.85995085995086</v>
      </c>
      <c r="D215" s="52" t="n">
        <v>76.3086217996335</v>
      </c>
      <c r="E215" s="51" t="n">
        <v>4.29042904290429</v>
      </c>
      <c r="F215" s="51" t="n">
        <v>1.24134934673991</v>
      </c>
      <c r="G215" s="51" t="n">
        <v>1.04481077315997</v>
      </c>
      <c r="H215" s="51" t="n">
        <v>1.65344048216976</v>
      </c>
      <c r="I215" s="52" t="n">
        <v>15.9697290800108</v>
      </c>
    </row>
    <row r="216" customFormat="false" ht="12.75" hidden="false" customHeight="false" outlineLevel="0" collapsed="false">
      <c r="A216" s="27" t="s">
        <v>108</v>
      </c>
      <c r="B216" s="51" t="n">
        <v>4.11754939398971</v>
      </c>
      <c r="C216" s="51" t="n">
        <v>0.286650286650287</v>
      </c>
      <c r="D216" s="51" t="n">
        <v>0.356559203684445</v>
      </c>
      <c r="E216" s="52" t="n">
        <v>72.2772277227723</v>
      </c>
      <c r="F216" s="51" t="n">
        <v>0.105514694472892</v>
      </c>
      <c r="G216" s="51" t="n">
        <v>0.650104481077316</v>
      </c>
      <c r="H216" s="51" t="n">
        <v>0.433952787543948</v>
      </c>
      <c r="I216" s="52" t="n">
        <v>2.41186797197488</v>
      </c>
    </row>
    <row r="217" customFormat="false" ht="12.75" hidden="false" customHeight="false" outlineLevel="0" collapsed="false">
      <c r="A217" s="27" t="s">
        <v>49</v>
      </c>
      <c r="B217" s="51" t="n">
        <v>25.6516686036859</v>
      </c>
      <c r="C217" s="51" t="n">
        <v>0.88042588042588</v>
      </c>
      <c r="D217" s="51" t="n">
        <v>3.61016193730501</v>
      </c>
      <c r="E217" s="51" t="n">
        <v>5.44554455445545</v>
      </c>
      <c r="F217" s="52" t="n">
        <v>89.7681780094963</v>
      </c>
      <c r="G217" s="51" t="n">
        <v>0</v>
      </c>
      <c r="H217" s="51" t="n">
        <v>0.0763435459568056</v>
      </c>
      <c r="I217" s="52" t="n">
        <v>26.0885036929257</v>
      </c>
    </row>
    <row r="218" customFormat="false" ht="12.75" hidden="false" customHeight="false" outlineLevel="0" collapsed="false">
      <c r="A218" s="27" t="s">
        <v>50</v>
      </c>
      <c r="B218" s="51" t="n">
        <v>3.97642370911506</v>
      </c>
      <c r="C218" s="51" t="n">
        <v>0.327600327600328</v>
      </c>
      <c r="D218" s="51" t="n">
        <v>0.311989303223889</v>
      </c>
      <c r="E218" s="51" t="n">
        <v>0.495049504950495</v>
      </c>
      <c r="F218" s="51" t="n">
        <v>0.00620674673369953</v>
      </c>
      <c r="G218" s="52" t="n">
        <v>89.5518922684003</v>
      </c>
      <c r="H218" s="51" t="n">
        <v>0.321446509291813</v>
      </c>
      <c r="I218" s="52" t="n">
        <v>3.63124515649465</v>
      </c>
    </row>
    <row r="219" customFormat="false" ht="12.75" hidden="false" customHeight="false" outlineLevel="0" collapsed="false">
      <c r="A219" s="27" t="s">
        <v>51</v>
      </c>
      <c r="B219" s="51" t="n">
        <v>33.612817532791</v>
      </c>
      <c r="C219" s="51" t="n">
        <v>2.33415233415233</v>
      </c>
      <c r="D219" s="51" t="n">
        <v>6.44777893329372</v>
      </c>
      <c r="E219" s="51" t="n">
        <v>8.11881188118812</v>
      </c>
      <c r="F219" s="51" t="n">
        <v>0.192409148744685</v>
      </c>
      <c r="G219" s="51" t="n">
        <v>0.626886463895983</v>
      </c>
      <c r="H219" s="52" t="n">
        <v>85.3299849321949</v>
      </c>
      <c r="I219" s="52" t="n">
        <v>38.1731483970963</v>
      </c>
    </row>
    <row r="220" customFormat="false" ht="8.1" hidden="false" customHeight="true" outlineLevel="0" collapsed="false">
      <c r="A220" s="27"/>
      <c r="B220" s="51"/>
      <c r="C220" s="51"/>
      <c r="D220" s="51"/>
      <c r="E220" s="51"/>
      <c r="F220" s="51"/>
      <c r="G220" s="51"/>
      <c r="H220" s="52"/>
      <c r="I220" s="52"/>
    </row>
    <row r="221" s="6" customFormat="true" ht="12.75" hidden="false" customHeight="false" outlineLevel="0" collapsed="false">
      <c r="A221" s="4" t="s">
        <v>97</v>
      </c>
      <c r="B221" s="55" t="n">
        <v>100</v>
      </c>
      <c r="C221" s="55" t="n">
        <v>100</v>
      </c>
      <c r="D221" s="55" t="n">
        <v>100</v>
      </c>
      <c r="E221" s="55" t="n">
        <v>100</v>
      </c>
      <c r="F221" s="55" t="n">
        <v>100</v>
      </c>
      <c r="G221" s="55" t="n">
        <v>100</v>
      </c>
      <c r="H221" s="55" t="n">
        <v>100</v>
      </c>
      <c r="I221" s="55" t="n">
        <v>100</v>
      </c>
    </row>
    <row r="222" customFormat="false" ht="12.75" hidden="false" customHeight="false" outlineLevel="0" collapsed="false">
      <c r="A222" s="3"/>
      <c r="B222" s="56"/>
      <c r="C222" s="56"/>
      <c r="D222" s="56"/>
      <c r="E222" s="56"/>
      <c r="F222" s="56"/>
      <c r="G222" s="56"/>
      <c r="H222" s="56"/>
      <c r="I222" s="55"/>
    </row>
    <row r="223" customFormat="false" ht="12.75" hidden="false" customHeight="false" outlineLevel="0" collapsed="false">
      <c r="A223" s="13" t="s">
        <v>39</v>
      </c>
      <c r="B223" s="103"/>
      <c r="C223" s="27"/>
      <c r="D223" s="27"/>
      <c r="E223" s="27"/>
      <c r="F223" s="27"/>
      <c r="G223" s="27"/>
      <c r="H223" s="27"/>
      <c r="I223" s="4"/>
    </row>
    <row r="224" customFormat="false" ht="12.75" hidden="false" customHeight="false" outlineLevel="0" collapsed="false">
      <c r="A224" s="3" t="s">
        <v>99</v>
      </c>
      <c r="B224" s="51" t="n">
        <v>0</v>
      </c>
      <c r="C224" s="51" t="n">
        <v>8.94048572191086</v>
      </c>
      <c r="D224" s="51" t="n">
        <v>10.8902759526938</v>
      </c>
      <c r="E224" s="51" t="n">
        <v>10.1735015772871</v>
      </c>
      <c r="F224" s="51" t="n">
        <v>5.4685014317531</v>
      </c>
      <c r="G224" s="51" t="n">
        <v>8.58540925266904</v>
      </c>
      <c r="H224" s="51" t="n">
        <v>13.150847256784</v>
      </c>
      <c r="I224" s="52" t="n">
        <v>9.32026191742631</v>
      </c>
    </row>
    <row r="225" customFormat="false" ht="12.75" hidden="false" customHeight="false" outlineLevel="0" collapsed="false">
      <c r="A225" s="27" t="s">
        <v>46</v>
      </c>
      <c r="B225" s="51" t="n">
        <v>9.41069443040534</v>
      </c>
      <c r="C225" s="52" t="n">
        <v>88.1104883907126</v>
      </c>
      <c r="D225" s="51" t="n">
        <v>0.465396408234779</v>
      </c>
      <c r="E225" s="51" t="n">
        <v>1.0515247108307</v>
      </c>
      <c r="F225" s="51" t="n">
        <v>0.151129494113904</v>
      </c>
      <c r="G225" s="51" t="n">
        <v>0.711743772241993</v>
      </c>
      <c r="H225" s="51" t="n">
        <v>0.703874866690366</v>
      </c>
      <c r="I225" s="52" t="n">
        <v>7.34579336402487</v>
      </c>
    </row>
    <row r="226" customFormat="false" ht="12.75" hidden="false" customHeight="false" outlineLevel="0" collapsed="false">
      <c r="A226" s="27" t="s">
        <v>47</v>
      </c>
      <c r="B226" s="51" t="n">
        <v>27.3425654503184</v>
      </c>
      <c r="C226" s="51" t="n">
        <v>0.400320256204964</v>
      </c>
      <c r="D226" s="52" t="n">
        <v>76.3633377135348</v>
      </c>
      <c r="E226" s="51" t="n">
        <v>3.10199789695058</v>
      </c>
      <c r="F226" s="51" t="n">
        <v>1.27266942411709</v>
      </c>
      <c r="G226" s="51" t="n">
        <v>0.889679715302491</v>
      </c>
      <c r="H226" s="51" t="n">
        <v>2.18509302050006</v>
      </c>
      <c r="I226" s="52" t="n">
        <v>16.5642596430733</v>
      </c>
    </row>
    <row r="227" customFormat="false" ht="12.75" hidden="false" customHeight="false" outlineLevel="0" collapsed="false">
      <c r="A227" s="27" t="s">
        <v>108</v>
      </c>
      <c r="B227" s="51" t="n">
        <v>5.7717578085515</v>
      </c>
      <c r="C227" s="51" t="n">
        <v>0.120096076861489</v>
      </c>
      <c r="D227" s="51" t="n">
        <v>0.459921156373193</v>
      </c>
      <c r="E227" s="52" t="n">
        <v>62.5131440588854</v>
      </c>
      <c r="F227" s="51" t="n">
        <v>0.119312758510977</v>
      </c>
      <c r="G227" s="51" t="n">
        <v>0.622775800711744</v>
      </c>
      <c r="H227" s="51" t="n">
        <v>0.547458229648063</v>
      </c>
      <c r="I227" s="52" t="n">
        <v>3.04194713963427</v>
      </c>
    </row>
    <row r="228" customFormat="false" ht="12.75" hidden="false" customHeight="false" outlineLevel="0" collapsed="false">
      <c r="A228" s="27" t="s">
        <v>49</v>
      </c>
      <c r="B228" s="51" t="n">
        <v>15.9405640351764</v>
      </c>
      <c r="C228" s="51" t="n">
        <v>0.587136375767281</v>
      </c>
      <c r="D228" s="51" t="n">
        <v>2.52956636005256</v>
      </c>
      <c r="E228" s="51" t="n">
        <v>2.70767613038906</v>
      </c>
      <c r="F228" s="52" t="n">
        <v>92.8412344893414</v>
      </c>
      <c r="G228" s="51" t="n">
        <v>0</v>
      </c>
      <c r="H228" s="51" t="n">
        <v>0.0473989809219102</v>
      </c>
      <c r="I228" s="52" t="n">
        <v>23.4313383833752</v>
      </c>
    </row>
    <row r="229" customFormat="false" ht="12.75" hidden="false" customHeight="false" outlineLevel="0" collapsed="false">
      <c r="A229" s="27" t="s">
        <v>50</v>
      </c>
      <c r="B229" s="51" t="n">
        <v>2.6988779945416</v>
      </c>
      <c r="C229" s="51" t="n">
        <v>0.0800640512409928</v>
      </c>
      <c r="D229" s="51" t="n">
        <v>0.355891371003066</v>
      </c>
      <c r="E229" s="51" t="n">
        <v>0.262881177707676</v>
      </c>
      <c r="F229" s="51" t="n">
        <v>0.00397709195036589</v>
      </c>
      <c r="G229" s="52" t="n">
        <v>88.3451957295374</v>
      </c>
      <c r="H229" s="51" t="n">
        <v>0.229885057471264</v>
      </c>
      <c r="I229" s="52" t="n">
        <v>2.23033326608096</v>
      </c>
    </row>
    <row r="230" customFormat="false" ht="12.75" hidden="false" customHeight="false" outlineLevel="0" collapsed="false">
      <c r="A230" s="27" t="s">
        <v>51</v>
      </c>
      <c r="B230" s="51" t="n">
        <v>38.8355402810068</v>
      </c>
      <c r="C230" s="51" t="n">
        <v>1.76140912730184</v>
      </c>
      <c r="D230" s="51" t="n">
        <v>8.93561103810775</v>
      </c>
      <c r="E230" s="51" t="n">
        <v>20.1892744479495</v>
      </c>
      <c r="F230" s="51" t="n">
        <v>0.143175310213172</v>
      </c>
      <c r="G230" s="51" t="n">
        <v>0.845195729537367</v>
      </c>
      <c r="H230" s="52" t="n">
        <v>83.1354425879844</v>
      </c>
      <c r="I230" s="52" t="n">
        <v>38.0660662863851</v>
      </c>
    </row>
    <row r="231" customFormat="false" ht="8.1" hidden="false" customHeight="true" outlineLevel="0" collapsed="false">
      <c r="A231" s="27"/>
      <c r="B231" s="51"/>
      <c r="C231" s="51"/>
      <c r="D231" s="51"/>
      <c r="E231" s="51"/>
      <c r="F231" s="51"/>
      <c r="G231" s="51"/>
      <c r="H231" s="52"/>
      <c r="I231" s="52"/>
    </row>
    <row r="232" s="6" customFormat="true" ht="12.75" hidden="false" customHeight="false" outlineLevel="0" collapsed="false">
      <c r="A232" s="4" t="s">
        <v>97</v>
      </c>
      <c r="B232" s="55" t="n">
        <v>100</v>
      </c>
      <c r="C232" s="55" t="n">
        <v>100</v>
      </c>
      <c r="D232" s="55" t="n">
        <v>100</v>
      </c>
      <c r="E232" s="55" t="n">
        <v>100</v>
      </c>
      <c r="F232" s="55" t="n">
        <v>100</v>
      </c>
      <c r="G232" s="55" t="n">
        <v>100</v>
      </c>
      <c r="H232" s="55" t="n">
        <v>100</v>
      </c>
      <c r="I232" s="55" t="n">
        <v>100</v>
      </c>
    </row>
    <row r="233" customFormat="false" ht="12.75" hidden="false" customHeight="false" outlineLevel="0" collapsed="false">
      <c r="A233" s="3"/>
      <c r="B233" s="56"/>
      <c r="C233" s="56"/>
      <c r="D233" s="56"/>
      <c r="E233" s="56"/>
      <c r="F233" s="56"/>
      <c r="G233" s="56"/>
      <c r="H233" s="56"/>
      <c r="I233" s="55"/>
    </row>
    <row r="234" customFormat="false" ht="12.75" hidden="false" customHeight="false" outlineLevel="0" collapsed="false">
      <c r="A234" s="13" t="s">
        <v>40</v>
      </c>
      <c r="B234" s="103"/>
      <c r="C234" s="27"/>
      <c r="D234" s="27"/>
      <c r="E234" s="27"/>
      <c r="F234" s="27"/>
      <c r="G234" s="27"/>
      <c r="H234" s="27"/>
      <c r="I234" s="4"/>
    </row>
    <row r="235" customFormat="false" ht="12.75" hidden="false" customHeight="false" outlineLevel="0" collapsed="false">
      <c r="A235" s="3" t="s">
        <v>99</v>
      </c>
      <c r="B235" s="51" t="n">
        <v>0</v>
      </c>
      <c r="C235" s="51" t="n">
        <v>9.02327813774898</v>
      </c>
      <c r="D235" s="51" t="n">
        <v>13.2760768373435</v>
      </c>
      <c r="E235" s="51" t="n">
        <v>9.85294117647059</v>
      </c>
      <c r="F235" s="51" t="n">
        <v>11.1473012496676</v>
      </c>
      <c r="G235" s="51" t="n">
        <v>8.9541547277937</v>
      </c>
      <c r="H235" s="51" t="n">
        <v>14.8362681495212</v>
      </c>
      <c r="I235" s="52" t="n">
        <v>11.5367396049023</v>
      </c>
    </row>
    <row r="236" customFormat="false" ht="12.75" hidden="false" customHeight="false" outlineLevel="0" collapsed="false">
      <c r="A236" s="27" t="s">
        <v>46</v>
      </c>
      <c r="B236" s="51" t="n">
        <v>7.43489583333333</v>
      </c>
      <c r="C236" s="52" t="n">
        <v>88.5289176865851</v>
      </c>
      <c r="D236" s="51" t="n">
        <v>0.236019143774995</v>
      </c>
      <c r="E236" s="51" t="n">
        <v>0.637254901960784</v>
      </c>
      <c r="F236" s="51" t="n">
        <v>0.106354692900824</v>
      </c>
      <c r="G236" s="51" t="n">
        <v>0.716332378223496</v>
      </c>
      <c r="H236" s="51" t="n">
        <v>0.324374420759963</v>
      </c>
      <c r="I236" s="52" t="n">
        <v>6.18249482343724</v>
      </c>
    </row>
    <row r="237" customFormat="false" ht="12.75" hidden="false" customHeight="false" outlineLevel="0" collapsed="false">
      <c r="A237" s="27" t="s">
        <v>47</v>
      </c>
      <c r="B237" s="51" t="n">
        <v>35.5598958333333</v>
      </c>
      <c r="C237" s="51" t="n">
        <v>0.359971202303816</v>
      </c>
      <c r="D237" s="52" t="n">
        <v>72.1104045105881</v>
      </c>
      <c r="E237" s="51" t="n">
        <v>2.99019607843137</v>
      </c>
      <c r="F237" s="51" t="n">
        <v>1.47567136399894</v>
      </c>
      <c r="G237" s="51" t="n">
        <v>1.71919770773639</v>
      </c>
      <c r="H237" s="51" t="n">
        <v>2.86916898362682</v>
      </c>
      <c r="I237" s="52" t="n">
        <v>20.699255694219</v>
      </c>
    </row>
    <row r="238" customFormat="false" ht="12.75" hidden="false" customHeight="false" outlineLevel="0" collapsed="false">
      <c r="A238" s="27" t="s">
        <v>108</v>
      </c>
      <c r="B238" s="51" t="n">
        <v>3.76302083333333</v>
      </c>
      <c r="C238" s="51" t="n">
        <v>0.31197504199664</v>
      </c>
      <c r="D238" s="51" t="n">
        <v>0.301580017045827</v>
      </c>
      <c r="E238" s="52" t="n">
        <v>75.0490196078431</v>
      </c>
      <c r="F238" s="51" t="n">
        <v>0.0797660196756182</v>
      </c>
      <c r="G238" s="51" t="n">
        <v>0.429799426934097</v>
      </c>
      <c r="H238" s="51" t="n">
        <v>0.498146431881372</v>
      </c>
      <c r="I238" s="52" t="n">
        <v>2.8345178801276</v>
      </c>
    </row>
    <row r="239" customFormat="false" ht="12.75" hidden="false" customHeight="false" outlineLevel="0" collapsed="false">
      <c r="A239" s="27" t="s">
        <v>49</v>
      </c>
      <c r="B239" s="51" t="n">
        <v>14.8177083333333</v>
      </c>
      <c r="C239" s="51" t="n">
        <v>0.52795776337893</v>
      </c>
      <c r="D239" s="51" t="n">
        <v>2.95679538451452</v>
      </c>
      <c r="E239" s="51" t="n">
        <v>3.92156862745098</v>
      </c>
      <c r="F239" s="52" t="n">
        <v>86.5860143578835</v>
      </c>
      <c r="G239" s="51" t="n">
        <v>0</v>
      </c>
      <c r="H239" s="51" t="n">
        <v>0.169910410874266</v>
      </c>
      <c r="I239" s="52" t="n">
        <v>20.6516872796463</v>
      </c>
    </row>
    <row r="240" customFormat="false" ht="12.75" hidden="false" customHeight="false" outlineLevel="0" collapsed="false">
      <c r="A240" s="27" t="s">
        <v>50</v>
      </c>
      <c r="B240" s="51" t="n">
        <v>2.20052083333333</v>
      </c>
      <c r="C240" s="51" t="n">
        <v>0.0479961603071754</v>
      </c>
      <c r="D240" s="51" t="n">
        <v>0.531043073493739</v>
      </c>
      <c r="E240" s="51" t="n">
        <v>0.196078431372549</v>
      </c>
      <c r="F240" s="51" t="n">
        <v>0.013294336612603</v>
      </c>
      <c r="G240" s="52" t="n">
        <v>87.3209169054441</v>
      </c>
      <c r="H240" s="51" t="n">
        <v>0.23941921532283</v>
      </c>
      <c r="I240" s="52" t="n">
        <v>2.15317029492417</v>
      </c>
    </row>
    <row r="241" customFormat="false" ht="12.75" hidden="false" customHeight="false" outlineLevel="0" collapsed="false">
      <c r="A241" s="27" t="s">
        <v>51</v>
      </c>
      <c r="B241" s="51" t="n">
        <v>36.2239583333333</v>
      </c>
      <c r="C241" s="51" t="n">
        <v>1.19990400767939</v>
      </c>
      <c r="D241" s="51" t="n">
        <v>10.5880810332394</v>
      </c>
      <c r="E241" s="51" t="n">
        <v>7.35294117647059</v>
      </c>
      <c r="F241" s="51" t="n">
        <v>0.591597979260835</v>
      </c>
      <c r="G241" s="51" t="n">
        <v>0.859598853868195</v>
      </c>
      <c r="H241" s="52" t="n">
        <v>81.0627123880136</v>
      </c>
      <c r="I241" s="52" t="n">
        <v>35.9421344227433</v>
      </c>
    </row>
    <row r="242" customFormat="false" ht="8.1" hidden="false" customHeight="true" outlineLevel="0" collapsed="false">
      <c r="A242" s="27"/>
      <c r="B242" s="51"/>
      <c r="C242" s="51"/>
      <c r="D242" s="51"/>
      <c r="E242" s="51"/>
      <c r="F242" s="51"/>
      <c r="G242" s="51"/>
      <c r="H242" s="52"/>
      <c r="I242" s="52"/>
    </row>
    <row r="243" s="6" customFormat="true" ht="12.75" hidden="false" customHeight="false" outlineLevel="0" collapsed="false">
      <c r="A243" s="4" t="s">
        <v>97</v>
      </c>
      <c r="B243" s="55" t="n">
        <v>100</v>
      </c>
      <c r="C243" s="55" t="n">
        <v>100</v>
      </c>
      <c r="D243" s="55" t="n">
        <v>100</v>
      </c>
      <c r="E243" s="55" t="n">
        <v>100</v>
      </c>
      <c r="F243" s="55" t="n">
        <v>100</v>
      </c>
      <c r="G243" s="55" t="n">
        <v>100</v>
      </c>
      <c r="H243" s="55" t="n">
        <v>100</v>
      </c>
      <c r="I243" s="55" t="n">
        <v>100</v>
      </c>
    </row>
    <row r="244" customFormat="false" ht="12.75" hidden="false" customHeight="false" outlineLevel="0" collapsed="false">
      <c r="A244" s="3"/>
      <c r="B244" s="56"/>
      <c r="C244" s="56"/>
      <c r="D244" s="56"/>
      <c r="E244" s="56"/>
      <c r="F244" s="56"/>
      <c r="G244" s="56"/>
      <c r="H244" s="56"/>
      <c r="I244" s="55"/>
    </row>
    <row r="245" customFormat="false" ht="12.75" hidden="false" customHeight="false" outlineLevel="0" collapsed="false">
      <c r="A245" s="13" t="s">
        <v>41</v>
      </c>
      <c r="B245" s="103"/>
      <c r="C245" s="27"/>
      <c r="D245" s="27"/>
      <c r="E245" s="27"/>
      <c r="F245" s="27"/>
      <c r="G245" s="27"/>
      <c r="H245" s="27"/>
      <c r="I245" s="4"/>
    </row>
    <row r="246" customFormat="false" ht="12.75" hidden="false" customHeight="false" outlineLevel="0" collapsed="false">
      <c r="A246" s="3" t="s">
        <v>99</v>
      </c>
      <c r="B246" s="51" t="n">
        <v>0</v>
      </c>
      <c r="C246" s="51" t="n">
        <v>7.53844060416383</v>
      </c>
      <c r="D246" s="51" t="n">
        <v>10.2666502826247</v>
      </c>
      <c r="E246" s="51" t="n">
        <v>9.73507819980849</v>
      </c>
      <c r="F246" s="51" t="n">
        <v>5.04593792953773</v>
      </c>
      <c r="G246" s="51" t="n">
        <v>8.006718924972</v>
      </c>
      <c r="H246" s="51" t="n">
        <v>13.4041619656512</v>
      </c>
      <c r="I246" s="52" t="n">
        <v>8.54014225042215</v>
      </c>
    </row>
    <row r="247" customFormat="false" ht="12.75" hidden="false" customHeight="false" outlineLevel="0" collapsed="false">
      <c r="A247" s="27" t="s">
        <v>46</v>
      </c>
      <c r="B247" s="51" t="n">
        <v>8.74493085161693</v>
      </c>
      <c r="C247" s="52" t="n">
        <v>90.2843924343448</v>
      </c>
      <c r="D247" s="51" t="n">
        <v>0.362496927992136</v>
      </c>
      <c r="E247" s="51" t="n">
        <v>0.893712097031599</v>
      </c>
      <c r="F247" s="51" t="n">
        <v>0.227881067785575</v>
      </c>
      <c r="G247" s="51" t="n">
        <v>1.06382978723404</v>
      </c>
      <c r="H247" s="51" t="n">
        <v>0.57352388115833</v>
      </c>
      <c r="I247" s="52" t="n">
        <v>8.01105255078545</v>
      </c>
    </row>
    <row r="248" customFormat="false" ht="12.75" hidden="false" customHeight="false" outlineLevel="0" collapsed="false">
      <c r="A248" s="27" t="s">
        <v>47</v>
      </c>
      <c r="B248" s="51" t="n">
        <v>27.3370073827597</v>
      </c>
      <c r="C248" s="51" t="n">
        <v>0.381004218260988</v>
      </c>
      <c r="D248" s="52" t="n">
        <v>76.7817645613173</v>
      </c>
      <c r="E248" s="51" t="n">
        <v>6.54324928183849</v>
      </c>
      <c r="F248" s="51" t="n">
        <v>1.50835563915214</v>
      </c>
      <c r="G248" s="51" t="n">
        <v>1.28779395296753</v>
      </c>
      <c r="H248" s="51" t="n">
        <v>2.30036354519243</v>
      </c>
      <c r="I248" s="52" t="n">
        <v>16.9196131607225</v>
      </c>
    </row>
    <row r="249" customFormat="false" ht="12.75" hidden="false" customHeight="false" outlineLevel="0" collapsed="false">
      <c r="A249" s="27" t="s">
        <v>108</v>
      </c>
      <c r="B249" s="51" t="n">
        <v>4.47124883019653</v>
      </c>
      <c r="C249" s="51" t="n">
        <v>0.081643761055926</v>
      </c>
      <c r="D249" s="51" t="n">
        <v>0.559105431309904</v>
      </c>
      <c r="E249" s="52" t="n">
        <v>61.7938078518991</v>
      </c>
      <c r="F249" s="51" t="n">
        <v>0.188092309918252</v>
      </c>
      <c r="G249" s="51" t="n">
        <v>0.671892497200448</v>
      </c>
      <c r="H249" s="51" t="n">
        <v>0.495173624169487</v>
      </c>
      <c r="I249" s="52" t="n">
        <v>2.74778693138208</v>
      </c>
    </row>
    <row r="250" customFormat="false" ht="12.75" hidden="false" customHeight="false" outlineLevel="0" collapsed="false">
      <c r="A250" s="27" t="s">
        <v>49</v>
      </c>
      <c r="B250" s="51" t="n">
        <v>24.810231881044</v>
      </c>
      <c r="C250" s="51" t="n">
        <v>0.762008436521976</v>
      </c>
      <c r="D250" s="51" t="n">
        <v>4.41754730892111</v>
      </c>
      <c r="E250" s="51" t="n">
        <v>7.11777848707309</v>
      </c>
      <c r="F250" s="52" t="n">
        <v>92.899515300586</v>
      </c>
      <c r="G250" s="51" t="n">
        <v>0</v>
      </c>
      <c r="H250" s="51" t="n">
        <v>0.10969035978438</v>
      </c>
      <c r="I250" s="52" t="n">
        <v>29.782530829453</v>
      </c>
    </row>
    <row r="251" customFormat="false" ht="12.75" hidden="false" customHeight="false" outlineLevel="0" collapsed="false">
      <c r="A251" s="27" t="s">
        <v>50</v>
      </c>
      <c r="B251" s="51" t="n">
        <v>2.7971300821462</v>
      </c>
      <c r="C251" s="51" t="n">
        <v>0.081643761055926</v>
      </c>
      <c r="D251" s="51" t="n">
        <v>0.208896534775129</v>
      </c>
      <c r="E251" s="51" t="n">
        <v>0.1595914458985</v>
      </c>
      <c r="F251" s="51" t="n">
        <v>0.00361715980612023</v>
      </c>
      <c r="G251" s="52" t="n">
        <v>87.2340425531915</v>
      </c>
      <c r="H251" s="51" t="n">
        <v>0.203710668170992</v>
      </c>
      <c r="I251" s="52" t="n">
        <v>1.98331883538863</v>
      </c>
    </row>
    <row r="252" customFormat="false" ht="12.75" hidden="false" customHeight="false" outlineLevel="0" collapsed="false">
      <c r="A252" s="27" t="s">
        <v>51</v>
      </c>
      <c r="B252" s="51" t="n">
        <v>31.8394509722367</v>
      </c>
      <c r="C252" s="51" t="n">
        <v>0.870866784596544</v>
      </c>
      <c r="D252" s="51" t="n">
        <v>7.40353895305972</v>
      </c>
      <c r="E252" s="51" t="n">
        <v>13.7567826364507</v>
      </c>
      <c r="F252" s="51" t="n">
        <v>0.126600593214208</v>
      </c>
      <c r="G252" s="51" t="n">
        <v>1.73572228443449</v>
      </c>
      <c r="H252" s="52" t="n">
        <v>82.9133759558731</v>
      </c>
      <c r="I252" s="52" t="n">
        <v>32.0155554418462</v>
      </c>
    </row>
    <row r="253" customFormat="false" ht="8.1" hidden="false" customHeight="true" outlineLevel="0" collapsed="false">
      <c r="A253" s="27"/>
      <c r="B253" s="51"/>
      <c r="C253" s="51"/>
      <c r="D253" s="51"/>
      <c r="E253" s="51"/>
      <c r="F253" s="51"/>
      <c r="G253" s="51"/>
      <c r="H253" s="52"/>
      <c r="I253" s="52"/>
    </row>
    <row r="254" s="6" customFormat="true" ht="12.75" hidden="false" customHeight="false" outlineLevel="0" collapsed="false">
      <c r="A254" s="4" t="s">
        <v>97</v>
      </c>
      <c r="B254" s="55" t="n">
        <v>100</v>
      </c>
      <c r="C254" s="55" t="n">
        <v>100</v>
      </c>
      <c r="D254" s="55" t="n">
        <v>100</v>
      </c>
      <c r="E254" s="55" t="n">
        <v>100</v>
      </c>
      <c r="F254" s="55" t="n">
        <v>100</v>
      </c>
      <c r="G254" s="55" t="n">
        <v>100</v>
      </c>
      <c r="H254" s="55" t="n">
        <v>100</v>
      </c>
      <c r="I254" s="55" t="n">
        <v>100</v>
      </c>
    </row>
    <row r="255" customFormat="false" ht="12.75" hidden="false" customHeight="false" outlineLevel="0" collapsed="false">
      <c r="A255" s="3"/>
      <c r="B255" s="56"/>
      <c r="C255" s="56"/>
      <c r="D255" s="56"/>
      <c r="E255" s="56"/>
      <c r="F255" s="56"/>
      <c r="G255" s="56"/>
      <c r="H255" s="56"/>
      <c r="I255" s="55"/>
    </row>
    <row r="256" customFormat="false" ht="12.75" hidden="false" customHeight="false" outlineLevel="0" collapsed="false">
      <c r="A256" s="13" t="s">
        <v>42</v>
      </c>
      <c r="B256" s="103"/>
      <c r="C256" s="27"/>
      <c r="D256" s="27"/>
      <c r="E256" s="27"/>
      <c r="F256" s="27"/>
      <c r="G256" s="27"/>
      <c r="H256" s="27"/>
      <c r="I256" s="4"/>
    </row>
    <row r="257" customFormat="false" ht="12.75" hidden="false" customHeight="false" outlineLevel="0" collapsed="false">
      <c r="A257" s="3" t="s">
        <v>99</v>
      </c>
      <c r="B257" s="51" t="n">
        <v>0</v>
      </c>
      <c r="C257" s="51" t="n">
        <v>6.71526850806038</v>
      </c>
      <c r="D257" s="51" t="n">
        <v>11.8879855465221</v>
      </c>
      <c r="E257" s="51" t="n">
        <v>7.0273911091154</v>
      </c>
      <c r="F257" s="51" t="n">
        <v>6.66366754765788</v>
      </c>
      <c r="G257" s="51" t="n">
        <v>6.13338259745058</v>
      </c>
      <c r="H257" s="51" t="n">
        <v>12.5542913290517</v>
      </c>
      <c r="I257" s="52" t="n">
        <v>9.53804367351925</v>
      </c>
    </row>
    <row r="258" customFormat="false" ht="12.75" hidden="false" customHeight="false" outlineLevel="0" collapsed="false">
      <c r="A258" s="27" t="s">
        <v>46</v>
      </c>
      <c r="B258" s="51" t="n">
        <v>9.57731407169609</v>
      </c>
      <c r="C258" s="52" t="n">
        <v>89.6909333607147</v>
      </c>
      <c r="D258" s="51" t="n">
        <v>0.41553748870822</v>
      </c>
      <c r="E258" s="51" t="n">
        <v>0.965424337674001</v>
      </c>
      <c r="F258" s="51" t="n">
        <v>0.106843614688185</v>
      </c>
      <c r="G258" s="51" t="n">
        <v>0.572695363014964</v>
      </c>
      <c r="H258" s="51" t="n">
        <v>0.551101490964499</v>
      </c>
      <c r="I258" s="52" t="n">
        <v>7.69999065883925</v>
      </c>
    </row>
    <row r="259" customFormat="false" ht="12.75" hidden="false" customHeight="false" outlineLevel="0" collapsed="false">
      <c r="A259" s="27" t="s">
        <v>47</v>
      </c>
      <c r="B259" s="51" t="n">
        <v>26.2907972177635</v>
      </c>
      <c r="C259" s="51" t="n">
        <v>0.492863743710853</v>
      </c>
      <c r="D259" s="52" t="n">
        <v>69.9668774465523</v>
      </c>
      <c r="E259" s="51" t="n">
        <v>2.44723843735968</v>
      </c>
      <c r="F259" s="51" t="n">
        <v>1.67013439802058</v>
      </c>
      <c r="G259" s="51" t="n">
        <v>0.738961758728986</v>
      </c>
      <c r="H259" s="51" t="n">
        <v>1.16201244606468</v>
      </c>
      <c r="I259" s="52" t="n">
        <v>12.1140483872127</v>
      </c>
    </row>
    <row r="260" customFormat="false" ht="12.75" hidden="false" customHeight="false" outlineLevel="0" collapsed="false">
      <c r="A260" s="27" t="s">
        <v>108</v>
      </c>
      <c r="B260" s="51" t="n">
        <v>3.95933654360621</v>
      </c>
      <c r="C260" s="51" t="n">
        <v>0.256699866516069</v>
      </c>
      <c r="D260" s="51" t="n">
        <v>0.511894007828967</v>
      </c>
      <c r="E260" s="52" t="n">
        <v>71.5985630893579</v>
      </c>
      <c r="F260" s="51" t="n">
        <v>0.314907495923073</v>
      </c>
      <c r="G260" s="51" t="n">
        <v>0.535747275078515</v>
      </c>
      <c r="H260" s="51" t="n">
        <v>0.445722911296869</v>
      </c>
      <c r="I260" s="52" t="n">
        <v>3.0818644956851</v>
      </c>
    </row>
    <row r="261" customFormat="false" ht="12.75" hidden="false" customHeight="false" outlineLevel="0" collapsed="false">
      <c r="A261" s="27" t="s">
        <v>49</v>
      </c>
      <c r="B261" s="51" t="n">
        <v>8.26645264847512</v>
      </c>
      <c r="C261" s="51" t="n">
        <v>0.379915802443783</v>
      </c>
      <c r="D261" s="51" t="n">
        <v>2.29448961156278</v>
      </c>
      <c r="E261" s="51" t="n">
        <v>3.65963179164796</v>
      </c>
      <c r="F261" s="52" t="n">
        <v>91.1038632401732</v>
      </c>
      <c r="G261" s="51" t="n">
        <v>0</v>
      </c>
      <c r="H261" s="51" t="n">
        <v>0.0270566623470943</v>
      </c>
      <c r="I261" s="52" t="n">
        <v>12.9605012610567</v>
      </c>
    </row>
    <row r="262" customFormat="false" ht="12.75" hidden="false" customHeight="false" outlineLevel="0" collapsed="false">
      <c r="A262" s="27" t="s">
        <v>50</v>
      </c>
      <c r="B262" s="51" t="n">
        <v>5.40395933654361</v>
      </c>
      <c r="C262" s="51" t="n">
        <v>0.164287914570284</v>
      </c>
      <c r="D262" s="51" t="n">
        <v>0.819030412526348</v>
      </c>
      <c r="E262" s="51" t="n">
        <v>0.291872474180512</v>
      </c>
      <c r="F262" s="51" t="n">
        <v>0.00562334814148344</v>
      </c>
      <c r="G262" s="52" t="n">
        <v>90.9477184555699</v>
      </c>
      <c r="H262" s="51" t="n">
        <v>0.293351181236917</v>
      </c>
      <c r="I262" s="52" t="n">
        <v>4.38531569530571</v>
      </c>
    </row>
    <row r="263" customFormat="false" ht="12.75" hidden="false" customHeight="false" outlineLevel="0" collapsed="false">
      <c r="A263" s="27" t="s">
        <v>51</v>
      </c>
      <c r="B263" s="51" t="n">
        <v>46.5021401819155</v>
      </c>
      <c r="C263" s="51" t="n">
        <v>2.30003080398398</v>
      </c>
      <c r="D263" s="51" t="n">
        <v>14.1041854862993</v>
      </c>
      <c r="E263" s="51" t="n">
        <v>14.0098787606646</v>
      </c>
      <c r="F263" s="51" t="n">
        <v>0.134960355395603</v>
      </c>
      <c r="G263" s="51" t="n">
        <v>1.07149455015703</v>
      </c>
      <c r="H263" s="52" t="n">
        <v>84.9664639790382</v>
      </c>
      <c r="I263" s="52" t="n">
        <v>50.2202358283813</v>
      </c>
    </row>
    <row r="264" customFormat="false" ht="8.1" hidden="false" customHeight="true" outlineLevel="0" collapsed="false">
      <c r="A264" s="27"/>
      <c r="B264" s="51"/>
      <c r="C264" s="51"/>
      <c r="D264" s="51"/>
      <c r="E264" s="51"/>
      <c r="F264" s="51"/>
      <c r="G264" s="51"/>
      <c r="H264" s="52"/>
      <c r="I264" s="52"/>
    </row>
    <row r="265" s="6" customFormat="true" ht="12.75" hidden="false" customHeight="false" outlineLevel="0" collapsed="false">
      <c r="A265" s="4" t="s">
        <v>97</v>
      </c>
      <c r="B265" s="55" t="n">
        <v>100</v>
      </c>
      <c r="C265" s="55" t="n">
        <v>100</v>
      </c>
      <c r="D265" s="55" t="n">
        <v>100</v>
      </c>
      <c r="E265" s="55" t="n">
        <v>100</v>
      </c>
      <c r="F265" s="55" t="n">
        <v>100</v>
      </c>
      <c r="G265" s="55" t="n">
        <v>100</v>
      </c>
      <c r="H265" s="55" t="n">
        <v>100</v>
      </c>
      <c r="I265" s="55" t="n">
        <v>100</v>
      </c>
    </row>
    <row r="266" customFormat="false" ht="12.75" hidden="false" customHeight="false" outlineLevel="0" collapsed="false">
      <c r="A266" s="3"/>
      <c r="B266" s="56"/>
      <c r="C266" s="56"/>
      <c r="D266" s="56"/>
      <c r="E266" s="56"/>
      <c r="F266" s="56"/>
      <c r="G266" s="56"/>
      <c r="H266" s="56"/>
      <c r="I266" s="55"/>
    </row>
    <row r="267" customFormat="false" ht="12.75" hidden="false" customHeight="false" outlineLevel="0" collapsed="false">
      <c r="A267" s="13" t="s">
        <v>43</v>
      </c>
      <c r="B267" s="103"/>
      <c r="C267" s="27"/>
      <c r="D267" s="27"/>
      <c r="E267" s="27"/>
      <c r="F267" s="27"/>
      <c r="G267" s="27"/>
      <c r="H267" s="27"/>
      <c r="I267" s="4"/>
    </row>
    <row r="268" customFormat="false" ht="12.75" hidden="false" customHeight="false" outlineLevel="0" collapsed="false">
      <c r="A268" s="3" t="s">
        <v>99</v>
      </c>
      <c r="B268" s="51" t="n">
        <v>0</v>
      </c>
      <c r="C268" s="51" t="n">
        <v>6.85127715445214</v>
      </c>
      <c r="D268" s="51" t="n">
        <v>14.0091606144191</v>
      </c>
      <c r="E268" s="51" t="n">
        <v>8.44933184855234</v>
      </c>
      <c r="F268" s="51" t="n">
        <v>10.8377790950405</v>
      </c>
      <c r="G268" s="51" t="n">
        <v>7.689556509299</v>
      </c>
      <c r="H268" s="51" t="n">
        <v>12.104756852979</v>
      </c>
      <c r="I268" s="52" t="n">
        <v>10.3990040412346</v>
      </c>
    </row>
    <row r="269" customFormat="false" ht="12.75" hidden="false" customHeight="false" outlineLevel="0" collapsed="false">
      <c r="A269" s="27" t="s">
        <v>46</v>
      </c>
      <c r="B269" s="51" t="n">
        <v>6.02324762240226</v>
      </c>
      <c r="C269" s="52" t="n">
        <v>88.8437972467574</v>
      </c>
      <c r="D269" s="51" t="n">
        <v>0.318850115140319</v>
      </c>
      <c r="E269" s="51" t="n">
        <v>0.835189309576838</v>
      </c>
      <c r="F269" s="51" t="n">
        <v>0.140288480537443</v>
      </c>
      <c r="G269" s="51" t="n">
        <v>0.929899856938484</v>
      </c>
      <c r="H269" s="51" t="n">
        <v>0.486383946632623</v>
      </c>
      <c r="I269" s="52" t="n">
        <v>5.27687498545621</v>
      </c>
    </row>
    <row r="270" customFormat="false" ht="12.75" hidden="false" customHeight="false" outlineLevel="0" collapsed="false">
      <c r="A270" s="27" t="s">
        <v>47</v>
      </c>
      <c r="B270" s="51" t="n">
        <v>30.2375640875113</v>
      </c>
      <c r="C270" s="51" t="n">
        <v>0.763905466698496</v>
      </c>
      <c r="D270" s="52" t="n">
        <v>71.3996507832072</v>
      </c>
      <c r="E270" s="51" t="n">
        <v>2.28285077951002</v>
      </c>
      <c r="F270" s="51" t="n">
        <v>1.51155898043865</v>
      </c>
      <c r="G270" s="51" t="n">
        <v>1.05507868383405</v>
      </c>
      <c r="H270" s="51" t="n">
        <v>1.68301432180457</v>
      </c>
      <c r="I270" s="52" t="n">
        <v>15.1084772845386</v>
      </c>
    </row>
    <row r="271" customFormat="false" ht="12.75" hidden="false" customHeight="false" outlineLevel="0" collapsed="false">
      <c r="A271" s="27" t="s">
        <v>108</v>
      </c>
      <c r="B271" s="51" t="n">
        <v>4.64169699816054</v>
      </c>
      <c r="C271" s="51" t="n">
        <v>0.159146972228853</v>
      </c>
      <c r="D271" s="51" t="n">
        <v>0.397297365690715</v>
      </c>
      <c r="E271" s="52" t="n">
        <v>77.9649220489978</v>
      </c>
      <c r="F271" s="51" t="n">
        <v>0.0632286109464533</v>
      </c>
      <c r="G271" s="51" t="n">
        <v>0.482832618025751</v>
      </c>
      <c r="H271" s="51" t="n">
        <v>0.405469796545865</v>
      </c>
      <c r="I271" s="52" t="n">
        <v>2.90914591106181</v>
      </c>
    </row>
    <row r="272" customFormat="false" ht="12.75" hidden="false" customHeight="false" outlineLevel="0" collapsed="false">
      <c r="A272" s="27" t="s">
        <v>49</v>
      </c>
      <c r="B272" s="51" t="n">
        <v>16.0580799185942</v>
      </c>
      <c r="C272" s="51" t="n">
        <v>0.509270311132331</v>
      </c>
      <c r="D272" s="51" t="n">
        <v>2.98099552091505</v>
      </c>
      <c r="E272" s="51" t="n">
        <v>2.24109131403118</v>
      </c>
      <c r="F272" s="52" t="n">
        <v>87.2060857538036</v>
      </c>
      <c r="G272" s="51" t="n">
        <v>0.0178826895565093</v>
      </c>
      <c r="H272" s="51" t="n">
        <v>0.0584379972848807</v>
      </c>
      <c r="I272" s="52" t="n">
        <v>19.2784728632263</v>
      </c>
    </row>
    <row r="273" customFormat="false" ht="12.75" hidden="false" customHeight="false" outlineLevel="0" collapsed="false">
      <c r="A273" s="27" t="s">
        <v>50</v>
      </c>
      <c r="B273" s="51" t="n">
        <v>4.50471605807992</v>
      </c>
      <c r="C273" s="51" t="n">
        <v>0.246677806954723</v>
      </c>
      <c r="D273" s="51" t="n">
        <v>0.718678037300402</v>
      </c>
      <c r="E273" s="51" t="n">
        <v>0.459354120267261</v>
      </c>
      <c r="F273" s="51" t="n">
        <v>0.00987947046038332</v>
      </c>
      <c r="G273" s="52" t="n">
        <v>88.5640200286123</v>
      </c>
      <c r="H273" s="51" t="n">
        <v>0.30567567810553</v>
      </c>
      <c r="I273" s="52" t="n">
        <v>4.55666648567728</v>
      </c>
    </row>
    <row r="274" customFormat="false" ht="12.75" hidden="false" customHeight="false" outlineLevel="0" collapsed="false">
      <c r="A274" s="27" t="s">
        <v>51</v>
      </c>
      <c r="B274" s="51" t="n">
        <v>38.5346953152519</v>
      </c>
      <c r="C274" s="51" t="n">
        <v>2.62592504177608</v>
      </c>
      <c r="D274" s="51" t="n">
        <v>10.1753675633272</v>
      </c>
      <c r="E274" s="51" t="n">
        <v>7.76726057906459</v>
      </c>
      <c r="F274" s="51" t="n">
        <v>0.23117960877297</v>
      </c>
      <c r="G274" s="51" t="n">
        <v>1.26072961373391</v>
      </c>
      <c r="H274" s="52" t="n">
        <v>84.9562614066475</v>
      </c>
      <c r="I274" s="52" t="n">
        <v>42.4713584288052</v>
      </c>
    </row>
    <row r="275" customFormat="false" ht="8.1" hidden="false" customHeight="true" outlineLevel="0" collapsed="false">
      <c r="A275" s="27"/>
      <c r="B275" s="51"/>
      <c r="C275" s="51"/>
      <c r="D275" s="51"/>
      <c r="E275" s="51"/>
      <c r="F275" s="51"/>
      <c r="G275" s="51"/>
      <c r="H275" s="52"/>
      <c r="I275" s="52"/>
    </row>
    <row r="276" s="6" customFormat="true" ht="12.75" hidden="false" customHeight="false" outlineLevel="0" collapsed="false">
      <c r="A276" s="4" t="s">
        <v>97</v>
      </c>
      <c r="B276" s="55" t="n">
        <v>100</v>
      </c>
      <c r="C276" s="55" t="n">
        <v>100</v>
      </c>
      <c r="D276" s="55" t="n">
        <v>100</v>
      </c>
      <c r="E276" s="55" t="n">
        <v>100</v>
      </c>
      <c r="F276" s="55" t="n">
        <v>100</v>
      </c>
      <c r="G276" s="55" t="n">
        <v>100</v>
      </c>
      <c r="H276" s="55" t="n">
        <v>100</v>
      </c>
      <c r="I276" s="55" t="n">
        <v>100</v>
      </c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40"/>
    </row>
    <row r="279" customFormat="false" ht="12.75" hidden="false" customHeight="false" outlineLevel="0" collapsed="false">
      <c r="A279" s="4" t="s">
        <v>102</v>
      </c>
      <c r="B279" s="3"/>
      <c r="C279" s="3"/>
      <c r="D279" s="3"/>
      <c r="E279" s="3"/>
      <c r="F279" s="3"/>
      <c r="G279" s="3"/>
      <c r="H279" s="3"/>
      <c r="I279" s="4"/>
    </row>
    <row r="280" customFormat="false" ht="12.75" hidden="false" customHeight="false" outlineLevel="0" collapsed="false">
      <c r="A280" s="4"/>
      <c r="B280" s="3"/>
      <c r="C280" s="3"/>
      <c r="D280" s="3"/>
      <c r="E280" s="3"/>
      <c r="F280" s="3"/>
      <c r="G280" s="3"/>
      <c r="H280" s="3"/>
      <c r="I280" s="4"/>
    </row>
    <row r="281" customFormat="false" ht="12.75" hidden="false" customHeight="false" outlineLevel="0" collapsed="false">
      <c r="A281" s="95" t="s">
        <v>36</v>
      </c>
      <c r="B281" s="103"/>
      <c r="C281" s="27"/>
      <c r="D281" s="27"/>
      <c r="E281" s="27"/>
      <c r="F281" s="27"/>
      <c r="G281" s="27"/>
      <c r="H281" s="27"/>
      <c r="I281" s="4"/>
    </row>
    <row r="282" customFormat="false" ht="12.75" hidden="false" customHeight="false" outlineLevel="0" collapsed="false">
      <c r="A282" s="3" t="s">
        <v>99</v>
      </c>
      <c r="B282" s="51" t="n">
        <v>0</v>
      </c>
      <c r="C282" s="51" t="n">
        <v>16.5919282511211</v>
      </c>
      <c r="D282" s="51" t="n">
        <v>18.1946042705536</v>
      </c>
      <c r="E282" s="51" t="n">
        <v>7.74287801314828</v>
      </c>
      <c r="F282" s="51" t="n">
        <v>8.31117021276596</v>
      </c>
      <c r="G282" s="51" t="n">
        <v>19.6687370600414</v>
      </c>
      <c r="H282" s="51" t="n">
        <v>18.2682892712267</v>
      </c>
      <c r="I282" s="52" t="n">
        <v>13.318497100437</v>
      </c>
    </row>
    <row r="283" customFormat="false" ht="12.75" hidden="false" customHeight="false" outlineLevel="0" collapsed="false">
      <c r="A283" s="27" t="s">
        <v>46</v>
      </c>
      <c r="B283" s="51" t="n">
        <v>6.01931700586409</v>
      </c>
      <c r="C283" s="52" t="n">
        <v>80.3288490284006</v>
      </c>
      <c r="D283" s="51" t="n">
        <v>0.281293952180028</v>
      </c>
      <c r="E283" s="51" t="n">
        <v>0.730460189919649</v>
      </c>
      <c r="F283" s="51" t="n">
        <v>0.199468085106383</v>
      </c>
      <c r="G283" s="51" t="n">
        <v>0.41407867494824</v>
      </c>
      <c r="H283" s="51" t="n">
        <v>0.507063925024479</v>
      </c>
      <c r="I283" s="52" t="n">
        <v>5.83161417130976</v>
      </c>
    </row>
    <row r="284" customFormat="false" ht="12.75" hidden="false" customHeight="false" outlineLevel="0" collapsed="false">
      <c r="A284" s="27" t="s">
        <v>47</v>
      </c>
      <c r="B284" s="51" t="n">
        <v>18.515005174198</v>
      </c>
      <c r="C284" s="51" t="n">
        <v>0.239162929745889</v>
      </c>
      <c r="D284" s="52" t="n">
        <v>63.8920854110728</v>
      </c>
      <c r="E284" s="51" t="n">
        <v>1.57048940832725</v>
      </c>
      <c r="F284" s="51" t="n">
        <v>1.76196808510638</v>
      </c>
      <c r="G284" s="51" t="n">
        <v>1.31124913733609</v>
      </c>
      <c r="H284" s="51" t="n">
        <v>1.44425793817317</v>
      </c>
      <c r="I284" s="52" t="n">
        <v>12.5615243417098</v>
      </c>
    </row>
    <row r="285" customFormat="false" ht="12.75" hidden="false" customHeight="false" outlineLevel="0" collapsed="false">
      <c r="A285" s="27" t="s">
        <v>108</v>
      </c>
      <c r="B285" s="51" t="n">
        <v>7.89065194894791</v>
      </c>
      <c r="C285" s="51" t="n">
        <v>0.358744394618834</v>
      </c>
      <c r="D285" s="51" t="n">
        <v>0.5498018156246</v>
      </c>
      <c r="E285" s="52" t="n">
        <v>82.1037253469686</v>
      </c>
      <c r="F285" s="51" t="n">
        <v>0.132978723404255</v>
      </c>
      <c r="G285" s="51" t="n">
        <v>0.345065562456867</v>
      </c>
      <c r="H285" s="51" t="n">
        <v>0.290250384669185</v>
      </c>
      <c r="I285" s="52" t="n">
        <v>5.38327837429542</v>
      </c>
    </row>
    <row r="286" customFormat="false" ht="12.75" hidden="false" customHeight="false" outlineLevel="0" collapsed="false">
      <c r="A286" s="27" t="s">
        <v>49</v>
      </c>
      <c r="B286" s="51" t="n">
        <v>10.9089341152121</v>
      </c>
      <c r="C286" s="51" t="n">
        <v>0.298953662182362</v>
      </c>
      <c r="D286" s="51" t="n">
        <v>1.29139496228104</v>
      </c>
      <c r="E286" s="51" t="n">
        <v>1.20525931336742</v>
      </c>
      <c r="F286" s="52" t="n">
        <v>89.3949468085106</v>
      </c>
      <c r="G286" s="51" t="n">
        <v>0</v>
      </c>
      <c r="H286" s="51" t="n">
        <v>0.0279759406910057</v>
      </c>
      <c r="I286" s="52" t="n">
        <v>11.0378323938857</v>
      </c>
    </row>
    <row r="287" customFormat="false" ht="12.75" hidden="false" customHeight="false" outlineLevel="0" collapsed="false">
      <c r="A287" s="27" t="s">
        <v>50</v>
      </c>
      <c r="B287" s="51" t="n">
        <v>1.7764746464298</v>
      </c>
      <c r="C287" s="51" t="n">
        <v>0.0597907324364724</v>
      </c>
      <c r="D287" s="51" t="n">
        <v>0.46029919447641</v>
      </c>
      <c r="E287" s="51" t="n">
        <v>0.219138056975895</v>
      </c>
      <c r="F287" s="51" t="n">
        <v>0.0166223404255319</v>
      </c>
      <c r="G287" s="52" t="n">
        <v>77.5707384403037</v>
      </c>
      <c r="H287" s="51" t="n">
        <v>0.248286473632676</v>
      </c>
      <c r="I287" s="52" t="n">
        <v>2.34888971914037</v>
      </c>
    </row>
    <row r="288" customFormat="false" ht="12.75" hidden="false" customHeight="false" outlineLevel="0" collapsed="false">
      <c r="A288" s="27" t="s">
        <v>51</v>
      </c>
      <c r="B288" s="51" t="n">
        <v>54.8896171093481</v>
      </c>
      <c r="C288" s="51" t="n">
        <v>2.12257100149477</v>
      </c>
      <c r="D288" s="51" t="n">
        <v>15.3305203938115</v>
      </c>
      <c r="E288" s="51" t="n">
        <v>6.42804967129291</v>
      </c>
      <c r="F288" s="51" t="n">
        <v>0.182845744680851</v>
      </c>
      <c r="G288" s="51" t="n">
        <v>0.690131124913734</v>
      </c>
      <c r="H288" s="52" t="n">
        <v>79.2138760665827</v>
      </c>
      <c r="I288" s="52" t="n">
        <v>49.5183638992219</v>
      </c>
    </row>
    <row r="289" customFormat="false" ht="8.1" hidden="false" customHeight="true" outlineLevel="0" collapsed="false">
      <c r="A289" s="27"/>
      <c r="B289" s="51"/>
      <c r="C289" s="51"/>
      <c r="D289" s="51"/>
      <c r="E289" s="51"/>
      <c r="F289" s="51"/>
      <c r="G289" s="51"/>
      <c r="H289" s="52"/>
      <c r="I289" s="52"/>
    </row>
    <row r="290" s="6" customFormat="true" ht="12.75" hidden="false" customHeight="false" outlineLevel="0" collapsed="false">
      <c r="A290" s="4" t="s">
        <v>97</v>
      </c>
      <c r="B290" s="40" t="n">
        <v>100</v>
      </c>
      <c r="C290" s="40" t="n">
        <v>100</v>
      </c>
      <c r="D290" s="40" t="n">
        <v>100</v>
      </c>
      <c r="E290" s="40" t="n">
        <v>100</v>
      </c>
      <c r="F290" s="40" t="n">
        <v>100</v>
      </c>
      <c r="G290" s="40" t="n">
        <v>100</v>
      </c>
      <c r="H290" s="40" t="n">
        <v>100</v>
      </c>
      <c r="I290" s="40" t="n">
        <v>100</v>
      </c>
    </row>
    <row r="291" customFormat="false" ht="12.75" hidden="false" customHeight="false" outlineLevel="0" collapsed="false">
      <c r="A291" s="3"/>
      <c r="B291" s="37"/>
      <c r="C291" s="37"/>
      <c r="D291" s="37"/>
      <c r="E291" s="37"/>
      <c r="F291" s="37"/>
      <c r="G291" s="37"/>
      <c r="H291" s="37"/>
      <c r="I291" s="40"/>
    </row>
    <row r="292" customFormat="false" ht="12.75" hidden="false" customHeight="false" outlineLevel="0" collapsed="false">
      <c r="A292" s="13" t="s">
        <v>37</v>
      </c>
      <c r="B292" s="103"/>
      <c r="C292" s="27"/>
      <c r="D292" s="27"/>
      <c r="E292" s="27"/>
      <c r="F292" s="27"/>
      <c r="G292" s="27"/>
      <c r="H292" s="27"/>
      <c r="I292" s="4"/>
    </row>
    <row r="293" customFormat="false" ht="12.75" hidden="false" customHeight="false" outlineLevel="0" collapsed="false">
      <c r="A293" s="3" t="s">
        <v>99</v>
      </c>
      <c r="B293" s="51" t="n">
        <v>0</v>
      </c>
      <c r="C293" s="51" t="n">
        <v>12.9688605803255</v>
      </c>
      <c r="D293" s="51" t="n">
        <v>17.5801138065289</v>
      </c>
      <c r="E293" s="51" t="n">
        <v>13.1675675675676</v>
      </c>
      <c r="F293" s="51" t="n">
        <v>13.6138445877163</v>
      </c>
      <c r="G293" s="51" t="n">
        <v>16.0689655172414</v>
      </c>
      <c r="H293" s="51" t="n">
        <v>15.8976452974003</v>
      </c>
      <c r="I293" s="52" t="n">
        <v>13.9673087439995</v>
      </c>
    </row>
    <row r="294" customFormat="false" ht="12.75" hidden="false" customHeight="false" outlineLevel="0" collapsed="false">
      <c r="A294" s="27" t="s">
        <v>46</v>
      </c>
      <c r="B294" s="51" t="n">
        <v>2.89353758304508</v>
      </c>
      <c r="C294" s="52" t="n">
        <v>83.0502476999292</v>
      </c>
      <c r="D294" s="51" t="n">
        <v>0.159728461615254</v>
      </c>
      <c r="E294" s="51" t="n">
        <v>0.627027027027027</v>
      </c>
      <c r="F294" s="51" t="n">
        <v>0.115371564302681</v>
      </c>
      <c r="G294" s="51" t="n">
        <v>0.362068965517241</v>
      </c>
      <c r="H294" s="51" t="n">
        <v>0.253373956926427</v>
      </c>
      <c r="I294" s="52" t="n">
        <v>3.37971683781977</v>
      </c>
    </row>
    <row r="295" customFormat="false" ht="12.75" hidden="false" customHeight="false" outlineLevel="0" collapsed="false">
      <c r="A295" s="27" t="s">
        <v>47</v>
      </c>
      <c r="B295" s="51" t="n">
        <v>23.0439795750288</v>
      </c>
      <c r="C295" s="51" t="n">
        <v>0.300778485491861</v>
      </c>
      <c r="D295" s="52" t="n">
        <v>66.9262254167915</v>
      </c>
      <c r="E295" s="51" t="n">
        <v>2.94054054054054</v>
      </c>
      <c r="F295" s="51" t="n">
        <v>2.84356973193078</v>
      </c>
      <c r="G295" s="51" t="n">
        <v>0.982758620689655</v>
      </c>
      <c r="H295" s="51" t="n">
        <v>1.71707970809645</v>
      </c>
      <c r="I295" s="52" t="n">
        <v>12.0763201069454</v>
      </c>
    </row>
    <row r="296" customFormat="false" ht="12.75" hidden="false" customHeight="false" outlineLevel="0" collapsed="false">
      <c r="A296" s="27" t="s">
        <v>108</v>
      </c>
      <c r="B296" s="51" t="n">
        <v>3.84889913797837</v>
      </c>
      <c r="C296" s="51" t="n">
        <v>0.230007077140835</v>
      </c>
      <c r="D296" s="51" t="n">
        <v>0.574024158929819</v>
      </c>
      <c r="E296" s="52" t="n">
        <v>72.4324324324324</v>
      </c>
      <c r="F296" s="51" t="n">
        <v>0.495419070240923</v>
      </c>
      <c r="G296" s="51" t="n">
        <v>0.275862068965517</v>
      </c>
      <c r="H296" s="51" t="n">
        <v>0.270125954078588</v>
      </c>
      <c r="I296" s="52" t="n">
        <v>2.75019748435316</v>
      </c>
    </row>
    <row r="297" customFormat="false" ht="12.75" hidden="false" customHeight="false" outlineLevel="0" collapsed="false">
      <c r="A297" s="27" t="s">
        <v>49</v>
      </c>
      <c r="B297" s="51" t="n">
        <v>13.4519299401526</v>
      </c>
      <c r="C297" s="51" t="n">
        <v>0.442321302193914</v>
      </c>
      <c r="D297" s="51" t="n">
        <v>2.0565039432964</v>
      </c>
      <c r="E297" s="51" t="n">
        <v>1.14594594594595</v>
      </c>
      <c r="F297" s="52" t="n">
        <v>82.7485578554462</v>
      </c>
      <c r="G297" s="51" t="n">
        <v>0</v>
      </c>
      <c r="H297" s="51" t="n">
        <v>0.0167519971521605</v>
      </c>
      <c r="I297" s="52" t="n">
        <v>9.20520143404023</v>
      </c>
    </row>
    <row r="298" customFormat="false" ht="12.75" hidden="false" customHeight="false" outlineLevel="0" collapsed="false">
      <c r="A298" s="27" t="s">
        <v>50</v>
      </c>
      <c r="B298" s="51" t="n">
        <v>3.22297260198759</v>
      </c>
      <c r="C298" s="51" t="n">
        <v>0.194621372965322</v>
      </c>
      <c r="D298" s="51" t="n">
        <v>0.479185384845762</v>
      </c>
      <c r="E298" s="51" t="n">
        <v>0.194594594594595</v>
      </c>
      <c r="F298" s="51" t="n">
        <v>0</v>
      </c>
      <c r="G298" s="52" t="n">
        <v>81.6896551724138</v>
      </c>
      <c r="H298" s="51" t="n">
        <v>0.123545978997184</v>
      </c>
      <c r="I298" s="52" t="n">
        <v>3.37789390532904</v>
      </c>
    </row>
    <row r="299" customFormat="false" ht="12.75" hidden="false" customHeight="false" outlineLevel="0" collapsed="false">
      <c r="A299" s="27" t="s">
        <v>51</v>
      </c>
      <c r="B299" s="51" t="n">
        <v>53.5386811618075</v>
      </c>
      <c r="C299" s="51" t="n">
        <v>2.81316348195329</v>
      </c>
      <c r="D299" s="51" t="n">
        <v>12.2242188279924</v>
      </c>
      <c r="E299" s="51" t="n">
        <v>9.49189189189189</v>
      </c>
      <c r="F299" s="51" t="n">
        <v>0.183237190363081</v>
      </c>
      <c r="G299" s="51" t="n">
        <v>0.620689655172414</v>
      </c>
      <c r="H299" s="52" t="n">
        <v>81.7214771073489</v>
      </c>
      <c r="I299" s="52" t="n">
        <v>55.2433614875129</v>
      </c>
    </row>
    <row r="300" customFormat="false" ht="8.1" hidden="false" customHeight="true" outlineLevel="0" collapsed="false">
      <c r="A300" s="27"/>
      <c r="B300" s="51"/>
      <c r="C300" s="51"/>
      <c r="D300" s="51"/>
      <c r="E300" s="51"/>
      <c r="F300" s="51"/>
      <c r="G300" s="51"/>
      <c r="H300" s="52"/>
      <c r="I300" s="52"/>
    </row>
    <row r="301" s="6" customFormat="true" ht="12.75" hidden="false" customHeight="false" outlineLevel="0" collapsed="false">
      <c r="A301" s="4" t="s">
        <v>97</v>
      </c>
      <c r="B301" s="55" t="n">
        <v>100</v>
      </c>
      <c r="C301" s="55" t="n">
        <v>100</v>
      </c>
      <c r="D301" s="55" t="n">
        <v>100</v>
      </c>
      <c r="E301" s="55" t="n">
        <v>100</v>
      </c>
      <c r="F301" s="55" t="n">
        <v>100</v>
      </c>
      <c r="G301" s="55" t="n">
        <v>100</v>
      </c>
      <c r="H301" s="55" t="n">
        <v>100</v>
      </c>
      <c r="I301" s="55" t="n">
        <v>100</v>
      </c>
    </row>
    <row r="302" customFormat="false" ht="12.75" hidden="false" customHeight="false" outlineLevel="0" collapsed="false">
      <c r="A302" s="3"/>
      <c r="B302" s="56"/>
      <c r="C302" s="56"/>
      <c r="D302" s="56"/>
      <c r="E302" s="56"/>
      <c r="F302" s="56"/>
      <c r="G302" s="56"/>
      <c r="H302" s="56"/>
      <c r="I302" s="55"/>
    </row>
    <row r="303" customFormat="false" ht="12.75" hidden="false" customHeight="false" outlineLevel="0" collapsed="false">
      <c r="A303" s="13" t="s">
        <v>38</v>
      </c>
      <c r="B303" s="103"/>
      <c r="C303" s="27"/>
      <c r="D303" s="27"/>
      <c r="E303" s="27"/>
      <c r="F303" s="27"/>
      <c r="G303" s="27"/>
      <c r="H303" s="27"/>
      <c r="I303" s="4"/>
    </row>
    <row r="304" customFormat="false" ht="12.75" hidden="false" customHeight="false" outlineLevel="0" collapsed="false">
      <c r="A304" s="3" t="s">
        <v>99</v>
      </c>
      <c r="B304" s="51" t="n">
        <v>0</v>
      </c>
      <c r="C304" s="51" t="n">
        <v>13.0489073881374</v>
      </c>
      <c r="D304" s="51" t="n">
        <v>15.591737545565</v>
      </c>
      <c r="E304" s="51" t="n">
        <v>11.8481731110323</v>
      </c>
      <c r="F304" s="51" t="n">
        <v>8.99254469881903</v>
      </c>
      <c r="G304" s="51" t="n">
        <v>14.1037306642402</v>
      </c>
      <c r="H304" s="51" t="n">
        <v>14.2437273157646</v>
      </c>
      <c r="I304" s="52" t="n">
        <v>11.4095466687314</v>
      </c>
    </row>
    <row r="305" customFormat="false" ht="12.75" hidden="false" customHeight="false" outlineLevel="0" collapsed="false">
      <c r="A305" s="27" t="s">
        <v>46</v>
      </c>
      <c r="B305" s="51" t="n">
        <v>3.78778135048232</v>
      </c>
      <c r="C305" s="52" t="n">
        <v>81.6233090530697</v>
      </c>
      <c r="D305" s="51" t="n">
        <v>0.262454434993925</v>
      </c>
      <c r="E305" s="51" t="n">
        <v>0.744945015963108</v>
      </c>
      <c r="F305" s="51" t="n">
        <v>0.171537903279013</v>
      </c>
      <c r="G305" s="51" t="n">
        <v>0.818926296633303</v>
      </c>
      <c r="H305" s="51" t="n">
        <v>0.424096575666719</v>
      </c>
      <c r="I305" s="52" t="n">
        <v>3.78537416282761</v>
      </c>
    </row>
    <row r="306" customFormat="false" ht="12.75" hidden="false" customHeight="false" outlineLevel="0" collapsed="false">
      <c r="A306" s="27" t="s">
        <v>47</v>
      </c>
      <c r="B306" s="51" t="n">
        <v>23.6977491961415</v>
      </c>
      <c r="C306" s="51" t="n">
        <v>0.790842872008325</v>
      </c>
      <c r="D306" s="52" t="n">
        <v>72.8797083839611</v>
      </c>
      <c r="E306" s="51" t="n">
        <v>2.62504434196524</v>
      </c>
      <c r="F306" s="51" t="n">
        <v>1.80774559609421</v>
      </c>
      <c r="G306" s="51" t="n">
        <v>1.13739763421292</v>
      </c>
      <c r="H306" s="51" t="n">
        <v>1.58395139655989</v>
      </c>
      <c r="I306" s="52" t="n">
        <v>15.6347024892571</v>
      </c>
    </row>
    <row r="307" customFormat="false" ht="12.75" hidden="false" customHeight="false" outlineLevel="0" collapsed="false">
      <c r="A307" s="27" t="s">
        <v>108</v>
      </c>
      <c r="B307" s="51" t="n">
        <v>3.7427652733119</v>
      </c>
      <c r="C307" s="51" t="n">
        <v>0.208116545265349</v>
      </c>
      <c r="D307" s="51" t="n">
        <v>0.417982989064399</v>
      </c>
      <c r="E307" s="52" t="n">
        <v>75.7715501951046</v>
      </c>
      <c r="F307" s="51" t="n">
        <v>0.174836709111302</v>
      </c>
      <c r="G307" s="51" t="n">
        <v>0.363967242948135</v>
      </c>
      <c r="H307" s="51" t="n">
        <v>0.289963705223292</v>
      </c>
      <c r="I307" s="52" t="n">
        <v>2.34601835004452</v>
      </c>
    </row>
    <row r="308" customFormat="false" ht="12.75" hidden="false" customHeight="false" outlineLevel="0" collapsed="false">
      <c r="A308" s="27" t="s">
        <v>49</v>
      </c>
      <c r="B308" s="51" t="n">
        <v>28.8360128617363</v>
      </c>
      <c r="C308" s="51" t="n">
        <v>0.874089490114464</v>
      </c>
      <c r="D308" s="51" t="n">
        <v>3.28068043742406</v>
      </c>
      <c r="E308" s="51" t="n">
        <v>3.54735721887194</v>
      </c>
      <c r="F308" s="52" t="n">
        <v>88.7543709177278</v>
      </c>
      <c r="G308" s="51" t="n">
        <v>0</v>
      </c>
      <c r="H308" s="51" t="n">
        <v>0.0256430487612435</v>
      </c>
      <c r="I308" s="52" t="n">
        <v>24.9459951221401</v>
      </c>
    </row>
    <row r="309" customFormat="false" ht="12.75" hidden="false" customHeight="false" outlineLevel="0" collapsed="false">
      <c r="A309" s="27" t="s">
        <v>50</v>
      </c>
      <c r="B309" s="51" t="n">
        <v>2.7588424437299</v>
      </c>
      <c r="C309" s="51" t="n">
        <v>0.749219562955255</v>
      </c>
      <c r="D309" s="51" t="n">
        <v>0.359659781287971</v>
      </c>
      <c r="E309" s="51" t="n">
        <v>0.106420716566158</v>
      </c>
      <c r="F309" s="51" t="n">
        <v>0.00329880583228871</v>
      </c>
      <c r="G309" s="52" t="n">
        <v>82.8707916287534</v>
      </c>
      <c r="H309" s="51" t="n">
        <v>0.238677607700805</v>
      </c>
      <c r="I309" s="52" t="n">
        <v>3.33475281638342</v>
      </c>
    </row>
    <row r="310" customFormat="false" ht="12.75" hidden="false" customHeight="false" outlineLevel="0" collapsed="false">
      <c r="A310" s="27" t="s">
        <v>51</v>
      </c>
      <c r="B310" s="51" t="n">
        <v>37.1768488745981</v>
      </c>
      <c r="C310" s="51" t="n">
        <v>2.70551508844953</v>
      </c>
      <c r="D310" s="51" t="n">
        <v>7.20777642770352</v>
      </c>
      <c r="E310" s="51" t="n">
        <v>5.35650940049663</v>
      </c>
      <c r="F310" s="51" t="n">
        <v>0.0956653691363726</v>
      </c>
      <c r="G310" s="51" t="n">
        <v>0.705186533212011</v>
      </c>
      <c r="H310" s="52" t="n">
        <v>83.1939403503235</v>
      </c>
      <c r="I310" s="52" t="n">
        <v>38.5436103906159</v>
      </c>
    </row>
    <row r="311" customFormat="false" ht="8.1" hidden="false" customHeight="true" outlineLevel="0" collapsed="false">
      <c r="A311" s="27"/>
      <c r="B311" s="51"/>
      <c r="C311" s="51"/>
      <c r="D311" s="51"/>
      <c r="E311" s="51"/>
      <c r="F311" s="51"/>
      <c r="G311" s="51"/>
      <c r="H311" s="52"/>
      <c r="I311" s="52"/>
    </row>
    <row r="312" s="6" customFormat="true" ht="12.75" hidden="false" customHeight="false" outlineLevel="0" collapsed="false">
      <c r="A312" s="4" t="s">
        <v>97</v>
      </c>
      <c r="B312" s="55" t="n">
        <v>100</v>
      </c>
      <c r="C312" s="55" t="n">
        <v>100</v>
      </c>
      <c r="D312" s="55" t="n">
        <v>100</v>
      </c>
      <c r="E312" s="55" t="n">
        <v>100</v>
      </c>
      <c r="F312" s="55" t="n">
        <v>100</v>
      </c>
      <c r="G312" s="55" t="n">
        <v>100</v>
      </c>
      <c r="H312" s="55" t="n">
        <v>100</v>
      </c>
      <c r="I312" s="55" t="n">
        <v>100</v>
      </c>
    </row>
    <row r="313" customFormat="false" ht="12.75" hidden="false" customHeight="false" outlineLevel="0" collapsed="false">
      <c r="A313" s="3"/>
      <c r="B313" s="56"/>
      <c r="C313" s="56"/>
      <c r="D313" s="56"/>
      <c r="E313" s="56"/>
      <c r="F313" s="56"/>
      <c r="G313" s="56"/>
      <c r="H313" s="56"/>
      <c r="I313" s="55"/>
    </row>
    <row r="314" customFormat="false" ht="12.75" hidden="false" customHeight="false" outlineLevel="0" collapsed="false">
      <c r="A314" s="13" t="s">
        <v>39</v>
      </c>
      <c r="B314" s="103"/>
      <c r="C314" s="27"/>
      <c r="D314" s="27"/>
      <c r="E314" s="27"/>
      <c r="F314" s="27"/>
      <c r="G314" s="27"/>
      <c r="H314" s="27"/>
      <c r="I314" s="4"/>
    </row>
    <row r="315" customFormat="false" ht="12.75" hidden="false" customHeight="false" outlineLevel="0" collapsed="false">
      <c r="A315" s="3" t="s">
        <v>99</v>
      </c>
      <c r="B315" s="51" t="n">
        <v>0</v>
      </c>
      <c r="C315" s="51" t="n">
        <v>15.1674770394381</v>
      </c>
      <c r="D315" s="51" t="n">
        <v>14.3167257902261</v>
      </c>
      <c r="E315" s="51" t="n">
        <v>14.2382413087935</v>
      </c>
      <c r="F315" s="51" t="n">
        <v>5.17263078407518</v>
      </c>
      <c r="G315" s="51" t="n">
        <v>13.6521739130435</v>
      </c>
      <c r="H315" s="51" t="n">
        <v>17.3018257979329</v>
      </c>
      <c r="I315" s="52" t="n">
        <v>12.0113269182971</v>
      </c>
    </row>
    <row r="316" customFormat="false" ht="12.75" hidden="false" customHeight="false" outlineLevel="0" collapsed="false">
      <c r="A316" s="27" t="s">
        <v>46</v>
      </c>
      <c r="B316" s="51" t="n">
        <v>8.08977878249637</v>
      </c>
      <c r="C316" s="52" t="n">
        <v>82.1582928146948</v>
      </c>
      <c r="D316" s="51" t="n">
        <v>0.41827712182983</v>
      </c>
      <c r="E316" s="51" t="n">
        <v>0.971370143149284</v>
      </c>
      <c r="F316" s="51" t="n">
        <v>0.142635398749843</v>
      </c>
      <c r="G316" s="51" t="n">
        <v>0.695652173913044</v>
      </c>
      <c r="H316" s="51" t="n">
        <v>0.530437554068206</v>
      </c>
      <c r="I316" s="52" t="n">
        <v>6.64435607002095</v>
      </c>
    </row>
    <row r="317" customFormat="false" ht="12.75" hidden="false" customHeight="false" outlineLevel="0" collapsed="false">
      <c r="A317" s="27" t="s">
        <v>47</v>
      </c>
      <c r="B317" s="51" t="n">
        <v>23.6799612465687</v>
      </c>
      <c r="C317" s="51" t="n">
        <v>0.486223662884927</v>
      </c>
      <c r="D317" s="52" t="n">
        <v>72.8013977868375</v>
      </c>
      <c r="E317" s="51" t="n">
        <v>2.53067484662577</v>
      </c>
      <c r="F317" s="51" t="n">
        <v>1.871040818895</v>
      </c>
      <c r="G317" s="51" t="n">
        <v>1.60869565217391</v>
      </c>
      <c r="H317" s="51" t="n">
        <v>2.18321722897601</v>
      </c>
      <c r="I317" s="52" t="n">
        <v>16.2092106664773</v>
      </c>
    </row>
    <row r="318" customFormat="false" ht="12.75" hidden="false" customHeight="false" outlineLevel="0" collapsed="false">
      <c r="A318" s="27" t="s">
        <v>108</v>
      </c>
      <c r="B318" s="51" t="n">
        <v>5.73227837881479</v>
      </c>
      <c r="C318" s="51" t="n">
        <v>0.121555915721232</v>
      </c>
      <c r="D318" s="51" t="n">
        <v>0.44475035738868</v>
      </c>
      <c r="E318" s="52" t="n">
        <v>71.2934560327198</v>
      </c>
      <c r="F318" s="51" t="n">
        <v>0.151025716323363</v>
      </c>
      <c r="G318" s="51" t="n">
        <v>0.565217391304348</v>
      </c>
      <c r="H318" s="51" t="n">
        <v>0.364248964167008</v>
      </c>
      <c r="I318" s="52" t="n">
        <v>3.37410787203068</v>
      </c>
    </row>
    <row r="319" customFormat="false" ht="12.75" hidden="false" customHeight="false" outlineLevel="0" collapsed="false">
      <c r="A319" s="27" t="s">
        <v>49</v>
      </c>
      <c r="B319" s="51" t="n">
        <v>18.0041982883901</v>
      </c>
      <c r="C319" s="51" t="n">
        <v>0.607779578606159</v>
      </c>
      <c r="D319" s="51" t="n">
        <v>3.31974373907979</v>
      </c>
      <c r="E319" s="51" t="n">
        <v>3.39979550102249</v>
      </c>
      <c r="F319" s="52" t="n">
        <v>92.6081302177287</v>
      </c>
      <c r="G319" s="51" t="n">
        <v>0.0869565217391304</v>
      </c>
      <c r="H319" s="51" t="n">
        <v>0.0705732368073578</v>
      </c>
      <c r="I319" s="52" t="n">
        <v>22.3191776444271</v>
      </c>
    </row>
    <row r="320" customFormat="false" ht="12.75" hidden="false" customHeight="false" outlineLevel="0" collapsed="false">
      <c r="A320" s="27" t="s">
        <v>50</v>
      </c>
      <c r="B320" s="51" t="n">
        <v>1.84886161795576</v>
      </c>
      <c r="C320" s="51" t="n">
        <v>0.135062128579146</v>
      </c>
      <c r="D320" s="51" t="n">
        <v>0.2647323555885</v>
      </c>
      <c r="E320" s="51" t="n">
        <v>0.0766871165644172</v>
      </c>
      <c r="F320" s="51" t="n">
        <v>0</v>
      </c>
      <c r="G320" s="52" t="n">
        <v>82.7826086956522</v>
      </c>
      <c r="H320" s="51" t="n">
        <v>0.11382780130219</v>
      </c>
      <c r="I320" s="52" t="n">
        <v>1.99375066576714</v>
      </c>
    </row>
    <row r="321" customFormat="false" ht="12.75" hidden="false" customHeight="false" outlineLevel="0" collapsed="false">
      <c r="A321" s="27" t="s">
        <v>51</v>
      </c>
      <c r="B321" s="51" t="n">
        <v>42.6449216857743</v>
      </c>
      <c r="C321" s="51" t="n">
        <v>1.32360886007563</v>
      </c>
      <c r="D321" s="51" t="n">
        <v>8.43437284904961</v>
      </c>
      <c r="E321" s="51" t="n">
        <v>7.48977505112474</v>
      </c>
      <c r="F321" s="51" t="n">
        <v>0.054537064227881</v>
      </c>
      <c r="G321" s="51" t="n">
        <v>0.608695652173913</v>
      </c>
      <c r="H321" s="52" t="n">
        <v>79.4358694167463</v>
      </c>
      <c r="I321" s="52" t="n">
        <v>37.4480701629798</v>
      </c>
    </row>
    <row r="322" customFormat="false" ht="8.1" hidden="false" customHeight="true" outlineLevel="0" collapsed="false">
      <c r="A322" s="27"/>
      <c r="B322" s="51"/>
      <c r="C322" s="51"/>
      <c r="D322" s="51"/>
      <c r="E322" s="51"/>
      <c r="F322" s="51"/>
      <c r="G322" s="51"/>
      <c r="H322" s="52"/>
      <c r="I322" s="52"/>
    </row>
    <row r="323" s="6" customFormat="true" ht="12.75" hidden="false" customHeight="false" outlineLevel="0" collapsed="false">
      <c r="A323" s="4" t="s">
        <v>97</v>
      </c>
      <c r="B323" s="55" t="n">
        <v>100</v>
      </c>
      <c r="C323" s="55" t="n">
        <v>100</v>
      </c>
      <c r="D323" s="55" t="n">
        <v>100</v>
      </c>
      <c r="E323" s="55" t="n">
        <v>100</v>
      </c>
      <c r="F323" s="55" t="n">
        <v>100</v>
      </c>
      <c r="G323" s="55" t="n">
        <v>100</v>
      </c>
      <c r="H323" s="55" t="n">
        <v>100</v>
      </c>
      <c r="I323" s="55" t="n">
        <v>100</v>
      </c>
    </row>
    <row r="324" customFormat="false" ht="12.75" hidden="false" customHeight="false" outlineLevel="0" collapsed="false">
      <c r="A324" s="3"/>
      <c r="B324" s="56"/>
      <c r="C324" s="56"/>
      <c r="D324" s="56"/>
      <c r="E324" s="56"/>
      <c r="F324" s="56"/>
      <c r="G324" s="56"/>
      <c r="H324" s="56"/>
      <c r="I324" s="55"/>
    </row>
    <row r="325" customFormat="false" ht="12.75" hidden="false" customHeight="false" outlineLevel="0" collapsed="false">
      <c r="A325" s="13" t="s">
        <v>40</v>
      </c>
      <c r="B325" s="103"/>
      <c r="C325" s="27"/>
      <c r="D325" s="27"/>
      <c r="E325" s="27"/>
      <c r="F325" s="27"/>
      <c r="G325" s="27"/>
      <c r="H325" s="27"/>
      <c r="I325" s="4"/>
    </row>
    <row r="326" customFormat="false" ht="12.75" hidden="false" customHeight="false" outlineLevel="0" collapsed="false">
      <c r="A326" s="3" t="s">
        <v>99</v>
      </c>
      <c r="B326" s="51" t="n">
        <v>0</v>
      </c>
      <c r="C326" s="51" t="n">
        <v>16.1589081160127</v>
      </c>
      <c r="D326" s="51" t="n">
        <v>16.5565124507644</v>
      </c>
      <c r="E326" s="51" t="n">
        <v>14.5833333333333</v>
      </c>
      <c r="F326" s="51" t="n">
        <v>8.78747076748636</v>
      </c>
      <c r="G326" s="51" t="n">
        <v>22.1498371335505</v>
      </c>
      <c r="H326" s="51" t="n">
        <v>20.0680764774044</v>
      </c>
      <c r="I326" s="52" t="n">
        <v>14.2002205546142</v>
      </c>
    </row>
    <row r="327" customFormat="false" ht="12.75" hidden="false" customHeight="false" outlineLevel="0" collapsed="false">
      <c r="A327" s="27" t="s">
        <v>46</v>
      </c>
      <c r="B327" s="51" t="n">
        <v>6.00120024004801</v>
      </c>
      <c r="C327" s="52" t="n">
        <v>81.9156714599074</v>
      </c>
      <c r="D327" s="51" t="n">
        <v>0.247012484144469</v>
      </c>
      <c r="E327" s="51" t="n">
        <v>0.843253968253968</v>
      </c>
      <c r="F327" s="51" t="n">
        <v>0.198426759265821</v>
      </c>
      <c r="G327" s="51" t="n">
        <v>0.912052117263844</v>
      </c>
      <c r="H327" s="51" t="n">
        <v>0.398319814600232</v>
      </c>
      <c r="I327" s="52" t="n">
        <v>5.60396998305495</v>
      </c>
    </row>
    <row r="328" customFormat="false" ht="12.75" hidden="false" customHeight="false" outlineLevel="0" collapsed="false">
      <c r="A328" s="27" t="s">
        <v>47</v>
      </c>
      <c r="B328" s="51" t="n">
        <v>30.8561712342468</v>
      </c>
      <c r="C328" s="51" t="n">
        <v>0.243724104313917</v>
      </c>
      <c r="D328" s="52" t="n">
        <v>71.146271446692</v>
      </c>
      <c r="E328" s="51" t="n">
        <v>5.30753968253968</v>
      </c>
      <c r="F328" s="51" t="n">
        <v>2.83466798951173</v>
      </c>
      <c r="G328" s="51" t="n">
        <v>2.28013029315961</v>
      </c>
      <c r="H328" s="51" t="n">
        <v>3.47624565469293</v>
      </c>
      <c r="I328" s="52" t="n">
        <v>20.5142688076602</v>
      </c>
    </row>
    <row r="329" customFormat="false" ht="12.75" hidden="false" customHeight="false" outlineLevel="0" collapsed="false">
      <c r="A329" s="27" t="s">
        <v>108</v>
      </c>
      <c r="B329" s="51" t="n">
        <v>4.12082416483297</v>
      </c>
      <c r="C329" s="51" t="n">
        <v>0.0974896417255667</v>
      </c>
      <c r="D329" s="51" t="n">
        <v>0.440616863609053</v>
      </c>
      <c r="E329" s="52" t="n">
        <v>68.8988095238095</v>
      </c>
      <c r="F329" s="51" t="n">
        <v>0.262206789029835</v>
      </c>
      <c r="G329" s="51" t="n">
        <v>0.716612377850163</v>
      </c>
      <c r="H329" s="51" t="n">
        <v>0.438151796060255</v>
      </c>
      <c r="I329" s="52" t="n">
        <v>2.74348422496571</v>
      </c>
    </row>
    <row r="330" customFormat="false" ht="12.75" hidden="false" customHeight="false" outlineLevel="0" collapsed="false">
      <c r="A330" s="27" t="s">
        <v>49</v>
      </c>
      <c r="B330" s="51" t="n">
        <v>22.5345069013803</v>
      </c>
      <c r="C330" s="51" t="n">
        <v>0.43870338776505</v>
      </c>
      <c r="D330" s="51" t="n">
        <v>2.27652046198011</v>
      </c>
      <c r="E330" s="51" t="n">
        <v>2.18253968253968</v>
      </c>
      <c r="F330" s="52" t="n">
        <v>87.5628941960173</v>
      </c>
      <c r="G330" s="51" t="n">
        <v>0</v>
      </c>
      <c r="H330" s="51" t="n">
        <v>0.108632676709154</v>
      </c>
      <c r="I330" s="52" t="n">
        <v>20.2291616234971</v>
      </c>
    </row>
    <row r="331" customFormat="false" ht="12.75" hidden="false" customHeight="false" outlineLevel="0" collapsed="false">
      <c r="A331" s="27" t="s">
        <v>50</v>
      </c>
      <c r="B331" s="51" t="n">
        <v>1.96039207841568</v>
      </c>
      <c r="C331" s="51" t="n">
        <v>0.194979283451133</v>
      </c>
      <c r="D331" s="51" t="n">
        <v>0.30709660190934</v>
      </c>
      <c r="E331" s="51" t="n">
        <v>0.148809523809524</v>
      </c>
      <c r="F331" s="51" t="n">
        <v>0</v>
      </c>
      <c r="G331" s="52" t="n">
        <v>72.1172638436482</v>
      </c>
      <c r="H331" s="51" t="n">
        <v>0.123117033603708</v>
      </c>
      <c r="I331" s="52" t="n">
        <v>1.87471422039323</v>
      </c>
    </row>
    <row r="332" customFormat="false" ht="12.75" hidden="false" customHeight="false" outlineLevel="0" collapsed="false">
      <c r="A332" s="27" t="s">
        <v>51</v>
      </c>
      <c r="B332" s="51" t="n">
        <v>34.5269053810762</v>
      </c>
      <c r="C332" s="51" t="n">
        <v>0.950524006824275</v>
      </c>
      <c r="D332" s="51" t="n">
        <v>9.02596969090059</v>
      </c>
      <c r="E332" s="51" t="n">
        <v>8.03571428571429</v>
      </c>
      <c r="F332" s="51" t="n">
        <v>0.354333498688966</v>
      </c>
      <c r="G332" s="51" t="n">
        <v>1.82410423452769</v>
      </c>
      <c r="H332" s="52" t="n">
        <v>75.3874565469293</v>
      </c>
      <c r="I332" s="52" t="n">
        <v>34.8341805858146</v>
      </c>
    </row>
    <row r="333" customFormat="false" ht="8.1" hidden="false" customHeight="true" outlineLevel="0" collapsed="false">
      <c r="A333" s="27"/>
      <c r="B333" s="51"/>
      <c r="C333" s="51"/>
      <c r="D333" s="51"/>
      <c r="E333" s="51"/>
      <c r="F333" s="51"/>
      <c r="G333" s="51"/>
      <c r="H333" s="52"/>
      <c r="I333" s="52"/>
    </row>
    <row r="334" s="6" customFormat="true" ht="12.75" hidden="false" customHeight="false" outlineLevel="0" collapsed="false">
      <c r="A334" s="4" t="s">
        <v>97</v>
      </c>
      <c r="B334" s="55" t="n">
        <v>100</v>
      </c>
      <c r="C334" s="55" t="n">
        <v>100</v>
      </c>
      <c r="D334" s="55" t="n">
        <v>100</v>
      </c>
      <c r="E334" s="55" t="n">
        <v>100</v>
      </c>
      <c r="F334" s="55" t="n">
        <v>100</v>
      </c>
      <c r="G334" s="55" t="n">
        <v>100</v>
      </c>
      <c r="H334" s="55" t="n">
        <v>100</v>
      </c>
      <c r="I334" s="55" t="n">
        <v>100</v>
      </c>
    </row>
    <row r="335" customFormat="false" ht="12.75" hidden="false" customHeight="false" outlineLevel="0" collapsed="false">
      <c r="A335" s="3"/>
      <c r="B335" s="56"/>
      <c r="C335" s="56"/>
      <c r="D335" s="56"/>
      <c r="E335" s="56"/>
      <c r="F335" s="56"/>
      <c r="G335" s="56"/>
      <c r="H335" s="56"/>
      <c r="I335" s="55"/>
    </row>
    <row r="336" customFormat="false" ht="12.75" hidden="false" customHeight="false" outlineLevel="0" collapsed="false">
      <c r="A336" s="13" t="s">
        <v>41</v>
      </c>
      <c r="B336" s="103"/>
      <c r="C336" s="27"/>
      <c r="D336" s="27"/>
      <c r="E336" s="27"/>
      <c r="F336" s="27"/>
      <c r="G336" s="27"/>
      <c r="H336" s="27"/>
      <c r="I336" s="4"/>
    </row>
    <row r="337" customFormat="false" ht="12.75" hidden="false" customHeight="false" outlineLevel="0" collapsed="false">
      <c r="A337" s="3" t="s">
        <v>99</v>
      </c>
      <c r="B337" s="51" t="n">
        <v>0</v>
      </c>
      <c r="C337" s="51" t="n">
        <v>12.5638841567291</v>
      </c>
      <c r="D337" s="51" t="n">
        <v>13.8947101035118</v>
      </c>
      <c r="E337" s="51" t="n">
        <v>11.889035667107</v>
      </c>
      <c r="F337" s="51" t="n">
        <v>6.61166953666253</v>
      </c>
      <c r="G337" s="51" t="n">
        <v>14.3009605122732</v>
      </c>
      <c r="H337" s="51" t="n">
        <v>15.3931888544892</v>
      </c>
      <c r="I337" s="52" t="n">
        <v>10.4894181238125</v>
      </c>
    </row>
    <row r="338" customFormat="false" ht="12.75" hidden="false" customHeight="false" outlineLevel="0" collapsed="false">
      <c r="A338" s="27" t="s">
        <v>46</v>
      </c>
      <c r="B338" s="51" t="n">
        <v>7.14763355375585</v>
      </c>
      <c r="C338" s="52" t="n">
        <v>85.7467348097672</v>
      </c>
      <c r="D338" s="51" t="n">
        <v>0.349272877373468</v>
      </c>
      <c r="E338" s="51" t="n">
        <v>0.462351387054161</v>
      </c>
      <c r="F338" s="51" t="n">
        <v>0.196227624043891</v>
      </c>
      <c r="G338" s="51" t="n">
        <v>1.92102454642476</v>
      </c>
      <c r="H338" s="51" t="n">
        <v>0.594427244582043</v>
      </c>
      <c r="I338" s="52" t="n">
        <v>7.46573463519706</v>
      </c>
    </row>
    <row r="339" customFormat="false" ht="12.75" hidden="false" customHeight="false" outlineLevel="0" collapsed="false">
      <c r="A339" s="27" t="s">
        <v>47</v>
      </c>
      <c r="B339" s="51" t="n">
        <v>22.1784679396686</v>
      </c>
      <c r="C339" s="51" t="n">
        <v>0.227143668370244</v>
      </c>
      <c r="D339" s="52" t="n">
        <v>75.6334539912364</v>
      </c>
      <c r="E339" s="51" t="n">
        <v>2.87318361955086</v>
      </c>
      <c r="F339" s="51" t="n">
        <v>2.00632733971407</v>
      </c>
      <c r="G339" s="51" t="n">
        <v>0.80042689434365</v>
      </c>
      <c r="H339" s="51" t="n">
        <v>2.34984520123839</v>
      </c>
      <c r="I339" s="52" t="n">
        <v>16.5337370330106</v>
      </c>
    </row>
    <row r="340" customFormat="false" ht="12.75" hidden="false" customHeight="false" outlineLevel="0" collapsed="false">
      <c r="A340" s="27" t="s">
        <v>108</v>
      </c>
      <c r="B340" s="51" t="n">
        <v>4.7551824058251</v>
      </c>
      <c r="C340" s="51" t="n">
        <v>0.0425894378194208</v>
      </c>
      <c r="D340" s="51" t="n">
        <v>0.400076204991427</v>
      </c>
      <c r="E340" s="52" t="n">
        <v>74.0422721268164</v>
      </c>
      <c r="F340" s="51" t="n">
        <v>0.38444595731048</v>
      </c>
      <c r="G340" s="51" t="n">
        <v>0.213447171824973</v>
      </c>
      <c r="H340" s="51" t="n">
        <v>0.263157894736842</v>
      </c>
      <c r="I340" s="52" t="n">
        <v>3.18319904900277</v>
      </c>
    </row>
    <row r="341" customFormat="false" ht="12.75" hidden="false" customHeight="false" outlineLevel="0" collapsed="false">
      <c r="A341" s="27" t="s">
        <v>49</v>
      </c>
      <c r="B341" s="51" t="n">
        <v>30.9978453079724</v>
      </c>
      <c r="C341" s="51" t="n">
        <v>0.610448608745031</v>
      </c>
      <c r="D341" s="51" t="n">
        <v>3.7784974915857</v>
      </c>
      <c r="E341" s="51" t="n">
        <v>5.08586525759577</v>
      </c>
      <c r="F341" s="52" t="n">
        <v>90.721236634496</v>
      </c>
      <c r="G341" s="51" t="n">
        <v>0</v>
      </c>
      <c r="H341" s="51" t="n">
        <v>0.086687306501548</v>
      </c>
      <c r="I341" s="52" t="n">
        <v>28.0889629456529</v>
      </c>
    </row>
    <row r="342" customFormat="false" ht="12.75" hidden="false" customHeight="false" outlineLevel="0" collapsed="false">
      <c r="A342" s="27" t="s">
        <v>50</v>
      </c>
      <c r="B342" s="51" t="n">
        <v>1.40426480422022</v>
      </c>
      <c r="C342" s="51" t="n">
        <v>0.127768313458262</v>
      </c>
      <c r="D342" s="51" t="n">
        <v>0.165110814758367</v>
      </c>
      <c r="E342" s="51" t="n">
        <v>0.0990752972258917</v>
      </c>
      <c r="F342" s="51" t="n">
        <v>0</v>
      </c>
      <c r="G342" s="52" t="n">
        <v>81.3233724653148</v>
      </c>
      <c r="H342" s="51" t="n">
        <v>0.111455108359133</v>
      </c>
      <c r="I342" s="52" t="n">
        <v>1.81563252491796</v>
      </c>
    </row>
    <row r="343" customFormat="false" ht="12.75" hidden="false" customHeight="false" outlineLevel="0" collapsed="false">
      <c r="A343" s="27" t="s">
        <v>51</v>
      </c>
      <c r="B343" s="51" t="n">
        <v>33.5166059885578</v>
      </c>
      <c r="C343" s="51" t="n">
        <v>0.681431005110733</v>
      </c>
      <c r="D343" s="51" t="n">
        <v>5.77887851654283</v>
      </c>
      <c r="E343" s="51" t="n">
        <v>5.54821664464993</v>
      </c>
      <c r="F343" s="51" t="n">
        <v>0.0800929077730167</v>
      </c>
      <c r="G343" s="51" t="n">
        <v>1.44076840981857</v>
      </c>
      <c r="H343" s="52" t="n">
        <v>81.2012383900929</v>
      </c>
      <c r="I343" s="52" t="n">
        <v>32.4233156884062</v>
      </c>
    </row>
    <row r="344" customFormat="false" ht="8.1" hidden="false" customHeight="true" outlineLevel="0" collapsed="false">
      <c r="A344" s="27"/>
      <c r="B344" s="51"/>
      <c r="C344" s="51"/>
      <c r="D344" s="51"/>
      <c r="E344" s="51"/>
      <c r="F344" s="51"/>
      <c r="G344" s="51"/>
      <c r="H344" s="52"/>
      <c r="I344" s="52"/>
    </row>
    <row r="345" s="6" customFormat="true" ht="12.75" hidden="false" customHeight="false" outlineLevel="0" collapsed="false">
      <c r="A345" s="4" t="s">
        <v>97</v>
      </c>
      <c r="B345" s="55" t="n">
        <v>100</v>
      </c>
      <c r="C345" s="55" t="n">
        <v>100</v>
      </c>
      <c r="D345" s="55" t="n">
        <v>100</v>
      </c>
      <c r="E345" s="55" t="n">
        <v>100</v>
      </c>
      <c r="F345" s="55" t="n">
        <v>100</v>
      </c>
      <c r="G345" s="55" t="n">
        <v>100</v>
      </c>
      <c r="H345" s="55" t="n">
        <v>100</v>
      </c>
      <c r="I345" s="55" t="n">
        <v>100</v>
      </c>
    </row>
    <row r="346" customFormat="false" ht="12.75" hidden="false" customHeight="false" outlineLevel="0" collapsed="false">
      <c r="A346" s="3"/>
      <c r="B346" s="56"/>
      <c r="C346" s="56"/>
      <c r="D346" s="56"/>
      <c r="E346" s="56"/>
      <c r="F346" s="56"/>
      <c r="G346" s="56"/>
      <c r="H346" s="56"/>
      <c r="I346" s="55"/>
    </row>
    <row r="347" customFormat="false" ht="12.75" hidden="false" customHeight="false" outlineLevel="0" collapsed="false">
      <c r="A347" s="13" t="s">
        <v>42</v>
      </c>
      <c r="B347" s="103"/>
      <c r="C347" s="27"/>
      <c r="D347" s="27"/>
      <c r="E347" s="27"/>
      <c r="F347" s="27"/>
      <c r="G347" s="27"/>
      <c r="H347" s="27"/>
      <c r="I347" s="4"/>
    </row>
    <row r="348" customFormat="false" ht="12.75" hidden="false" customHeight="false" outlineLevel="0" collapsed="false">
      <c r="A348" s="3" t="s">
        <v>99</v>
      </c>
      <c r="B348" s="51" t="n">
        <v>0</v>
      </c>
      <c r="C348" s="51" t="n">
        <v>12.4666737762611</v>
      </c>
      <c r="D348" s="51" t="n">
        <v>17.1077778421266</v>
      </c>
      <c r="E348" s="51" t="n">
        <v>12.4775813476813</v>
      </c>
      <c r="F348" s="51" t="n">
        <v>6.77847250628178</v>
      </c>
      <c r="G348" s="51" t="n">
        <v>13.2613149562302</v>
      </c>
      <c r="H348" s="51" t="n">
        <v>15.9245408922191</v>
      </c>
      <c r="I348" s="52" t="n">
        <v>12.6159646074963</v>
      </c>
    </row>
    <row r="349" customFormat="false" ht="12.75" hidden="false" customHeight="false" outlineLevel="0" collapsed="false">
      <c r="A349" s="27" t="s">
        <v>46</v>
      </c>
      <c r="B349" s="51" t="n">
        <v>7.15654952076677</v>
      </c>
      <c r="C349" s="52" t="n">
        <v>83.5768369414525</v>
      </c>
      <c r="D349" s="51" t="n">
        <v>0.341692245323449</v>
      </c>
      <c r="E349" s="51" t="n">
        <v>1.58852165001281</v>
      </c>
      <c r="F349" s="51" t="n">
        <v>0.175305323438322</v>
      </c>
      <c r="G349" s="51" t="n">
        <v>0.614639597690445</v>
      </c>
      <c r="H349" s="51" t="n">
        <v>0.681189440173495</v>
      </c>
      <c r="I349" s="52" t="n">
        <v>6.85272582766552</v>
      </c>
    </row>
    <row r="350" customFormat="false" ht="12.75" hidden="false" customHeight="false" outlineLevel="0" collapsed="false">
      <c r="A350" s="27" t="s">
        <v>47</v>
      </c>
      <c r="B350" s="51" t="n">
        <v>21.5974440894569</v>
      </c>
      <c r="C350" s="51" t="n">
        <v>0.479897621840674</v>
      </c>
      <c r="D350" s="52" t="n">
        <v>66.2593386228065</v>
      </c>
      <c r="E350" s="51" t="n">
        <v>2.28029720727645</v>
      </c>
      <c r="F350" s="51" t="n">
        <v>2.21469058610413</v>
      </c>
      <c r="G350" s="51" t="n">
        <v>1.0989010989011</v>
      </c>
      <c r="H350" s="51" t="n">
        <v>1.21640971459553</v>
      </c>
      <c r="I350" s="52" t="n">
        <v>11.6798075638113</v>
      </c>
    </row>
    <row r="351" customFormat="false" ht="12.75" hidden="false" customHeight="false" outlineLevel="0" collapsed="false">
      <c r="A351" s="27" t="s">
        <v>108</v>
      </c>
      <c r="B351" s="51" t="n">
        <v>5.78565204763288</v>
      </c>
      <c r="C351" s="51" t="n">
        <v>0.202623440332729</v>
      </c>
      <c r="D351" s="51" t="n">
        <v>1.14090461574101</v>
      </c>
      <c r="E351" s="52" t="n">
        <v>72.2777350755829</v>
      </c>
      <c r="F351" s="51" t="n">
        <v>0.490854905627301</v>
      </c>
      <c r="G351" s="51" t="n">
        <v>0.540137828273422</v>
      </c>
      <c r="H351" s="51" t="n">
        <v>0.432346767130524</v>
      </c>
      <c r="I351" s="52" t="n">
        <v>3.13482490135535</v>
      </c>
    </row>
    <row r="352" customFormat="false" ht="12.75" hidden="false" customHeight="false" outlineLevel="0" collapsed="false">
      <c r="A352" s="27" t="s">
        <v>49</v>
      </c>
      <c r="B352" s="51" t="n">
        <v>10.5373221028173</v>
      </c>
      <c r="C352" s="51" t="n">
        <v>0.437240055454836</v>
      </c>
      <c r="D352" s="51" t="n">
        <v>2.10806741182603</v>
      </c>
      <c r="E352" s="51" t="n">
        <v>2.6902382782475</v>
      </c>
      <c r="F352" s="52" t="n">
        <v>90.2705545491731</v>
      </c>
      <c r="G352" s="51" t="n">
        <v>0.0186254423542559</v>
      </c>
      <c r="H352" s="51" t="n">
        <v>0.0152920078406295</v>
      </c>
      <c r="I352" s="52" t="n">
        <v>12.5083522651343</v>
      </c>
    </row>
    <row r="353" customFormat="false" ht="12.75" hidden="false" customHeight="false" outlineLevel="0" collapsed="false">
      <c r="A353" s="27" t="s">
        <v>50</v>
      </c>
      <c r="B353" s="51" t="n">
        <v>3.57827476038339</v>
      </c>
      <c r="C353" s="51" t="n">
        <v>0.138637090753973</v>
      </c>
      <c r="D353" s="51" t="n">
        <v>0.561765216887705</v>
      </c>
      <c r="E353" s="51" t="n">
        <v>0.307455803228286</v>
      </c>
      <c r="F353" s="51" t="n">
        <v>0.00584351078127739</v>
      </c>
      <c r="G353" s="52" t="n">
        <v>83.9821195753399</v>
      </c>
      <c r="H353" s="51" t="n">
        <v>0.227989935078476</v>
      </c>
      <c r="I353" s="52" t="n">
        <v>3.80652285531415</v>
      </c>
    </row>
    <row r="354" customFormat="false" ht="12.75" hidden="false" customHeight="false" outlineLevel="0" collapsed="false">
      <c r="A354" s="27" t="s">
        <v>51</v>
      </c>
      <c r="B354" s="51" t="n">
        <v>51.3447574789428</v>
      </c>
      <c r="C354" s="51" t="n">
        <v>2.69809107390423</v>
      </c>
      <c r="D354" s="51" t="n">
        <v>12.4804540452887</v>
      </c>
      <c r="E354" s="51" t="n">
        <v>8.37817063797079</v>
      </c>
      <c r="F354" s="51" t="n">
        <v>0.0642786185940513</v>
      </c>
      <c r="G354" s="51" t="n">
        <v>0.484261501210654</v>
      </c>
      <c r="H354" s="52" t="n">
        <v>81.5022312429622</v>
      </c>
      <c r="I354" s="52" t="n">
        <v>49.4018019792231</v>
      </c>
    </row>
    <row r="355" customFormat="false" ht="8.1" hidden="false" customHeight="true" outlineLevel="0" collapsed="false">
      <c r="A355" s="27"/>
      <c r="B355" s="51"/>
      <c r="C355" s="51"/>
      <c r="D355" s="51"/>
      <c r="E355" s="51"/>
      <c r="F355" s="51"/>
      <c r="G355" s="51"/>
      <c r="H355" s="52"/>
      <c r="I355" s="52"/>
    </row>
    <row r="356" s="6" customFormat="true" ht="12.75" hidden="false" customHeight="false" outlineLevel="0" collapsed="false">
      <c r="A356" s="4" t="s">
        <v>97</v>
      </c>
      <c r="B356" s="55" t="n">
        <v>100</v>
      </c>
      <c r="C356" s="55" t="n">
        <v>100</v>
      </c>
      <c r="D356" s="55" t="n">
        <v>100</v>
      </c>
      <c r="E356" s="55" t="n">
        <v>100</v>
      </c>
      <c r="F356" s="55" t="n">
        <v>100</v>
      </c>
      <c r="G356" s="55" t="n">
        <v>100</v>
      </c>
      <c r="H356" s="55" t="n">
        <v>100</v>
      </c>
      <c r="I356" s="55" t="n">
        <v>100</v>
      </c>
    </row>
    <row r="357" customFormat="false" ht="12.75" hidden="false" customHeight="false" outlineLevel="0" collapsed="false">
      <c r="A357" s="3"/>
      <c r="B357" s="56"/>
      <c r="C357" s="56"/>
      <c r="D357" s="56"/>
      <c r="E357" s="56"/>
      <c r="F357" s="56"/>
      <c r="G357" s="56"/>
      <c r="H357" s="56"/>
      <c r="I357" s="55"/>
    </row>
    <row r="358" customFormat="false" ht="12.75" hidden="false" customHeight="false" outlineLevel="0" collapsed="false">
      <c r="A358" s="13" t="s">
        <v>43</v>
      </c>
      <c r="B358" s="103"/>
      <c r="C358" s="27"/>
      <c r="D358" s="27"/>
      <c r="E358" s="27"/>
      <c r="F358" s="27"/>
      <c r="G358" s="27"/>
      <c r="H358" s="27"/>
      <c r="I358" s="4"/>
    </row>
    <row r="359" customFormat="false" ht="12.75" hidden="false" customHeight="false" outlineLevel="0" collapsed="false">
      <c r="A359" s="3" t="s">
        <v>99</v>
      </c>
      <c r="B359" s="51" t="n">
        <v>0</v>
      </c>
      <c r="C359" s="51" t="n">
        <v>12.8065843621399</v>
      </c>
      <c r="D359" s="51" t="n">
        <v>17.0317880133739</v>
      </c>
      <c r="E359" s="51" t="n">
        <v>10.2037735849057</v>
      </c>
      <c r="F359" s="51" t="n">
        <v>8.80142948776688</v>
      </c>
      <c r="G359" s="51" t="n">
        <v>14.9956178790535</v>
      </c>
      <c r="H359" s="51" t="n">
        <v>15.3152276767159</v>
      </c>
      <c r="I359" s="52" t="n">
        <v>12.0844309201562</v>
      </c>
    </row>
    <row r="360" customFormat="false" ht="12.75" hidden="false" customHeight="false" outlineLevel="0" collapsed="false">
      <c r="A360" s="27" t="s">
        <v>46</v>
      </c>
      <c r="B360" s="51" t="n">
        <v>3.87653127014829</v>
      </c>
      <c r="C360" s="52" t="n">
        <v>84.2469135802469</v>
      </c>
      <c r="D360" s="51" t="n">
        <v>0.409202055990818</v>
      </c>
      <c r="E360" s="51" t="n">
        <v>1.07169811320755</v>
      </c>
      <c r="F360" s="51" t="n">
        <v>0.171813433519655</v>
      </c>
      <c r="G360" s="51" t="n">
        <v>0.683610867659947</v>
      </c>
      <c r="H360" s="51" t="n">
        <v>0.439523510528224</v>
      </c>
      <c r="I360" s="52" t="n">
        <v>4.75520029067127</v>
      </c>
    </row>
    <row r="361" customFormat="false" ht="12.75" hidden="false" customHeight="false" outlineLevel="0" collapsed="false">
      <c r="A361" s="27" t="s">
        <v>47</v>
      </c>
      <c r="B361" s="51" t="n">
        <v>23.3908231248657</v>
      </c>
      <c r="C361" s="51" t="n">
        <v>0.329218106995885</v>
      </c>
      <c r="D361" s="52" t="n">
        <v>68.4989270921703</v>
      </c>
      <c r="E361" s="51" t="n">
        <v>2.32452830188679</v>
      </c>
      <c r="F361" s="51" t="n">
        <v>2.35728030788967</v>
      </c>
      <c r="G361" s="51" t="n">
        <v>0.867659947414549</v>
      </c>
      <c r="H361" s="51" t="n">
        <v>1.80408040538748</v>
      </c>
      <c r="I361" s="52" t="n">
        <v>14.9582160050867</v>
      </c>
    </row>
    <row r="362" customFormat="false" ht="12.75" hidden="false" customHeight="false" outlineLevel="0" collapsed="false">
      <c r="A362" s="27" t="s">
        <v>108</v>
      </c>
      <c r="B362" s="51" t="n">
        <v>3.71265849989254</v>
      </c>
      <c r="C362" s="51" t="n">
        <v>0.205761316872428</v>
      </c>
      <c r="D362" s="51" t="n">
        <v>0.406706921503069</v>
      </c>
      <c r="E362" s="52" t="n">
        <v>78.2490566037736</v>
      </c>
      <c r="F362" s="51" t="n">
        <v>0.0710162191881243</v>
      </c>
      <c r="G362" s="51" t="n">
        <v>0.385626643295355</v>
      </c>
      <c r="H362" s="51" t="n">
        <v>0.316598424082705</v>
      </c>
      <c r="I362" s="52" t="n">
        <v>2.72012292972417</v>
      </c>
    </row>
    <row r="363" customFormat="false" ht="12.75" hidden="false" customHeight="false" outlineLevel="0" collapsed="false">
      <c r="A363" s="27" t="s">
        <v>49</v>
      </c>
      <c r="B363" s="51" t="n">
        <v>28.809370298732</v>
      </c>
      <c r="C363" s="51" t="n">
        <v>0.510288065843621</v>
      </c>
      <c r="D363" s="51" t="n">
        <v>2.51260042916313</v>
      </c>
      <c r="E363" s="51" t="n">
        <v>1.99245283018868</v>
      </c>
      <c r="F363" s="52" t="n">
        <v>88.5091175662055</v>
      </c>
      <c r="G363" s="51" t="n">
        <v>0.0262927256792287</v>
      </c>
      <c r="H363" s="51" t="n">
        <v>0.0433333038548953</v>
      </c>
      <c r="I363" s="52" t="n">
        <v>19.1559178853665</v>
      </c>
    </row>
    <row r="364" customFormat="false" ht="12.75" hidden="false" customHeight="false" outlineLevel="0" collapsed="false">
      <c r="A364" s="27" t="s">
        <v>50</v>
      </c>
      <c r="B364" s="51" t="n">
        <v>3.2210401891253</v>
      </c>
      <c r="C364" s="51" t="n">
        <v>0.222222222222222</v>
      </c>
      <c r="D364" s="51" t="n">
        <v>0.598832277059734</v>
      </c>
      <c r="E364" s="51" t="n">
        <v>0.347169811320755</v>
      </c>
      <c r="F364" s="51" t="n">
        <v>0.00229084578026207</v>
      </c>
      <c r="G364" s="52" t="n">
        <v>82.4978089395267</v>
      </c>
      <c r="H364" s="51" t="n">
        <v>0.249387585450622</v>
      </c>
      <c r="I364" s="52" t="n">
        <v>4.2332788324704</v>
      </c>
    </row>
    <row r="365" customFormat="false" ht="12.75" hidden="false" customHeight="false" outlineLevel="0" collapsed="false">
      <c r="A365" s="27" t="s">
        <v>51</v>
      </c>
      <c r="B365" s="51" t="n">
        <v>36.9895766172362</v>
      </c>
      <c r="C365" s="51" t="n">
        <v>1.67901234567901</v>
      </c>
      <c r="D365" s="51" t="n">
        <v>10.5419432107391</v>
      </c>
      <c r="E365" s="51" t="n">
        <v>5.81132075471698</v>
      </c>
      <c r="F365" s="51" t="n">
        <v>0.0870521396499588</v>
      </c>
      <c r="G365" s="51" t="n">
        <v>0.543382997370727</v>
      </c>
      <c r="H365" s="52" t="n">
        <v>81.8318490939802</v>
      </c>
      <c r="I365" s="52" t="n">
        <v>42.0928331365247</v>
      </c>
    </row>
    <row r="366" customFormat="false" ht="8.1" hidden="false" customHeight="true" outlineLevel="0" collapsed="false">
      <c r="A366" s="27"/>
      <c r="B366" s="51"/>
      <c r="C366" s="51"/>
      <c r="D366" s="51"/>
      <c r="E366" s="51"/>
      <c r="F366" s="51"/>
      <c r="G366" s="51"/>
      <c r="H366" s="52"/>
      <c r="I366" s="52"/>
    </row>
    <row r="367" s="6" customFormat="true" ht="12.75" hidden="false" customHeight="false" outlineLevel="0" collapsed="false">
      <c r="A367" s="4" t="s">
        <v>97</v>
      </c>
      <c r="B367" s="55" t="n">
        <v>100</v>
      </c>
      <c r="C367" s="55" t="n">
        <v>100</v>
      </c>
      <c r="D367" s="55" t="n">
        <v>100</v>
      </c>
      <c r="E367" s="55" t="n">
        <v>100</v>
      </c>
      <c r="F367" s="55" t="n">
        <v>100</v>
      </c>
      <c r="G367" s="55" t="n">
        <v>100</v>
      </c>
      <c r="H367" s="55" t="n">
        <v>100</v>
      </c>
      <c r="I367" s="55" t="n">
        <v>100</v>
      </c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40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40"/>
    </row>
    <row r="370" customFormat="false" ht="12.75" hidden="false" customHeight="false" outlineLevel="0" collapsed="false">
      <c r="A370" s="4" t="s">
        <v>103</v>
      </c>
      <c r="B370" s="3"/>
      <c r="C370" s="3"/>
      <c r="D370" s="3"/>
      <c r="E370" s="3"/>
      <c r="F370" s="3"/>
      <c r="G370" s="3"/>
      <c r="H370" s="3"/>
      <c r="I370" s="4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4"/>
    </row>
    <row r="372" customFormat="false" ht="12.75" hidden="false" customHeight="false" outlineLevel="0" collapsed="false">
      <c r="A372" s="95" t="s">
        <v>36</v>
      </c>
      <c r="B372" s="103"/>
      <c r="C372" s="27"/>
      <c r="D372" s="27"/>
      <c r="E372" s="27"/>
      <c r="F372" s="27"/>
      <c r="G372" s="27"/>
      <c r="H372" s="27"/>
      <c r="I372" s="4"/>
    </row>
    <row r="373" customFormat="false" ht="12.75" hidden="false" customHeight="false" outlineLevel="0" collapsed="false">
      <c r="A373" s="3" t="s">
        <v>99</v>
      </c>
      <c r="B373" s="51" t="n">
        <v>0</v>
      </c>
      <c r="C373" s="51" t="n">
        <v>12.7946127946128</v>
      </c>
      <c r="D373" s="51" t="n">
        <v>17.3090111095872</v>
      </c>
      <c r="E373" s="51" t="n">
        <v>13.0982367758186</v>
      </c>
      <c r="F373" s="51" t="n">
        <v>13.5644444444444</v>
      </c>
      <c r="G373" s="51" t="n">
        <v>11.1197511664075</v>
      </c>
      <c r="H373" s="51" t="n">
        <v>18.0623719905708</v>
      </c>
      <c r="I373" s="52" t="n">
        <v>12.9456040701119</v>
      </c>
    </row>
    <row r="374" customFormat="false" ht="12.75" hidden="false" customHeight="false" outlineLevel="0" collapsed="false">
      <c r="A374" s="27" t="s">
        <v>46</v>
      </c>
      <c r="B374" s="51" t="n">
        <v>5.46366700634946</v>
      </c>
      <c r="C374" s="52" t="n">
        <v>83.7710437710438</v>
      </c>
      <c r="D374" s="51" t="n">
        <v>0.233164175010287</v>
      </c>
      <c r="E374" s="51" t="n">
        <v>0.755667506297229</v>
      </c>
      <c r="F374" s="51" t="n">
        <v>0.195555555555556</v>
      </c>
      <c r="G374" s="51" t="n">
        <v>0</v>
      </c>
      <c r="H374" s="51" t="n">
        <v>0.463732271901689</v>
      </c>
      <c r="I374" s="52" t="n">
        <v>5.82813534515803</v>
      </c>
    </row>
    <row r="375" customFormat="false" ht="12.75" hidden="false" customHeight="false" outlineLevel="0" collapsed="false">
      <c r="A375" s="27" t="s">
        <v>47</v>
      </c>
      <c r="B375" s="51" t="n">
        <v>17.9979619032688</v>
      </c>
      <c r="C375" s="51" t="n">
        <v>0.606060606060606</v>
      </c>
      <c r="D375" s="52" t="n">
        <v>65.3682622411192</v>
      </c>
      <c r="E375" s="51" t="n">
        <v>3.08564231738035</v>
      </c>
      <c r="F375" s="51" t="n">
        <v>1.56444444444444</v>
      </c>
      <c r="G375" s="51" t="n">
        <v>0.933125972006221</v>
      </c>
      <c r="H375" s="51" t="n">
        <v>2.28001700351664</v>
      </c>
      <c r="I375" s="52" t="n">
        <v>13.6233752657072</v>
      </c>
    </row>
    <row r="376" customFormat="false" ht="12.75" hidden="false" customHeight="false" outlineLevel="0" collapsed="false">
      <c r="A376" s="27" t="s">
        <v>108</v>
      </c>
      <c r="B376" s="51" t="n">
        <v>11.5466018656424</v>
      </c>
      <c r="C376" s="51" t="n">
        <v>0.269360269360269</v>
      </c>
      <c r="D376" s="51" t="n">
        <v>0.438897270607598</v>
      </c>
      <c r="E376" s="52" t="n">
        <v>72.2292191435768</v>
      </c>
      <c r="F376" s="51" t="n">
        <v>0.106666666666667</v>
      </c>
      <c r="G376" s="51" t="n">
        <v>0.0777604976671851</v>
      </c>
      <c r="H376" s="51" t="n">
        <v>0.278239363141013</v>
      </c>
      <c r="I376" s="52" t="n">
        <v>4.77227584764958</v>
      </c>
    </row>
    <row r="377" customFormat="false" ht="12.75" hidden="false" customHeight="false" outlineLevel="0" collapsed="false">
      <c r="A377" s="27" t="s">
        <v>49</v>
      </c>
      <c r="B377" s="51" t="n">
        <v>9.37524496354942</v>
      </c>
      <c r="C377" s="51" t="n">
        <v>0.37037037037037</v>
      </c>
      <c r="D377" s="51" t="n">
        <v>0.315457413249211</v>
      </c>
      <c r="E377" s="51" t="n">
        <v>2.14105793450882</v>
      </c>
      <c r="F377" s="52" t="n">
        <v>84.3911111111111</v>
      </c>
      <c r="G377" s="51" t="n">
        <v>0</v>
      </c>
      <c r="H377" s="51" t="n">
        <v>0.0193221779959037</v>
      </c>
      <c r="I377" s="52" t="n">
        <v>10.4819319092588</v>
      </c>
    </row>
    <row r="378" customFormat="false" ht="12.75" hidden="false" customHeight="false" outlineLevel="0" collapsed="false">
      <c r="A378" s="27" t="s">
        <v>50</v>
      </c>
      <c r="B378" s="51" t="n">
        <v>1.64615505212824</v>
      </c>
      <c r="C378" s="51" t="n">
        <v>0.0673400673400673</v>
      </c>
      <c r="D378" s="51" t="n">
        <v>0.617199286791935</v>
      </c>
      <c r="E378" s="51" t="n">
        <v>0.251889168765743</v>
      </c>
      <c r="F378" s="51" t="n">
        <v>0</v>
      </c>
      <c r="G378" s="52" t="n">
        <v>87.1695178849145</v>
      </c>
      <c r="H378" s="51" t="n">
        <v>0.251188313946748</v>
      </c>
      <c r="I378" s="52" t="n">
        <v>2.52116946022232</v>
      </c>
    </row>
    <row r="379" customFormat="false" ht="12.75" hidden="false" customHeight="false" outlineLevel="0" collapsed="false">
      <c r="A379" s="27" t="s">
        <v>51</v>
      </c>
      <c r="B379" s="51" t="n">
        <v>53.9703692090617</v>
      </c>
      <c r="C379" s="51" t="n">
        <v>2.12121212121212</v>
      </c>
      <c r="D379" s="51" t="n">
        <v>15.7180085036346</v>
      </c>
      <c r="E379" s="51" t="n">
        <v>8.43828715365239</v>
      </c>
      <c r="F379" s="51" t="n">
        <v>0.177777777777778</v>
      </c>
      <c r="G379" s="51" t="n">
        <v>0.699844479004666</v>
      </c>
      <c r="H379" s="52" t="n">
        <v>78.6451288789272</v>
      </c>
      <c r="I379" s="52" t="n">
        <v>49.8275081018922</v>
      </c>
    </row>
    <row r="380" customFormat="false" ht="8.1" hidden="false" customHeight="true" outlineLevel="0" collapsed="false">
      <c r="A380" s="27"/>
      <c r="B380" s="51"/>
      <c r="C380" s="51"/>
      <c r="D380" s="51"/>
      <c r="E380" s="51"/>
      <c r="F380" s="51"/>
      <c r="G380" s="51"/>
      <c r="H380" s="52"/>
      <c r="I380" s="52"/>
    </row>
    <row r="381" s="6" customFormat="true" ht="12.75" hidden="false" customHeight="false" outlineLevel="0" collapsed="false">
      <c r="A381" s="4" t="s">
        <v>97</v>
      </c>
      <c r="B381" s="40" t="n">
        <v>100</v>
      </c>
      <c r="C381" s="40" t="n">
        <v>100</v>
      </c>
      <c r="D381" s="40" t="n">
        <v>100</v>
      </c>
      <c r="E381" s="40" t="n">
        <v>100</v>
      </c>
      <c r="F381" s="40" t="n">
        <v>100</v>
      </c>
      <c r="G381" s="40" t="n">
        <v>100</v>
      </c>
      <c r="H381" s="40" t="n">
        <v>100</v>
      </c>
      <c r="I381" s="40" t="n">
        <v>100</v>
      </c>
    </row>
    <row r="382" customFormat="false" ht="12.75" hidden="false" customHeight="false" outlineLevel="0" collapsed="false">
      <c r="A382" s="3"/>
      <c r="B382" s="37"/>
      <c r="C382" s="37"/>
      <c r="D382" s="37"/>
      <c r="E382" s="37"/>
      <c r="F382" s="37"/>
      <c r="G382" s="37"/>
      <c r="H382" s="37"/>
      <c r="I382" s="40"/>
    </row>
    <row r="383" customFormat="false" ht="12.75" hidden="false" customHeight="false" outlineLevel="0" collapsed="false">
      <c r="A383" s="13" t="s">
        <v>37</v>
      </c>
      <c r="B383" s="103"/>
      <c r="C383" s="27"/>
      <c r="D383" s="27"/>
      <c r="E383" s="27"/>
      <c r="F383" s="27"/>
      <c r="G383" s="27"/>
      <c r="H383" s="27"/>
      <c r="I383" s="4"/>
    </row>
    <row r="384" customFormat="false" ht="12.75" hidden="false" customHeight="false" outlineLevel="0" collapsed="false">
      <c r="A384" s="3" t="s">
        <v>99</v>
      </c>
      <c r="B384" s="51" t="n">
        <v>0</v>
      </c>
      <c r="C384" s="51" t="n">
        <v>8.83286318758815</v>
      </c>
      <c r="D384" s="51" t="n">
        <v>13.9277510962623</v>
      </c>
      <c r="E384" s="51" t="n">
        <v>12.9070691024623</v>
      </c>
      <c r="F384" s="51" t="n">
        <v>13.8166006879097</v>
      </c>
      <c r="G384" s="51" t="n">
        <v>5.01055864849299</v>
      </c>
      <c r="H384" s="51" t="n">
        <v>14.514657980456</v>
      </c>
      <c r="I384" s="52" t="n">
        <v>12.3877433723687</v>
      </c>
    </row>
    <row r="385" customFormat="false" ht="12.75" hidden="false" customHeight="false" outlineLevel="0" collapsed="false">
      <c r="A385" s="27" t="s">
        <v>46</v>
      </c>
      <c r="B385" s="51" t="n">
        <v>3.07673961004114</v>
      </c>
      <c r="C385" s="52" t="n">
        <v>83.3392101551481</v>
      </c>
      <c r="D385" s="51" t="n">
        <v>0.104405930256839</v>
      </c>
      <c r="E385" s="51" t="n">
        <v>1.23113582208102</v>
      </c>
      <c r="F385" s="51" t="n">
        <v>0.136283989876046</v>
      </c>
      <c r="G385" s="51" t="n">
        <v>0.403148397005183</v>
      </c>
      <c r="H385" s="51" t="n">
        <v>0.285642696066149</v>
      </c>
      <c r="I385" s="52" t="n">
        <v>3.38386378331777</v>
      </c>
    </row>
    <row r="386" customFormat="false" ht="12.75" hidden="false" customHeight="false" outlineLevel="0" collapsed="false">
      <c r="A386" s="27" t="s">
        <v>47</v>
      </c>
      <c r="B386" s="51" t="n">
        <v>24.4111859757915</v>
      </c>
      <c r="C386" s="51" t="n">
        <v>0.493653032440056</v>
      </c>
      <c r="D386" s="52" t="n">
        <v>71.0952182083942</v>
      </c>
      <c r="E386" s="51" t="n">
        <v>1.7077045274027</v>
      </c>
      <c r="F386" s="51" t="n">
        <v>2.95281978064767</v>
      </c>
      <c r="G386" s="51" t="n">
        <v>0.710309080437704</v>
      </c>
      <c r="H386" s="51" t="n">
        <v>1.71586068654473</v>
      </c>
      <c r="I386" s="52" t="n">
        <v>11.9926000431065</v>
      </c>
    </row>
    <row r="387" customFormat="false" ht="12.75" hidden="false" customHeight="false" outlineLevel="0" collapsed="false">
      <c r="A387" s="27" t="s">
        <v>108</v>
      </c>
      <c r="B387" s="51" t="n">
        <v>4.81784031959931</v>
      </c>
      <c r="C387" s="51" t="n">
        <v>0.440761636107193</v>
      </c>
      <c r="D387" s="51" t="n">
        <v>0.422844017540196</v>
      </c>
      <c r="E387" s="52" t="n">
        <v>69.8371723590151</v>
      </c>
      <c r="F387" s="51" t="n">
        <v>0.0713868518398339</v>
      </c>
      <c r="G387" s="51" t="n">
        <v>0.172777884430793</v>
      </c>
      <c r="H387" s="51" t="n">
        <v>0.174392382861438</v>
      </c>
      <c r="I387" s="52" t="n">
        <v>2.76899681490529</v>
      </c>
    </row>
    <row r="388" customFormat="false" ht="12.75" hidden="false" customHeight="false" outlineLevel="0" collapsed="false">
      <c r="A388" s="27" t="s">
        <v>49</v>
      </c>
      <c r="B388" s="51" t="n">
        <v>11.0547969709618</v>
      </c>
      <c r="C388" s="51" t="n">
        <v>0.370239774330042</v>
      </c>
      <c r="D388" s="51" t="n">
        <v>0.328878680309042</v>
      </c>
      <c r="E388" s="51" t="n">
        <v>0.675138999205719</v>
      </c>
      <c r="F388" s="52" t="n">
        <v>82.7503407099747</v>
      </c>
      <c r="G388" s="51" t="n">
        <v>0</v>
      </c>
      <c r="H388" s="51" t="n">
        <v>0.0120270608869957</v>
      </c>
      <c r="I388" s="52" t="n">
        <v>8.82187417678473</v>
      </c>
    </row>
    <row r="389" customFormat="false" ht="12.75" hidden="false" customHeight="false" outlineLevel="0" collapsed="false">
      <c r="A389" s="27" t="s">
        <v>50</v>
      </c>
      <c r="B389" s="51" t="n">
        <v>3.36294794585892</v>
      </c>
      <c r="C389" s="51" t="n">
        <v>0.581805359661495</v>
      </c>
      <c r="D389" s="51" t="n">
        <v>0.527249947797035</v>
      </c>
      <c r="E389" s="51" t="n">
        <v>1.23113582208102</v>
      </c>
      <c r="F389" s="51" t="n">
        <v>0</v>
      </c>
      <c r="G389" s="52" t="n">
        <v>93.3960453062008</v>
      </c>
      <c r="H389" s="51" t="n">
        <v>0.177399148083187</v>
      </c>
      <c r="I389" s="52" t="n">
        <v>3.4736690854228</v>
      </c>
    </row>
    <row r="390" customFormat="false" ht="12.75" hidden="false" customHeight="false" outlineLevel="0" collapsed="false">
      <c r="A390" s="27" t="s">
        <v>51</v>
      </c>
      <c r="B390" s="51" t="n">
        <v>53.2764891777473</v>
      </c>
      <c r="C390" s="51" t="n">
        <v>5.94146685472497</v>
      </c>
      <c r="D390" s="51" t="n">
        <v>13.5936521194404</v>
      </c>
      <c r="E390" s="51" t="n">
        <v>12.4106433677522</v>
      </c>
      <c r="F390" s="51" t="n">
        <v>0.272567979752093</v>
      </c>
      <c r="G390" s="51" t="n">
        <v>0.307160683432521</v>
      </c>
      <c r="H390" s="52" t="n">
        <v>83.1200200451015</v>
      </c>
      <c r="I390" s="52" t="n">
        <v>57.1712527240942</v>
      </c>
    </row>
    <row r="391" customFormat="false" ht="8.1" hidden="false" customHeight="true" outlineLevel="0" collapsed="false">
      <c r="A391" s="27"/>
      <c r="B391" s="51"/>
      <c r="C391" s="51"/>
      <c r="D391" s="51"/>
      <c r="E391" s="51"/>
      <c r="F391" s="51"/>
      <c r="G391" s="51"/>
      <c r="H391" s="52"/>
      <c r="I391" s="52"/>
    </row>
    <row r="392" s="6" customFormat="true" ht="12.75" hidden="false" customHeight="false" outlineLevel="0" collapsed="false">
      <c r="A392" s="4" t="s">
        <v>97</v>
      </c>
      <c r="B392" s="55" t="n">
        <v>100</v>
      </c>
      <c r="C392" s="55" t="n">
        <v>100</v>
      </c>
      <c r="D392" s="55" t="n">
        <v>100</v>
      </c>
      <c r="E392" s="55" t="n">
        <v>100</v>
      </c>
      <c r="F392" s="55" t="n">
        <v>100</v>
      </c>
      <c r="G392" s="55" t="n">
        <v>100</v>
      </c>
      <c r="H392" s="55" t="n">
        <v>100</v>
      </c>
      <c r="I392" s="55" t="n">
        <v>100</v>
      </c>
    </row>
    <row r="393" customFormat="false" ht="12.75" hidden="false" customHeight="false" outlineLevel="0" collapsed="false">
      <c r="A393" s="3"/>
      <c r="B393" s="56"/>
      <c r="C393" s="56"/>
      <c r="D393" s="56"/>
      <c r="E393" s="56"/>
      <c r="F393" s="56"/>
      <c r="G393" s="56"/>
      <c r="H393" s="56"/>
      <c r="I393" s="55"/>
    </row>
    <row r="394" customFormat="false" ht="12.75" hidden="false" customHeight="false" outlineLevel="0" collapsed="false">
      <c r="A394" s="13" t="s">
        <v>38</v>
      </c>
      <c r="B394" s="103"/>
      <c r="C394" s="27"/>
      <c r="D394" s="27"/>
      <c r="E394" s="27"/>
      <c r="F394" s="27"/>
      <c r="G394" s="27"/>
      <c r="H394" s="27"/>
      <c r="I394" s="4"/>
    </row>
    <row r="395" customFormat="false" ht="12.75" hidden="false" customHeight="false" outlineLevel="0" collapsed="false">
      <c r="A395" s="3" t="s">
        <v>99</v>
      </c>
      <c r="B395" s="51" t="n">
        <v>0</v>
      </c>
      <c r="C395" s="51" t="n">
        <v>9.50073730777333</v>
      </c>
      <c r="D395" s="51" t="n">
        <v>14.4772117962467</v>
      </c>
      <c r="E395" s="51" t="n">
        <v>13.6304909560724</v>
      </c>
      <c r="F395" s="51" t="n">
        <v>10.4177202386973</v>
      </c>
      <c r="G395" s="51" t="n">
        <v>6.18843142207628</v>
      </c>
      <c r="H395" s="51" t="n">
        <v>13.2465676714233</v>
      </c>
      <c r="I395" s="52" t="n">
        <v>10.9598488945318</v>
      </c>
    </row>
    <row r="396" customFormat="false" ht="12.75" hidden="false" customHeight="false" outlineLevel="0" collapsed="false">
      <c r="A396" s="27" t="s">
        <v>46</v>
      </c>
      <c r="B396" s="51" t="n">
        <v>3.36596014365186</v>
      </c>
      <c r="C396" s="52" t="n">
        <v>85.4855698335791</v>
      </c>
      <c r="D396" s="51" t="n">
        <v>0.287955515837553</v>
      </c>
      <c r="E396" s="51" t="n">
        <v>0.80749354005168</v>
      </c>
      <c r="F396" s="51" t="n">
        <v>0.11800006742861</v>
      </c>
      <c r="G396" s="51" t="n">
        <v>0.07577671129073</v>
      </c>
      <c r="H396" s="51" t="n">
        <v>0.293509954235619</v>
      </c>
      <c r="I396" s="52" t="n">
        <v>3.76901554160495</v>
      </c>
    </row>
    <row r="397" customFormat="false" ht="12.75" hidden="false" customHeight="false" outlineLevel="0" collapsed="false">
      <c r="A397" s="27" t="s">
        <v>47</v>
      </c>
      <c r="B397" s="51" t="n">
        <v>24.8785296810084</v>
      </c>
      <c r="C397" s="51" t="n">
        <v>0.926901200758374</v>
      </c>
      <c r="D397" s="52" t="n">
        <v>75.9954324297488</v>
      </c>
      <c r="E397" s="51" t="n">
        <v>3.10077519379845</v>
      </c>
      <c r="F397" s="51" t="n">
        <v>2.08691547823742</v>
      </c>
      <c r="G397" s="51" t="n">
        <v>0.83354382419803</v>
      </c>
      <c r="H397" s="51" t="n">
        <v>1.82092030818545</v>
      </c>
      <c r="I397" s="52" t="n">
        <v>16.125492777817</v>
      </c>
    </row>
    <row r="398" customFormat="false" ht="12.75" hidden="false" customHeight="false" outlineLevel="0" collapsed="false">
      <c r="A398" s="27" t="s">
        <v>108</v>
      </c>
      <c r="B398" s="51" t="n">
        <v>3.59833814520104</v>
      </c>
      <c r="C398" s="51" t="n">
        <v>0.147461554666105</v>
      </c>
      <c r="D398" s="51" t="n">
        <v>0.521298778671433</v>
      </c>
      <c r="E398" s="52" t="n">
        <v>68.0232558139535</v>
      </c>
      <c r="F398" s="51" t="n">
        <v>0.124742928424531</v>
      </c>
      <c r="G398" s="51" t="n">
        <v>0.126294518817883</v>
      </c>
      <c r="H398" s="51" t="n">
        <v>0.0965493270511905</v>
      </c>
      <c r="I398" s="52" t="n">
        <v>2.21093633663289</v>
      </c>
    </row>
    <row r="399" customFormat="false" ht="12.75" hidden="false" customHeight="false" outlineLevel="0" collapsed="false">
      <c r="A399" s="27" t="s">
        <v>49</v>
      </c>
      <c r="B399" s="51" t="n">
        <v>29.0120414055348</v>
      </c>
      <c r="C399" s="51" t="n">
        <v>0.779439646092269</v>
      </c>
      <c r="D399" s="51" t="n">
        <v>0.963161552973886</v>
      </c>
      <c r="E399" s="51" t="n">
        <v>2.84237726098191</v>
      </c>
      <c r="F399" s="52" t="n">
        <v>87.1211354977917</v>
      </c>
      <c r="G399" s="51" t="n">
        <v>0.0505178075271533</v>
      </c>
      <c r="H399" s="51" t="n">
        <v>0.0617915693127619</v>
      </c>
      <c r="I399" s="52" t="n">
        <v>23.7583566496595</v>
      </c>
    </row>
    <row r="400" customFormat="false" ht="12.75" hidden="false" customHeight="false" outlineLevel="0" collapsed="false">
      <c r="A400" s="27" t="s">
        <v>50</v>
      </c>
      <c r="B400" s="51" t="n">
        <v>3.28145905217942</v>
      </c>
      <c r="C400" s="51" t="n">
        <v>0.610912155045292</v>
      </c>
      <c r="D400" s="51" t="n">
        <v>0.357462019660411</v>
      </c>
      <c r="E400" s="51" t="n">
        <v>0.80749354005168</v>
      </c>
      <c r="F400" s="51" t="n">
        <v>0.00337143049796029</v>
      </c>
      <c r="G400" s="52" t="n">
        <v>92.4475877746906</v>
      </c>
      <c r="H400" s="51" t="n">
        <v>0.276131075366405</v>
      </c>
      <c r="I400" s="52" t="n">
        <v>3.44533007296639</v>
      </c>
    </row>
    <row r="401" customFormat="false" ht="12.75" hidden="false" customHeight="false" outlineLevel="0" collapsed="false">
      <c r="A401" s="27" t="s">
        <v>51</v>
      </c>
      <c r="B401" s="51" t="n">
        <v>35.8636715724245</v>
      </c>
      <c r="C401" s="51" t="n">
        <v>2.54897830208553</v>
      </c>
      <c r="D401" s="51" t="n">
        <v>7.39747790686128</v>
      </c>
      <c r="E401" s="51" t="n">
        <v>10.7881136950904</v>
      </c>
      <c r="F401" s="51" t="n">
        <v>0.128114358922491</v>
      </c>
      <c r="G401" s="51" t="n">
        <v>0.277847941399343</v>
      </c>
      <c r="H401" s="52" t="n">
        <v>84.2045300944253</v>
      </c>
      <c r="I401" s="52" t="n">
        <v>39.7310197267875</v>
      </c>
    </row>
    <row r="402" customFormat="false" ht="8.1" hidden="false" customHeight="true" outlineLevel="0" collapsed="false">
      <c r="A402" s="27"/>
      <c r="B402" s="51"/>
      <c r="C402" s="51"/>
      <c r="D402" s="51"/>
      <c r="E402" s="51"/>
      <c r="F402" s="51"/>
      <c r="G402" s="51"/>
      <c r="H402" s="52"/>
      <c r="I402" s="52"/>
    </row>
    <row r="403" s="6" customFormat="true" ht="12.75" hidden="false" customHeight="false" outlineLevel="0" collapsed="false">
      <c r="A403" s="4" t="s">
        <v>97</v>
      </c>
      <c r="B403" s="55" t="n">
        <v>100</v>
      </c>
      <c r="C403" s="55" t="n">
        <v>100</v>
      </c>
      <c r="D403" s="55" t="n">
        <v>100</v>
      </c>
      <c r="E403" s="55" t="n">
        <v>100</v>
      </c>
      <c r="F403" s="55" t="n">
        <v>100</v>
      </c>
      <c r="G403" s="55" t="n">
        <v>100</v>
      </c>
      <c r="H403" s="55" t="n">
        <v>100</v>
      </c>
      <c r="I403" s="55" t="n">
        <v>100</v>
      </c>
    </row>
    <row r="404" customFormat="false" ht="12.75" hidden="false" customHeight="false" outlineLevel="0" collapsed="false">
      <c r="A404" s="3"/>
      <c r="B404" s="56"/>
      <c r="C404" s="56"/>
      <c r="D404" s="56"/>
      <c r="E404" s="56"/>
      <c r="F404" s="56"/>
      <c r="G404" s="56"/>
      <c r="H404" s="56"/>
      <c r="I404" s="55"/>
    </row>
    <row r="405" customFormat="false" ht="12.75" hidden="false" customHeight="false" outlineLevel="0" collapsed="false">
      <c r="A405" s="13" t="s">
        <v>39</v>
      </c>
      <c r="B405" s="103"/>
      <c r="C405" s="27"/>
      <c r="D405" s="27"/>
      <c r="E405" s="27"/>
      <c r="F405" s="27"/>
      <c r="G405" s="27"/>
      <c r="H405" s="27"/>
      <c r="I405" s="4"/>
    </row>
    <row r="406" customFormat="false" ht="12.75" hidden="false" customHeight="false" outlineLevel="0" collapsed="false">
      <c r="A406" s="3" t="s">
        <v>99</v>
      </c>
      <c r="B406" s="51" t="n">
        <v>0</v>
      </c>
      <c r="C406" s="51" t="n">
        <v>12.3147092360319</v>
      </c>
      <c r="D406" s="51" t="n">
        <v>14.6177988190861</v>
      </c>
      <c r="E406" s="51" t="n">
        <v>12.7238892765759</v>
      </c>
      <c r="F406" s="51" t="n">
        <v>9.20862152163423</v>
      </c>
      <c r="G406" s="51" t="n">
        <v>9.66346153846154</v>
      </c>
      <c r="H406" s="51" t="n">
        <v>16.4054221123278</v>
      </c>
      <c r="I406" s="52" t="n">
        <v>12.3124409779301</v>
      </c>
    </row>
    <row r="407" customFormat="false" ht="12.75" hidden="false" customHeight="false" outlineLevel="0" collapsed="false">
      <c r="A407" s="27" t="s">
        <v>46</v>
      </c>
      <c r="B407" s="51" t="n">
        <v>8.07096451774113</v>
      </c>
      <c r="C407" s="52" t="n">
        <v>85.1482326111745</v>
      </c>
      <c r="D407" s="51" t="n">
        <v>0.404276823235278</v>
      </c>
      <c r="E407" s="51" t="n">
        <v>1.44219585950221</v>
      </c>
      <c r="F407" s="51" t="n">
        <v>0.156828052115168</v>
      </c>
      <c r="G407" s="51" t="n">
        <v>0.432692307692308</v>
      </c>
      <c r="H407" s="51" t="n">
        <v>0.593871423525256</v>
      </c>
      <c r="I407" s="52" t="n">
        <v>6.46881885908153</v>
      </c>
    </row>
    <row r="408" customFormat="false" ht="12.75" hidden="false" customHeight="false" outlineLevel="0" collapsed="false">
      <c r="A408" s="27" t="s">
        <v>47</v>
      </c>
      <c r="B408" s="51" t="n">
        <v>26.0869565217391</v>
      </c>
      <c r="C408" s="51" t="n">
        <v>0.541619156214367</v>
      </c>
      <c r="D408" s="52" t="n">
        <v>73.5145486462046</v>
      </c>
      <c r="E408" s="51" t="n">
        <v>3.34961618981158</v>
      </c>
      <c r="F408" s="51" t="n">
        <v>2.44893035225993</v>
      </c>
      <c r="G408" s="51" t="n">
        <v>1.05769230769231</v>
      </c>
      <c r="H408" s="51" t="n">
        <v>2.49028611797951</v>
      </c>
      <c r="I408" s="52" t="n">
        <v>16.5200587597496</v>
      </c>
    </row>
    <row r="409" customFormat="false" ht="12.75" hidden="false" customHeight="false" outlineLevel="0" collapsed="false">
      <c r="A409" s="27" t="s">
        <v>108</v>
      </c>
      <c r="B409" s="51" t="n">
        <v>6.88822255538897</v>
      </c>
      <c r="C409" s="51" t="n">
        <v>0.156784492588369</v>
      </c>
      <c r="D409" s="51" t="n">
        <v>0.430873982658652</v>
      </c>
      <c r="E409" s="52" t="n">
        <v>65.7594789485927</v>
      </c>
      <c r="F409" s="51" t="n">
        <v>0.180955444748271</v>
      </c>
      <c r="G409" s="51" t="n">
        <v>0.336538461538462</v>
      </c>
      <c r="H409" s="51" t="n">
        <v>0.253885552808195</v>
      </c>
      <c r="I409" s="52" t="n">
        <v>3.421531251093</v>
      </c>
    </row>
    <row r="410" customFormat="false" ht="12.75" hidden="false" customHeight="false" outlineLevel="0" collapsed="false">
      <c r="A410" s="27" t="s">
        <v>49</v>
      </c>
      <c r="B410" s="51" t="n">
        <v>13.968015992004</v>
      </c>
      <c r="C410" s="51" t="n">
        <v>0.498859749144812</v>
      </c>
      <c r="D410" s="51" t="n">
        <v>0.824511942124581</v>
      </c>
      <c r="E410" s="51" t="n">
        <v>2.58199581297976</v>
      </c>
      <c r="F410" s="52" t="n">
        <v>87.8357728808107</v>
      </c>
      <c r="G410" s="51" t="n">
        <v>0.0961538461538462</v>
      </c>
      <c r="H410" s="51" t="n">
        <v>0.0309078064288237</v>
      </c>
      <c r="I410" s="52" t="n">
        <v>20.8430974782274</v>
      </c>
    </row>
    <row r="411" customFormat="false" ht="12.75" hidden="false" customHeight="false" outlineLevel="0" collapsed="false">
      <c r="A411" s="27" t="s">
        <v>50</v>
      </c>
      <c r="B411" s="51" t="n">
        <v>2.23221722472097</v>
      </c>
      <c r="C411" s="51" t="n">
        <v>0.0427594070695553</v>
      </c>
      <c r="D411" s="51" t="n">
        <v>0.329804776849832</v>
      </c>
      <c r="E411" s="51" t="n">
        <v>0.721097929751105</v>
      </c>
      <c r="F411" s="51" t="n">
        <v>0.00804246421103426</v>
      </c>
      <c r="G411" s="52" t="n">
        <v>88.0288461538462</v>
      </c>
      <c r="H411" s="51" t="n">
        <v>0.229600847756976</v>
      </c>
      <c r="I411" s="52" t="n">
        <v>2.01199678220419</v>
      </c>
    </row>
    <row r="412" customFormat="false" ht="12.75" hidden="false" customHeight="false" outlineLevel="0" collapsed="false">
      <c r="A412" s="27" t="s">
        <v>51</v>
      </c>
      <c r="B412" s="51" t="n">
        <v>42.7536231884058</v>
      </c>
      <c r="C412" s="51" t="n">
        <v>1.29703534777651</v>
      </c>
      <c r="D412" s="51" t="n">
        <v>9.87818500984095</v>
      </c>
      <c r="E412" s="51" t="n">
        <v>13.4217259827867</v>
      </c>
      <c r="F412" s="51" t="n">
        <v>0.160849284220685</v>
      </c>
      <c r="G412" s="51" t="n">
        <v>0.384615384615385</v>
      </c>
      <c r="H412" s="52" t="n">
        <v>79.9960261391734</v>
      </c>
      <c r="I412" s="52" t="n">
        <v>38.4220558917142</v>
      </c>
    </row>
    <row r="413" customFormat="false" ht="8.1" hidden="false" customHeight="true" outlineLevel="0" collapsed="false">
      <c r="A413" s="27"/>
      <c r="B413" s="51"/>
      <c r="C413" s="51"/>
      <c r="D413" s="51"/>
      <c r="E413" s="51"/>
      <c r="F413" s="51"/>
      <c r="G413" s="51"/>
      <c r="H413" s="52"/>
      <c r="I413" s="52"/>
    </row>
    <row r="414" s="6" customFormat="true" ht="12.75" hidden="false" customHeight="false" outlineLevel="0" collapsed="false">
      <c r="A414" s="4" t="s">
        <v>97</v>
      </c>
      <c r="B414" s="55" t="n">
        <v>100</v>
      </c>
      <c r="C414" s="55" t="n">
        <v>100</v>
      </c>
      <c r="D414" s="55" t="n">
        <v>100</v>
      </c>
      <c r="E414" s="55" t="n">
        <v>100</v>
      </c>
      <c r="F414" s="55" t="n">
        <v>100</v>
      </c>
      <c r="G414" s="55" t="n">
        <v>100</v>
      </c>
      <c r="H414" s="55" t="n">
        <v>100</v>
      </c>
      <c r="I414" s="55" t="n">
        <v>100</v>
      </c>
    </row>
    <row r="415" customFormat="false" ht="12.75" hidden="false" customHeight="false" outlineLevel="0" collapsed="false">
      <c r="A415" s="3"/>
      <c r="B415" s="56"/>
      <c r="C415" s="56"/>
      <c r="D415" s="56"/>
      <c r="E415" s="56"/>
      <c r="F415" s="56"/>
      <c r="G415" s="56"/>
      <c r="H415" s="56"/>
      <c r="I415" s="55"/>
    </row>
    <row r="416" customFormat="false" ht="12.75" hidden="false" customHeight="false" outlineLevel="0" collapsed="false">
      <c r="A416" s="13" t="s">
        <v>40</v>
      </c>
      <c r="B416" s="103"/>
      <c r="C416" s="27"/>
      <c r="D416" s="27"/>
      <c r="E416" s="27"/>
      <c r="F416" s="27"/>
      <c r="G416" s="27"/>
      <c r="H416" s="27"/>
      <c r="I416" s="4"/>
    </row>
    <row r="417" customFormat="false" ht="12.75" hidden="false" customHeight="false" outlineLevel="0" collapsed="false">
      <c r="A417" s="3" t="s">
        <v>99</v>
      </c>
      <c r="B417" s="106" t="n">
        <v>0</v>
      </c>
      <c r="C417" s="106" t="n">
        <v>13.2901941264311</v>
      </c>
      <c r="D417" s="106" t="n">
        <v>15.3874703087886</v>
      </c>
      <c r="E417" s="106" t="n">
        <v>13.2091447925487</v>
      </c>
      <c r="F417" s="106" t="n">
        <v>10.0325164564993</v>
      </c>
      <c r="G417" s="106" t="n">
        <v>6.04575163398693</v>
      </c>
      <c r="H417" s="106" t="n">
        <v>18.1526390870185</v>
      </c>
      <c r="I417" s="107" t="n">
        <v>12.6795523906409</v>
      </c>
    </row>
    <row r="418" customFormat="false" ht="12.75" hidden="false" customHeight="false" outlineLevel="0" collapsed="false">
      <c r="A418" s="27" t="s">
        <v>46</v>
      </c>
      <c r="B418" s="106" t="n">
        <v>6.18333333333333</v>
      </c>
      <c r="C418" s="107" t="n">
        <v>79.641612742658</v>
      </c>
      <c r="D418" s="106" t="n">
        <v>0.192992874109264</v>
      </c>
      <c r="E418" s="106" t="n">
        <v>0.508044030482642</v>
      </c>
      <c r="F418" s="106" t="n">
        <v>0.118962645729241</v>
      </c>
      <c r="G418" s="106" t="n">
        <v>0.490196078431373</v>
      </c>
      <c r="H418" s="106" t="n">
        <v>0.36376604850214</v>
      </c>
      <c r="I418" s="107" t="n">
        <v>5.56527636486945</v>
      </c>
    </row>
    <row r="419" customFormat="false" ht="12.75" hidden="false" customHeight="false" outlineLevel="0" collapsed="false">
      <c r="A419" s="27" t="s">
        <v>47</v>
      </c>
      <c r="B419" s="106" t="n">
        <v>31.3166666666667</v>
      </c>
      <c r="C419" s="106" t="n">
        <v>1.19462419113987</v>
      </c>
      <c r="D419" s="107" t="n">
        <v>72.8176959619953</v>
      </c>
      <c r="E419" s="106" t="n">
        <v>3.47163420829805</v>
      </c>
      <c r="F419" s="106" t="n">
        <v>2.69648663652946</v>
      </c>
      <c r="G419" s="106" t="n">
        <v>1.87908496732026</v>
      </c>
      <c r="H419" s="106" t="n">
        <v>3.27032810271041</v>
      </c>
      <c r="I419" s="107" t="n">
        <v>20.3160393353679</v>
      </c>
    </row>
    <row r="420" customFormat="false" ht="12.75" hidden="false" customHeight="false" outlineLevel="0" collapsed="false">
      <c r="A420" s="27" t="s">
        <v>108</v>
      </c>
      <c r="B420" s="106" t="n">
        <v>2.975</v>
      </c>
      <c r="C420" s="106" t="n">
        <v>0.248880039820806</v>
      </c>
      <c r="D420" s="106" t="n">
        <v>0.393408551068884</v>
      </c>
      <c r="E420" s="107" t="n">
        <v>64.7332768839966</v>
      </c>
      <c r="F420" s="106" t="n">
        <v>0.111031802680625</v>
      </c>
      <c r="G420" s="106" t="n">
        <v>0.245098039215686</v>
      </c>
      <c r="H420" s="106" t="n">
        <v>0.18188302425107</v>
      </c>
      <c r="I420" s="107" t="n">
        <v>2.73584265852831</v>
      </c>
    </row>
    <row r="421" customFormat="false" ht="12.75" hidden="false" customHeight="false" outlineLevel="0" collapsed="false">
      <c r="A421" s="27" t="s">
        <v>49</v>
      </c>
      <c r="B421" s="106" t="n">
        <v>25.075</v>
      </c>
      <c r="C421" s="106" t="n">
        <v>0.522648083623693</v>
      </c>
      <c r="D421" s="106" t="n">
        <v>0.868467933491686</v>
      </c>
      <c r="E421" s="106" t="n">
        <v>2.07451312447079</v>
      </c>
      <c r="F421" s="107" t="n">
        <v>86.4541200729638</v>
      </c>
      <c r="G421" s="106" t="n">
        <v>0</v>
      </c>
      <c r="H421" s="106" t="n">
        <v>0.0570613409415121</v>
      </c>
      <c r="I421" s="107" t="n">
        <v>19.1427602577145</v>
      </c>
    </row>
    <row r="422" customFormat="false" ht="12.75" hidden="false" customHeight="false" outlineLevel="0" collapsed="false">
      <c r="A422" s="27" t="s">
        <v>50</v>
      </c>
      <c r="B422" s="106" t="n">
        <v>2.1</v>
      </c>
      <c r="C422" s="106" t="n">
        <v>0.37332005973121</v>
      </c>
      <c r="D422" s="106" t="n">
        <v>0.304334916864608</v>
      </c>
      <c r="E422" s="106" t="n">
        <v>0.846740050804403</v>
      </c>
      <c r="F422" s="106" t="n">
        <v>0.0317233721944643</v>
      </c>
      <c r="G422" s="107" t="n">
        <v>90.6862745098039</v>
      </c>
      <c r="H422" s="106" t="n">
        <v>0.331669044222539</v>
      </c>
      <c r="I422" s="107" t="n">
        <v>2.08206171583588</v>
      </c>
    </row>
    <row r="423" customFormat="false" ht="12.75" hidden="false" customHeight="false" outlineLevel="0" collapsed="false">
      <c r="A423" s="27" t="s">
        <v>51</v>
      </c>
      <c r="B423" s="106" t="n">
        <v>32.35</v>
      </c>
      <c r="C423" s="106" t="n">
        <v>4.72872075659532</v>
      </c>
      <c r="D423" s="106" t="n">
        <v>10.0356294536817</v>
      </c>
      <c r="E423" s="106" t="n">
        <v>15.1566469093988</v>
      </c>
      <c r="F423" s="106" t="n">
        <v>0.555159013403125</v>
      </c>
      <c r="G423" s="106" t="n">
        <v>0.65359477124183</v>
      </c>
      <c r="H423" s="107" t="n">
        <v>77.6426533523538</v>
      </c>
      <c r="I423" s="107" t="n">
        <v>37.4784672770431</v>
      </c>
    </row>
    <row r="424" customFormat="false" ht="8.1" hidden="false" customHeight="true" outlineLevel="0" collapsed="false">
      <c r="A424" s="27"/>
      <c r="B424" s="106"/>
      <c r="C424" s="106"/>
      <c r="D424" s="106"/>
      <c r="E424" s="106"/>
      <c r="F424" s="106"/>
      <c r="G424" s="106"/>
      <c r="H424" s="107"/>
      <c r="I424" s="107"/>
    </row>
    <row r="425" s="6" customFormat="true" ht="12.75" hidden="false" customHeight="false" outlineLevel="0" collapsed="false">
      <c r="A425" s="4" t="s">
        <v>97</v>
      </c>
      <c r="B425" s="108" t="n">
        <v>100</v>
      </c>
      <c r="C425" s="108" t="n">
        <v>100</v>
      </c>
      <c r="D425" s="108" t="n">
        <v>100</v>
      </c>
      <c r="E425" s="108" t="n">
        <v>100</v>
      </c>
      <c r="F425" s="108" t="n">
        <v>100</v>
      </c>
      <c r="G425" s="108" t="n">
        <v>100</v>
      </c>
      <c r="H425" s="108" t="n">
        <v>100</v>
      </c>
      <c r="I425" s="108" t="n">
        <v>100</v>
      </c>
    </row>
    <row r="426" customFormat="false" ht="12.75" hidden="false" customHeight="false" outlineLevel="0" collapsed="false">
      <c r="A426" s="3"/>
      <c r="B426" s="109"/>
      <c r="C426" s="109"/>
      <c r="D426" s="109"/>
      <c r="E426" s="109"/>
      <c r="F426" s="109"/>
      <c r="G426" s="109"/>
      <c r="H426" s="109"/>
      <c r="I426" s="108"/>
    </row>
    <row r="427" customFormat="false" ht="12.75" hidden="false" customHeight="false" outlineLevel="0" collapsed="false">
      <c r="A427" s="13" t="s">
        <v>41</v>
      </c>
      <c r="B427" s="103"/>
      <c r="C427" s="27"/>
      <c r="D427" s="27"/>
      <c r="E427" s="27"/>
      <c r="F427" s="27"/>
      <c r="G427" s="27"/>
      <c r="H427" s="27"/>
      <c r="I427" s="4"/>
    </row>
    <row r="428" customFormat="false" ht="12.75" hidden="false" customHeight="false" outlineLevel="0" collapsed="false">
      <c r="A428" s="3" t="s">
        <v>99</v>
      </c>
      <c r="B428" s="106" t="n">
        <v>0</v>
      </c>
      <c r="C428" s="106" t="n">
        <v>9.7027972027972</v>
      </c>
      <c r="D428" s="106" t="n">
        <v>15.9381093150513</v>
      </c>
      <c r="E428" s="106" t="n">
        <v>14.8182957393484</v>
      </c>
      <c r="F428" s="106" t="n">
        <v>15.3437806784714</v>
      </c>
      <c r="G428" s="106" t="n">
        <v>4.37424058323208</v>
      </c>
      <c r="H428" s="106" t="n">
        <v>14.4747081712062</v>
      </c>
      <c r="I428" s="107" t="n">
        <v>13.0935089908557</v>
      </c>
    </row>
    <row r="429" customFormat="false" ht="12.75" hidden="false" customHeight="false" outlineLevel="0" collapsed="false">
      <c r="A429" s="27" t="s">
        <v>46</v>
      </c>
      <c r="B429" s="106" t="n">
        <v>8.08473843493299</v>
      </c>
      <c r="C429" s="107" t="n">
        <v>88.4761072261072</v>
      </c>
      <c r="D429" s="106" t="n">
        <v>0.194980816403547</v>
      </c>
      <c r="E429" s="106" t="n">
        <v>0.908521303258145</v>
      </c>
      <c r="F429" s="106" t="n">
        <v>0.149074646402211</v>
      </c>
      <c r="G429" s="106" t="n">
        <v>0.54678007290401</v>
      </c>
      <c r="H429" s="106" t="n">
        <v>0.341215205028435</v>
      </c>
      <c r="I429" s="107" t="n">
        <v>7.20598162960538</v>
      </c>
    </row>
    <row r="430" customFormat="false" ht="12.75" hidden="false" customHeight="false" outlineLevel="0" collapsed="false">
      <c r="A430" s="27" t="s">
        <v>47</v>
      </c>
      <c r="B430" s="106" t="n">
        <v>23.5408560311284</v>
      </c>
      <c r="C430" s="106" t="n">
        <v>0.305944055944056</v>
      </c>
      <c r="D430" s="107" t="n">
        <v>76.2312095100321</v>
      </c>
      <c r="E430" s="106" t="n">
        <v>1.8796992481203</v>
      </c>
      <c r="F430" s="106" t="n">
        <v>2.11249681852889</v>
      </c>
      <c r="G430" s="106" t="n">
        <v>0.972053462940462</v>
      </c>
      <c r="H430" s="106" t="n">
        <v>2.29571984435798</v>
      </c>
      <c r="I430" s="107" t="n">
        <v>16.1027351021828</v>
      </c>
    </row>
    <row r="431" customFormat="false" ht="12.75" hidden="false" customHeight="false" outlineLevel="0" collapsed="false">
      <c r="A431" s="27" t="s">
        <v>108</v>
      </c>
      <c r="B431" s="106" t="n">
        <v>6.46346735840899</v>
      </c>
      <c r="C431" s="106" t="n">
        <v>0.0874125874125874</v>
      </c>
      <c r="D431" s="106" t="n">
        <v>0.314485187747657</v>
      </c>
      <c r="E431" s="107" t="n">
        <v>70.5827067669173</v>
      </c>
      <c r="F431" s="106" t="n">
        <v>0.239973821037705</v>
      </c>
      <c r="G431" s="106" t="n">
        <v>0</v>
      </c>
      <c r="H431" s="106" t="n">
        <v>0.161628255013469</v>
      </c>
      <c r="I431" s="107" t="n">
        <v>3.09616840210298</v>
      </c>
    </row>
    <row r="432" customFormat="false" ht="12.75" hidden="false" customHeight="false" outlineLevel="0" collapsed="false">
      <c r="A432" s="27" t="s">
        <v>49</v>
      </c>
      <c r="B432" s="106" t="n">
        <v>22.4275832252486</v>
      </c>
      <c r="C432" s="106" t="n">
        <v>0.597319347319347</v>
      </c>
      <c r="D432" s="106" t="n">
        <v>0.830240895653815</v>
      </c>
      <c r="E432" s="106" t="n">
        <v>5.0125313283208</v>
      </c>
      <c r="F432" s="107" t="n">
        <v>81.9910555212159</v>
      </c>
      <c r="G432" s="106" t="n">
        <v>0</v>
      </c>
      <c r="H432" s="106" t="n">
        <v>0.0299311583358276</v>
      </c>
      <c r="I432" s="107" t="n">
        <v>25.5385307775709</v>
      </c>
    </row>
    <row r="433" customFormat="false" ht="12.75" hidden="false" customHeight="false" outlineLevel="0" collapsed="false">
      <c r="A433" s="27" t="s">
        <v>50</v>
      </c>
      <c r="B433" s="106" t="n">
        <v>2.31301340250757</v>
      </c>
      <c r="C433" s="106" t="n">
        <v>0.0728438228438229</v>
      </c>
      <c r="D433" s="106" t="n">
        <v>0.22013963142336</v>
      </c>
      <c r="E433" s="106" t="n">
        <v>0.344611528822055</v>
      </c>
      <c r="F433" s="106" t="n">
        <v>0.00363596698541977</v>
      </c>
      <c r="G433" s="107" t="n">
        <v>93.7424058323208</v>
      </c>
      <c r="H433" s="106" t="n">
        <v>0.197545645016462</v>
      </c>
      <c r="I433" s="107" t="n">
        <v>1.91784464946914</v>
      </c>
    </row>
    <row r="434" customFormat="false" ht="12.75" hidden="false" customHeight="false" outlineLevel="0" collapsed="false">
      <c r="A434" s="27" t="s">
        <v>51</v>
      </c>
      <c r="B434" s="106" t="n">
        <v>37.1703415477735</v>
      </c>
      <c r="C434" s="106" t="n">
        <v>0.757575757575758</v>
      </c>
      <c r="D434" s="106" t="n">
        <v>6.27083464368828</v>
      </c>
      <c r="E434" s="106" t="n">
        <v>6.45363408521303</v>
      </c>
      <c r="F434" s="106" t="n">
        <v>0.15998254735847</v>
      </c>
      <c r="G434" s="106" t="n">
        <v>0.364520048602673</v>
      </c>
      <c r="H434" s="107" t="n">
        <v>82.4992517210416</v>
      </c>
      <c r="I434" s="107" t="n">
        <v>33.0452304482131</v>
      </c>
    </row>
    <row r="435" customFormat="false" ht="8.1" hidden="false" customHeight="true" outlineLevel="0" collapsed="false">
      <c r="A435" s="27"/>
      <c r="B435" s="106"/>
      <c r="C435" s="106"/>
      <c r="D435" s="106"/>
      <c r="E435" s="106"/>
      <c r="F435" s="106"/>
      <c r="G435" s="106"/>
      <c r="H435" s="107"/>
      <c r="I435" s="107"/>
    </row>
    <row r="436" s="6" customFormat="true" ht="12.75" hidden="false" customHeight="false" outlineLevel="0" collapsed="false">
      <c r="A436" s="4" t="s">
        <v>97</v>
      </c>
      <c r="B436" s="108" t="n">
        <v>100</v>
      </c>
      <c r="C436" s="108" t="n">
        <v>100</v>
      </c>
      <c r="D436" s="108" t="n">
        <v>100</v>
      </c>
      <c r="E436" s="108" t="n">
        <v>100</v>
      </c>
      <c r="F436" s="108" t="n">
        <v>100</v>
      </c>
      <c r="G436" s="108" t="n">
        <v>100</v>
      </c>
      <c r="H436" s="108" t="n">
        <v>100</v>
      </c>
      <c r="I436" s="108" t="n">
        <v>100</v>
      </c>
    </row>
    <row r="437" customFormat="false" ht="12.75" hidden="false" customHeight="false" outlineLevel="0" collapsed="false">
      <c r="A437" s="3"/>
      <c r="B437" s="109"/>
      <c r="C437" s="109"/>
      <c r="D437" s="109"/>
      <c r="E437" s="109"/>
      <c r="F437" s="109"/>
      <c r="G437" s="109"/>
      <c r="H437" s="109"/>
      <c r="I437" s="108"/>
    </row>
    <row r="438" customFormat="false" ht="12.75" hidden="false" customHeight="false" outlineLevel="0" collapsed="false">
      <c r="A438" s="13" t="s">
        <v>42</v>
      </c>
      <c r="B438" s="103"/>
      <c r="C438" s="27"/>
      <c r="D438" s="27"/>
      <c r="E438" s="27"/>
      <c r="F438" s="27"/>
      <c r="G438" s="27"/>
      <c r="H438" s="27"/>
      <c r="I438" s="4"/>
    </row>
    <row r="439" customFormat="false" ht="12.75" hidden="false" customHeight="false" outlineLevel="0" collapsed="false">
      <c r="A439" s="3" t="s">
        <v>99</v>
      </c>
      <c r="B439" s="106" t="n">
        <v>0</v>
      </c>
      <c r="C439" s="106" t="n">
        <v>11.1659192825112</v>
      </c>
      <c r="D439" s="106" t="n">
        <v>16.113886715223</v>
      </c>
      <c r="E439" s="106" t="n">
        <v>15.4060324825986</v>
      </c>
      <c r="F439" s="106" t="n">
        <v>9.21605652677103</v>
      </c>
      <c r="G439" s="106" t="n">
        <v>5.79528872211799</v>
      </c>
      <c r="H439" s="106" t="n">
        <v>17.0651191427486</v>
      </c>
      <c r="I439" s="107" t="n">
        <v>13.2941437752453</v>
      </c>
    </row>
    <row r="440" customFormat="false" ht="12.75" hidden="false" customHeight="false" outlineLevel="0" collapsed="false">
      <c r="A440" s="27" t="s">
        <v>46</v>
      </c>
      <c r="B440" s="106" t="n">
        <v>7.62640786005272</v>
      </c>
      <c r="C440" s="107" t="n">
        <v>84.2825112107623</v>
      </c>
      <c r="D440" s="106" t="n">
        <v>0.993198097875158</v>
      </c>
      <c r="E440" s="106" t="n">
        <v>1.02088167053364</v>
      </c>
      <c r="F440" s="106" t="n">
        <v>0.134007431321191</v>
      </c>
      <c r="G440" s="106" t="n">
        <v>0.354388159266208</v>
      </c>
      <c r="H440" s="106" t="n">
        <v>0.446703433459528</v>
      </c>
      <c r="I440" s="107" t="n">
        <v>6.51000097164194</v>
      </c>
    </row>
    <row r="441" customFormat="false" ht="12.75" hidden="false" customHeight="false" outlineLevel="0" collapsed="false">
      <c r="A441" s="27" t="s">
        <v>47</v>
      </c>
      <c r="B441" s="106" t="n">
        <v>23.9695662592859</v>
      </c>
      <c r="C441" s="106" t="n">
        <v>0.47085201793722</v>
      </c>
      <c r="D441" s="107" t="n">
        <v>68.8376572563655</v>
      </c>
      <c r="E441" s="106" t="n">
        <v>2.52900232018561</v>
      </c>
      <c r="F441" s="106" t="n">
        <v>2.064932691722</v>
      </c>
      <c r="G441" s="106" t="n">
        <v>0.896393579320409</v>
      </c>
      <c r="H441" s="106" t="n">
        <v>1.69904502403815</v>
      </c>
      <c r="I441" s="107" t="n">
        <v>11.983815221465</v>
      </c>
    </row>
    <row r="442" customFormat="false" ht="12.75" hidden="false" customHeight="false" outlineLevel="0" collapsed="false">
      <c r="A442" s="27" t="s">
        <v>108</v>
      </c>
      <c r="B442" s="106" t="n">
        <v>4.6549245147376</v>
      </c>
      <c r="C442" s="106" t="n">
        <v>0.39237668161435</v>
      </c>
      <c r="D442" s="106" t="n">
        <v>0.547763799434178</v>
      </c>
      <c r="E442" s="107" t="n">
        <v>64.5707656612529</v>
      </c>
      <c r="F442" s="106" t="n">
        <v>0.328927331424743</v>
      </c>
      <c r="G442" s="106" t="n">
        <v>0.125078173858662</v>
      </c>
      <c r="H442" s="106" t="n">
        <v>0.203047015208876</v>
      </c>
      <c r="I442" s="107" t="n">
        <v>2.70741085185237</v>
      </c>
    </row>
    <row r="443" customFormat="false" ht="12.75" hidden="false" customHeight="false" outlineLevel="0" collapsed="false">
      <c r="A443" s="27" t="s">
        <v>49</v>
      </c>
      <c r="B443" s="106" t="n">
        <v>13.8629283489097</v>
      </c>
      <c r="C443" s="106" t="n">
        <v>0.437219730941704</v>
      </c>
      <c r="D443" s="106" t="n">
        <v>0.674170830072835</v>
      </c>
      <c r="E443" s="106" t="n">
        <v>3.78190255220418</v>
      </c>
      <c r="F443" s="107" t="n">
        <v>88.1829810562222</v>
      </c>
      <c r="G443" s="106" t="n">
        <v>0.0208463623097769</v>
      </c>
      <c r="H443" s="106" t="n">
        <v>0.00916986520298152</v>
      </c>
      <c r="I443" s="107" t="n">
        <v>11.8769346084977</v>
      </c>
    </row>
    <row r="444" customFormat="false" ht="12.75" hidden="false" customHeight="false" outlineLevel="0" collapsed="false">
      <c r="A444" s="27" t="s">
        <v>50</v>
      </c>
      <c r="B444" s="106" t="n">
        <v>3.35490055116223</v>
      </c>
      <c r="C444" s="106" t="n">
        <v>0.23542600896861</v>
      </c>
      <c r="D444" s="106" t="n">
        <v>0.674170830072835</v>
      </c>
      <c r="E444" s="106" t="n">
        <v>1.02088167053364</v>
      </c>
      <c r="F444" s="106" t="n">
        <v>0.012182493756472</v>
      </c>
      <c r="G444" s="107" t="n">
        <v>92.4953095684803</v>
      </c>
      <c r="H444" s="106" t="n">
        <v>0.247586360480501</v>
      </c>
      <c r="I444" s="107" t="n">
        <v>3.72347070499563</v>
      </c>
    </row>
    <row r="445" customFormat="false" ht="12.75" hidden="false" customHeight="false" outlineLevel="0" collapsed="false">
      <c r="A445" s="27" t="s">
        <v>51</v>
      </c>
      <c r="B445" s="106" t="n">
        <v>46.5312724658519</v>
      </c>
      <c r="C445" s="106" t="n">
        <v>3.01569506726457</v>
      </c>
      <c r="D445" s="106" t="n">
        <v>12.1591524709565</v>
      </c>
      <c r="E445" s="106" t="n">
        <v>11.6705336426914</v>
      </c>
      <c r="F445" s="106" t="n">
        <v>0.0609124687823598</v>
      </c>
      <c r="G445" s="106" t="n">
        <v>0.312695434646654</v>
      </c>
      <c r="H445" s="107" t="n">
        <v>80.3293291588614</v>
      </c>
      <c r="I445" s="107" t="n">
        <v>49.9042238663021</v>
      </c>
    </row>
    <row r="446" customFormat="false" ht="8.1" hidden="false" customHeight="true" outlineLevel="0" collapsed="false">
      <c r="A446" s="27"/>
      <c r="B446" s="106"/>
      <c r="C446" s="106"/>
      <c r="D446" s="106"/>
      <c r="E446" s="106"/>
      <c r="F446" s="106"/>
      <c r="G446" s="106"/>
      <c r="H446" s="107"/>
      <c r="I446" s="107"/>
    </row>
    <row r="447" s="6" customFormat="true" ht="12.75" hidden="false" customHeight="false" outlineLevel="0" collapsed="false">
      <c r="A447" s="4" t="s">
        <v>97</v>
      </c>
      <c r="B447" s="108" t="n">
        <v>100</v>
      </c>
      <c r="C447" s="108" t="n">
        <v>100</v>
      </c>
      <c r="D447" s="108" t="n">
        <v>100</v>
      </c>
      <c r="E447" s="108" t="n">
        <v>100</v>
      </c>
      <c r="F447" s="108" t="n">
        <v>100</v>
      </c>
      <c r="G447" s="108" t="n">
        <v>100</v>
      </c>
      <c r="H447" s="108" t="n">
        <v>100</v>
      </c>
      <c r="I447" s="108" t="n">
        <v>100</v>
      </c>
    </row>
    <row r="448" customFormat="false" ht="12.75" hidden="false" customHeight="false" outlineLevel="0" collapsed="false">
      <c r="A448" s="3"/>
      <c r="B448" s="109"/>
      <c r="C448" s="109"/>
      <c r="D448" s="109"/>
      <c r="E448" s="109"/>
      <c r="F448" s="109"/>
      <c r="G448" s="109"/>
      <c r="H448" s="109"/>
      <c r="I448" s="108"/>
    </row>
    <row r="449" customFormat="false" ht="12.75" hidden="false" customHeight="false" outlineLevel="0" collapsed="false">
      <c r="A449" s="13" t="s">
        <v>43</v>
      </c>
      <c r="B449" s="103"/>
      <c r="C449" s="27"/>
      <c r="D449" s="27"/>
      <c r="E449" s="27"/>
      <c r="F449" s="27"/>
      <c r="G449" s="27"/>
      <c r="H449" s="27"/>
      <c r="I449" s="4"/>
    </row>
    <row r="450" customFormat="false" ht="12.75" hidden="false" customHeight="false" outlineLevel="0" collapsed="false">
      <c r="A450" s="3" t="s">
        <v>99</v>
      </c>
      <c r="B450" s="110" t="n">
        <v>0</v>
      </c>
      <c r="C450" s="110" t="n">
        <v>9.79127778720516</v>
      </c>
      <c r="D450" s="110" t="n">
        <v>17.041112639462</v>
      </c>
      <c r="E450" s="110" t="n">
        <v>12.4633860574107</v>
      </c>
      <c r="F450" s="110" t="n">
        <v>14.9101345629058</v>
      </c>
      <c r="G450" s="110" t="n">
        <v>6.97407442839376</v>
      </c>
      <c r="H450" s="110" t="n">
        <v>14.5134580898693</v>
      </c>
      <c r="I450" s="111" t="n">
        <v>12.5834674717539</v>
      </c>
    </row>
    <row r="451" customFormat="false" ht="12.75" hidden="false" customHeight="false" outlineLevel="0" collapsed="false">
      <c r="A451" s="27" t="s">
        <v>46</v>
      </c>
      <c r="B451" s="110" t="n">
        <v>3.86353786143273</v>
      </c>
      <c r="C451" s="111" t="n">
        <v>86.6027490242661</v>
      </c>
      <c r="D451" s="110" t="n">
        <v>0.310764684904988</v>
      </c>
      <c r="E451" s="110" t="n">
        <v>0.951962507322789</v>
      </c>
      <c r="F451" s="110" t="n">
        <v>0.152912392961325</v>
      </c>
      <c r="G451" s="110" t="n">
        <v>0.248732421314455</v>
      </c>
      <c r="H451" s="110" t="n">
        <v>0.356079521566407</v>
      </c>
      <c r="I451" s="111" t="n">
        <v>4.67802928196795</v>
      </c>
    </row>
    <row r="452" customFormat="false" ht="12.75" hidden="false" customHeight="false" outlineLevel="0" collapsed="false">
      <c r="A452" s="27" t="s">
        <v>47</v>
      </c>
      <c r="B452" s="110" t="n">
        <v>27.9456380409882</v>
      </c>
      <c r="C452" s="110" t="n">
        <v>0.466655353809605</v>
      </c>
      <c r="D452" s="111" t="n">
        <v>70.4748076825106</v>
      </c>
      <c r="E452" s="110" t="n">
        <v>1.90392501464558</v>
      </c>
      <c r="F452" s="110" t="n">
        <v>2.17370847840407</v>
      </c>
      <c r="G452" s="110" t="n">
        <v>0.841863579833541</v>
      </c>
      <c r="H452" s="110" t="n">
        <v>1.87992826928192</v>
      </c>
      <c r="I452" s="111" t="n">
        <v>15.435032077695</v>
      </c>
    </row>
    <row r="453" customFormat="false" ht="12.75" hidden="false" customHeight="false" outlineLevel="0" collapsed="false">
      <c r="A453" s="27" t="s">
        <v>108</v>
      </c>
      <c r="B453" s="110" t="n">
        <v>3.54776794006563</v>
      </c>
      <c r="C453" s="110" t="n">
        <v>0.144238927541151</v>
      </c>
      <c r="D453" s="110" t="n">
        <v>0.29038667278007</v>
      </c>
      <c r="E453" s="111" t="n">
        <v>75.6444053895723</v>
      </c>
      <c r="F453" s="110" t="n">
        <v>0.0423449703585208</v>
      </c>
      <c r="G453" s="110" t="n">
        <v>0.124366210657228</v>
      </c>
      <c r="H453" s="110" t="n">
        <v>0.128703441530027</v>
      </c>
      <c r="I453" s="111" t="n">
        <v>2.55042706078974</v>
      </c>
    </row>
    <row r="454" customFormat="false" ht="12.75" hidden="false" customHeight="false" outlineLevel="0" collapsed="false">
      <c r="A454" s="27" t="s">
        <v>49</v>
      </c>
      <c r="B454" s="110" t="n">
        <v>25.125379233484</v>
      </c>
      <c r="C454" s="110" t="n">
        <v>0.381808925844222</v>
      </c>
      <c r="D454" s="110" t="n">
        <v>0.743797442559478</v>
      </c>
      <c r="E454" s="110" t="n">
        <v>1.64030462800234</v>
      </c>
      <c r="F454" s="111" t="n">
        <v>82.4574197798061</v>
      </c>
      <c r="G454" s="110" t="n">
        <v>0.019133263178035</v>
      </c>
      <c r="H454" s="110" t="n">
        <v>0.0300308030236729</v>
      </c>
      <c r="I454" s="111" t="n">
        <v>16.8101755223697</v>
      </c>
    </row>
    <row r="455" customFormat="false" ht="12.75" hidden="false" customHeight="false" outlineLevel="0" collapsed="false">
      <c r="A455" s="27" t="s">
        <v>50</v>
      </c>
      <c r="B455" s="110" t="n">
        <v>3.40536189709615</v>
      </c>
      <c r="C455" s="110" t="n">
        <v>0.229085355506533</v>
      </c>
      <c r="D455" s="110" t="n">
        <v>0.690305160731571</v>
      </c>
      <c r="E455" s="110" t="n">
        <v>0.585823081429408</v>
      </c>
      <c r="F455" s="110" t="n">
        <v>0.00940999341300461</v>
      </c>
      <c r="G455" s="111" t="n">
        <v>91.5526643068975</v>
      </c>
      <c r="H455" s="110" t="n">
        <v>0.343209177413404</v>
      </c>
      <c r="I455" s="111" t="n">
        <v>4.39460571006077</v>
      </c>
    </row>
    <row r="456" customFormat="false" ht="12.75" hidden="false" customHeight="false" outlineLevel="0" collapsed="false">
      <c r="A456" s="27" t="s">
        <v>51</v>
      </c>
      <c r="B456" s="110" t="n">
        <v>36.1123150269333</v>
      </c>
      <c r="C456" s="110" t="n">
        <v>2.38418462582725</v>
      </c>
      <c r="D456" s="110" t="n">
        <v>10.4488257170513</v>
      </c>
      <c r="E456" s="110" t="n">
        <v>6.81019332161687</v>
      </c>
      <c r="F456" s="110" t="n">
        <v>0.254069822151125</v>
      </c>
      <c r="G456" s="110" t="n">
        <v>0.239165789725438</v>
      </c>
      <c r="H456" s="111" t="n">
        <v>82.7485906973153</v>
      </c>
      <c r="I456" s="111" t="n">
        <v>43.5482628753629</v>
      </c>
    </row>
    <row r="457" customFormat="false" ht="8.1" hidden="false" customHeight="true" outlineLevel="0" collapsed="false">
      <c r="A457" s="27"/>
      <c r="B457" s="110"/>
      <c r="C457" s="110"/>
      <c r="D457" s="110"/>
      <c r="E457" s="110"/>
      <c r="F457" s="110"/>
      <c r="G457" s="110"/>
      <c r="H457" s="111"/>
      <c r="I457" s="111"/>
    </row>
    <row r="458" s="6" customFormat="true" ht="12.75" hidden="false" customHeight="false" outlineLevel="0" collapsed="false">
      <c r="A458" s="4" t="s">
        <v>97</v>
      </c>
      <c r="B458" s="112" t="n">
        <v>100</v>
      </c>
      <c r="C458" s="112" t="n">
        <v>100</v>
      </c>
      <c r="D458" s="112" t="n">
        <v>100</v>
      </c>
      <c r="E458" s="112" t="n">
        <v>100</v>
      </c>
      <c r="F458" s="112" t="n">
        <v>100</v>
      </c>
      <c r="G458" s="112" t="n">
        <v>100</v>
      </c>
      <c r="H458" s="112" t="n">
        <v>100</v>
      </c>
      <c r="I458" s="112" t="n">
        <v>100</v>
      </c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4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4"/>
    </row>
    <row r="461" customFormat="false" ht="12.75" hidden="false" customHeight="false" outlineLevel="0" collapsed="false">
      <c r="A461" s="4" t="s">
        <v>104</v>
      </c>
      <c r="B461" s="3"/>
      <c r="C461" s="3" t="s">
        <v>110</v>
      </c>
      <c r="D461" s="3"/>
      <c r="E461" s="3"/>
      <c r="F461" s="3"/>
      <c r="G461" s="3"/>
      <c r="H461" s="3"/>
      <c r="I461" s="4"/>
    </row>
    <row r="462" customFormat="false" ht="12.75" hidden="false" customHeight="false" outlineLevel="0" collapsed="false">
      <c r="A462" s="4"/>
      <c r="B462" s="3"/>
      <c r="C462" s="3"/>
      <c r="D462" s="3"/>
      <c r="E462" s="3"/>
      <c r="F462" s="3"/>
      <c r="G462" s="3"/>
      <c r="H462" s="3"/>
      <c r="I462" s="4"/>
    </row>
    <row r="463" customFormat="false" ht="12.75" hidden="false" customHeight="false" outlineLevel="0" collapsed="false">
      <c r="A463" s="95" t="s">
        <v>36</v>
      </c>
      <c r="B463" s="103"/>
      <c r="C463" s="27"/>
      <c r="D463" s="27"/>
      <c r="E463" s="27"/>
      <c r="F463" s="27"/>
      <c r="G463" s="27"/>
      <c r="H463" s="27"/>
      <c r="I463" s="4"/>
    </row>
    <row r="464" customFormat="false" ht="12.75" hidden="false" customHeight="false" outlineLevel="0" collapsed="false">
      <c r="A464" s="3" t="s">
        <v>99</v>
      </c>
      <c r="B464" s="51" t="n">
        <v>0</v>
      </c>
      <c r="C464" s="51" t="n">
        <v>12.0748299319728</v>
      </c>
      <c r="D464" s="51" t="n">
        <v>17.6691729323308</v>
      </c>
      <c r="E464" s="51" t="n">
        <v>23.4375</v>
      </c>
      <c r="F464" s="51" t="n">
        <v>13.9050478513792</v>
      </c>
      <c r="G464" s="51" t="n">
        <v>10.5308964316797</v>
      </c>
      <c r="H464" s="51" t="n">
        <v>16.4877890729416</v>
      </c>
      <c r="I464" s="52" t="n">
        <v>13.5129377130462</v>
      </c>
    </row>
    <row r="465" customFormat="false" ht="12.75" hidden="false" customHeight="false" outlineLevel="0" collapsed="false">
      <c r="A465" s="27" t="s">
        <v>46</v>
      </c>
      <c r="B465" s="51" t="n">
        <v>4.9830389519242</v>
      </c>
      <c r="C465" s="52" t="n">
        <v>82.687074829932</v>
      </c>
      <c r="D465" s="51" t="n">
        <v>0.153160679476469</v>
      </c>
      <c r="E465" s="51" t="n">
        <v>0.558035714285714</v>
      </c>
      <c r="F465" s="51" t="n">
        <v>0.131356727340965</v>
      </c>
      <c r="G465" s="51" t="n">
        <v>0.174064403829417</v>
      </c>
      <c r="H465" s="51" t="n">
        <v>0.348305050423231</v>
      </c>
      <c r="I465" s="52" t="n">
        <v>5.75805701890301</v>
      </c>
    </row>
    <row r="466" customFormat="false" ht="12.75" hidden="false" customHeight="false" outlineLevel="0" collapsed="false">
      <c r="A466" s="27" t="s">
        <v>47</v>
      </c>
      <c r="B466" s="51" t="n">
        <v>23.4530354427418</v>
      </c>
      <c r="C466" s="51" t="n">
        <v>0.374149659863946</v>
      </c>
      <c r="D466" s="52" t="n">
        <v>67.056530214425</v>
      </c>
      <c r="E466" s="51" t="n">
        <v>2.00892857142857</v>
      </c>
      <c r="F466" s="51" t="n">
        <v>1.61381122161756</v>
      </c>
      <c r="G466" s="51" t="n">
        <v>0.609225413402959</v>
      </c>
      <c r="H466" s="51" t="n">
        <v>1.35676967316026</v>
      </c>
      <c r="I466" s="52" t="n">
        <v>14.1307716145026</v>
      </c>
    </row>
    <row r="467" customFormat="false" ht="12.75" hidden="false" customHeight="false" outlineLevel="0" collapsed="false">
      <c r="A467" s="27" t="s">
        <v>108</v>
      </c>
      <c r="B467" s="51" t="n">
        <v>4.36308340156744</v>
      </c>
      <c r="C467" s="51" t="n">
        <v>0.340136054421769</v>
      </c>
      <c r="D467" s="51" t="n">
        <v>0.459482038429407</v>
      </c>
      <c r="E467" s="52" t="n">
        <v>62.2767857142857</v>
      </c>
      <c r="F467" s="51" t="n">
        <v>0.11259148057797</v>
      </c>
      <c r="G467" s="51" t="n">
        <v>0.174064403829417</v>
      </c>
      <c r="H467" s="51" t="n">
        <v>0.194402818840873</v>
      </c>
      <c r="I467" s="52" t="n">
        <v>3.07561202355129</v>
      </c>
    </row>
    <row r="468" customFormat="false" ht="12.75" hidden="false" customHeight="false" outlineLevel="0" collapsed="false">
      <c r="A468" s="27" t="s">
        <v>49</v>
      </c>
      <c r="B468" s="51" t="n">
        <v>12.2587437127149</v>
      </c>
      <c r="C468" s="51" t="n">
        <v>0.374149659863946</v>
      </c>
      <c r="D468" s="51" t="n">
        <v>0.710108604845447</v>
      </c>
      <c r="E468" s="51" t="n">
        <v>1.33928571428571</v>
      </c>
      <c r="F468" s="52" t="n">
        <v>84.1433664852693</v>
      </c>
      <c r="G468" s="51" t="n">
        <v>0</v>
      </c>
      <c r="H468" s="51" t="n">
        <v>0.0324004698068122</v>
      </c>
      <c r="I468" s="52" t="n">
        <v>10.8963433529594</v>
      </c>
    </row>
    <row r="469" customFormat="false" ht="12.75" hidden="false" customHeight="false" outlineLevel="0" collapsed="false">
      <c r="A469" s="27" t="s">
        <v>50</v>
      </c>
      <c r="B469" s="51" t="n">
        <v>1.70780208211487</v>
      </c>
      <c r="C469" s="51" t="n">
        <v>0.374149659863946</v>
      </c>
      <c r="D469" s="51" t="n">
        <v>0.640490114174325</v>
      </c>
      <c r="E469" s="51" t="n">
        <v>0.446428571428571</v>
      </c>
      <c r="F469" s="51" t="n">
        <v>0</v>
      </c>
      <c r="G469" s="52" t="n">
        <v>88.1636205395997</v>
      </c>
      <c r="H469" s="51" t="n">
        <v>0.259203758454498</v>
      </c>
      <c r="I469" s="52" t="n">
        <v>2.49457700650759</v>
      </c>
    </row>
    <row r="470" customFormat="false" ht="12.75" hidden="false" customHeight="false" outlineLevel="0" collapsed="false">
      <c r="A470" s="27" t="s">
        <v>51</v>
      </c>
      <c r="B470" s="51" t="n">
        <v>53.2342964089367</v>
      </c>
      <c r="C470" s="51" t="n">
        <v>3.77551020408163</v>
      </c>
      <c r="D470" s="51" t="n">
        <v>13.3110554163186</v>
      </c>
      <c r="E470" s="51" t="n">
        <v>9.93303571428571</v>
      </c>
      <c r="F470" s="51" t="n">
        <v>0.0938262338149747</v>
      </c>
      <c r="G470" s="51" t="n">
        <v>0.348128807658834</v>
      </c>
      <c r="H470" s="52" t="n">
        <v>81.3211291563728</v>
      </c>
      <c r="I470" s="52" t="n">
        <v>50.1317012705299</v>
      </c>
    </row>
    <row r="471" customFormat="false" ht="8.1" hidden="false" customHeight="true" outlineLevel="0" collapsed="false">
      <c r="A471" s="27"/>
      <c r="B471" s="51"/>
      <c r="C471" s="51"/>
      <c r="D471" s="51"/>
      <c r="E471" s="51"/>
      <c r="F471" s="51"/>
      <c r="G471" s="51"/>
      <c r="H471" s="52"/>
      <c r="I471" s="52"/>
    </row>
    <row r="472" s="6" customFormat="true" ht="12.75" hidden="false" customHeight="false" outlineLevel="0" collapsed="false">
      <c r="A472" s="4" t="s">
        <v>97</v>
      </c>
      <c r="B472" s="40" t="n">
        <v>100</v>
      </c>
      <c r="C472" s="40" t="n">
        <v>100</v>
      </c>
      <c r="D472" s="40" t="n">
        <v>100</v>
      </c>
      <c r="E472" s="40" t="n">
        <v>100</v>
      </c>
      <c r="F472" s="40" t="n">
        <v>100</v>
      </c>
      <c r="G472" s="40" t="n">
        <v>100</v>
      </c>
      <c r="H472" s="40" t="n">
        <v>100</v>
      </c>
      <c r="I472" s="40" t="n">
        <v>100</v>
      </c>
    </row>
    <row r="473" customFormat="false" ht="12.75" hidden="false" customHeight="false" outlineLevel="0" collapsed="false">
      <c r="A473" s="3"/>
      <c r="B473" s="37"/>
      <c r="C473" s="37"/>
      <c r="D473" s="37"/>
      <c r="E473" s="37"/>
      <c r="F473" s="37"/>
      <c r="G473" s="37"/>
      <c r="H473" s="37"/>
      <c r="I473" s="40"/>
    </row>
    <row r="474" customFormat="false" ht="12.75" hidden="false" customHeight="false" outlineLevel="0" collapsed="false">
      <c r="A474" s="13" t="s">
        <v>37</v>
      </c>
      <c r="B474" s="103"/>
      <c r="C474" s="27"/>
      <c r="D474" s="27"/>
      <c r="E474" s="27"/>
      <c r="F474" s="27"/>
      <c r="G474" s="27"/>
      <c r="H474" s="27"/>
      <c r="I474" s="4"/>
    </row>
    <row r="475" customFormat="false" ht="12.75" hidden="false" customHeight="false" outlineLevel="0" collapsed="false">
      <c r="A475" s="3" t="s">
        <v>99</v>
      </c>
      <c r="B475" s="51" t="n">
        <v>0</v>
      </c>
      <c r="C475" s="51" t="n">
        <v>6.61952465134551</v>
      </c>
      <c r="D475" s="51" t="n">
        <v>13.7745974955277</v>
      </c>
      <c r="E475" s="51" t="n">
        <v>23.9015314154859</v>
      </c>
      <c r="F475" s="51" t="n">
        <v>12.6400108614486</v>
      </c>
      <c r="G475" s="51" t="n">
        <v>6.54952076677316</v>
      </c>
      <c r="H475" s="51" t="n">
        <v>12.9001763943437</v>
      </c>
      <c r="I475" s="52" t="n">
        <v>11.8146654692938</v>
      </c>
    </row>
    <row r="476" customFormat="false" ht="12.75" hidden="false" customHeight="false" outlineLevel="0" collapsed="false">
      <c r="A476" s="27" t="s">
        <v>46</v>
      </c>
      <c r="B476" s="51" t="n">
        <v>2.46642246642247</v>
      </c>
      <c r="C476" s="52" t="n">
        <v>86.9180907483795</v>
      </c>
      <c r="D476" s="51" t="n">
        <v>0.327114745719397</v>
      </c>
      <c r="E476" s="51" t="n">
        <v>1.25948189494776</v>
      </c>
      <c r="F476" s="51" t="n">
        <v>0.115402891860702</v>
      </c>
      <c r="G476" s="51" t="n">
        <v>2.79552715654952</v>
      </c>
      <c r="H476" s="51" t="n">
        <v>0.521386595978989</v>
      </c>
      <c r="I476" s="52" t="n">
        <v>3.3297529538131</v>
      </c>
    </row>
    <row r="477" customFormat="false" ht="12.75" hidden="false" customHeight="false" outlineLevel="0" collapsed="false">
      <c r="A477" s="27" t="s">
        <v>47</v>
      </c>
      <c r="B477" s="51" t="n">
        <v>24.3040293040293</v>
      </c>
      <c r="C477" s="51" t="n">
        <v>0.255352582989589</v>
      </c>
      <c r="D477" s="52" t="n">
        <v>70.1967799642218</v>
      </c>
      <c r="E477" s="51" t="n">
        <v>1.31673107199084</v>
      </c>
      <c r="F477" s="51" t="n">
        <v>1.68352454008553</v>
      </c>
      <c r="G477" s="51" t="n">
        <v>0.399361022364217</v>
      </c>
      <c r="H477" s="51" t="n">
        <v>1.03692586564793</v>
      </c>
      <c r="I477" s="52" t="n">
        <v>11.2412177985948</v>
      </c>
    </row>
    <row r="478" customFormat="false" ht="12.75" hidden="false" customHeight="false" outlineLevel="0" collapsed="false">
      <c r="A478" s="27" t="s">
        <v>108</v>
      </c>
      <c r="B478" s="51" t="n">
        <v>3.75457875457875</v>
      </c>
      <c r="C478" s="51" t="n">
        <v>0.47142015321155</v>
      </c>
      <c r="D478" s="51" t="n">
        <v>0.26578073089701</v>
      </c>
      <c r="E478" s="52" t="n">
        <v>59.7967654214971</v>
      </c>
      <c r="F478" s="51" t="n">
        <v>0.067884054035707</v>
      </c>
      <c r="G478" s="51" t="n">
        <v>0.0798722044728435</v>
      </c>
      <c r="H478" s="51" t="n">
        <v>0.146183157751118</v>
      </c>
      <c r="I478" s="52" t="n">
        <v>2.95410657792021</v>
      </c>
    </row>
    <row r="479" customFormat="false" ht="12.75" hidden="false" customHeight="false" outlineLevel="0" collapsed="false">
      <c r="A479" s="27" t="s">
        <v>49</v>
      </c>
      <c r="B479" s="51" t="n">
        <v>15.5311355311355</v>
      </c>
      <c r="C479" s="51" t="n">
        <v>0.353565114908662</v>
      </c>
      <c r="D479" s="51" t="n">
        <v>1.03756708407871</v>
      </c>
      <c r="E479" s="51" t="n">
        <v>0.8587376556462</v>
      </c>
      <c r="F479" s="52" t="n">
        <v>85.3709863553051</v>
      </c>
      <c r="G479" s="51" t="n">
        <v>0</v>
      </c>
      <c r="H479" s="51" t="n">
        <v>0.00779643508005964</v>
      </c>
      <c r="I479" s="52" t="n">
        <v>9.04427344708375</v>
      </c>
    </row>
    <row r="480" customFormat="false" ht="12.75" hidden="false" customHeight="false" outlineLevel="0" collapsed="false">
      <c r="A480" s="27" t="s">
        <v>50</v>
      </c>
      <c r="B480" s="51" t="n">
        <v>2.18559218559219</v>
      </c>
      <c r="C480" s="51" t="n">
        <v>0.176782557454331</v>
      </c>
      <c r="D480" s="51" t="n">
        <v>0.511116790186558</v>
      </c>
      <c r="E480" s="51" t="n">
        <v>0.7156147130385</v>
      </c>
      <c r="F480" s="51" t="n">
        <v>0</v>
      </c>
      <c r="G480" s="52" t="n">
        <v>90.0359424920128</v>
      </c>
      <c r="H480" s="51" t="n">
        <v>0.176394343686349</v>
      </c>
      <c r="I480" s="52" t="n">
        <v>3.05623543636609</v>
      </c>
    </row>
    <row r="481" customFormat="false" ht="12.75" hidden="false" customHeight="false" outlineLevel="0" collapsed="false">
      <c r="A481" s="27" t="s">
        <v>51</v>
      </c>
      <c r="B481" s="51" t="n">
        <v>51.7582417582418</v>
      </c>
      <c r="C481" s="51" t="n">
        <v>5.20526419171086</v>
      </c>
      <c r="D481" s="51" t="n">
        <v>13.8870431893688</v>
      </c>
      <c r="E481" s="51" t="n">
        <v>12.1511378273937</v>
      </c>
      <c r="F481" s="51" t="n">
        <v>0.122191297264273</v>
      </c>
      <c r="G481" s="51" t="n">
        <v>0.139776357827476</v>
      </c>
      <c r="H481" s="52" t="n">
        <v>85.2111372075119</v>
      </c>
      <c r="I481" s="52" t="n">
        <v>58.5597483169282</v>
      </c>
    </row>
    <row r="482" customFormat="false" ht="8.1" hidden="false" customHeight="true" outlineLevel="0" collapsed="false">
      <c r="A482" s="27"/>
      <c r="B482" s="51"/>
      <c r="C482" s="51"/>
      <c r="D482" s="51"/>
      <c r="E482" s="51"/>
      <c r="F482" s="51"/>
      <c r="G482" s="51"/>
      <c r="H482" s="52"/>
      <c r="I482" s="52"/>
    </row>
    <row r="483" s="6" customFormat="true" ht="12.75" hidden="false" customHeight="false" outlineLevel="0" collapsed="false">
      <c r="A483" s="4" t="s">
        <v>97</v>
      </c>
      <c r="B483" s="55" t="n">
        <v>100</v>
      </c>
      <c r="C483" s="55" t="n">
        <v>100</v>
      </c>
      <c r="D483" s="55" t="n">
        <v>100</v>
      </c>
      <c r="E483" s="55" t="n">
        <v>100</v>
      </c>
      <c r="F483" s="55" t="n">
        <v>100</v>
      </c>
      <c r="G483" s="55" t="n">
        <v>100</v>
      </c>
      <c r="H483" s="55" t="n">
        <v>100</v>
      </c>
      <c r="I483" s="55" t="n">
        <v>100</v>
      </c>
    </row>
    <row r="484" customFormat="false" ht="12.75" hidden="false" customHeight="false" outlineLevel="0" collapsed="false">
      <c r="A484" s="3"/>
      <c r="B484" s="56"/>
      <c r="C484" s="56"/>
      <c r="D484" s="56"/>
      <c r="E484" s="56"/>
      <c r="F484" s="56"/>
      <c r="G484" s="56"/>
      <c r="H484" s="56"/>
      <c r="I484" s="55"/>
    </row>
    <row r="485" customFormat="false" ht="12.75" hidden="false" customHeight="false" outlineLevel="0" collapsed="false">
      <c r="A485" s="13" t="s">
        <v>38</v>
      </c>
      <c r="B485" s="103"/>
      <c r="C485" s="27"/>
      <c r="D485" s="27"/>
      <c r="E485" s="27"/>
      <c r="F485" s="27"/>
      <c r="G485" s="27"/>
      <c r="H485" s="27"/>
      <c r="I485" s="4"/>
    </row>
    <row r="486" customFormat="false" ht="12.75" hidden="false" customHeight="false" outlineLevel="0" collapsed="false">
      <c r="A486" s="3" t="s">
        <v>99</v>
      </c>
      <c r="B486" s="51" t="n">
        <v>0</v>
      </c>
      <c r="C486" s="51" t="n">
        <v>7.79661016949153</v>
      </c>
      <c r="D486" s="51" t="n">
        <v>14.3033231436742</v>
      </c>
      <c r="E486" s="51" t="n">
        <v>19.2912403294235</v>
      </c>
      <c r="F486" s="51" t="n">
        <v>12.1370437502221</v>
      </c>
      <c r="G486" s="51" t="n">
        <v>5.73903627504061</v>
      </c>
      <c r="H486" s="51" t="n">
        <v>11.446879355738</v>
      </c>
      <c r="I486" s="52" t="n">
        <v>10.6958356958357</v>
      </c>
    </row>
    <row r="487" customFormat="false" ht="12.75" hidden="false" customHeight="false" outlineLevel="0" collapsed="false">
      <c r="A487" s="27" t="s">
        <v>46</v>
      </c>
      <c r="B487" s="51" t="n">
        <v>2.71258972943125</v>
      </c>
      <c r="C487" s="52" t="n">
        <v>86.3559322033898</v>
      </c>
      <c r="D487" s="51" t="n">
        <v>0.20708016960852</v>
      </c>
      <c r="E487" s="51" t="n">
        <v>0.623908160718742</v>
      </c>
      <c r="F487" s="51" t="n">
        <v>0.149269644951487</v>
      </c>
      <c r="G487" s="51" t="n">
        <v>0.406063887384949</v>
      </c>
      <c r="H487" s="51" t="n">
        <v>0.301997831810438</v>
      </c>
      <c r="I487" s="52" t="n">
        <v>3.73984123984124</v>
      </c>
    </row>
    <row r="488" customFormat="false" ht="12.75" hidden="false" customHeight="false" outlineLevel="0" collapsed="false">
      <c r="A488" s="27" t="s">
        <v>47</v>
      </c>
      <c r="B488" s="51" t="n">
        <v>24.951684152402</v>
      </c>
      <c r="C488" s="51" t="n">
        <v>0.699152542372881</v>
      </c>
      <c r="D488" s="52" t="n">
        <v>75.2046149294941</v>
      </c>
      <c r="E488" s="51" t="n">
        <v>5.39056650860993</v>
      </c>
      <c r="F488" s="51" t="n">
        <v>1.33987276539787</v>
      </c>
      <c r="G488" s="51" t="n">
        <v>0.568489442338928</v>
      </c>
      <c r="H488" s="51" t="n">
        <v>1.21573486139074</v>
      </c>
      <c r="I488" s="52" t="n">
        <v>15.8626283626284</v>
      </c>
    </row>
    <row r="489" customFormat="false" ht="12.75" hidden="false" customHeight="false" outlineLevel="0" collapsed="false">
      <c r="A489" s="27" t="s">
        <v>108</v>
      </c>
      <c r="B489" s="51" t="n">
        <v>3.5753727222529</v>
      </c>
      <c r="C489" s="51" t="n">
        <v>0.233050847457627</v>
      </c>
      <c r="D489" s="51" t="n">
        <v>0.1725668080071</v>
      </c>
      <c r="E489" s="52" t="n">
        <v>60.519091589718</v>
      </c>
      <c r="F489" s="51" t="n">
        <v>0.0852969399722785</v>
      </c>
      <c r="G489" s="51" t="n">
        <v>0.135354629128316</v>
      </c>
      <c r="H489" s="51" t="n">
        <v>0.154870682979712</v>
      </c>
      <c r="I489" s="52" t="n">
        <v>2.43967743967744</v>
      </c>
    </row>
    <row r="490" customFormat="false" ht="12.75" hidden="false" customHeight="false" outlineLevel="0" collapsed="false">
      <c r="A490" s="27" t="s">
        <v>49</v>
      </c>
      <c r="B490" s="51" t="n">
        <v>33.3172280508007</v>
      </c>
      <c r="C490" s="51" t="n">
        <v>1.03813559322034</v>
      </c>
      <c r="D490" s="51" t="n">
        <v>1.72073759984222</v>
      </c>
      <c r="E490" s="51" t="n">
        <v>4.29248814574495</v>
      </c>
      <c r="F490" s="52" t="n">
        <v>86.1783416853254</v>
      </c>
      <c r="G490" s="51" t="n">
        <v>0</v>
      </c>
      <c r="H490" s="51" t="n">
        <v>0.0271023695214496</v>
      </c>
      <c r="I490" s="52" t="n">
        <v>23.3564858564859</v>
      </c>
    </row>
    <row r="491" customFormat="false" ht="12.75" hidden="false" customHeight="false" outlineLevel="0" collapsed="false">
      <c r="A491" s="27" t="s">
        <v>50</v>
      </c>
      <c r="B491" s="51" t="n">
        <v>1.60822749861955</v>
      </c>
      <c r="C491" s="51" t="n">
        <v>0.360169491525424</v>
      </c>
      <c r="D491" s="51" t="n">
        <v>0.453604181047234</v>
      </c>
      <c r="E491" s="51" t="n">
        <v>0.79860244571999</v>
      </c>
      <c r="F491" s="51" t="n">
        <v>0</v>
      </c>
      <c r="G491" s="52" t="n">
        <v>92.6096372495939</v>
      </c>
      <c r="H491" s="51" t="n">
        <v>0.319420783645656</v>
      </c>
      <c r="I491" s="52" t="n">
        <v>3.11850311850312</v>
      </c>
    </row>
    <row r="492" customFormat="false" ht="12.75" hidden="false" customHeight="false" outlineLevel="0" collapsed="false">
      <c r="A492" s="27" t="s">
        <v>51</v>
      </c>
      <c r="B492" s="51" t="n">
        <v>33.8348978464937</v>
      </c>
      <c r="C492" s="51" t="n">
        <v>3.51694915254237</v>
      </c>
      <c r="D492" s="51" t="n">
        <v>7.9380731683266</v>
      </c>
      <c r="E492" s="51" t="n">
        <v>9.08410282006489</v>
      </c>
      <c r="F492" s="51" t="n">
        <v>0.11017521413086</v>
      </c>
      <c r="G492" s="51" t="n">
        <v>0.541418516513265</v>
      </c>
      <c r="H492" s="52" t="n">
        <v>86.5339941149141</v>
      </c>
      <c r="I492" s="52" t="n">
        <v>40.7870282870283</v>
      </c>
    </row>
    <row r="493" customFormat="false" ht="8.1" hidden="false" customHeight="true" outlineLevel="0" collapsed="false">
      <c r="A493" s="27"/>
      <c r="B493" s="51"/>
      <c r="C493" s="51"/>
      <c r="D493" s="51"/>
      <c r="E493" s="51"/>
      <c r="F493" s="51"/>
      <c r="G493" s="51"/>
      <c r="H493" s="52"/>
      <c r="I493" s="52"/>
    </row>
    <row r="494" s="6" customFormat="true" ht="12.75" hidden="false" customHeight="false" outlineLevel="0" collapsed="false">
      <c r="A494" s="4" t="s">
        <v>97</v>
      </c>
      <c r="B494" s="55" t="n">
        <v>100</v>
      </c>
      <c r="C494" s="55" t="n">
        <v>100</v>
      </c>
      <c r="D494" s="55" t="n">
        <v>100</v>
      </c>
      <c r="E494" s="55" t="n">
        <v>100</v>
      </c>
      <c r="F494" s="55" t="n">
        <v>100</v>
      </c>
      <c r="G494" s="55" t="n">
        <v>100</v>
      </c>
      <c r="H494" s="55" t="n">
        <v>100</v>
      </c>
      <c r="I494" s="55" t="n">
        <v>100</v>
      </c>
    </row>
    <row r="495" customFormat="false" ht="12.75" hidden="false" customHeight="false" outlineLevel="0" collapsed="false">
      <c r="A495" s="3"/>
      <c r="B495" s="56"/>
      <c r="C495" s="56"/>
      <c r="D495" s="56"/>
      <c r="E495" s="56"/>
      <c r="F495" s="56"/>
      <c r="G495" s="56"/>
      <c r="H495" s="56"/>
      <c r="I495" s="55"/>
    </row>
    <row r="496" customFormat="false" ht="12.75" hidden="false" customHeight="false" outlineLevel="0" collapsed="false">
      <c r="A496" s="13" t="s">
        <v>39</v>
      </c>
      <c r="B496" s="103"/>
      <c r="C496" s="27"/>
      <c r="D496" s="27"/>
      <c r="E496" s="27"/>
      <c r="F496" s="27"/>
      <c r="G496" s="27"/>
      <c r="H496" s="27"/>
      <c r="I496" s="4"/>
    </row>
    <row r="497" customFormat="false" ht="12.75" hidden="false" customHeight="false" outlineLevel="0" collapsed="false">
      <c r="A497" s="3" t="s">
        <v>99</v>
      </c>
      <c r="B497" s="51" t="n">
        <v>0</v>
      </c>
      <c r="C497" s="51" t="n">
        <v>8.86455677216139</v>
      </c>
      <c r="D497" s="51" t="n">
        <v>12.2666804166237</v>
      </c>
      <c r="E497" s="51" t="n">
        <v>22.5684608120869</v>
      </c>
      <c r="F497" s="51" t="n">
        <v>7.43199481865285</v>
      </c>
      <c r="G497" s="51" t="n">
        <v>11.177347242921</v>
      </c>
      <c r="H497" s="51" t="n">
        <v>14.0999584781136</v>
      </c>
      <c r="I497" s="52" t="n">
        <v>11.0185989918304</v>
      </c>
    </row>
    <row r="498" customFormat="false" ht="12.75" hidden="false" customHeight="false" outlineLevel="0" collapsed="false">
      <c r="A498" s="27" t="s">
        <v>46</v>
      </c>
      <c r="B498" s="51" t="n">
        <v>6.510509440684</v>
      </c>
      <c r="C498" s="52" t="n">
        <v>88.0605969701515</v>
      </c>
      <c r="D498" s="51" t="n">
        <v>0.335155202639992</v>
      </c>
      <c r="E498" s="51" t="n">
        <v>0.698772426817753</v>
      </c>
      <c r="F498" s="51" t="n">
        <v>0.129533678756477</v>
      </c>
      <c r="G498" s="51" t="n">
        <v>0.844510680576254</v>
      </c>
      <c r="H498" s="51" t="n">
        <v>0.57475032234096</v>
      </c>
      <c r="I498" s="52" t="n">
        <v>6.09768816269772</v>
      </c>
    </row>
    <row r="499" customFormat="false" ht="12.75" hidden="false" customHeight="false" outlineLevel="0" collapsed="false">
      <c r="A499" s="27" t="s">
        <v>47</v>
      </c>
      <c r="B499" s="51" t="n">
        <v>26.1489134307089</v>
      </c>
      <c r="C499" s="51" t="n">
        <v>0.644967751612419</v>
      </c>
      <c r="D499" s="52" t="n">
        <v>74.698360317624</v>
      </c>
      <c r="E499" s="51" t="n">
        <v>3.41831916902739</v>
      </c>
      <c r="F499" s="51" t="n">
        <v>1.65965025906736</v>
      </c>
      <c r="G499" s="51" t="n">
        <v>0.894187779433681</v>
      </c>
      <c r="H499" s="51" t="n">
        <v>1.57346095849997</v>
      </c>
      <c r="I499" s="52" t="n">
        <v>16.3349556752998</v>
      </c>
    </row>
    <row r="500" customFormat="false" ht="12.75" hidden="false" customHeight="false" outlineLevel="0" collapsed="false">
      <c r="A500" s="27" t="s">
        <v>108</v>
      </c>
      <c r="B500" s="51" t="n">
        <v>7.16957605985038</v>
      </c>
      <c r="C500" s="51" t="n">
        <v>0.164991750412479</v>
      </c>
      <c r="D500" s="51" t="n">
        <v>0.536248324223987</v>
      </c>
      <c r="E500" s="52" t="n">
        <v>60.3210576015109</v>
      </c>
      <c r="F500" s="51" t="n">
        <v>0.190252590673575</v>
      </c>
      <c r="G500" s="51" t="n">
        <v>0.14903129657228</v>
      </c>
      <c r="H500" s="51" t="n">
        <v>0.301580017045827</v>
      </c>
      <c r="I500" s="52" t="n">
        <v>3.73891882496089</v>
      </c>
    </row>
    <row r="501" customFormat="false" ht="12.75" hidden="false" customHeight="false" outlineLevel="0" collapsed="false">
      <c r="A501" s="27" t="s">
        <v>49</v>
      </c>
      <c r="B501" s="51" t="n">
        <v>16.6280726754542</v>
      </c>
      <c r="C501" s="51" t="n">
        <v>0.599970001499925</v>
      </c>
      <c r="D501" s="51" t="n">
        <v>2.46467979787563</v>
      </c>
      <c r="E501" s="51" t="n">
        <v>1.85080264400378</v>
      </c>
      <c r="F501" s="52" t="n">
        <v>90.4752266839378</v>
      </c>
      <c r="G501" s="51" t="n">
        <v>0</v>
      </c>
      <c r="H501" s="51" t="n">
        <v>0.0721169605979152</v>
      </c>
      <c r="I501" s="52" t="n">
        <v>21.6122023292195</v>
      </c>
    </row>
    <row r="502" customFormat="false" ht="12.75" hidden="false" customHeight="false" outlineLevel="0" collapsed="false">
      <c r="A502" s="27" t="s">
        <v>50</v>
      </c>
      <c r="B502" s="51" t="n">
        <v>1.51407196294977</v>
      </c>
      <c r="C502" s="51" t="n">
        <v>0.0299985000749963</v>
      </c>
      <c r="D502" s="51" t="n">
        <v>0.360936372073837</v>
      </c>
      <c r="E502" s="51" t="n">
        <v>0.453257790368272</v>
      </c>
      <c r="F502" s="51" t="n">
        <v>0.0040479274611399</v>
      </c>
      <c r="G502" s="52" t="n">
        <v>86.7362146050671</v>
      </c>
      <c r="H502" s="51" t="n">
        <v>0.168272908061802</v>
      </c>
      <c r="I502" s="52" t="n">
        <v>1.81644359464627</v>
      </c>
    </row>
    <row r="503" customFormat="false" ht="12.75" hidden="false" customHeight="false" outlineLevel="0" collapsed="false">
      <c r="A503" s="27" t="s">
        <v>51</v>
      </c>
      <c r="B503" s="51" t="n">
        <v>42.0288564303527</v>
      </c>
      <c r="C503" s="51" t="n">
        <v>1.6349182540873</v>
      </c>
      <c r="D503" s="51" t="n">
        <v>9.33793956893885</v>
      </c>
      <c r="E503" s="51" t="n">
        <v>10.6893295561851</v>
      </c>
      <c r="F503" s="51" t="n">
        <v>0.109294041450777</v>
      </c>
      <c r="G503" s="51" t="n">
        <v>0.198708395429707</v>
      </c>
      <c r="H503" s="52" t="n">
        <v>83.2098603553399</v>
      </c>
      <c r="I503" s="52" t="n">
        <v>39.3811924213454</v>
      </c>
    </row>
    <row r="504" customFormat="false" ht="8.1" hidden="false" customHeight="true" outlineLevel="0" collapsed="false">
      <c r="A504" s="27"/>
      <c r="B504" s="51"/>
      <c r="C504" s="51"/>
      <c r="D504" s="51"/>
      <c r="E504" s="51"/>
      <c r="F504" s="51"/>
      <c r="G504" s="51"/>
      <c r="H504" s="52"/>
      <c r="I504" s="52"/>
    </row>
    <row r="505" s="6" customFormat="true" ht="11.25" hidden="false" customHeight="true" outlineLevel="0" collapsed="false">
      <c r="A505" s="4" t="s">
        <v>97</v>
      </c>
      <c r="B505" s="55" t="n">
        <v>100</v>
      </c>
      <c r="C505" s="55" t="n">
        <v>100</v>
      </c>
      <c r="D505" s="55" t="n">
        <v>100</v>
      </c>
      <c r="E505" s="55" t="n">
        <v>100</v>
      </c>
      <c r="F505" s="55" t="n">
        <v>100</v>
      </c>
      <c r="G505" s="55" t="n">
        <v>100</v>
      </c>
      <c r="H505" s="55" t="n">
        <v>100</v>
      </c>
      <c r="I505" s="55" t="n">
        <v>100</v>
      </c>
    </row>
    <row r="506" customFormat="false" ht="12.75" hidden="false" customHeight="false" outlineLevel="0" collapsed="false">
      <c r="A506" s="3"/>
      <c r="B506" s="56"/>
      <c r="C506" s="56"/>
      <c r="D506" s="56"/>
      <c r="E506" s="56"/>
      <c r="F506" s="56"/>
      <c r="G506" s="56"/>
      <c r="H506" s="56"/>
      <c r="I506" s="55"/>
    </row>
    <row r="507" customFormat="false" ht="12.75" hidden="false" customHeight="false" outlineLevel="0" collapsed="false">
      <c r="A507" s="13" t="s">
        <v>40</v>
      </c>
      <c r="B507" s="103"/>
      <c r="C507" s="27"/>
      <c r="D507" s="27"/>
      <c r="E507" s="27"/>
      <c r="F507" s="27"/>
      <c r="G507" s="27"/>
      <c r="H507" s="27"/>
      <c r="I507" s="4"/>
    </row>
    <row r="508" customFormat="false" ht="12.75" hidden="false" customHeight="false" outlineLevel="0" collapsed="false">
      <c r="A508" s="3" t="s">
        <v>99</v>
      </c>
      <c r="B508" s="106" t="n">
        <v>0</v>
      </c>
      <c r="C508" s="106" t="n">
        <v>11.0991957104558</v>
      </c>
      <c r="D508" s="106" t="n">
        <v>18.0072692793932</v>
      </c>
      <c r="E508" s="106" t="n">
        <v>18.7259362968148</v>
      </c>
      <c r="F508" s="106" t="n">
        <v>15.9579439252336</v>
      </c>
      <c r="G508" s="106" t="n">
        <v>5.70377184912604</v>
      </c>
      <c r="H508" s="106" t="n">
        <v>16.7882706870915</v>
      </c>
      <c r="I508" s="107" t="n">
        <v>14.1740823136819</v>
      </c>
    </row>
    <row r="509" customFormat="false" ht="12.75" hidden="false" customHeight="false" outlineLevel="0" collapsed="false">
      <c r="A509" s="27" t="s">
        <v>46</v>
      </c>
      <c r="B509" s="106" t="n">
        <v>6.28623741226732</v>
      </c>
      <c r="C509" s="107" t="n">
        <v>85.6836461126005</v>
      </c>
      <c r="D509" s="106" t="n">
        <v>0.276548672566372</v>
      </c>
      <c r="E509" s="106" t="n">
        <v>0.525026251312566</v>
      </c>
      <c r="F509" s="106" t="n">
        <v>0.109034267912773</v>
      </c>
      <c r="G509" s="106" t="n">
        <v>0.551977920883165</v>
      </c>
      <c r="H509" s="106" t="n">
        <v>0.463363186832186</v>
      </c>
      <c r="I509" s="107" t="n">
        <v>5.58676307007787</v>
      </c>
    </row>
    <row r="510" customFormat="false" ht="12.75" hidden="false" customHeight="false" outlineLevel="0" collapsed="false">
      <c r="A510" s="27" t="s">
        <v>47</v>
      </c>
      <c r="B510" s="106" t="n">
        <v>33.9945071711932</v>
      </c>
      <c r="C510" s="106" t="n">
        <v>0.697050938337802</v>
      </c>
      <c r="D510" s="107" t="n">
        <v>71.9895701643489</v>
      </c>
      <c r="E510" s="106" t="n">
        <v>3.39516975848792</v>
      </c>
      <c r="F510" s="106" t="n">
        <v>1.70560747663551</v>
      </c>
      <c r="G510" s="106" t="n">
        <v>0.827966881324747</v>
      </c>
      <c r="H510" s="106" t="n">
        <v>2.29606832878039</v>
      </c>
      <c r="I510" s="107" t="n">
        <v>18.726362625139</v>
      </c>
    </row>
    <row r="511" customFormat="false" ht="12.75" hidden="false" customHeight="false" outlineLevel="0" collapsed="false">
      <c r="A511" s="27" t="s">
        <v>108</v>
      </c>
      <c r="B511" s="106" t="n">
        <v>4.82148306377785</v>
      </c>
      <c r="C511" s="106" t="n">
        <v>0.187667560321716</v>
      </c>
      <c r="D511" s="106" t="n">
        <v>0.244943109987358</v>
      </c>
      <c r="E511" s="107" t="n">
        <v>62.1631081554078</v>
      </c>
      <c r="F511" s="106" t="n">
        <v>0.202492211838006</v>
      </c>
      <c r="G511" s="106" t="n">
        <v>0.367985280588776</v>
      </c>
      <c r="H511" s="106" t="n">
        <v>0.155607040354092</v>
      </c>
      <c r="I511" s="107" t="n">
        <v>3.28559510567297</v>
      </c>
    </row>
    <row r="512" customFormat="false" ht="12.75" hidden="false" customHeight="false" outlineLevel="0" collapsed="false">
      <c r="A512" s="27" t="s">
        <v>49</v>
      </c>
      <c r="B512" s="106" t="n">
        <v>18.6349303224494</v>
      </c>
      <c r="C512" s="106" t="n">
        <v>0.455764075067024</v>
      </c>
      <c r="D512" s="106" t="n">
        <v>1.31163084702908</v>
      </c>
      <c r="E512" s="106" t="n">
        <v>1.85509275463773</v>
      </c>
      <c r="F512" s="107" t="n">
        <v>81.892523364486</v>
      </c>
      <c r="G512" s="106" t="n">
        <v>0</v>
      </c>
      <c r="H512" s="106" t="n">
        <v>0.100280092672637</v>
      </c>
      <c r="I512" s="107" t="n">
        <v>17.5361512791991</v>
      </c>
    </row>
    <row r="513" customFormat="false" ht="12.75" hidden="false" customHeight="false" outlineLevel="0" collapsed="false">
      <c r="A513" s="27" t="s">
        <v>50</v>
      </c>
      <c r="B513" s="106" t="n">
        <v>0.935815278201607</v>
      </c>
      <c r="C513" s="106" t="n">
        <v>0.0804289544235925</v>
      </c>
      <c r="D513" s="106" t="n">
        <v>0.308154235145386</v>
      </c>
      <c r="E513" s="106" t="n">
        <v>0.735036751837592</v>
      </c>
      <c r="F513" s="106" t="n">
        <v>0.00778816199376947</v>
      </c>
      <c r="G513" s="107" t="n">
        <v>92.2723091076357</v>
      </c>
      <c r="H513" s="106" t="n">
        <v>0.224765724955911</v>
      </c>
      <c r="I513" s="107" t="n">
        <v>1.70189098998888</v>
      </c>
    </row>
    <row r="514" customFormat="false" ht="12.75" hidden="false" customHeight="false" outlineLevel="0" collapsed="false">
      <c r="A514" s="27" t="s">
        <v>51</v>
      </c>
      <c r="B514" s="106" t="n">
        <v>35.3270267521107</v>
      </c>
      <c r="C514" s="106" t="n">
        <v>1.79624664879357</v>
      </c>
      <c r="D514" s="106" t="n">
        <v>7.86188369152971</v>
      </c>
      <c r="E514" s="106" t="n">
        <v>12.6006300315016</v>
      </c>
      <c r="F514" s="106" t="n">
        <v>0.124610591900312</v>
      </c>
      <c r="G514" s="106" t="n">
        <v>0.275988960441582</v>
      </c>
      <c r="H514" s="107" t="n">
        <v>79.9716449393133</v>
      </c>
      <c r="I514" s="107" t="n">
        <v>38.9891546162403</v>
      </c>
    </row>
    <row r="515" customFormat="false" ht="8.1" hidden="false" customHeight="true" outlineLevel="0" collapsed="false">
      <c r="A515" s="27"/>
      <c r="B515" s="106"/>
      <c r="C515" s="106"/>
      <c r="D515" s="106"/>
      <c r="E515" s="106"/>
      <c r="F515" s="106"/>
      <c r="G515" s="106"/>
      <c r="H515" s="107"/>
      <c r="I515" s="107"/>
    </row>
    <row r="516" s="6" customFormat="true" ht="12.75" hidden="false" customHeight="false" outlineLevel="0" collapsed="false">
      <c r="A516" s="4" t="s">
        <v>97</v>
      </c>
      <c r="B516" s="108" t="n">
        <v>100</v>
      </c>
      <c r="C516" s="108" t="n">
        <v>100</v>
      </c>
      <c r="D516" s="108" t="n">
        <v>100</v>
      </c>
      <c r="E516" s="108" t="n">
        <v>100</v>
      </c>
      <c r="F516" s="108" t="n">
        <v>100</v>
      </c>
      <c r="G516" s="108" t="n">
        <v>100</v>
      </c>
      <c r="H516" s="108" t="n">
        <v>100</v>
      </c>
      <c r="I516" s="108" t="n">
        <v>100</v>
      </c>
    </row>
    <row r="517" customFormat="false" ht="12.75" hidden="false" customHeight="false" outlineLevel="0" collapsed="false">
      <c r="A517" s="3"/>
      <c r="B517" s="109"/>
      <c r="C517" s="109"/>
      <c r="D517" s="109"/>
      <c r="E517" s="109"/>
      <c r="F517" s="109"/>
      <c r="G517" s="109"/>
      <c r="H517" s="109"/>
      <c r="I517" s="108"/>
    </row>
    <row r="518" customFormat="false" ht="12.75" hidden="false" customHeight="false" outlineLevel="0" collapsed="false">
      <c r="A518" s="13" t="s">
        <v>41</v>
      </c>
      <c r="B518" s="103"/>
      <c r="C518" s="27"/>
      <c r="D518" s="27"/>
      <c r="E518" s="27"/>
      <c r="F518" s="27"/>
      <c r="G518" s="27"/>
      <c r="H518" s="27"/>
      <c r="I518" s="4"/>
    </row>
    <row r="519" customFormat="false" ht="12.75" hidden="false" customHeight="false" outlineLevel="0" collapsed="false">
      <c r="A519" s="3" t="s">
        <v>99</v>
      </c>
      <c r="B519" s="106" t="n">
        <v>0</v>
      </c>
      <c r="C519" s="106" t="n">
        <v>8.40311004784689</v>
      </c>
      <c r="D519" s="106" t="n">
        <v>11.5178627685716</v>
      </c>
      <c r="E519" s="106" t="n">
        <v>20.5515587529976</v>
      </c>
      <c r="F519" s="106" t="n">
        <v>9.01410575544995</v>
      </c>
      <c r="G519" s="106" t="n">
        <v>8.99676375404531</v>
      </c>
      <c r="H519" s="106" t="n">
        <v>12.9748249664829</v>
      </c>
      <c r="I519" s="107" t="n">
        <v>10.2714101771212</v>
      </c>
    </row>
    <row r="520" customFormat="false" ht="12.75" hidden="false" customHeight="false" outlineLevel="0" collapsed="false">
      <c r="A520" s="27" t="s">
        <v>46</v>
      </c>
      <c r="B520" s="106" t="n">
        <v>6.07003891050584</v>
      </c>
      <c r="C520" s="107" t="n">
        <v>88.8157894736842</v>
      </c>
      <c r="D520" s="106" t="n">
        <v>0.327641610484532</v>
      </c>
      <c r="E520" s="106" t="n">
        <v>0.52757793764988</v>
      </c>
      <c r="F520" s="106" t="n">
        <v>0.196122803047447</v>
      </c>
      <c r="G520" s="106" t="n">
        <v>0.323624595469256</v>
      </c>
      <c r="H520" s="106" t="n">
        <v>0.491583494711753</v>
      </c>
      <c r="I520" s="107" t="n">
        <v>6.95507588738049</v>
      </c>
    </row>
    <row r="521" customFormat="false" ht="12.75" hidden="false" customHeight="false" outlineLevel="0" collapsed="false">
      <c r="A521" s="27" t="s">
        <v>47</v>
      </c>
      <c r="B521" s="106" t="n">
        <v>22.704280155642</v>
      </c>
      <c r="C521" s="106" t="n">
        <v>0.343899521531101</v>
      </c>
      <c r="D521" s="107" t="n">
        <v>78.980530527377</v>
      </c>
      <c r="E521" s="106" t="n">
        <v>4.58033573141487</v>
      </c>
      <c r="F521" s="106" t="n">
        <v>1.25216866561062</v>
      </c>
      <c r="G521" s="106" t="n">
        <v>0.58252427184466</v>
      </c>
      <c r="H521" s="106" t="n">
        <v>1.41516460598838</v>
      </c>
      <c r="I521" s="107" t="n">
        <v>16.1193515354902</v>
      </c>
    </row>
    <row r="522" customFormat="false" ht="12.75" hidden="false" customHeight="false" outlineLevel="0" collapsed="false">
      <c r="A522" s="27" t="s">
        <v>108</v>
      </c>
      <c r="B522" s="106" t="n">
        <v>4.91245136186771</v>
      </c>
      <c r="C522" s="106" t="n">
        <v>0.194377990430622</v>
      </c>
      <c r="D522" s="106" t="n">
        <v>0.252032008065024</v>
      </c>
      <c r="E522" s="107" t="n">
        <v>58.7290167865707</v>
      </c>
      <c r="F522" s="106" t="n">
        <v>0.475220638153428</v>
      </c>
      <c r="G522" s="106" t="n">
        <v>0.129449838187702</v>
      </c>
      <c r="H522" s="106" t="n">
        <v>0.160881870996574</v>
      </c>
      <c r="I522" s="107" t="n">
        <v>3.23319781411901</v>
      </c>
    </row>
    <row r="523" customFormat="false" ht="12.75" hidden="false" customHeight="false" outlineLevel="0" collapsed="false">
      <c r="A523" s="27" t="s">
        <v>49</v>
      </c>
      <c r="B523" s="106" t="n">
        <v>31.8871595330739</v>
      </c>
      <c r="C523" s="106" t="n">
        <v>0.732655502392344</v>
      </c>
      <c r="D523" s="106" t="n">
        <v>2.07926406653645</v>
      </c>
      <c r="E523" s="106" t="n">
        <v>5.37170263788969</v>
      </c>
      <c r="F523" s="107" t="n">
        <v>88.9605491438485</v>
      </c>
      <c r="G523" s="106" t="n">
        <v>0.258899676375405</v>
      </c>
      <c r="H523" s="106" t="n">
        <v>0.0953374050350067</v>
      </c>
      <c r="I523" s="107" t="n">
        <v>27.8851905548853</v>
      </c>
    </row>
    <row r="524" customFormat="false" ht="12.75" hidden="false" customHeight="false" outlineLevel="0" collapsed="false">
      <c r="A524" s="27" t="s">
        <v>50</v>
      </c>
      <c r="B524" s="106" t="n">
        <v>1.09922178988327</v>
      </c>
      <c r="C524" s="106" t="n">
        <v>0.0747607655502392</v>
      </c>
      <c r="D524" s="106" t="n">
        <v>0.308739209879655</v>
      </c>
      <c r="E524" s="106" t="n">
        <v>0.455635491606715</v>
      </c>
      <c r="F524" s="106" t="n">
        <v>0</v>
      </c>
      <c r="G524" s="107" t="n">
        <v>89.5145631067961</v>
      </c>
      <c r="H524" s="106" t="n">
        <v>0.217488455236109</v>
      </c>
      <c r="I524" s="107" t="n">
        <v>1.66475723135259</v>
      </c>
    </row>
    <row r="525" customFormat="false" ht="12.75" hidden="false" customHeight="false" outlineLevel="0" collapsed="false">
      <c r="A525" s="27" t="s">
        <v>51</v>
      </c>
      <c r="B525" s="106" t="n">
        <v>33.3268482490272</v>
      </c>
      <c r="C525" s="106" t="n">
        <v>1.43540669856459</v>
      </c>
      <c r="D525" s="106" t="n">
        <v>6.53392980908575</v>
      </c>
      <c r="E525" s="106" t="n">
        <v>9.7841726618705</v>
      </c>
      <c r="F525" s="106" t="n">
        <v>0.10183299389002</v>
      </c>
      <c r="G525" s="106" t="n">
        <v>0.194174757281553</v>
      </c>
      <c r="H525" s="107" t="n">
        <v>84.6447192015492</v>
      </c>
      <c r="I525" s="107" t="n">
        <v>33.8710167996512</v>
      </c>
    </row>
    <row r="526" customFormat="false" ht="8.1" hidden="false" customHeight="true" outlineLevel="0" collapsed="false">
      <c r="A526" s="27"/>
      <c r="B526" s="106"/>
      <c r="C526" s="106"/>
      <c r="D526" s="106"/>
      <c r="E526" s="106"/>
      <c r="F526" s="106"/>
      <c r="G526" s="106"/>
      <c r="H526" s="107"/>
      <c r="I526" s="107"/>
    </row>
    <row r="527" s="6" customFormat="true" ht="12.75" hidden="false" customHeight="false" outlineLevel="0" collapsed="false">
      <c r="A527" s="4" t="s">
        <v>97</v>
      </c>
      <c r="B527" s="108" t="n">
        <v>100</v>
      </c>
      <c r="C527" s="108" t="n">
        <v>100</v>
      </c>
      <c r="D527" s="108" t="n">
        <v>100</v>
      </c>
      <c r="E527" s="108" t="n">
        <v>100</v>
      </c>
      <c r="F527" s="108" t="n">
        <v>100</v>
      </c>
      <c r="G527" s="108" t="n">
        <v>100</v>
      </c>
      <c r="H527" s="108" t="n">
        <v>100</v>
      </c>
      <c r="I527" s="108" t="n">
        <v>100</v>
      </c>
    </row>
    <row r="528" customFormat="false" ht="12.75" hidden="false" customHeight="false" outlineLevel="0" collapsed="false">
      <c r="A528" s="3"/>
      <c r="B528" s="109"/>
      <c r="C528" s="109"/>
      <c r="D528" s="109"/>
      <c r="E528" s="109"/>
      <c r="F528" s="109"/>
      <c r="G528" s="109"/>
      <c r="H528" s="109"/>
      <c r="I528" s="108"/>
    </row>
    <row r="529" customFormat="false" ht="12.75" hidden="false" customHeight="false" outlineLevel="0" collapsed="false">
      <c r="A529" s="13" t="s">
        <v>42</v>
      </c>
      <c r="B529" s="103"/>
      <c r="C529" s="27"/>
      <c r="D529" s="27"/>
      <c r="E529" s="27"/>
      <c r="F529" s="27"/>
      <c r="G529" s="27"/>
      <c r="H529" s="27"/>
      <c r="I529" s="4"/>
    </row>
    <row r="530" customFormat="false" ht="12.75" hidden="false" customHeight="false" outlineLevel="0" collapsed="false">
      <c r="A530" s="3" t="s">
        <v>99</v>
      </c>
      <c r="B530" s="106" t="n">
        <v>0</v>
      </c>
      <c r="C530" s="106" t="n">
        <v>9.22670343559692</v>
      </c>
      <c r="D530" s="106" t="n">
        <v>15.2366430121401</v>
      </c>
      <c r="E530" s="106" t="n">
        <v>25.6533700137552</v>
      </c>
      <c r="F530" s="106" t="n">
        <v>12.1827107279693</v>
      </c>
      <c r="G530" s="106" t="n">
        <v>7.61108666959965</v>
      </c>
      <c r="H530" s="106" t="n">
        <v>15.4192753388681</v>
      </c>
      <c r="I530" s="107" t="n">
        <v>13.3736906543327</v>
      </c>
    </row>
    <row r="531" customFormat="false" ht="12.75" hidden="false" customHeight="false" outlineLevel="0" collapsed="false">
      <c r="A531" s="27" t="s">
        <v>46</v>
      </c>
      <c r="B531" s="106" t="n">
        <v>6.17649181037593</v>
      </c>
      <c r="C531" s="107" t="n">
        <v>86.2231414454786</v>
      </c>
      <c r="D531" s="106" t="n">
        <v>0.357750278576037</v>
      </c>
      <c r="E531" s="106" t="n">
        <v>0.842503438789546</v>
      </c>
      <c r="F531" s="106" t="n">
        <v>0.14367816091954</v>
      </c>
      <c r="G531" s="106" t="n">
        <v>0.571931368235812</v>
      </c>
      <c r="H531" s="106" t="n">
        <v>0.497877795894998</v>
      </c>
      <c r="I531" s="107" t="n">
        <v>6.06720174125969</v>
      </c>
    </row>
    <row r="532" customFormat="false" ht="12.75" hidden="false" customHeight="false" outlineLevel="0" collapsed="false">
      <c r="A532" s="27" t="s">
        <v>47</v>
      </c>
      <c r="B532" s="106" t="n">
        <v>24.3379753228949</v>
      </c>
      <c r="C532" s="106" t="n">
        <v>0.528553372400322</v>
      </c>
      <c r="D532" s="107" t="n">
        <v>69.1982874904698</v>
      </c>
      <c r="E532" s="106" t="n">
        <v>2.06327372764787</v>
      </c>
      <c r="F532" s="106" t="n">
        <v>2.07136015325671</v>
      </c>
      <c r="G532" s="106" t="n">
        <v>0.681918169819622</v>
      </c>
      <c r="H532" s="106" t="n">
        <v>1.11524626280479</v>
      </c>
      <c r="I532" s="107" t="n">
        <v>11.2984627941777</v>
      </c>
    </row>
    <row r="533" customFormat="false" ht="12.75" hidden="false" customHeight="false" outlineLevel="0" collapsed="false">
      <c r="A533" s="27" t="s">
        <v>108</v>
      </c>
      <c r="B533" s="106" t="n">
        <v>4.63236885778195</v>
      </c>
      <c r="C533" s="106" t="n">
        <v>0.229805814087096</v>
      </c>
      <c r="D533" s="106" t="n">
        <v>0.392938830567122</v>
      </c>
      <c r="E533" s="107" t="n">
        <v>56.89477303989</v>
      </c>
      <c r="F533" s="106" t="n">
        <v>0.54477969348659</v>
      </c>
      <c r="G533" s="106" t="n">
        <v>0.241970963484382</v>
      </c>
      <c r="H533" s="106" t="n">
        <v>0.212842757745111</v>
      </c>
      <c r="I533" s="107" t="n">
        <v>2.93225411508638</v>
      </c>
    </row>
    <row r="534" customFormat="false" ht="12.75" hidden="false" customHeight="false" outlineLevel="0" collapsed="false">
      <c r="A534" s="27" t="s">
        <v>49</v>
      </c>
      <c r="B534" s="106" t="n">
        <v>12.9735190129158</v>
      </c>
      <c r="C534" s="106" t="n">
        <v>0.459611628174193</v>
      </c>
      <c r="D534" s="106" t="n">
        <v>1.28438214767462</v>
      </c>
      <c r="E534" s="106" t="n">
        <v>2.73383768913343</v>
      </c>
      <c r="F534" s="107" t="n">
        <v>84.9676724137931</v>
      </c>
      <c r="G534" s="106" t="n">
        <v>0</v>
      </c>
      <c r="H534" s="106" t="n">
        <v>0.00871286142816246</v>
      </c>
      <c r="I534" s="107" t="n">
        <v>11.1658277785335</v>
      </c>
    </row>
    <row r="535" customFormat="false" ht="12.75" hidden="false" customHeight="false" outlineLevel="0" collapsed="false">
      <c r="A535" s="27" t="s">
        <v>50</v>
      </c>
      <c r="B535" s="106" t="n">
        <v>2.19352045602136</v>
      </c>
      <c r="C535" s="106" t="n">
        <v>0.137883488452258</v>
      </c>
      <c r="D535" s="106" t="n">
        <v>0.627529177174359</v>
      </c>
      <c r="E535" s="106" t="n">
        <v>0.842503438789546</v>
      </c>
      <c r="F535" s="106" t="n">
        <v>0.00598659003831418</v>
      </c>
      <c r="G535" s="107" t="n">
        <v>90.6731192256929</v>
      </c>
      <c r="H535" s="106" t="n">
        <v>0.246449508968024</v>
      </c>
      <c r="I535" s="107" t="n">
        <v>3.26010066657598</v>
      </c>
    </row>
    <row r="536" customFormat="false" ht="12.75" hidden="false" customHeight="false" outlineLevel="0" collapsed="false">
      <c r="A536" s="27" t="s">
        <v>51</v>
      </c>
      <c r="B536" s="106" t="n">
        <v>49.6861245400101</v>
      </c>
      <c r="C536" s="106" t="n">
        <v>3.19430081581064</v>
      </c>
      <c r="D536" s="106" t="n">
        <v>12.902469063398</v>
      </c>
      <c r="E536" s="106" t="n">
        <v>10.9697386519945</v>
      </c>
      <c r="F536" s="106" t="n">
        <v>0.0838122605363985</v>
      </c>
      <c r="G536" s="106" t="n">
        <v>0.21997360316762</v>
      </c>
      <c r="H536" s="107" t="n">
        <v>82.4995954742908</v>
      </c>
      <c r="I536" s="107" t="n">
        <v>51.902462250034</v>
      </c>
    </row>
    <row r="537" customFormat="false" ht="8.1" hidden="false" customHeight="true" outlineLevel="0" collapsed="false">
      <c r="A537" s="27"/>
      <c r="B537" s="106"/>
      <c r="C537" s="106"/>
      <c r="D537" s="106"/>
      <c r="E537" s="106"/>
      <c r="F537" s="106"/>
      <c r="G537" s="106"/>
      <c r="H537" s="107"/>
      <c r="I537" s="107"/>
    </row>
    <row r="538" s="6" customFormat="true" ht="12.75" hidden="false" customHeight="false" outlineLevel="0" collapsed="false">
      <c r="A538" s="4" t="s">
        <v>97</v>
      </c>
      <c r="B538" s="108" t="n">
        <v>100</v>
      </c>
      <c r="C538" s="108" t="n">
        <v>100</v>
      </c>
      <c r="D538" s="108" t="n">
        <v>100</v>
      </c>
      <c r="E538" s="108" t="n">
        <v>100</v>
      </c>
      <c r="F538" s="108" t="n">
        <v>100</v>
      </c>
      <c r="G538" s="108" t="n">
        <v>100</v>
      </c>
      <c r="H538" s="108" t="n">
        <v>100</v>
      </c>
      <c r="I538" s="108" t="n">
        <v>100</v>
      </c>
    </row>
    <row r="539" customFormat="false" ht="12.75" hidden="false" customHeight="false" outlineLevel="0" collapsed="false">
      <c r="A539" s="3"/>
      <c r="B539" s="109"/>
      <c r="C539" s="109"/>
      <c r="D539" s="109"/>
      <c r="E539" s="109"/>
      <c r="F539" s="109"/>
      <c r="G539" s="109"/>
      <c r="H539" s="109"/>
      <c r="I539" s="108"/>
    </row>
    <row r="540" customFormat="false" ht="12.75" hidden="false" customHeight="false" outlineLevel="0" collapsed="false">
      <c r="A540" s="13" t="s">
        <v>43</v>
      </c>
      <c r="B540" s="103"/>
      <c r="C540" s="27"/>
      <c r="D540" s="27"/>
      <c r="E540" s="27"/>
      <c r="F540" s="27"/>
      <c r="G540" s="27"/>
      <c r="H540" s="27"/>
      <c r="I540" s="4"/>
    </row>
    <row r="541" customFormat="false" ht="12.75" hidden="false" customHeight="false" outlineLevel="0" collapsed="false">
      <c r="A541" s="3" t="s">
        <v>99</v>
      </c>
      <c r="B541" s="110" t="n">
        <v>0</v>
      </c>
      <c r="C541" s="110" t="n">
        <v>8.36736467112694</v>
      </c>
      <c r="D541" s="110" t="n">
        <v>16.1145296998619</v>
      </c>
      <c r="E541" s="110" t="n">
        <v>18.6928423363005</v>
      </c>
      <c r="F541" s="110" t="n">
        <v>16.6877845042001</v>
      </c>
      <c r="G541" s="110" t="n">
        <v>6.15781330582775</v>
      </c>
      <c r="H541" s="110" t="n">
        <v>12.734263597474</v>
      </c>
      <c r="I541" s="111" t="n">
        <v>12.2094729201736</v>
      </c>
    </row>
    <row r="542" customFormat="false" ht="12.75" hidden="false" customHeight="false" outlineLevel="0" collapsed="false">
      <c r="A542" s="27" t="s">
        <v>46</v>
      </c>
      <c r="B542" s="110" t="n">
        <v>3.61741263028817</v>
      </c>
      <c r="C542" s="111" t="n">
        <v>87.3055869319663</v>
      </c>
      <c r="D542" s="110" t="n">
        <v>0.288835865879694</v>
      </c>
      <c r="E542" s="110" t="n">
        <v>0.914522619192781</v>
      </c>
      <c r="F542" s="110" t="n">
        <v>0.129053451593224</v>
      </c>
      <c r="G542" s="110" t="n">
        <v>0.288808664259928</v>
      </c>
      <c r="H542" s="110" t="n">
        <v>0.340361241257554</v>
      </c>
      <c r="I542" s="111" t="n">
        <v>4.54959615770698</v>
      </c>
    </row>
    <row r="543" customFormat="false" ht="12.75" hidden="false" customHeight="false" outlineLevel="0" collapsed="false">
      <c r="A543" s="27" t="s">
        <v>47</v>
      </c>
      <c r="B543" s="110" t="n">
        <v>28.0536821309353</v>
      </c>
      <c r="C543" s="110" t="n">
        <v>0.49526457554957</v>
      </c>
      <c r="D543" s="111" t="n">
        <v>70.5965088534472</v>
      </c>
      <c r="E543" s="110" t="n">
        <v>2.08511157175954</v>
      </c>
      <c r="F543" s="110" t="n">
        <v>2.6538082500352</v>
      </c>
      <c r="G543" s="110" t="n">
        <v>0.649819494584838</v>
      </c>
      <c r="H543" s="110" t="n">
        <v>1.27317172540232</v>
      </c>
      <c r="I543" s="111" t="n">
        <v>15.1599153707164</v>
      </c>
    </row>
    <row r="544" customFormat="false" ht="12.75" hidden="false" customHeight="false" outlineLevel="0" collapsed="false">
      <c r="A544" s="27" t="s">
        <v>108</v>
      </c>
      <c r="B544" s="110" t="n">
        <v>3.80816131889093</v>
      </c>
      <c r="C544" s="110" t="n">
        <v>0.269354418281345</v>
      </c>
      <c r="D544" s="110" t="n">
        <v>0.210975762903428</v>
      </c>
      <c r="E544" s="111" t="n">
        <v>66.8942811852213</v>
      </c>
      <c r="F544" s="110" t="n">
        <v>0.035196395889061</v>
      </c>
      <c r="G544" s="110" t="n">
        <v>0.0206291903042806</v>
      </c>
      <c r="H544" s="110" t="n">
        <v>0.0772390846744076</v>
      </c>
      <c r="I544" s="111" t="n">
        <v>2.63578521458465</v>
      </c>
    </row>
    <row r="545" customFormat="false" ht="12.75" hidden="false" customHeight="false" outlineLevel="0" collapsed="false">
      <c r="A545" s="27" t="s">
        <v>49</v>
      </c>
      <c r="B545" s="110" t="n">
        <v>24.8961100892431</v>
      </c>
      <c r="C545" s="110" t="n">
        <v>0.530019984360066</v>
      </c>
      <c r="D545" s="110" t="n">
        <v>1.87617732010549</v>
      </c>
      <c r="E545" s="110" t="n">
        <v>1.4022680160956</v>
      </c>
      <c r="F545" s="111" t="n">
        <v>80.3299075508001</v>
      </c>
      <c r="G545" s="110" t="n">
        <v>0.0103145951521403</v>
      </c>
      <c r="H545" s="110" t="n">
        <v>0.0331024648604604</v>
      </c>
      <c r="I545" s="111" t="n">
        <v>16.4112087470851</v>
      </c>
    </row>
    <row r="546" customFormat="false" ht="12.75" hidden="false" customHeight="false" outlineLevel="0" collapsed="false">
      <c r="A546" s="27" t="s">
        <v>50</v>
      </c>
      <c r="B546" s="110" t="n">
        <v>2.64323182778118</v>
      </c>
      <c r="C546" s="110" t="n">
        <v>0.182465896255105</v>
      </c>
      <c r="D546" s="110" t="n">
        <v>0.592741429109632</v>
      </c>
      <c r="E546" s="110" t="n">
        <v>0.87794171442507</v>
      </c>
      <c r="F546" s="110" t="n">
        <v>0</v>
      </c>
      <c r="G546" s="111" t="n">
        <v>92.6353790613718</v>
      </c>
      <c r="H546" s="110" t="n">
        <v>0.30895633869763</v>
      </c>
      <c r="I546" s="111" t="n">
        <v>4.03456210523065</v>
      </c>
    </row>
    <row r="547" customFormat="false" ht="12.75" hidden="false" customHeight="false" outlineLevel="0" collapsed="false">
      <c r="A547" s="27" t="s">
        <v>51</v>
      </c>
      <c r="B547" s="110" t="n">
        <v>36.9814020028612</v>
      </c>
      <c r="C547" s="110" t="n">
        <v>2.84994352246068</v>
      </c>
      <c r="D547" s="110" t="n">
        <v>10.3202310686927</v>
      </c>
      <c r="E547" s="110" t="n">
        <v>9.13303255700524</v>
      </c>
      <c r="F547" s="110" t="n">
        <v>0.164249847482284</v>
      </c>
      <c r="G547" s="110" t="n">
        <v>0.237235688499226</v>
      </c>
      <c r="H547" s="111" t="n">
        <v>85.2329055476336</v>
      </c>
      <c r="I547" s="111" t="n">
        <v>44.9994594845026</v>
      </c>
    </row>
    <row r="548" customFormat="false" ht="8.1" hidden="false" customHeight="true" outlineLevel="0" collapsed="false">
      <c r="A548" s="27"/>
      <c r="B548" s="110"/>
      <c r="C548" s="110"/>
      <c r="D548" s="110"/>
      <c r="E548" s="110"/>
      <c r="F548" s="110"/>
      <c r="G548" s="110"/>
      <c r="H548" s="111"/>
      <c r="I548" s="111"/>
    </row>
    <row r="549" s="6" customFormat="true" ht="12.75" hidden="false" customHeight="false" outlineLevel="0" collapsed="false">
      <c r="A549" s="4" t="s">
        <v>97</v>
      </c>
      <c r="B549" s="112" t="n">
        <v>100</v>
      </c>
      <c r="C549" s="112" t="n">
        <v>100</v>
      </c>
      <c r="D549" s="112" t="n">
        <v>100</v>
      </c>
      <c r="E549" s="112" t="n">
        <v>100</v>
      </c>
      <c r="F549" s="112" t="n">
        <v>100</v>
      </c>
      <c r="G549" s="112" t="n">
        <v>100</v>
      </c>
      <c r="H549" s="112" t="n">
        <v>100</v>
      </c>
      <c r="I549" s="112" t="n">
        <v>100</v>
      </c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4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4"/>
    </row>
    <row r="552" customFormat="false" ht="12.75" hidden="false" customHeight="false" outlineLevel="0" collapsed="false">
      <c r="A552" s="4" t="s">
        <v>105</v>
      </c>
      <c r="B552" s="3"/>
      <c r="C552" s="3"/>
      <c r="D552" s="3"/>
      <c r="E552" s="3"/>
      <c r="F552" s="3"/>
      <c r="G552" s="3"/>
      <c r="H552" s="3"/>
      <c r="I552" s="4"/>
    </row>
    <row r="553" customFormat="false" ht="12.75" hidden="false" customHeight="false" outlineLevel="0" collapsed="false">
      <c r="A553" s="4"/>
      <c r="B553" s="3"/>
      <c r="C553" s="3"/>
      <c r="D553" s="3"/>
      <c r="E553" s="3"/>
      <c r="F553" s="3"/>
      <c r="G553" s="3"/>
      <c r="H553" s="3"/>
      <c r="I553" s="4"/>
    </row>
    <row r="554" customFormat="false" ht="12.75" hidden="false" customHeight="false" outlineLevel="0" collapsed="false">
      <c r="A554" s="95" t="s">
        <v>36</v>
      </c>
      <c r="B554" s="103"/>
      <c r="C554" s="27"/>
      <c r="D554" s="27"/>
      <c r="E554" s="27"/>
      <c r="F554" s="27"/>
      <c r="G554" s="27"/>
      <c r="H554" s="27"/>
      <c r="I554" s="4"/>
    </row>
    <row r="555" customFormat="false" ht="12.75" hidden="false" customHeight="false" outlineLevel="0" collapsed="false">
      <c r="A555" s="3" t="s">
        <v>99</v>
      </c>
      <c r="B555" s="51" t="n">
        <v>0</v>
      </c>
      <c r="C555" s="51" t="n">
        <v>9.60028551034975</v>
      </c>
      <c r="D555" s="51" t="n">
        <v>14.4129104062326</v>
      </c>
      <c r="E555" s="51" t="n">
        <v>11.4779874213836</v>
      </c>
      <c r="F555" s="51" t="n">
        <v>14.3906573742701</v>
      </c>
      <c r="G555" s="51" t="n">
        <v>10.4106972301815</v>
      </c>
      <c r="H555" s="51" t="n">
        <v>14.2409886714727</v>
      </c>
      <c r="I555" s="52" t="n">
        <v>11.9606080418437</v>
      </c>
    </row>
    <row r="556" customFormat="false" ht="12.75" hidden="false" customHeight="false" outlineLevel="0" collapsed="false">
      <c r="A556" s="27" t="s">
        <v>46</v>
      </c>
      <c r="B556" s="51" t="n">
        <v>7.23304754481684</v>
      </c>
      <c r="C556" s="52" t="n">
        <v>82.762312633833</v>
      </c>
      <c r="D556" s="51" t="n">
        <v>0.153032832498609</v>
      </c>
      <c r="E556" s="51" t="n">
        <v>0.576519916142558</v>
      </c>
      <c r="F556" s="51" t="n">
        <v>0.188359389715577</v>
      </c>
      <c r="G556" s="51" t="n">
        <v>0.668576886341929</v>
      </c>
      <c r="H556" s="51" t="n">
        <v>0.486096807415036</v>
      </c>
      <c r="I556" s="52" t="n">
        <v>6.00686498855835</v>
      </c>
    </row>
    <row r="557" customFormat="false" ht="12.75" hidden="false" customHeight="false" outlineLevel="0" collapsed="false">
      <c r="A557" s="27" t="s">
        <v>47</v>
      </c>
      <c r="B557" s="51" t="n">
        <v>21.792673421668</v>
      </c>
      <c r="C557" s="51" t="n">
        <v>0.820842255531763</v>
      </c>
      <c r="D557" s="52" t="n">
        <v>72.7601558152476</v>
      </c>
      <c r="E557" s="51" t="n">
        <v>7.33752620545073</v>
      </c>
      <c r="F557" s="51" t="n">
        <v>0.922961009606329</v>
      </c>
      <c r="G557" s="51" t="n">
        <v>0.764087870105062</v>
      </c>
      <c r="H557" s="51" t="n">
        <v>1.37590113285273</v>
      </c>
      <c r="I557" s="52" t="n">
        <v>14.6739130434783</v>
      </c>
    </row>
    <row r="558" customFormat="false" ht="12.75" hidden="false" customHeight="false" outlineLevel="0" collapsed="false">
      <c r="A558" s="27" t="s">
        <v>108</v>
      </c>
      <c r="B558" s="51" t="n">
        <v>4.86360093530787</v>
      </c>
      <c r="C558" s="51" t="n">
        <v>0.285510349750178</v>
      </c>
      <c r="D558" s="51" t="n">
        <v>0.40345019476906</v>
      </c>
      <c r="E558" s="52" t="n">
        <v>72.6939203354298</v>
      </c>
      <c r="F558" s="51" t="n">
        <v>0.16952345074402</v>
      </c>
      <c r="G558" s="51" t="n">
        <v>0.0955109837631328</v>
      </c>
      <c r="H558" s="51" t="n">
        <v>0.185375901132853</v>
      </c>
      <c r="I558" s="52" t="n">
        <v>3.65928407976463</v>
      </c>
    </row>
    <row r="559" customFormat="false" ht="12.75" hidden="false" customHeight="false" outlineLevel="0" collapsed="false">
      <c r="A559" s="27" t="s">
        <v>49</v>
      </c>
      <c r="B559" s="51" t="n">
        <v>12.2681215900234</v>
      </c>
      <c r="C559" s="51" t="n">
        <v>0.46395431834404</v>
      </c>
      <c r="D559" s="51" t="n">
        <v>0.612131329994435</v>
      </c>
      <c r="E559" s="51" t="n">
        <v>0.838574423480084</v>
      </c>
      <c r="F559" s="52" t="n">
        <v>84.0836315690337</v>
      </c>
      <c r="G559" s="51" t="n">
        <v>0</v>
      </c>
      <c r="H559" s="51" t="n">
        <v>0.0164778578784758</v>
      </c>
      <c r="I559" s="52" t="n">
        <v>10.8859104282445</v>
      </c>
    </row>
    <row r="560" customFormat="false" ht="12.75" hidden="false" customHeight="false" outlineLevel="0" collapsed="false">
      <c r="A560" s="27" t="s">
        <v>50</v>
      </c>
      <c r="B560" s="51" t="n">
        <v>2.65003897116134</v>
      </c>
      <c r="C560" s="51" t="n">
        <v>0.178443968593862</v>
      </c>
      <c r="D560" s="51" t="n">
        <v>0.292153589315526</v>
      </c>
      <c r="E560" s="51" t="n">
        <v>0.0524109014675052</v>
      </c>
      <c r="F560" s="51" t="n">
        <v>0</v>
      </c>
      <c r="G560" s="52" t="n">
        <v>87.1060171919771</v>
      </c>
      <c r="H560" s="51" t="n">
        <v>0.173017507723996</v>
      </c>
      <c r="I560" s="52" t="n">
        <v>2.35166721150703</v>
      </c>
    </row>
    <row r="561" customFormat="false" ht="12.75" hidden="false" customHeight="false" outlineLevel="0" collapsed="false">
      <c r="A561" s="27" t="s">
        <v>51</v>
      </c>
      <c r="B561" s="51" t="n">
        <v>51.1925175370226</v>
      </c>
      <c r="C561" s="51" t="n">
        <v>5.88865096359743</v>
      </c>
      <c r="D561" s="51" t="n">
        <v>11.3661658319421</v>
      </c>
      <c r="E561" s="51" t="n">
        <v>7.0230607966457</v>
      </c>
      <c r="F561" s="51" t="n">
        <v>0.244867206630251</v>
      </c>
      <c r="G561" s="51" t="n">
        <v>0.955109837631328</v>
      </c>
      <c r="H561" s="52" t="n">
        <v>83.5221421215242</v>
      </c>
      <c r="I561" s="52" t="n">
        <v>50.4617522066035</v>
      </c>
    </row>
    <row r="562" customFormat="false" ht="8.1" hidden="false" customHeight="true" outlineLevel="0" collapsed="false">
      <c r="A562" s="27"/>
      <c r="B562" s="51"/>
      <c r="C562" s="51"/>
      <c r="D562" s="51"/>
      <c r="E562" s="51"/>
      <c r="F562" s="51"/>
      <c r="G562" s="51"/>
      <c r="H562" s="52"/>
      <c r="I562" s="52"/>
    </row>
    <row r="563" s="6" customFormat="true" ht="12.75" hidden="false" customHeight="false" outlineLevel="0" collapsed="false">
      <c r="A563" s="4" t="s">
        <v>97</v>
      </c>
      <c r="B563" s="40" t="n">
        <v>100</v>
      </c>
      <c r="C563" s="40" t="n">
        <v>100</v>
      </c>
      <c r="D563" s="40" t="n">
        <v>100</v>
      </c>
      <c r="E563" s="40" t="n">
        <v>100</v>
      </c>
      <c r="F563" s="40" t="n">
        <v>100</v>
      </c>
      <c r="G563" s="40" t="n">
        <v>100</v>
      </c>
      <c r="H563" s="40" t="n">
        <v>100</v>
      </c>
      <c r="I563" s="40" t="n">
        <v>100</v>
      </c>
    </row>
    <row r="564" customFormat="false" ht="12.75" hidden="false" customHeight="false" outlineLevel="0" collapsed="false">
      <c r="A564" s="3"/>
      <c r="B564" s="37"/>
      <c r="C564" s="37"/>
      <c r="D564" s="37"/>
      <c r="E564" s="37"/>
      <c r="F564" s="37"/>
      <c r="G564" s="37"/>
      <c r="H564" s="37"/>
      <c r="I564" s="40"/>
    </row>
    <row r="565" customFormat="false" ht="12.75" hidden="false" customHeight="false" outlineLevel="0" collapsed="false">
      <c r="A565" s="13" t="s">
        <v>37</v>
      </c>
      <c r="B565" s="103"/>
      <c r="C565" s="27"/>
      <c r="D565" s="27"/>
      <c r="E565" s="27"/>
      <c r="F565" s="27"/>
      <c r="G565" s="27"/>
      <c r="H565" s="27"/>
      <c r="I565" s="4"/>
    </row>
    <row r="566" customFormat="false" ht="12.75" hidden="false" customHeight="false" outlineLevel="0" collapsed="false">
      <c r="A566" s="3" t="s">
        <v>99</v>
      </c>
      <c r="B566" s="51" t="n">
        <v>0</v>
      </c>
      <c r="C566" s="51" t="n">
        <v>4.34462444771723</v>
      </c>
      <c r="D566" s="51" t="n">
        <v>11.2090553941701</v>
      </c>
      <c r="E566" s="51" t="n">
        <v>14.9695950316988</v>
      </c>
      <c r="F566" s="51" t="n">
        <v>13.0819574594675</v>
      </c>
      <c r="G566" s="51" t="n">
        <v>4.70212765957447</v>
      </c>
      <c r="H566" s="51" t="n">
        <v>10.2395133696616</v>
      </c>
      <c r="I566" s="52" t="n">
        <v>9.4417067519729</v>
      </c>
    </row>
    <row r="567" customFormat="false" ht="12.75" hidden="false" customHeight="false" outlineLevel="0" collapsed="false">
      <c r="A567" s="27" t="s">
        <v>46</v>
      </c>
      <c r="B567" s="51" t="n">
        <v>2.80246069719754</v>
      </c>
      <c r="C567" s="52" t="n">
        <v>90.4761904761905</v>
      </c>
      <c r="D567" s="51" t="n">
        <v>0.50585996193529</v>
      </c>
      <c r="E567" s="51" t="n">
        <v>1.02212446629577</v>
      </c>
      <c r="F567" s="51" t="n">
        <v>0.163617432693738</v>
      </c>
      <c r="G567" s="51" t="n">
        <v>2.57446808510638</v>
      </c>
      <c r="H567" s="51" t="n">
        <v>0.576118850101869</v>
      </c>
      <c r="I567" s="52" t="n">
        <v>2.99434297340845</v>
      </c>
    </row>
    <row r="568" customFormat="false" ht="12.75" hidden="false" customHeight="false" outlineLevel="0" collapsed="false">
      <c r="A568" s="27" t="s">
        <v>47</v>
      </c>
      <c r="B568" s="51" t="n">
        <v>22.7557530189109</v>
      </c>
      <c r="C568" s="51" t="n">
        <v>0.319096710849288</v>
      </c>
      <c r="D568" s="52" t="n">
        <v>72.2628468396274</v>
      </c>
      <c r="E568" s="51" t="n">
        <v>0.828050200543408</v>
      </c>
      <c r="F568" s="51" t="n">
        <v>0.974267440130894</v>
      </c>
      <c r="G568" s="51" t="n">
        <v>0.212765957446809</v>
      </c>
      <c r="H568" s="51" t="n">
        <v>0.906582962089235</v>
      </c>
      <c r="I568" s="52" t="n">
        <v>11.5086972373481</v>
      </c>
    </row>
    <row r="569" customFormat="false" ht="12.75" hidden="false" customHeight="false" outlineLevel="0" collapsed="false">
      <c r="A569" s="27" t="s">
        <v>108</v>
      </c>
      <c r="B569" s="51" t="n">
        <v>4.22647527910686</v>
      </c>
      <c r="C569" s="51" t="n">
        <v>0.270004909180167</v>
      </c>
      <c r="D569" s="51" t="n">
        <v>0.360613042171692</v>
      </c>
      <c r="E569" s="52" t="n">
        <v>76.5428904127313</v>
      </c>
      <c r="F569" s="51" t="n">
        <v>0.118994496504537</v>
      </c>
      <c r="G569" s="51" t="n">
        <v>0.446808510638298</v>
      </c>
      <c r="H569" s="51" t="n">
        <v>0.201787820594056</v>
      </c>
      <c r="I569" s="52" t="n">
        <v>4.10751878814965</v>
      </c>
    </row>
    <row r="570" customFormat="false" ht="12.75" hidden="false" customHeight="false" outlineLevel="0" collapsed="false">
      <c r="A570" s="27" t="s">
        <v>49</v>
      </c>
      <c r="B570" s="51" t="n">
        <v>17.0255183413078</v>
      </c>
      <c r="C570" s="51" t="n">
        <v>0.589101620029455</v>
      </c>
      <c r="D570" s="51" t="n">
        <v>0.786336772513273</v>
      </c>
      <c r="E570" s="51" t="n">
        <v>0.646914219174538</v>
      </c>
      <c r="F570" s="52" t="n">
        <v>85.5272943626357</v>
      </c>
      <c r="G570" s="51" t="n">
        <v>0</v>
      </c>
      <c r="H570" s="51" t="n">
        <v>0.0126726650614624</v>
      </c>
      <c r="I570" s="52" t="n">
        <v>8.66371858350877</v>
      </c>
    </row>
    <row r="571" customFormat="false" ht="12.75" hidden="false" customHeight="false" outlineLevel="0" collapsed="false">
      <c r="A571" s="27" t="s">
        <v>50</v>
      </c>
      <c r="B571" s="51" t="n">
        <v>2.76828434723172</v>
      </c>
      <c r="C571" s="51" t="n">
        <v>0.0981836033382425</v>
      </c>
      <c r="D571" s="51" t="n">
        <v>0.500851447460683</v>
      </c>
      <c r="E571" s="51" t="n">
        <v>0.116444559451417</v>
      </c>
      <c r="F571" s="51" t="n">
        <v>0</v>
      </c>
      <c r="G571" s="52" t="n">
        <v>91.5106382978723</v>
      </c>
      <c r="H571" s="51" t="n">
        <v>0.100406500102356</v>
      </c>
      <c r="I571" s="52" t="n">
        <v>2.94200665670905</v>
      </c>
    </row>
    <row r="572" customFormat="false" ht="12.75" hidden="false" customHeight="false" outlineLevel="0" collapsed="false">
      <c r="A572" s="27" t="s">
        <v>51</v>
      </c>
      <c r="B572" s="51" t="n">
        <v>50.4215083162452</v>
      </c>
      <c r="C572" s="51" t="n">
        <v>3.90279823269514</v>
      </c>
      <c r="D572" s="51" t="n">
        <v>14.3744365421216</v>
      </c>
      <c r="E572" s="51" t="n">
        <v>5.8739811101048</v>
      </c>
      <c r="F572" s="51" t="n">
        <v>0.133868808567604</v>
      </c>
      <c r="G572" s="51" t="n">
        <v>0.553191489361702</v>
      </c>
      <c r="H572" s="52" t="n">
        <v>87.9629178323894</v>
      </c>
      <c r="I572" s="52" t="n">
        <v>60.3420090089031</v>
      </c>
    </row>
    <row r="573" customFormat="false" ht="8.1" hidden="false" customHeight="true" outlineLevel="0" collapsed="false">
      <c r="A573" s="27"/>
      <c r="B573" s="51"/>
      <c r="C573" s="51"/>
      <c r="D573" s="51"/>
      <c r="E573" s="51"/>
      <c r="F573" s="51"/>
      <c r="G573" s="51"/>
      <c r="H573" s="52"/>
      <c r="I573" s="52"/>
    </row>
    <row r="574" s="6" customFormat="true" ht="12.75" hidden="false" customHeight="false" outlineLevel="0" collapsed="false">
      <c r="A574" s="4" t="s">
        <v>97</v>
      </c>
      <c r="B574" s="55" t="n">
        <v>100</v>
      </c>
      <c r="C574" s="55" t="n">
        <v>100</v>
      </c>
      <c r="D574" s="55" t="n">
        <v>100</v>
      </c>
      <c r="E574" s="55" t="n">
        <v>100</v>
      </c>
      <c r="F574" s="55" t="n">
        <v>100</v>
      </c>
      <c r="G574" s="55" t="n">
        <v>100</v>
      </c>
      <c r="H574" s="55" t="n">
        <v>100</v>
      </c>
      <c r="I574" s="55" t="n">
        <v>100</v>
      </c>
    </row>
    <row r="575" customFormat="false" ht="12.75" hidden="false" customHeight="false" outlineLevel="0" collapsed="false">
      <c r="A575" s="3"/>
      <c r="B575" s="56"/>
      <c r="C575" s="56"/>
      <c r="D575" s="56"/>
      <c r="E575" s="56"/>
      <c r="F575" s="56"/>
      <c r="G575" s="56"/>
      <c r="H575" s="56"/>
      <c r="I575" s="55"/>
    </row>
    <row r="576" customFormat="false" ht="12.75" hidden="false" customHeight="false" outlineLevel="0" collapsed="false">
      <c r="A576" s="13" t="s">
        <v>38</v>
      </c>
      <c r="B576" s="103"/>
      <c r="C576" s="27"/>
      <c r="D576" s="27"/>
      <c r="E576" s="27"/>
      <c r="F576" s="27"/>
      <c r="G576" s="27"/>
      <c r="H576" s="27"/>
      <c r="I576" s="4"/>
    </row>
    <row r="577" customFormat="false" ht="12.75" hidden="false" customHeight="false" outlineLevel="0" collapsed="false">
      <c r="A577" s="3" t="s">
        <v>99</v>
      </c>
      <c r="B577" s="51" t="n">
        <v>0</v>
      </c>
      <c r="C577" s="51" t="n">
        <v>5.09311195871663</v>
      </c>
      <c r="D577" s="51" t="n">
        <v>12.2812388387163</v>
      </c>
      <c r="E577" s="51" t="n">
        <v>12.1030713170224</v>
      </c>
      <c r="F577" s="51" t="n">
        <v>10.6481481481481</v>
      </c>
      <c r="G577" s="51" t="n">
        <v>5.68790946992257</v>
      </c>
      <c r="H577" s="51" t="n">
        <v>10.0962779156328</v>
      </c>
      <c r="I577" s="52" t="n">
        <v>8.6337129026494</v>
      </c>
    </row>
    <row r="578" customFormat="false" ht="12.75" hidden="false" customHeight="false" outlineLevel="0" collapsed="false">
      <c r="A578" s="27" t="s">
        <v>46</v>
      </c>
      <c r="B578" s="51" t="n">
        <v>2.51931309353934</v>
      </c>
      <c r="C578" s="52" t="n">
        <v>89.9708323984743</v>
      </c>
      <c r="D578" s="51" t="n">
        <v>0.214296647788152</v>
      </c>
      <c r="E578" s="51" t="n">
        <v>0.494534096824571</v>
      </c>
      <c r="F578" s="51" t="n">
        <v>0.103930461073318</v>
      </c>
      <c r="G578" s="51" t="n">
        <v>0.238237045860631</v>
      </c>
      <c r="H578" s="51" t="n">
        <v>0.21439205955335</v>
      </c>
      <c r="I578" s="52" t="n">
        <v>3.83440814801579</v>
      </c>
    </row>
    <row r="579" customFormat="false" ht="12.75" hidden="false" customHeight="false" outlineLevel="0" collapsed="false">
      <c r="A579" s="27" t="s">
        <v>47</v>
      </c>
      <c r="B579" s="51" t="n">
        <v>22.1522413029572</v>
      </c>
      <c r="C579" s="51" t="n">
        <v>0.942337895445367</v>
      </c>
      <c r="D579" s="52" t="n">
        <v>75.9477524363488</v>
      </c>
      <c r="E579" s="51" t="n">
        <v>1.92608016657991</v>
      </c>
      <c r="F579" s="51" t="n">
        <v>0.982615268329554</v>
      </c>
      <c r="G579" s="51" t="n">
        <v>0.53603335318642</v>
      </c>
      <c r="H579" s="51" t="n">
        <v>1.087841191067</v>
      </c>
      <c r="I579" s="52" t="n">
        <v>16.4690307174997</v>
      </c>
    </row>
    <row r="580" customFormat="false" ht="12.75" hidden="false" customHeight="false" outlineLevel="0" collapsed="false">
      <c r="A580" s="27" t="s">
        <v>108</v>
      </c>
      <c r="B580" s="51" t="n">
        <v>3.95610884219849</v>
      </c>
      <c r="C580" s="51" t="n">
        <v>0.157056315907561</v>
      </c>
      <c r="D580" s="51" t="n">
        <v>0.295933465993163</v>
      </c>
      <c r="E580" s="52" t="n">
        <v>78.1884435190005</v>
      </c>
      <c r="F580" s="51" t="n">
        <v>0.0897581254724112</v>
      </c>
      <c r="G580" s="51" t="n">
        <v>0.26801667659321</v>
      </c>
      <c r="H580" s="51" t="n">
        <v>0.21439205955335</v>
      </c>
      <c r="I580" s="52" t="n">
        <v>3.25611994606975</v>
      </c>
    </row>
    <row r="581" customFormat="false" ht="12.75" hidden="false" customHeight="false" outlineLevel="0" collapsed="false">
      <c r="A581" s="27" t="s">
        <v>49</v>
      </c>
      <c r="B581" s="51" t="n">
        <v>44.8555823451262</v>
      </c>
      <c r="C581" s="51" t="n">
        <v>0.830154812654252</v>
      </c>
      <c r="D581" s="51" t="n">
        <v>1.12250625031889</v>
      </c>
      <c r="E581" s="51" t="n">
        <v>2.47267048412285</v>
      </c>
      <c r="F581" s="52" t="n">
        <v>88.0810657596372</v>
      </c>
      <c r="G581" s="51" t="n">
        <v>0</v>
      </c>
      <c r="H581" s="51" t="n">
        <v>0.0456575682382134</v>
      </c>
      <c r="I581" s="52" t="n">
        <v>22.8521304072384</v>
      </c>
    </row>
    <row r="582" customFormat="false" ht="12.75" hidden="false" customHeight="false" outlineLevel="0" collapsed="false">
      <c r="A582" s="27" t="s">
        <v>50</v>
      </c>
      <c r="B582" s="51" t="n">
        <v>1.99773655464252</v>
      </c>
      <c r="C582" s="51" t="n">
        <v>0.22436616558223</v>
      </c>
      <c r="D582" s="51" t="n">
        <v>0.474514005816623</v>
      </c>
      <c r="E582" s="51" t="n">
        <v>0.234252993232691</v>
      </c>
      <c r="F582" s="51" t="n">
        <v>0</v>
      </c>
      <c r="G582" s="52" t="n">
        <v>92.644431209053</v>
      </c>
      <c r="H582" s="51" t="n">
        <v>0.125062034739454</v>
      </c>
      <c r="I582" s="52" t="n">
        <v>2.99865174379883</v>
      </c>
    </row>
    <row r="583" customFormat="false" ht="12.75" hidden="false" customHeight="false" outlineLevel="0" collapsed="false">
      <c r="A583" s="27" t="s">
        <v>51</v>
      </c>
      <c r="B583" s="51" t="n">
        <v>24.5190178615362</v>
      </c>
      <c r="C583" s="51" t="n">
        <v>2.78214045321965</v>
      </c>
      <c r="D583" s="51" t="n">
        <v>9.66375835501811</v>
      </c>
      <c r="E583" s="51" t="n">
        <v>4.58094742321707</v>
      </c>
      <c r="F583" s="51" t="n">
        <v>0.0944822373393802</v>
      </c>
      <c r="G583" s="51" t="n">
        <v>0.625372245384157</v>
      </c>
      <c r="H583" s="52" t="n">
        <v>88.2163771712159</v>
      </c>
      <c r="I583" s="52" t="n">
        <v>41.9559461347282</v>
      </c>
    </row>
    <row r="584" customFormat="false" ht="8.1" hidden="false" customHeight="true" outlineLevel="0" collapsed="false">
      <c r="A584" s="27"/>
      <c r="B584" s="51"/>
      <c r="C584" s="51"/>
      <c r="D584" s="51"/>
      <c r="E584" s="51"/>
      <c r="F584" s="51"/>
      <c r="G584" s="51"/>
      <c r="H584" s="52"/>
      <c r="I584" s="52"/>
    </row>
    <row r="585" s="6" customFormat="true" ht="12.75" hidden="false" customHeight="false" outlineLevel="0" collapsed="false">
      <c r="A585" s="4" t="s">
        <v>97</v>
      </c>
      <c r="B585" s="55" t="n">
        <v>100</v>
      </c>
      <c r="C585" s="55" t="n">
        <v>100</v>
      </c>
      <c r="D585" s="55" t="n">
        <v>100</v>
      </c>
      <c r="E585" s="55" t="n">
        <v>100</v>
      </c>
      <c r="F585" s="55" t="n">
        <v>100</v>
      </c>
      <c r="G585" s="55" t="n">
        <v>100</v>
      </c>
      <c r="H585" s="55" t="n">
        <v>100</v>
      </c>
      <c r="I585" s="55" t="n">
        <v>100</v>
      </c>
    </row>
    <row r="586" customFormat="false" ht="12.75" hidden="false" customHeight="false" outlineLevel="0" collapsed="false">
      <c r="A586" s="3"/>
      <c r="B586" s="56"/>
      <c r="C586" s="56"/>
      <c r="D586" s="56"/>
      <c r="E586" s="56"/>
      <c r="F586" s="56"/>
      <c r="G586" s="56"/>
      <c r="H586" s="56"/>
      <c r="I586" s="55"/>
    </row>
    <row r="587" customFormat="false" ht="12.75" hidden="false" customHeight="false" outlineLevel="0" collapsed="false">
      <c r="A587" s="13" t="s">
        <v>39</v>
      </c>
      <c r="B587" s="103"/>
      <c r="C587" s="27"/>
      <c r="D587" s="27"/>
      <c r="E587" s="27"/>
      <c r="F587" s="27"/>
      <c r="G587" s="27"/>
      <c r="H587" s="27"/>
      <c r="I587" s="4"/>
    </row>
    <row r="588" customFormat="false" ht="12.75" hidden="false" customHeight="false" outlineLevel="0" collapsed="false">
      <c r="A588" s="3" t="s">
        <v>99</v>
      </c>
      <c r="B588" s="51" t="n">
        <v>0</v>
      </c>
      <c r="C588" s="51" t="n">
        <v>6.4559068219634</v>
      </c>
      <c r="D588" s="51" t="n">
        <v>10.6635669884267</v>
      </c>
      <c r="E588" s="51" t="n">
        <v>10.7495429616088</v>
      </c>
      <c r="F588" s="51" t="n">
        <v>6.32293197337713</v>
      </c>
      <c r="G588" s="51" t="n">
        <v>7.43243243243243</v>
      </c>
      <c r="H588" s="51" t="n">
        <v>11.0541529289553</v>
      </c>
      <c r="I588" s="52" t="n">
        <v>8.4509401197077</v>
      </c>
    </row>
    <row r="589" customFormat="false" ht="12.75" hidden="false" customHeight="false" outlineLevel="0" collapsed="false">
      <c r="A589" s="27" t="s">
        <v>46</v>
      </c>
      <c r="B589" s="51" t="n">
        <v>7.16178304239402</v>
      </c>
      <c r="C589" s="52" t="n">
        <v>90.5324459234609</v>
      </c>
      <c r="D589" s="51" t="n">
        <v>0.28806792338404</v>
      </c>
      <c r="E589" s="51" t="n">
        <v>0.511882998171847</v>
      </c>
      <c r="F589" s="51" t="n">
        <v>0.116691157403406</v>
      </c>
      <c r="G589" s="51" t="n">
        <v>0.623700623700624</v>
      </c>
      <c r="H589" s="51" t="n">
        <v>0.41326046700691</v>
      </c>
      <c r="I589" s="52" t="n">
        <v>5.87696023553679</v>
      </c>
    </row>
    <row r="590" customFormat="false" ht="12.75" hidden="false" customHeight="false" outlineLevel="0" collapsed="false">
      <c r="A590" s="27" t="s">
        <v>47</v>
      </c>
      <c r="B590" s="51" t="n">
        <v>23.9401496259352</v>
      </c>
      <c r="C590" s="51" t="n">
        <v>0.399334442595674</v>
      </c>
      <c r="D590" s="52" t="n">
        <v>76.4239146914641</v>
      </c>
      <c r="E590" s="51" t="n">
        <v>1.37111517367459</v>
      </c>
      <c r="F590" s="51" t="n">
        <v>1.47376609905783</v>
      </c>
      <c r="G590" s="51" t="n">
        <v>1.24740124740125</v>
      </c>
      <c r="H590" s="51" t="n">
        <v>1.65530012194571</v>
      </c>
      <c r="I590" s="52" t="n">
        <v>17.0931657308075</v>
      </c>
    </row>
    <row r="591" customFormat="false" ht="12.75" hidden="false" customHeight="false" outlineLevel="0" collapsed="false">
      <c r="A591" s="27" t="s">
        <v>108</v>
      </c>
      <c r="B591" s="51" t="n">
        <v>5.12780548628429</v>
      </c>
      <c r="C591" s="51" t="n">
        <v>0.249584026622296</v>
      </c>
      <c r="D591" s="51" t="n">
        <v>0.373982918077526</v>
      </c>
      <c r="E591" s="52" t="n">
        <v>80.8226691042048</v>
      </c>
      <c r="F591" s="51" t="n">
        <v>0.12101305212205</v>
      </c>
      <c r="G591" s="51" t="n">
        <v>0.207900207900208</v>
      </c>
      <c r="H591" s="51" t="n">
        <v>0.216792376134773</v>
      </c>
      <c r="I591" s="52" t="n">
        <v>4.66842378992093</v>
      </c>
    </row>
    <row r="592" customFormat="false" ht="12.75" hidden="false" customHeight="false" outlineLevel="0" collapsed="false">
      <c r="A592" s="27" t="s">
        <v>49</v>
      </c>
      <c r="B592" s="51" t="n">
        <v>22.677680798005</v>
      </c>
      <c r="C592" s="51" t="n">
        <v>0.599001663893511</v>
      </c>
      <c r="D592" s="51" t="n">
        <v>1.83453782786678</v>
      </c>
      <c r="E592" s="51" t="n">
        <v>1.84643510054845</v>
      </c>
      <c r="F592" s="52" t="n">
        <v>91.827297087043</v>
      </c>
      <c r="G592" s="51" t="n">
        <v>0.051975051975052</v>
      </c>
      <c r="H592" s="51" t="n">
        <v>0.106137934149316</v>
      </c>
      <c r="I592" s="52" t="n">
        <v>21.7774565200145</v>
      </c>
    </row>
    <row r="593" customFormat="false" ht="12.75" hidden="false" customHeight="false" outlineLevel="0" collapsed="false">
      <c r="A593" s="27" t="s">
        <v>50</v>
      </c>
      <c r="B593" s="51" t="n">
        <v>1.55860349127182</v>
      </c>
      <c r="C593" s="51" t="n">
        <v>0.166389351081531</v>
      </c>
      <c r="D593" s="51" t="n">
        <v>0.22236822155961</v>
      </c>
      <c r="E593" s="51" t="n">
        <v>0.0548446069469835</v>
      </c>
      <c r="F593" s="51" t="n">
        <v>0</v>
      </c>
      <c r="G593" s="52" t="n">
        <v>89.3451143451143</v>
      </c>
      <c r="H593" s="51" t="n">
        <v>0.0925884106408925</v>
      </c>
      <c r="I593" s="52" t="n">
        <v>1.77798541999066</v>
      </c>
    </row>
    <row r="594" customFormat="false" ht="12.75" hidden="false" customHeight="false" outlineLevel="0" collapsed="false">
      <c r="A594" s="27" t="s">
        <v>51</v>
      </c>
      <c r="B594" s="51" t="n">
        <v>39.5339775561097</v>
      </c>
      <c r="C594" s="51" t="n">
        <v>1.5973377703827</v>
      </c>
      <c r="D594" s="51" t="n">
        <v>10.1935614292212</v>
      </c>
      <c r="E594" s="51" t="n">
        <v>4.64351005484461</v>
      </c>
      <c r="F594" s="51" t="n">
        <v>0.138300630996629</v>
      </c>
      <c r="G594" s="51" t="n">
        <v>1.09147609147609</v>
      </c>
      <c r="H594" s="52" t="n">
        <v>86.4617677611671</v>
      </c>
      <c r="I594" s="52" t="n">
        <v>40.3550681840219</v>
      </c>
    </row>
    <row r="595" customFormat="false" ht="8.1" hidden="false" customHeight="true" outlineLevel="0" collapsed="false">
      <c r="A595" s="27"/>
      <c r="B595" s="51"/>
      <c r="C595" s="51"/>
      <c r="D595" s="51"/>
      <c r="E595" s="51"/>
      <c r="F595" s="51"/>
      <c r="G595" s="51"/>
      <c r="H595" s="52"/>
      <c r="I595" s="52"/>
    </row>
    <row r="596" s="6" customFormat="true" ht="12.75" hidden="false" customHeight="false" outlineLevel="0" collapsed="false">
      <c r="A596" s="4" t="s">
        <v>97</v>
      </c>
      <c r="B596" s="55" t="n">
        <v>100</v>
      </c>
      <c r="C596" s="55" t="n">
        <v>100</v>
      </c>
      <c r="D596" s="55" t="n">
        <v>100</v>
      </c>
      <c r="E596" s="55" t="n">
        <v>100</v>
      </c>
      <c r="F596" s="55" t="n">
        <v>100</v>
      </c>
      <c r="G596" s="55" t="n">
        <v>100</v>
      </c>
      <c r="H596" s="55" t="n">
        <v>100</v>
      </c>
      <c r="I596" s="55" t="n">
        <v>100</v>
      </c>
    </row>
    <row r="597" customFormat="false" ht="12.75" hidden="false" customHeight="false" outlineLevel="0" collapsed="false">
      <c r="A597" s="3"/>
      <c r="B597" s="56"/>
      <c r="C597" s="56"/>
      <c r="D597" s="56"/>
      <c r="E597" s="56"/>
      <c r="F597" s="56"/>
      <c r="G597" s="56"/>
      <c r="H597" s="56"/>
      <c r="I597" s="55"/>
    </row>
    <row r="598" customFormat="false" ht="12.75" hidden="false" customHeight="false" outlineLevel="0" collapsed="false">
      <c r="A598" s="13" t="s">
        <v>40</v>
      </c>
      <c r="B598" s="103"/>
      <c r="C598" s="27"/>
      <c r="D598" s="27"/>
      <c r="E598" s="27"/>
      <c r="F598" s="27"/>
      <c r="G598" s="27"/>
      <c r="H598" s="27"/>
      <c r="I598" s="4"/>
    </row>
    <row r="599" customFormat="false" ht="12.75" hidden="false" customHeight="false" outlineLevel="0" collapsed="false">
      <c r="A599" s="3" t="s">
        <v>99</v>
      </c>
      <c r="B599" s="106" t="n">
        <v>0</v>
      </c>
      <c r="C599" s="106" t="n">
        <v>7.73809523809524</v>
      </c>
      <c r="D599" s="106" t="n">
        <v>16.7069437731593</v>
      </c>
      <c r="E599" s="106" t="n">
        <v>12.468112244898</v>
      </c>
      <c r="F599" s="106" t="n">
        <v>13.4606427573358</v>
      </c>
      <c r="G599" s="106" t="n">
        <v>7.27848101265823</v>
      </c>
      <c r="H599" s="106" t="n">
        <v>12.8424657534247</v>
      </c>
      <c r="I599" s="107" t="n">
        <v>11.6723821449407</v>
      </c>
    </row>
    <row r="600" customFormat="false" ht="12.75" hidden="false" customHeight="false" outlineLevel="0" collapsed="false">
      <c r="A600" s="27" t="s">
        <v>46</v>
      </c>
      <c r="B600" s="106" t="n">
        <v>5.92982849456339</v>
      </c>
      <c r="C600" s="107" t="n">
        <v>89.5535714285714</v>
      </c>
      <c r="D600" s="106" t="n">
        <v>0.18527468986628</v>
      </c>
      <c r="E600" s="106" t="n">
        <v>0.573979591836735</v>
      </c>
      <c r="F600" s="106" t="n">
        <v>0.201832013662475</v>
      </c>
      <c r="G600" s="106" t="n">
        <v>0.632911392405063</v>
      </c>
      <c r="H600" s="106" t="n">
        <v>0.408862175006989</v>
      </c>
      <c r="I600" s="107" t="n">
        <v>5.30472274001451</v>
      </c>
    </row>
    <row r="601" customFormat="false" ht="12.75" hidden="false" customHeight="false" outlineLevel="0" collapsed="false">
      <c r="A601" s="27" t="s">
        <v>47</v>
      </c>
      <c r="B601" s="106" t="n">
        <v>29.6715614841385</v>
      </c>
      <c r="C601" s="106" t="n">
        <v>0.565476190476191</v>
      </c>
      <c r="D601" s="107" t="n">
        <v>72.5793458997906</v>
      </c>
      <c r="E601" s="106" t="n">
        <v>4.94260204081633</v>
      </c>
      <c r="F601" s="106" t="n">
        <v>1.2187548517311</v>
      </c>
      <c r="G601" s="106" t="n">
        <v>1.05485232067511</v>
      </c>
      <c r="H601" s="106" t="n">
        <v>2.27844562482527</v>
      </c>
      <c r="I601" s="107" t="n">
        <v>18.0001992116909</v>
      </c>
    </row>
    <row r="602" customFormat="false" ht="12.75" hidden="false" customHeight="false" outlineLevel="0" collapsed="false">
      <c r="A602" s="27" t="s">
        <v>108</v>
      </c>
      <c r="B602" s="106" t="n">
        <v>3.62067032843852</v>
      </c>
      <c r="C602" s="106" t="n">
        <v>0.0297619047619048</v>
      </c>
      <c r="D602" s="106" t="n">
        <v>0.354438537135492</v>
      </c>
      <c r="E602" s="107" t="n">
        <v>74.2984693877551</v>
      </c>
      <c r="F602" s="106" t="n">
        <v>0.155255395124981</v>
      </c>
      <c r="G602" s="106" t="n">
        <v>0.421940928270042</v>
      </c>
      <c r="H602" s="106" t="n">
        <v>0.471764048084987</v>
      </c>
      <c r="I602" s="107" t="n">
        <v>4.06534143460876</v>
      </c>
    </row>
    <row r="603" customFormat="false" ht="12.75" hidden="false" customHeight="false" outlineLevel="0" collapsed="false">
      <c r="A603" s="27" t="s">
        <v>49</v>
      </c>
      <c r="B603" s="106" t="n">
        <v>19.0113216007174</v>
      </c>
      <c r="C603" s="106" t="n">
        <v>0.446428571428571</v>
      </c>
      <c r="D603" s="106" t="n">
        <v>1.17609150958595</v>
      </c>
      <c r="E603" s="106" t="n">
        <v>1.30739795918367</v>
      </c>
      <c r="F603" s="107" t="n">
        <v>84.6762925011644</v>
      </c>
      <c r="G603" s="106" t="n">
        <v>0</v>
      </c>
      <c r="H603" s="106" t="n">
        <v>0.104836455129997</v>
      </c>
      <c r="I603" s="107" t="n">
        <v>18.2648661724319</v>
      </c>
    </row>
    <row r="604" customFormat="false" ht="12.75" hidden="false" customHeight="false" outlineLevel="0" collapsed="false">
      <c r="A604" s="27" t="s">
        <v>50</v>
      </c>
      <c r="B604" s="106" t="n">
        <v>1.70384486044165</v>
      </c>
      <c r="C604" s="106" t="n">
        <v>0.0892857142857143</v>
      </c>
      <c r="D604" s="106" t="n">
        <v>0.298050588045755</v>
      </c>
      <c r="E604" s="106" t="n">
        <v>0.0637755102040816</v>
      </c>
      <c r="F604" s="106" t="n">
        <v>0</v>
      </c>
      <c r="G604" s="107" t="n">
        <v>90.1898734177215</v>
      </c>
      <c r="H604" s="106" t="n">
        <v>0.136287391668996</v>
      </c>
      <c r="I604" s="107" t="n">
        <v>1.54815942627033</v>
      </c>
    </row>
    <row r="605" customFormat="false" ht="12.75" hidden="false" customHeight="false" outlineLevel="0" collapsed="false">
      <c r="A605" s="27" t="s">
        <v>51</v>
      </c>
      <c r="B605" s="106" t="n">
        <v>40.0627732317005</v>
      </c>
      <c r="C605" s="106" t="n">
        <v>1.57738095238095</v>
      </c>
      <c r="D605" s="106" t="n">
        <v>8.69985500241663</v>
      </c>
      <c r="E605" s="106" t="n">
        <v>6.34566326530612</v>
      </c>
      <c r="F605" s="106" t="n">
        <v>0.287222480981214</v>
      </c>
      <c r="G605" s="106" t="n">
        <v>0.421940928270042</v>
      </c>
      <c r="H605" s="107" t="n">
        <v>83.7573385518591</v>
      </c>
      <c r="I605" s="107" t="n">
        <v>41.1443288700428</v>
      </c>
    </row>
    <row r="606" customFormat="false" ht="8.1" hidden="false" customHeight="true" outlineLevel="0" collapsed="false">
      <c r="A606" s="27"/>
      <c r="B606" s="106"/>
      <c r="C606" s="106"/>
      <c r="D606" s="106"/>
      <c r="E606" s="106"/>
      <c r="F606" s="106"/>
      <c r="G606" s="106"/>
      <c r="H606" s="107"/>
      <c r="I606" s="107"/>
    </row>
    <row r="607" s="6" customFormat="true" ht="12.75" hidden="false" customHeight="false" outlineLevel="0" collapsed="false">
      <c r="A607" s="4" t="s">
        <v>97</v>
      </c>
      <c r="B607" s="108" t="n">
        <v>100</v>
      </c>
      <c r="C607" s="108" t="n">
        <v>100</v>
      </c>
      <c r="D607" s="108" t="n">
        <v>100</v>
      </c>
      <c r="E607" s="108" t="n">
        <v>100</v>
      </c>
      <c r="F607" s="108" t="n">
        <v>100</v>
      </c>
      <c r="G607" s="108" t="n">
        <v>100</v>
      </c>
      <c r="H607" s="108" t="n">
        <v>100</v>
      </c>
      <c r="I607" s="108" t="n">
        <v>100</v>
      </c>
    </row>
    <row r="608" customFormat="false" ht="12.75" hidden="false" customHeight="false" outlineLevel="0" collapsed="false">
      <c r="A608" s="3"/>
      <c r="B608" s="109"/>
      <c r="C608" s="109"/>
      <c r="D608" s="109"/>
      <c r="E608" s="109"/>
      <c r="F608" s="109"/>
      <c r="G608" s="109"/>
      <c r="H608" s="109"/>
      <c r="I608" s="108"/>
    </row>
    <row r="609" customFormat="false" ht="12.75" hidden="false" customHeight="false" outlineLevel="0" collapsed="false">
      <c r="A609" s="13" t="s">
        <v>41</v>
      </c>
      <c r="B609" s="103"/>
      <c r="C609" s="27"/>
      <c r="D609" s="27"/>
      <c r="E609" s="27"/>
      <c r="F609" s="27"/>
      <c r="G609" s="27"/>
      <c r="H609" s="27"/>
      <c r="I609" s="4"/>
    </row>
    <row r="610" customFormat="false" ht="12.75" hidden="false" customHeight="false" outlineLevel="0" collapsed="false">
      <c r="A610" s="3" t="s">
        <v>99</v>
      </c>
      <c r="B610" s="106" t="n">
        <v>0</v>
      </c>
      <c r="C610" s="106" t="n">
        <v>5.63212523396291</v>
      </c>
      <c r="D610" s="106" t="n">
        <v>9.83326870880186</v>
      </c>
      <c r="E610" s="106" t="n">
        <v>17.6832680470062</v>
      </c>
      <c r="F610" s="106" t="n">
        <v>7.40954421824775</v>
      </c>
      <c r="G610" s="106" t="n">
        <v>5.4308472121651</v>
      </c>
      <c r="H610" s="106" t="n">
        <v>12.204941718887</v>
      </c>
      <c r="I610" s="107" t="n">
        <v>7.30722012948176</v>
      </c>
    </row>
    <row r="611" customFormat="false" ht="12.75" hidden="false" customHeight="false" outlineLevel="0" collapsed="false">
      <c r="A611" s="27" t="s">
        <v>46</v>
      </c>
      <c r="B611" s="106" t="n">
        <v>3.59237536656892</v>
      </c>
      <c r="C611" s="107" t="n">
        <v>91.7985366683682</v>
      </c>
      <c r="D611" s="106" t="n">
        <v>0.426521907716169</v>
      </c>
      <c r="E611" s="106" t="n">
        <v>0.559597090095132</v>
      </c>
      <c r="F611" s="106" t="n">
        <v>0.22253358608753</v>
      </c>
      <c r="G611" s="106" t="n">
        <v>0.868935553946416</v>
      </c>
      <c r="H611" s="106" t="n">
        <v>0.480535082307867</v>
      </c>
      <c r="I611" s="107" t="n">
        <v>7.01551892385339</v>
      </c>
    </row>
    <row r="612" customFormat="false" ht="12.75" hidden="false" customHeight="false" outlineLevel="0" collapsed="false">
      <c r="A612" s="27" t="s">
        <v>47</v>
      </c>
      <c r="B612" s="106" t="n">
        <v>18.457617651166</v>
      </c>
      <c r="C612" s="106" t="n">
        <v>0.221201293176791</v>
      </c>
      <c r="D612" s="107" t="n">
        <v>77.2547499030632</v>
      </c>
      <c r="E612" s="106" t="n">
        <v>1.73475097929491</v>
      </c>
      <c r="F612" s="106" t="n">
        <v>1.17860380779692</v>
      </c>
      <c r="G612" s="106" t="n">
        <v>0.434467776973208</v>
      </c>
      <c r="H612" s="106" t="n">
        <v>1.26952173771876</v>
      </c>
      <c r="I612" s="107" t="n">
        <v>16.6458558492387</v>
      </c>
    </row>
    <row r="613" customFormat="false" ht="12.75" hidden="false" customHeight="false" outlineLevel="0" collapsed="false">
      <c r="A613" s="27" t="s">
        <v>108</v>
      </c>
      <c r="B613" s="106" t="n">
        <v>5.12149141181399</v>
      </c>
      <c r="C613" s="106" t="n">
        <v>0.612557427258806</v>
      </c>
      <c r="D613" s="106" t="n">
        <v>0.248158200853044</v>
      </c>
      <c r="E613" s="107" t="n">
        <v>71.0408505875769</v>
      </c>
      <c r="F613" s="106" t="n">
        <v>0.22253358608753</v>
      </c>
      <c r="G613" s="106" t="n">
        <v>0.434467776973208</v>
      </c>
      <c r="H613" s="106" t="n">
        <v>0.198058378518783</v>
      </c>
      <c r="I613" s="107" t="n">
        <v>4.3734195146008</v>
      </c>
    </row>
    <row r="614" customFormat="false" ht="12.75" hidden="false" customHeight="false" outlineLevel="0" collapsed="false">
      <c r="A614" s="27" t="s">
        <v>49</v>
      </c>
      <c r="B614" s="106" t="n">
        <v>52.9500069822651</v>
      </c>
      <c r="C614" s="106" t="n">
        <v>0.697634847711417</v>
      </c>
      <c r="D614" s="106" t="n">
        <v>1.33385032958511</v>
      </c>
      <c r="E614" s="106" t="n">
        <v>3.16172355903749</v>
      </c>
      <c r="F614" s="107" t="n">
        <v>90.7937031237122</v>
      </c>
      <c r="G614" s="106" t="n">
        <v>0</v>
      </c>
      <c r="H614" s="106" t="n">
        <v>0.0259748693139388</v>
      </c>
      <c r="I614" s="107" t="n">
        <v>27.8238880203142</v>
      </c>
    </row>
    <row r="615" customFormat="false" ht="12.75" hidden="false" customHeight="false" outlineLevel="0" collapsed="false">
      <c r="A615" s="27" t="s">
        <v>50</v>
      </c>
      <c r="B615" s="106" t="n">
        <v>0.610948191593353</v>
      </c>
      <c r="C615" s="106" t="n">
        <v>0</v>
      </c>
      <c r="D615" s="106" t="n">
        <v>0.395502132609539</v>
      </c>
      <c r="E615" s="106" t="n">
        <v>0.0839395635142697</v>
      </c>
      <c r="F615" s="106" t="n">
        <v>0.016483969339817</v>
      </c>
      <c r="G615" s="107" t="n">
        <v>92.0347574221579</v>
      </c>
      <c r="H615" s="106" t="n">
        <v>0.133121205233936</v>
      </c>
      <c r="I615" s="107" t="n">
        <v>1.61904661972865</v>
      </c>
    </row>
    <row r="616" customFormat="false" ht="12.75" hidden="false" customHeight="false" outlineLevel="0" collapsed="false">
      <c r="A616" s="27" t="s">
        <v>51</v>
      </c>
      <c r="B616" s="106" t="n">
        <v>19.2675603965927</v>
      </c>
      <c r="C616" s="106" t="n">
        <v>1.03794452952187</v>
      </c>
      <c r="D616" s="106" t="n">
        <v>10.5079488173711</v>
      </c>
      <c r="E616" s="106" t="n">
        <v>5.7358701734751</v>
      </c>
      <c r="F616" s="106" t="n">
        <v>0.156597708728262</v>
      </c>
      <c r="G616" s="106" t="n">
        <v>0.796524257784214</v>
      </c>
      <c r="H616" s="107" t="n">
        <v>85.6878470080197</v>
      </c>
      <c r="I616" s="107" t="n">
        <v>35.2150509427825</v>
      </c>
    </row>
    <row r="617" customFormat="false" ht="8.1" hidden="false" customHeight="true" outlineLevel="0" collapsed="false">
      <c r="A617" s="27"/>
      <c r="B617" s="106"/>
      <c r="C617" s="106"/>
      <c r="D617" s="106"/>
      <c r="E617" s="106"/>
      <c r="F617" s="106"/>
      <c r="G617" s="106"/>
      <c r="H617" s="107"/>
      <c r="I617" s="107"/>
    </row>
    <row r="618" s="6" customFormat="true" ht="12.75" hidden="false" customHeight="false" outlineLevel="0" collapsed="false">
      <c r="A618" s="4" t="s">
        <v>97</v>
      </c>
      <c r="B618" s="108" t="n">
        <v>100</v>
      </c>
      <c r="C618" s="108" t="n">
        <v>100</v>
      </c>
      <c r="D618" s="108" t="n">
        <v>100</v>
      </c>
      <c r="E618" s="108" t="n">
        <v>100</v>
      </c>
      <c r="F618" s="108" t="n">
        <v>100</v>
      </c>
      <c r="G618" s="108" t="n">
        <v>100</v>
      </c>
      <c r="H618" s="108" t="n">
        <v>100</v>
      </c>
      <c r="I618" s="108" t="n">
        <v>100</v>
      </c>
    </row>
    <row r="619" customFormat="false" ht="12.75" hidden="false" customHeight="false" outlineLevel="0" collapsed="false">
      <c r="A619" s="3"/>
      <c r="B619" s="109"/>
      <c r="C619" s="109"/>
      <c r="D619" s="109"/>
      <c r="E619" s="109"/>
      <c r="F619" s="109"/>
      <c r="G619" s="109"/>
      <c r="H619" s="109"/>
      <c r="I619" s="108"/>
    </row>
    <row r="620" customFormat="false" ht="12.75" hidden="false" customHeight="false" outlineLevel="0" collapsed="false">
      <c r="A620" s="13" t="s">
        <v>42</v>
      </c>
      <c r="B620" s="103"/>
      <c r="C620" s="27"/>
      <c r="D620" s="27"/>
      <c r="E620" s="27"/>
      <c r="F620" s="27"/>
      <c r="G620" s="27"/>
      <c r="H620" s="27"/>
      <c r="I620" s="4"/>
    </row>
    <row r="621" customFormat="false" ht="12.75" hidden="false" customHeight="false" outlineLevel="0" collapsed="false">
      <c r="A621" s="3" t="s">
        <v>99</v>
      </c>
      <c r="B621" s="106" t="n">
        <v>0</v>
      </c>
      <c r="C621" s="106" t="n">
        <v>5.83466404618597</v>
      </c>
      <c r="D621" s="106" t="n">
        <v>11.6271147950494</v>
      </c>
      <c r="E621" s="106" t="n">
        <v>15.6131479140329</v>
      </c>
      <c r="F621" s="106" t="n">
        <v>9.53472089618738</v>
      </c>
      <c r="G621" s="106" t="n">
        <v>6.40642939150402</v>
      </c>
      <c r="H621" s="106" t="n">
        <v>13.9261542908066</v>
      </c>
      <c r="I621" s="107" t="n">
        <v>11.2351160713095</v>
      </c>
    </row>
    <row r="622" customFormat="false" ht="12.75" hidden="false" customHeight="false" outlineLevel="0" collapsed="false">
      <c r="A622" s="27" t="s">
        <v>46</v>
      </c>
      <c r="B622" s="106" t="n">
        <v>6.6657661916661</v>
      </c>
      <c r="C622" s="107" t="n">
        <v>89.9643778405601</v>
      </c>
      <c r="D622" s="106" t="n">
        <v>0.198705575110707</v>
      </c>
      <c r="E622" s="106" t="n">
        <v>0.458280657395702</v>
      </c>
      <c r="F622" s="106" t="n">
        <v>0.197313983832983</v>
      </c>
      <c r="G622" s="106" t="n">
        <v>0.229621125143513</v>
      </c>
      <c r="H622" s="106" t="n">
        <v>0.342012090849972</v>
      </c>
      <c r="I622" s="107" t="n">
        <v>5.80023200928037</v>
      </c>
    </row>
    <row r="623" customFormat="false" ht="12.75" hidden="false" customHeight="false" outlineLevel="0" collapsed="false">
      <c r="A623" s="27" t="s">
        <v>47</v>
      </c>
      <c r="B623" s="106" t="n">
        <v>20.6996690754373</v>
      </c>
      <c r="C623" s="106" t="n">
        <v>0.343938091143594</v>
      </c>
      <c r="D623" s="107" t="n">
        <v>72.0563188372885</v>
      </c>
      <c r="E623" s="106" t="n">
        <v>1.45385587863464</v>
      </c>
      <c r="F623" s="106" t="n">
        <v>1.59760677232512</v>
      </c>
      <c r="G623" s="106" t="n">
        <v>0.780711825487945</v>
      </c>
      <c r="H623" s="106" t="n">
        <v>1.07541125749657</v>
      </c>
      <c r="I623" s="107" t="n">
        <v>11.3704548181927</v>
      </c>
    </row>
    <row r="624" customFormat="false" ht="12.75" hidden="false" customHeight="false" outlineLevel="0" collapsed="false">
      <c r="A624" s="27" t="s">
        <v>108</v>
      </c>
      <c r="B624" s="106" t="n">
        <v>5.42986425339367</v>
      </c>
      <c r="C624" s="106" t="n">
        <v>0.221103058592311</v>
      </c>
      <c r="D624" s="106" t="n">
        <v>0.556375610309981</v>
      </c>
      <c r="E624" s="107" t="n">
        <v>72.9614412136536</v>
      </c>
      <c r="F624" s="106" t="n">
        <v>0.611036853160206</v>
      </c>
      <c r="G624" s="106" t="n">
        <v>0.275545350172216</v>
      </c>
      <c r="H624" s="106" t="n">
        <v>0.207134083190828</v>
      </c>
      <c r="I624" s="107" t="n">
        <v>3.87815512620505</v>
      </c>
    </row>
    <row r="625" customFormat="false" ht="12.75" hidden="false" customHeight="false" outlineLevel="0" collapsed="false">
      <c r="A625" s="27" t="s">
        <v>49</v>
      </c>
      <c r="B625" s="106" t="n">
        <v>16.3976497602485</v>
      </c>
      <c r="C625" s="106" t="n">
        <v>0.429922613929493</v>
      </c>
      <c r="D625" s="106" t="n">
        <v>1.31145679573067</v>
      </c>
      <c r="E625" s="106" t="n">
        <v>2.63906447534766</v>
      </c>
      <c r="F625" s="107" t="n">
        <v>88.0274966583922</v>
      </c>
      <c r="G625" s="106" t="n">
        <v>0</v>
      </c>
      <c r="H625" s="106" t="n">
        <v>0.0132469471808088</v>
      </c>
      <c r="I625" s="107" t="n">
        <v>11.1351120711495</v>
      </c>
    </row>
    <row r="626" customFormat="false" ht="12.75" hidden="false" customHeight="false" outlineLevel="0" collapsed="false">
      <c r="A626" s="27" t="s">
        <v>50</v>
      </c>
      <c r="B626" s="106" t="n">
        <v>2.37725400148578</v>
      </c>
      <c r="C626" s="106" t="n">
        <v>0.196536052082054</v>
      </c>
      <c r="D626" s="106" t="n">
        <v>0.52798909957988</v>
      </c>
      <c r="E626" s="106" t="n">
        <v>0.142225031605563</v>
      </c>
      <c r="F626" s="106" t="n">
        <v>0</v>
      </c>
      <c r="G626" s="107" t="n">
        <v>91.50401836969</v>
      </c>
      <c r="H626" s="106" t="n">
        <v>0.110792649148583</v>
      </c>
      <c r="I626" s="107" t="n">
        <v>3.03145459151699</v>
      </c>
    </row>
    <row r="627" customFormat="false" ht="12.75" hidden="false" customHeight="false" outlineLevel="0" collapsed="false">
      <c r="A627" s="27" t="s">
        <v>51</v>
      </c>
      <c r="B627" s="106" t="n">
        <v>48.4297967177686</v>
      </c>
      <c r="C627" s="106" t="n">
        <v>3.00945829750645</v>
      </c>
      <c r="D627" s="106" t="n">
        <v>13.7220392869309</v>
      </c>
      <c r="E627" s="106" t="n">
        <v>6.73198482932996</v>
      </c>
      <c r="F627" s="106" t="n">
        <v>0.0318248361020941</v>
      </c>
      <c r="G627" s="106" t="n">
        <v>0.803673938002296</v>
      </c>
      <c r="H627" s="107" t="n">
        <v>84.3252486813266</v>
      </c>
      <c r="I627" s="107" t="n">
        <v>53.5494753123458</v>
      </c>
    </row>
    <row r="628" customFormat="false" ht="8.1" hidden="false" customHeight="true" outlineLevel="0" collapsed="false">
      <c r="A628" s="27"/>
      <c r="B628" s="106"/>
      <c r="C628" s="106"/>
      <c r="D628" s="106"/>
      <c r="E628" s="106"/>
      <c r="F628" s="106"/>
      <c r="G628" s="106"/>
      <c r="H628" s="107"/>
      <c r="I628" s="107"/>
    </row>
    <row r="629" s="6" customFormat="true" ht="12.75" hidden="false" customHeight="false" outlineLevel="0" collapsed="false">
      <c r="A629" s="4" t="s">
        <v>97</v>
      </c>
      <c r="B629" s="108" t="n">
        <v>100</v>
      </c>
      <c r="C629" s="108" t="n">
        <v>100</v>
      </c>
      <c r="D629" s="108" t="n">
        <v>100</v>
      </c>
      <c r="E629" s="108" t="n">
        <v>100</v>
      </c>
      <c r="F629" s="108" t="n">
        <v>100</v>
      </c>
      <c r="G629" s="108" t="n">
        <v>100</v>
      </c>
      <c r="H629" s="108" t="n">
        <v>100</v>
      </c>
      <c r="I629" s="108" t="n">
        <v>100</v>
      </c>
    </row>
    <row r="630" customFormat="false" ht="12.75" hidden="false" customHeight="false" outlineLevel="0" collapsed="false">
      <c r="A630" s="3"/>
      <c r="B630" s="109"/>
      <c r="C630" s="109"/>
      <c r="D630" s="109"/>
      <c r="E630" s="109"/>
      <c r="F630" s="109"/>
      <c r="G630" s="109"/>
      <c r="H630" s="109"/>
      <c r="I630" s="108"/>
    </row>
    <row r="631" customFormat="false" ht="12.75" hidden="false" customHeight="false" outlineLevel="0" collapsed="false">
      <c r="A631" s="13" t="s">
        <v>43</v>
      </c>
      <c r="B631" s="103"/>
      <c r="C631" s="27"/>
      <c r="D631" s="27"/>
      <c r="E631" s="27"/>
      <c r="F631" s="27"/>
      <c r="G631" s="27"/>
      <c r="H631" s="27"/>
      <c r="I631" s="4"/>
    </row>
    <row r="632" customFormat="false" ht="12.75" hidden="false" customHeight="false" outlineLevel="0" collapsed="false">
      <c r="A632" s="3" t="s">
        <v>99</v>
      </c>
      <c r="B632" s="110" t="n">
        <v>0</v>
      </c>
      <c r="C632" s="110" t="n">
        <v>6.00129258609547</v>
      </c>
      <c r="D632" s="110" t="n">
        <v>13.2148415926093</v>
      </c>
      <c r="E632" s="110" t="n">
        <v>12.0709513936881</v>
      </c>
      <c r="F632" s="110" t="n">
        <v>13.804608737398</v>
      </c>
      <c r="G632" s="110" t="n">
        <v>4.74790865928103</v>
      </c>
      <c r="H632" s="110" t="n">
        <v>11.1040831502739</v>
      </c>
      <c r="I632" s="111" t="n">
        <v>10.2129056975535</v>
      </c>
    </row>
    <row r="633" customFormat="false" ht="12.75" hidden="false" customHeight="false" outlineLevel="0" collapsed="false">
      <c r="A633" s="27" t="s">
        <v>46</v>
      </c>
      <c r="B633" s="110" t="n">
        <v>4.13500069089402</v>
      </c>
      <c r="C633" s="111" t="n">
        <v>90.0840180962053</v>
      </c>
      <c r="D633" s="110" t="n">
        <v>0.175729276497464</v>
      </c>
      <c r="E633" s="110" t="n">
        <v>0.587422252937111</v>
      </c>
      <c r="F633" s="110" t="n">
        <v>0.170427268362938</v>
      </c>
      <c r="G633" s="110" t="n">
        <v>0.27130906624463</v>
      </c>
      <c r="H633" s="110" t="n">
        <v>0.294034685835905</v>
      </c>
      <c r="I633" s="111" t="n">
        <v>4.50127837244032</v>
      </c>
    </row>
    <row r="634" customFormat="false" ht="12.75" hidden="false" customHeight="false" outlineLevel="0" collapsed="false">
      <c r="A634" s="27" t="s">
        <v>47</v>
      </c>
      <c r="B634" s="110" t="n">
        <v>26.2919718115241</v>
      </c>
      <c r="C634" s="110" t="n">
        <v>0.397008586464777</v>
      </c>
      <c r="D634" s="111" t="n">
        <v>74.9811718632324</v>
      </c>
      <c r="E634" s="110" t="n">
        <v>1.33609767334716</v>
      </c>
      <c r="F634" s="110" t="n">
        <v>1.62746039366299</v>
      </c>
      <c r="G634" s="110" t="n">
        <v>0.508704499208682</v>
      </c>
      <c r="H634" s="110" t="n">
        <v>1.25221167078372</v>
      </c>
      <c r="I634" s="111" t="n">
        <v>15.5695598802161</v>
      </c>
    </row>
    <row r="635" customFormat="false" ht="12.75" hidden="false" customHeight="false" outlineLevel="0" collapsed="false">
      <c r="A635" s="27" t="s">
        <v>108</v>
      </c>
      <c r="B635" s="110" t="n">
        <v>3.52010501589056</v>
      </c>
      <c r="C635" s="110" t="n">
        <v>0.267749976918105</v>
      </c>
      <c r="D635" s="110" t="n">
        <v>0.276146005924587</v>
      </c>
      <c r="E635" s="111" t="n">
        <v>79.3711126468556</v>
      </c>
      <c r="F635" s="110" t="n">
        <v>0.0648103696591455</v>
      </c>
      <c r="G635" s="110" t="n">
        <v>0.0678272665611576</v>
      </c>
      <c r="H635" s="110" t="n">
        <v>0.102570239245083</v>
      </c>
      <c r="I635" s="111" t="n">
        <v>3.20648646958099</v>
      </c>
    </row>
    <row r="636" customFormat="false" ht="12.75" hidden="false" customHeight="false" outlineLevel="0" collapsed="false">
      <c r="A636" s="27" t="s">
        <v>49</v>
      </c>
      <c r="B636" s="110" t="n">
        <v>23.4523974022385</v>
      </c>
      <c r="C636" s="110" t="n">
        <v>0.535499953836211</v>
      </c>
      <c r="D636" s="110" t="n">
        <v>1.42591755786514</v>
      </c>
      <c r="E636" s="110" t="n">
        <v>1.09421792213776</v>
      </c>
      <c r="F636" s="111" t="n">
        <v>84.2078732597216</v>
      </c>
      <c r="G636" s="110" t="n">
        <v>0.0113045444268596</v>
      </c>
      <c r="H636" s="110" t="n">
        <v>0.0239330558238527</v>
      </c>
      <c r="I636" s="111" t="n">
        <v>16.6618450784616</v>
      </c>
    </row>
    <row r="637" customFormat="false" ht="12.75" hidden="false" customHeight="false" outlineLevel="0" collapsed="false">
      <c r="A637" s="27" t="s">
        <v>50</v>
      </c>
      <c r="B637" s="110" t="n">
        <v>3.39919856294044</v>
      </c>
      <c r="C637" s="110" t="n">
        <v>0.20312067214477</v>
      </c>
      <c r="D637" s="110" t="n">
        <v>0.451875282422052</v>
      </c>
      <c r="E637" s="110" t="n">
        <v>0.27643400138217</v>
      </c>
      <c r="F637" s="110" t="n">
        <v>0.00240038406144983</v>
      </c>
      <c r="G637" s="111" t="n">
        <v>93.8051096540809</v>
      </c>
      <c r="H637" s="110" t="n">
        <v>0.159838622823588</v>
      </c>
      <c r="I637" s="111" t="n">
        <v>3.7905502083708</v>
      </c>
    </row>
    <row r="638" customFormat="false" ht="12.75" hidden="false" customHeight="false" outlineLevel="0" collapsed="false">
      <c r="A638" s="27" t="s">
        <v>51</v>
      </c>
      <c r="B638" s="110" t="n">
        <v>39.2013265165124</v>
      </c>
      <c r="C638" s="110" t="n">
        <v>2.51131012833533</v>
      </c>
      <c r="D638" s="110" t="n">
        <v>9.47431842144901</v>
      </c>
      <c r="E638" s="110" t="n">
        <v>5.26376410965215</v>
      </c>
      <c r="F638" s="110" t="n">
        <v>0.122419587133941</v>
      </c>
      <c r="G638" s="110" t="n">
        <v>0.587836310196699</v>
      </c>
      <c r="H638" s="111" t="n">
        <v>87.0633285752139</v>
      </c>
      <c r="I638" s="111" t="n">
        <v>46.0573742933767</v>
      </c>
    </row>
    <row r="639" customFormat="false" ht="8.1" hidden="false" customHeight="true" outlineLevel="0" collapsed="false">
      <c r="A639" s="27"/>
      <c r="B639" s="110"/>
      <c r="C639" s="110"/>
      <c r="D639" s="110"/>
      <c r="E639" s="110"/>
      <c r="F639" s="110"/>
      <c r="G639" s="110"/>
      <c r="H639" s="111"/>
      <c r="I639" s="111"/>
    </row>
    <row r="640" s="6" customFormat="true" ht="12.75" hidden="false" customHeight="false" outlineLevel="0" collapsed="false">
      <c r="A640" s="4" t="s">
        <v>97</v>
      </c>
      <c r="B640" s="112" t="n">
        <v>100</v>
      </c>
      <c r="C640" s="112" t="n">
        <v>100</v>
      </c>
      <c r="D640" s="112" t="n">
        <v>100</v>
      </c>
      <c r="E640" s="112" t="n">
        <v>100</v>
      </c>
      <c r="F640" s="112" t="n">
        <v>100</v>
      </c>
      <c r="G640" s="112" t="n">
        <v>100</v>
      </c>
      <c r="H640" s="112" t="n">
        <v>100</v>
      </c>
      <c r="I640" s="112" t="n">
        <v>100</v>
      </c>
    </row>
    <row r="641" s="58" customFormat="true" ht="13.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8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28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95" t="s">
        <v>36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A9" s="3" t="s">
        <v>99</v>
      </c>
      <c r="B9" s="20" t="n">
        <v>0</v>
      </c>
      <c r="C9" s="20" t="n">
        <v>214</v>
      </c>
      <c r="D9" s="20" t="n">
        <v>410</v>
      </c>
      <c r="E9" s="20" t="n">
        <v>42</v>
      </c>
      <c r="F9" s="20" t="n">
        <v>99</v>
      </c>
      <c r="G9" s="20" t="n">
        <v>116</v>
      </c>
      <c r="H9" s="20" t="n">
        <v>2249</v>
      </c>
      <c r="I9" s="67" t="n">
        <v>3130</v>
      </c>
    </row>
    <row r="10" s="3" customFormat="true" ht="12.75" hidden="false" customHeight="true" outlineLevel="0" collapsed="false">
      <c r="A10" s="27" t="s">
        <v>46</v>
      </c>
      <c r="B10" s="20" t="n">
        <v>376</v>
      </c>
      <c r="C10" s="20" t="n">
        <v>1284</v>
      </c>
      <c r="D10" s="20" t="n">
        <v>8</v>
      </c>
      <c r="E10" s="20" t="n">
        <v>8</v>
      </c>
      <c r="F10" s="20" t="n">
        <v>3</v>
      </c>
      <c r="G10" s="20" t="n">
        <v>3</v>
      </c>
      <c r="H10" s="20" t="n">
        <v>45</v>
      </c>
      <c r="I10" s="21" t="n">
        <v>1727</v>
      </c>
    </row>
    <row r="11" s="3" customFormat="true" ht="12.75" hidden="false" customHeight="true" outlineLevel="0" collapsed="false">
      <c r="A11" s="27" t="s">
        <v>47</v>
      </c>
      <c r="B11" s="20" t="n">
        <v>385</v>
      </c>
      <c r="C11" s="20" t="n">
        <v>2</v>
      </c>
      <c r="D11" s="20" t="n">
        <v>1675</v>
      </c>
      <c r="E11" s="20" t="n">
        <v>13</v>
      </c>
      <c r="F11" s="20" t="n">
        <v>7</v>
      </c>
      <c r="G11" s="20" t="n">
        <v>13</v>
      </c>
      <c r="H11" s="20" t="n">
        <v>165</v>
      </c>
      <c r="I11" s="21" t="n">
        <v>2260</v>
      </c>
    </row>
    <row r="12" s="3" customFormat="true" ht="12.75" hidden="false" customHeight="true" outlineLevel="0" collapsed="false">
      <c r="A12" s="27" t="s">
        <v>108</v>
      </c>
      <c r="B12" s="20" t="n">
        <v>109</v>
      </c>
      <c r="C12" s="20" t="n">
        <v>5</v>
      </c>
      <c r="D12" s="20" t="n">
        <v>39</v>
      </c>
      <c r="E12" s="20" t="n">
        <v>487</v>
      </c>
      <c r="F12" s="20" t="n">
        <v>0</v>
      </c>
      <c r="G12" s="20" t="n">
        <v>11</v>
      </c>
      <c r="H12" s="20" t="n">
        <v>80</v>
      </c>
      <c r="I12" s="21" t="n">
        <v>731</v>
      </c>
    </row>
    <row r="13" s="3" customFormat="true" ht="12.75" hidden="false" customHeight="true" outlineLevel="0" collapsed="false">
      <c r="A13" s="27" t="s">
        <v>49</v>
      </c>
      <c r="B13" s="20" t="n">
        <v>10</v>
      </c>
      <c r="C13" s="20" t="n">
        <v>0</v>
      </c>
      <c r="D13" s="20" t="n">
        <v>1</v>
      </c>
      <c r="E13" s="20" t="n">
        <v>2</v>
      </c>
      <c r="F13" s="20" t="n">
        <v>142</v>
      </c>
      <c r="G13" s="20" t="n">
        <v>0</v>
      </c>
      <c r="H13" s="20" t="n">
        <v>0</v>
      </c>
      <c r="I13" s="21" t="n">
        <v>155</v>
      </c>
    </row>
    <row r="14" s="3" customFormat="true" ht="12.75" hidden="false" customHeight="true" outlineLevel="0" collapsed="false">
      <c r="A14" s="27" t="s">
        <v>50</v>
      </c>
      <c r="B14" s="20" t="n">
        <v>180</v>
      </c>
      <c r="C14" s="20" t="n">
        <v>4</v>
      </c>
      <c r="D14" s="20" t="n">
        <v>32</v>
      </c>
      <c r="E14" s="20" t="n">
        <v>8</v>
      </c>
      <c r="F14" s="20" t="n">
        <v>0</v>
      </c>
      <c r="G14" s="20" t="n">
        <v>859</v>
      </c>
      <c r="H14" s="20" t="n">
        <v>40</v>
      </c>
      <c r="I14" s="21" t="n">
        <v>1123</v>
      </c>
    </row>
    <row r="15" s="3" customFormat="true" ht="12.75" hidden="false" customHeight="true" outlineLevel="0" collapsed="false">
      <c r="A15" s="27" t="s">
        <v>51</v>
      </c>
      <c r="B15" s="20" t="n">
        <v>1376</v>
      </c>
      <c r="C15" s="20" t="n">
        <v>22</v>
      </c>
      <c r="D15" s="20" t="n">
        <v>346</v>
      </c>
      <c r="E15" s="20" t="n">
        <v>53</v>
      </c>
      <c r="F15" s="20" t="n">
        <v>7</v>
      </c>
      <c r="G15" s="20" t="n">
        <v>13</v>
      </c>
      <c r="H15" s="20" t="n">
        <v>6754</v>
      </c>
      <c r="I15" s="21" t="n">
        <v>8571</v>
      </c>
    </row>
    <row r="16" s="3" customFormat="true" ht="8.1" hidden="false" customHeight="true" outlineLevel="0" collapsed="false">
      <c r="A16" s="27"/>
      <c r="B16" s="20"/>
      <c r="C16" s="20"/>
      <c r="D16" s="20"/>
      <c r="E16" s="20"/>
      <c r="F16" s="20"/>
      <c r="G16" s="20"/>
      <c r="H16" s="20"/>
      <c r="I16" s="21"/>
    </row>
    <row r="17" s="4" customFormat="true" ht="12.75" hidden="false" customHeight="true" outlineLevel="0" collapsed="false">
      <c r="A17" s="4" t="s">
        <v>97</v>
      </c>
      <c r="B17" s="21" t="n">
        <v>2436</v>
      </c>
      <c r="C17" s="21" t="n">
        <v>1531</v>
      </c>
      <c r="D17" s="21" t="n">
        <v>2511</v>
      </c>
      <c r="E17" s="21" t="n">
        <v>613</v>
      </c>
      <c r="F17" s="21" t="n">
        <v>258</v>
      </c>
      <c r="G17" s="21" t="n">
        <v>1015</v>
      </c>
      <c r="H17" s="21" t="n">
        <v>9333</v>
      </c>
      <c r="I17" s="67" t="n">
        <v>17697</v>
      </c>
    </row>
    <row r="18" s="3" customFormat="true" ht="12.75" hidden="false" customHeight="true" outlineLevel="0" collapsed="false">
      <c r="B18" s="20"/>
      <c r="C18" s="20"/>
      <c r="D18" s="20"/>
      <c r="E18" s="20"/>
      <c r="F18" s="20"/>
      <c r="G18" s="20"/>
      <c r="H18" s="20"/>
      <c r="I18" s="67"/>
    </row>
    <row r="19" s="3" customFormat="true" ht="12.75" hidden="false" customHeight="true" outlineLevel="0" collapsed="false">
      <c r="A19" s="13" t="s">
        <v>37</v>
      </c>
      <c r="B19" s="93"/>
      <c r="C19" s="94"/>
      <c r="D19" s="94"/>
      <c r="E19" s="94"/>
      <c r="F19" s="94"/>
      <c r="G19" s="94"/>
      <c r="H19" s="94"/>
      <c r="I19" s="67"/>
    </row>
    <row r="20" s="3" customFormat="true" ht="12.75" hidden="false" customHeight="true" outlineLevel="0" collapsed="false">
      <c r="A20" s="3" t="s">
        <v>99</v>
      </c>
      <c r="B20" s="20" t="n">
        <v>0</v>
      </c>
      <c r="C20" s="20" t="n">
        <v>108</v>
      </c>
      <c r="D20" s="20" t="n">
        <v>260</v>
      </c>
      <c r="E20" s="20" t="n">
        <v>34</v>
      </c>
      <c r="F20" s="20" t="n">
        <v>0</v>
      </c>
      <c r="G20" s="20" t="n">
        <v>77</v>
      </c>
      <c r="H20" s="20" t="n">
        <v>1205</v>
      </c>
      <c r="I20" s="67" t="n">
        <v>1684</v>
      </c>
    </row>
    <row r="21" s="3" customFormat="true" ht="12.75" hidden="false" customHeight="true" outlineLevel="0" collapsed="false">
      <c r="A21" s="27" t="s">
        <v>46</v>
      </c>
      <c r="B21" s="20" t="n">
        <v>168</v>
      </c>
      <c r="C21" s="20" t="n">
        <v>1041</v>
      </c>
      <c r="D21" s="20" t="n">
        <v>2</v>
      </c>
      <c r="E21" s="20" t="n">
        <v>3</v>
      </c>
      <c r="F21" s="20" t="n">
        <v>0</v>
      </c>
      <c r="G21" s="20" t="n">
        <v>2</v>
      </c>
      <c r="H21" s="20" t="n">
        <v>29</v>
      </c>
      <c r="I21" s="21" t="n">
        <v>1245</v>
      </c>
    </row>
    <row r="22" s="3" customFormat="true" ht="12.75" hidden="false" customHeight="true" outlineLevel="0" collapsed="false">
      <c r="A22" s="27" t="s">
        <v>47</v>
      </c>
      <c r="B22" s="20" t="n">
        <v>322</v>
      </c>
      <c r="C22" s="20" t="n">
        <v>1</v>
      </c>
      <c r="D22" s="20" t="n">
        <v>1473</v>
      </c>
      <c r="E22" s="20" t="n">
        <v>15</v>
      </c>
      <c r="F22" s="20" t="n">
        <v>1</v>
      </c>
      <c r="G22" s="20" t="n">
        <v>4</v>
      </c>
      <c r="H22" s="20" t="n">
        <v>187</v>
      </c>
      <c r="I22" s="21" t="n">
        <v>2003</v>
      </c>
    </row>
    <row r="23" s="3" customFormat="true" ht="12.75" hidden="false" customHeight="true" outlineLevel="0" collapsed="false">
      <c r="A23" s="27" t="s">
        <v>108</v>
      </c>
      <c r="B23" s="20" t="n">
        <v>80</v>
      </c>
      <c r="C23" s="20" t="n">
        <v>5</v>
      </c>
      <c r="D23" s="20" t="n">
        <v>14</v>
      </c>
      <c r="E23" s="20" t="n">
        <v>512</v>
      </c>
      <c r="F23" s="20" t="n">
        <v>0</v>
      </c>
      <c r="G23" s="20" t="n">
        <v>12</v>
      </c>
      <c r="H23" s="20" t="n">
        <v>136</v>
      </c>
      <c r="I23" s="21" t="n">
        <v>759</v>
      </c>
    </row>
    <row r="24" s="3" customFormat="true" ht="12.75" hidden="false" customHeight="true" outlineLevel="0" collapsed="false">
      <c r="A24" s="27" t="s">
        <v>49</v>
      </c>
      <c r="B24" s="20" t="n">
        <v>1</v>
      </c>
      <c r="C24" s="20" t="n">
        <v>0</v>
      </c>
      <c r="D24" s="20" t="n">
        <v>0</v>
      </c>
      <c r="E24" s="20" t="n">
        <v>0</v>
      </c>
      <c r="F24" s="20" t="n">
        <v>5</v>
      </c>
      <c r="G24" s="20" t="n">
        <v>0</v>
      </c>
      <c r="H24" s="20" t="n">
        <v>0</v>
      </c>
      <c r="I24" s="21" t="n">
        <v>6</v>
      </c>
    </row>
    <row r="25" s="3" customFormat="true" ht="12.75" hidden="false" customHeight="true" outlineLevel="0" collapsed="false">
      <c r="A25" s="27" t="s">
        <v>50</v>
      </c>
      <c r="B25" s="20" t="n">
        <v>92</v>
      </c>
      <c r="C25" s="20" t="n">
        <v>1</v>
      </c>
      <c r="D25" s="20" t="n">
        <v>9</v>
      </c>
      <c r="E25" s="20" t="n">
        <v>11</v>
      </c>
      <c r="F25" s="20" t="n">
        <v>0</v>
      </c>
      <c r="G25" s="20" t="n">
        <v>543</v>
      </c>
      <c r="H25" s="20" t="n">
        <v>22</v>
      </c>
      <c r="I25" s="21" t="n">
        <v>678</v>
      </c>
    </row>
    <row r="26" s="3" customFormat="true" ht="12.75" hidden="false" customHeight="true" outlineLevel="0" collapsed="false">
      <c r="A26" s="27" t="s">
        <v>51</v>
      </c>
      <c r="B26" s="20" t="n">
        <v>1305</v>
      </c>
      <c r="C26" s="20" t="n">
        <v>23</v>
      </c>
      <c r="D26" s="20" t="n">
        <v>334</v>
      </c>
      <c r="E26" s="20" t="n">
        <v>104</v>
      </c>
      <c r="F26" s="20" t="n">
        <v>0</v>
      </c>
      <c r="G26" s="20" t="n">
        <v>66</v>
      </c>
      <c r="H26" s="20" t="n">
        <v>10395</v>
      </c>
      <c r="I26" s="21" t="n">
        <v>12227</v>
      </c>
    </row>
    <row r="27" s="3" customFormat="true" ht="8.1" hidden="false" customHeight="true" outlineLevel="0" collapsed="false">
      <c r="A27" s="27"/>
      <c r="B27" s="20"/>
      <c r="C27" s="20"/>
      <c r="D27" s="20"/>
      <c r="E27" s="20"/>
      <c r="F27" s="20"/>
      <c r="G27" s="20"/>
      <c r="H27" s="20"/>
      <c r="I27" s="21"/>
    </row>
    <row r="28" s="4" customFormat="true" ht="12.75" hidden="false" customHeight="true" outlineLevel="0" collapsed="false">
      <c r="A28" s="4" t="s">
        <v>97</v>
      </c>
      <c r="B28" s="21" t="n">
        <v>1968</v>
      </c>
      <c r="C28" s="21" t="n">
        <v>1179</v>
      </c>
      <c r="D28" s="21" t="n">
        <v>2092</v>
      </c>
      <c r="E28" s="21" t="n">
        <v>679</v>
      </c>
      <c r="F28" s="21" t="n">
        <v>6</v>
      </c>
      <c r="G28" s="21" t="n">
        <v>704</v>
      </c>
      <c r="H28" s="21" t="n">
        <v>11974</v>
      </c>
      <c r="I28" s="67" t="n">
        <v>18602</v>
      </c>
    </row>
    <row r="29" s="3" customFormat="true" ht="12.75" hidden="false" customHeight="true" outlineLevel="0" collapsed="false">
      <c r="B29" s="20"/>
      <c r="C29" s="20"/>
      <c r="D29" s="20"/>
      <c r="E29" s="20"/>
      <c r="F29" s="20"/>
      <c r="G29" s="20"/>
      <c r="H29" s="20"/>
      <c r="I29" s="67"/>
    </row>
    <row r="30" s="3" customFormat="true" ht="12.75" hidden="false" customHeight="true" outlineLevel="0" collapsed="false">
      <c r="A30" s="13" t="s">
        <v>38</v>
      </c>
      <c r="B30" s="93"/>
      <c r="C30" s="94"/>
      <c r="D30" s="94"/>
      <c r="E30" s="94"/>
      <c r="F30" s="94"/>
      <c r="G30" s="94"/>
      <c r="H30" s="94"/>
      <c r="I30" s="67"/>
    </row>
    <row r="31" s="3" customFormat="true" ht="12.75" hidden="false" customHeight="true" outlineLevel="0" collapsed="false">
      <c r="A31" s="3" t="s">
        <v>99</v>
      </c>
      <c r="B31" s="20" t="n">
        <v>0</v>
      </c>
      <c r="C31" s="20" t="n">
        <v>238</v>
      </c>
      <c r="D31" s="20" t="n">
        <v>715</v>
      </c>
      <c r="E31" s="20" t="n">
        <v>73</v>
      </c>
      <c r="F31" s="20" t="n">
        <v>153</v>
      </c>
      <c r="G31" s="20" t="n">
        <v>198</v>
      </c>
      <c r="H31" s="20" t="n">
        <v>2629</v>
      </c>
      <c r="I31" s="67" t="n">
        <v>4006</v>
      </c>
    </row>
    <row r="32" s="3" customFormat="true" ht="12.75" hidden="false" customHeight="true" outlineLevel="0" collapsed="false">
      <c r="A32" s="27" t="s">
        <v>46</v>
      </c>
      <c r="B32" s="20" t="n">
        <v>294</v>
      </c>
      <c r="C32" s="20" t="n">
        <v>2606</v>
      </c>
      <c r="D32" s="20" t="n">
        <v>14</v>
      </c>
      <c r="E32" s="20" t="n">
        <v>11</v>
      </c>
      <c r="F32" s="20" t="n">
        <v>5</v>
      </c>
      <c r="G32" s="20" t="n">
        <v>13</v>
      </c>
      <c r="H32" s="20" t="n">
        <v>91</v>
      </c>
      <c r="I32" s="21" t="n">
        <v>3034</v>
      </c>
    </row>
    <row r="33" s="3" customFormat="true" ht="12.75" hidden="false" customHeight="true" outlineLevel="0" collapsed="false">
      <c r="A33" s="27" t="s">
        <v>47</v>
      </c>
      <c r="B33" s="20" t="n">
        <v>677</v>
      </c>
      <c r="C33" s="20" t="n">
        <v>7</v>
      </c>
      <c r="D33" s="20" t="n">
        <v>3877</v>
      </c>
      <c r="E33" s="20" t="n">
        <v>28</v>
      </c>
      <c r="F33" s="20" t="n">
        <v>41</v>
      </c>
      <c r="G33" s="20" t="n">
        <v>35</v>
      </c>
      <c r="H33" s="20" t="n">
        <v>311</v>
      </c>
      <c r="I33" s="21" t="n">
        <v>4976</v>
      </c>
    </row>
    <row r="34" s="3" customFormat="true" ht="12.75" hidden="false" customHeight="true" outlineLevel="0" collapsed="false">
      <c r="A34" s="27" t="s">
        <v>108</v>
      </c>
      <c r="B34" s="20" t="n">
        <v>209</v>
      </c>
      <c r="C34" s="20" t="n">
        <v>5</v>
      </c>
      <c r="D34" s="20" t="n">
        <v>72</v>
      </c>
      <c r="E34" s="20" t="n">
        <v>1113</v>
      </c>
      <c r="F34" s="20" t="n">
        <v>2</v>
      </c>
      <c r="G34" s="20" t="n">
        <v>61</v>
      </c>
      <c r="H34" s="20" t="n">
        <v>309</v>
      </c>
      <c r="I34" s="21" t="n">
        <v>1771</v>
      </c>
    </row>
    <row r="35" s="3" customFormat="true" ht="12.75" hidden="false" customHeight="true" outlineLevel="0" collapsed="false">
      <c r="A35" s="27" t="s">
        <v>49</v>
      </c>
      <c r="B35" s="20" t="n">
        <v>118</v>
      </c>
      <c r="C35" s="20" t="n">
        <v>0</v>
      </c>
      <c r="D35" s="20" t="n">
        <v>24</v>
      </c>
      <c r="E35" s="20" t="n">
        <v>6</v>
      </c>
      <c r="F35" s="20" t="n">
        <v>925</v>
      </c>
      <c r="G35" s="20" t="n">
        <v>0</v>
      </c>
      <c r="H35" s="20" t="n">
        <v>0</v>
      </c>
      <c r="I35" s="21" t="n">
        <v>1073</v>
      </c>
    </row>
    <row r="36" s="3" customFormat="true" ht="12.75" hidden="false" customHeight="true" outlineLevel="0" collapsed="false">
      <c r="A36" s="27" t="s">
        <v>50</v>
      </c>
      <c r="B36" s="20" t="n">
        <v>246</v>
      </c>
      <c r="C36" s="20" t="n">
        <v>9</v>
      </c>
      <c r="D36" s="20" t="n">
        <v>46</v>
      </c>
      <c r="E36" s="20" t="n">
        <v>18</v>
      </c>
      <c r="F36" s="20" t="n">
        <v>0</v>
      </c>
      <c r="G36" s="20" t="n">
        <v>2179</v>
      </c>
      <c r="H36" s="20" t="n">
        <v>79</v>
      </c>
      <c r="I36" s="21" t="n">
        <v>2577</v>
      </c>
    </row>
    <row r="37" s="3" customFormat="true" ht="12.75" hidden="false" customHeight="true" outlineLevel="0" collapsed="false">
      <c r="A37" s="27" t="s">
        <v>51</v>
      </c>
      <c r="B37" s="20" t="n">
        <v>2348</v>
      </c>
      <c r="C37" s="20" t="n">
        <v>74</v>
      </c>
      <c r="D37" s="20" t="n">
        <v>669</v>
      </c>
      <c r="E37" s="20" t="n">
        <v>151</v>
      </c>
      <c r="F37" s="20" t="n">
        <v>8</v>
      </c>
      <c r="G37" s="20" t="n">
        <v>135</v>
      </c>
      <c r="H37" s="20" t="n">
        <v>21794</v>
      </c>
      <c r="I37" s="21" t="n">
        <v>25179</v>
      </c>
    </row>
    <row r="38" s="3" customFormat="true" ht="8.1" hidden="false" customHeight="true" outlineLevel="0" collapsed="false">
      <c r="A38" s="27"/>
      <c r="B38" s="20"/>
      <c r="C38" s="20"/>
      <c r="D38" s="20"/>
      <c r="E38" s="20"/>
      <c r="F38" s="20"/>
      <c r="G38" s="20"/>
      <c r="H38" s="20"/>
      <c r="I38" s="21"/>
    </row>
    <row r="39" s="4" customFormat="true" ht="12.75" hidden="false" customHeight="true" outlineLevel="0" collapsed="false">
      <c r="A39" s="4" t="s">
        <v>97</v>
      </c>
      <c r="B39" s="21" t="n">
        <v>3892</v>
      </c>
      <c r="C39" s="21" t="n">
        <v>2939</v>
      </c>
      <c r="D39" s="21" t="n">
        <v>5417</v>
      </c>
      <c r="E39" s="21" t="n">
        <v>1400</v>
      </c>
      <c r="F39" s="21" t="n">
        <v>1134</v>
      </c>
      <c r="G39" s="21" t="n">
        <v>2621</v>
      </c>
      <c r="H39" s="21" t="n">
        <v>25213</v>
      </c>
      <c r="I39" s="67" t="n">
        <v>42616</v>
      </c>
    </row>
    <row r="40" s="3" customFormat="true" ht="12.75" hidden="false" customHeight="true" outlineLevel="0" collapsed="false">
      <c r="B40" s="20"/>
      <c r="C40" s="20"/>
      <c r="D40" s="20"/>
      <c r="E40" s="20"/>
      <c r="F40" s="20"/>
      <c r="G40" s="20"/>
      <c r="H40" s="20"/>
      <c r="I40" s="67"/>
    </row>
    <row r="41" s="3" customFormat="true" ht="12.75" hidden="false" customHeight="true" outlineLevel="0" collapsed="false">
      <c r="A41" s="13" t="s">
        <v>39</v>
      </c>
      <c r="B41" s="93"/>
      <c r="C41" s="94"/>
      <c r="D41" s="94"/>
      <c r="E41" s="94"/>
      <c r="F41" s="94"/>
      <c r="G41" s="94"/>
      <c r="H41" s="94"/>
      <c r="I41" s="67"/>
    </row>
    <row r="42" s="3" customFormat="true" ht="12.75" hidden="false" customHeight="true" outlineLevel="0" collapsed="false">
      <c r="A42" s="3" t="s">
        <v>99</v>
      </c>
      <c r="B42" s="20" t="n">
        <v>0</v>
      </c>
      <c r="C42" s="20" t="n">
        <v>367</v>
      </c>
      <c r="D42" s="20" t="n">
        <v>515</v>
      </c>
      <c r="E42" s="20" t="n">
        <v>73</v>
      </c>
      <c r="F42" s="20" t="n">
        <v>47</v>
      </c>
      <c r="G42" s="20" t="n">
        <v>103</v>
      </c>
      <c r="H42" s="20" t="n">
        <v>1771</v>
      </c>
      <c r="I42" s="67" t="n">
        <v>2876</v>
      </c>
    </row>
    <row r="43" s="3" customFormat="true" ht="12.75" hidden="false" customHeight="true" outlineLevel="0" collapsed="false">
      <c r="A43" s="27" t="s">
        <v>46</v>
      </c>
      <c r="B43" s="20" t="n">
        <v>605</v>
      </c>
      <c r="C43" s="20" t="n">
        <v>3634</v>
      </c>
      <c r="D43" s="20" t="n">
        <v>12</v>
      </c>
      <c r="E43" s="20" t="n">
        <v>13</v>
      </c>
      <c r="F43" s="20" t="n">
        <v>9</v>
      </c>
      <c r="G43" s="20" t="n">
        <v>3</v>
      </c>
      <c r="H43" s="20" t="n">
        <v>91</v>
      </c>
      <c r="I43" s="21" t="n">
        <v>4367</v>
      </c>
    </row>
    <row r="44" s="3" customFormat="true" ht="12.75" hidden="false" customHeight="true" outlineLevel="0" collapsed="false">
      <c r="A44" s="27" t="s">
        <v>47</v>
      </c>
      <c r="B44" s="20" t="n">
        <v>486</v>
      </c>
      <c r="C44" s="20" t="n">
        <v>7</v>
      </c>
      <c r="D44" s="20" t="n">
        <v>2867</v>
      </c>
      <c r="E44" s="20" t="n">
        <v>28</v>
      </c>
      <c r="F44" s="20" t="n">
        <v>18</v>
      </c>
      <c r="G44" s="20" t="n">
        <v>6</v>
      </c>
      <c r="H44" s="20" t="n">
        <v>223</v>
      </c>
      <c r="I44" s="21" t="n">
        <v>3635</v>
      </c>
    </row>
    <row r="45" s="3" customFormat="true" ht="12.75" hidden="false" customHeight="true" outlineLevel="0" collapsed="false">
      <c r="A45" s="27" t="s">
        <v>108</v>
      </c>
      <c r="B45" s="20" t="n">
        <v>187</v>
      </c>
      <c r="C45" s="20" t="n">
        <v>11</v>
      </c>
      <c r="D45" s="20" t="n">
        <v>63</v>
      </c>
      <c r="E45" s="20" t="n">
        <v>980</v>
      </c>
      <c r="F45" s="20" t="n">
        <v>1</v>
      </c>
      <c r="G45" s="20" t="n">
        <v>15</v>
      </c>
      <c r="H45" s="20" t="n">
        <v>242</v>
      </c>
      <c r="I45" s="21" t="n">
        <v>1499</v>
      </c>
    </row>
    <row r="46" s="3" customFormat="true" ht="12.75" hidden="false" customHeight="true" outlineLevel="0" collapsed="false">
      <c r="A46" s="27" t="s">
        <v>49</v>
      </c>
      <c r="B46" s="20" t="n">
        <v>24</v>
      </c>
      <c r="C46" s="20" t="n">
        <v>1</v>
      </c>
      <c r="D46" s="20" t="n">
        <v>17</v>
      </c>
      <c r="E46" s="20" t="n">
        <v>2</v>
      </c>
      <c r="F46" s="20" t="n">
        <v>739</v>
      </c>
      <c r="G46" s="20" t="n">
        <v>0</v>
      </c>
      <c r="H46" s="20" t="n">
        <v>3</v>
      </c>
      <c r="I46" s="21" t="n">
        <v>786</v>
      </c>
    </row>
    <row r="47" s="3" customFormat="true" ht="12.75" hidden="false" customHeight="true" outlineLevel="0" collapsed="false">
      <c r="A47" s="27" t="s">
        <v>50</v>
      </c>
      <c r="B47" s="20" t="n">
        <v>118</v>
      </c>
      <c r="C47" s="20" t="n">
        <v>5</v>
      </c>
      <c r="D47" s="20" t="n">
        <v>39</v>
      </c>
      <c r="E47" s="20" t="n">
        <v>13</v>
      </c>
      <c r="F47" s="20" t="n">
        <v>0</v>
      </c>
      <c r="G47" s="20" t="n">
        <v>907</v>
      </c>
      <c r="H47" s="20" t="n">
        <v>92</v>
      </c>
      <c r="I47" s="21" t="n">
        <v>1174</v>
      </c>
    </row>
    <row r="48" s="3" customFormat="true" ht="12.75" hidden="false" customHeight="true" outlineLevel="0" collapsed="false">
      <c r="A48" s="27" t="s">
        <v>51</v>
      </c>
      <c r="B48" s="20" t="n">
        <v>1733</v>
      </c>
      <c r="C48" s="20" t="n">
        <v>79</v>
      </c>
      <c r="D48" s="20" t="n">
        <v>532</v>
      </c>
      <c r="E48" s="20" t="n">
        <v>181</v>
      </c>
      <c r="F48" s="20" t="n">
        <v>1</v>
      </c>
      <c r="G48" s="20" t="n">
        <v>28</v>
      </c>
      <c r="H48" s="20" t="n">
        <v>12017</v>
      </c>
      <c r="I48" s="21" t="n">
        <v>14571</v>
      </c>
    </row>
    <row r="49" s="3" customFormat="true" ht="8.1" hidden="false" customHeight="true" outlineLevel="0" collapsed="false">
      <c r="A49" s="27"/>
      <c r="B49" s="20"/>
      <c r="C49" s="20"/>
      <c r="D49" s="20"/>
      <c r="E49" s="20"/>
      <c r="F49" s="20"/>
      <c r="G49" s="20"/>
      <c r="H49" s="20"/>
      <c r="I49" s="21"/>
    </row>
    <row r="50" s="4" customFormat="true" ht="12.75" hidden="false" customHeight="true" outlineLevel="0" collapsed="false">
      <c r="A50" s="4" t="s">
        <v>97</v>
      </c>
      <c r="B50" s="21" t="n">
        <v>3153</v>
      </c>
      <c r="C50" s="21" t="n">
        <v>4104</v>
      </c>
      <c r="D50" s="21" t="n">
        <v>4045</v>
      </c>
      <c r="E50" s="21" t="n">
        <v>1290</v>
      </c>
      <c r="F50" s="21" t="n">
        <v>815</v>
      </c>
      <c r="G50" s="21" t="n">
        <v>1062</v>
      </c>
      <c r="H50" s="21" t="n">
        <v>14439</v>
      </c>
      <c r="I50" s="67" t="n">
        <v>28908</v>
      </c>
    </row>
    <row r="51" s="3" customFormat="true" ht="12.75" hidden="false" customHeight="true" outlineLevel="0" collapsed="false">
      <c r="B51" s="20"/>
      <c r="C51" s="20"/>
      <c r="D51" s="20"/>
      <c r="E51" s="20"/>
      <c r="F51" s="20"/>
      <c r="G51" s="20"/>
      <c r="H51" s="20"/>
      <c r="I51" s="67"/>
    </row>
    <row r="52" s="3" customFormat="true" ht="12.75" hidden="false" customHeight="true" outlineLevel="0" collapsed="false">
      <c r="A52" s="13" t="s">
        <v>40</v>
      </c>
      <c r="B52" s="93"/>
      <c r="C52" s="94"/>
      <c r="D52" s="94"/>
      <c r="E52" s="94"/>
      <c r="F52" s="94"/>
      <c r="G52" s="94"/>
      <c r="H52" s="94"/>
      <c r="I52" s="67"/>
    </row>
    <row r="53" s="3" customFormat="true" ht="12.75" hidden="false" customHeight="true" outlineLevel="0" collapsed="false">
      <c r="A53" s="3" t="s">
        <v>99</v>
      </c>
      <c r="B53" s="20" t="n">
        <v>0</v>
      </c>
      <c r="C53" s="20" t="n">
        <v>355</v>
      </c>
      <c r="D53" s="20" t="n">
        <v>583</v>
      </c>
      <c r="E53" s="20" t="n">
        <v>74</v>
      </c>
      <c r="F53" s="20" t="n">
        <v>297</v>
      </c>
      <c r="G53" s="20" t="n">
        <v>79</v>
      </c>
      <c r="H53" s="20" t="n">
        <v>1328</v>
      </c>
      <c r="I53" s="67" t="n">
        <v>2716</v>
      </c>
    </row>
    <row r="54" s="3" customFormat="true" ht="12.75" hidden="false" customHeight="true" outlineLevel="0" collapsed="false">
      <c r="A54" s="27" t="s">
        <v>46</v>
      </c>
      <c r="B54" s="20" t="n">
        <v>319</v>
      </c>
      <c r="C54" s="20" t="n">
        <v>2061</v>
      </c>
      <c r="D54" s="20" t="n">
        <v>15</v>
      </c>
      <c r="E54" s="20" t="n">
        <v>37</v>
      </c>
      <c r="F54" s="20" t="n">
        <v>1</v>
      </c>
      <c r="G54" s="20" t="n">
        <v>7</v>
      </c>
      <c r="H54" s="20" t="n">
        <v>60</v>
      </c>
      <c r="I54" s="21" t="n">
        <v>2500</v>
      </c>
    </row>
    <row r="55" s="3" customFormat="true" ht="12.75" hidden="false" customHeight="true" outlineLevel="0" collapsed="false">
      <c r="A55" s="27" t="s">
        <v>47</v>
      </c>
      <c r="B55" s="20" t="n">
        <v>467</v>
      </c>
      <c r="C55" s="20" t="n">
        <v>8</v>
      </c>
      <c r="D55" s="20" t="n">
        <v>2193</v>
      </c>
      <c r="E55" s="20" t="n">
        <v>41</v>
      </c>
      <c r="F55" s="20" t="n">
        <v>13</v>
      </c>
      <c r="G55" s="20" t="n">
        <v>9</v>
      </c>
      <c r="H55" s="20" t="n">
        <v>295</v>
      </c>
      <c r="I55" s="21" t="n">
        <v>3026</v>
      </c>
    </row>
    <row r="56" s="3" customFormat="true" ht="12.75" hidden="false" customHeight="true" outlineLevel="0" collapsed="false">
      <c r="A56" s="27" t="s">
        <v>108</v>
      </c>
      <c r="B56" s="20" t="n">
        <v>101</v>
      </c>
      <c r="C56" s="20" t="n">
        <v>2</v>
      </c>
      <c r="D56" s="20" t="n">
        <v>51</v>
      </c>
      <c r="E56" s="20" t="n">
        <v>531</v>
      </c>
      <c r="F56" s="20" t="n">
        <v>2</v>
      </c>
      <c r="G56" s="20" t="n">
        <v>18</v>
      </c>
      <c r="H56" s="20" t="n">
        <v>123</v>
      </c>
      <c r="I56" s="21" t="n">
        <v>828</v>
      </c>
    </row>
    <row r="57" s="3" customFormat="true" ht="12.75" hidden="false" customHeight="true" outlineLevel="0" collapsed="false">
      <c r="A57" s="27" t="s">
        <v>49</v>
      </c>
      <c r="B57" s="20" t="n">
        <v>29</v>
      </c>
      <c r="C57" s="20" t="n">
        <v>0</v>
      </c>
      <c r="D57" s="20" t="n">
        <v>11</v>
      </c>
      <c r="E57" s="20" t="n">
        <v>1</v>
      </c>
      <c r="F57" s="20" t="n">
        <v>213</v>
      </c>
      <c r="G57" s="20" t="n">
        <v>0</v>
      </c>
      <c r="H57" s="20" t="n">
        <v>3</v>
      </c>
      <c r="I57" s="21" t="n">
        <v>257</v>
      </c>
    </row>
    <row r="58" s="3" customFormat="true" ht="12.75" hidden="false" customHeight="true" outlineLevel="0" collapsed="false">
      <c r="A58" s="27" t="s">
        <v>50</v>
      </c>
      <c r="B58" s="20" t="n">
        <v>62</v>
      </c>
      <c r="C58" s="20" t="n">
        <v>0</v>
      </c>
      <c r="D58" s="20" t="n">
        <v>18</v>
      </c>
      <c r="E58" s="20" t="n">
        <v>16</v>
      </c>
      <c r="F58" s="20" t="n">
        <v>0</v>
      </c>
      <c r="G58" s="20" t="n">
        <v>421</v>
      </c>
      <c r="H58" s="20" t="n">
        <v>14</v>
      </c>
      <c r="I58" s="21" t="n">
        <v>531</v>
      </c>
    </row>
    <row r="59" s="3" customFormat="true" ht="12.75" hidden="false" customHeight="true" outlineLevel="0" collapsed="false">
      <c r="A59" s="27" t="s">
        <v>51</v>
      </c>
      <c r="B59" s="20" t="n">
        <v>1007</v>
      </c>
      <c r="C59" s="20" t="n">
        <v>34</v>
      </c>
      <c r="D59" s="20" t="n">
        <v>506</v>
      </c>
      <c r="E59" s="20" t="n">
        <v>140</v>
      </c>
      <c r="F59" s="20" t="n">
        <v>8</v>
      </c>
      <c r="G59" s="20" t="n">
        <v>92</v>
      </c>
      <c r="H59" s="20" t="n">
        <v>6900</v>
      </c>
      <c r="I59" s="21" t="n">
        <v>8687</v>
      </c>
    </row>
    <row r="60" s="3" customFormat="true" ht="8.1" hidden="false" customHeight="true" outlineLevel="0" collapsed="false">
      <c r="A60" s="27"/>
      <c r="B60" s="20"/>
      <c r="C60" s="20"/>
      <c r="D60" s="20"/>
      <c r="E60" s="20"/>
      <c r="F60" s="20"/>
      <c r="G60" s="20"/>
      <c r="H60" s="20"/>
      <c r="I60" s="21"/>
    </row>
    <row r="61" s="4" customFormat="true" ht="12.75" hidden="false" customHeight="true" outlineLevel="0" collapsed="false">
      <c r="A61" s="4" t="s">
        <v>97</v>
      </c>
      <c r="B61" s="21" t="n">
        <v>1985</v>
      </c>
      <c r="C61" s="21" t="n">
        <v>2460</v>
      </c>
      <c r="D61" s="21" t="n">
        <v>3377</v>
      </c>
      <c r="E61" s="21" t="n">
        <v>840</v>
      </c>
      <c r="F61" s="21" t="n">
        <v>534</v>
      </c>
      <c r="G61" s="21" t="n">
        <v>626</v>
      </c>
      <c r="H61" s="21" t="n">
        <v>8723</v>
      </c>
      <c r="I61" s="67" t="n">
        <v>18545</v>
      </c>
    </row>
    <row r="62" s="3" customFormat="true" ht="12.75" hidden="false" customHeight="true" outlineLevel="0" collapsed="false">
      <c r="B62" s="20"/>
      <c r="C62" s="20"/>
      <c r="D62" s="20"/>
      <c r="E62" s="20"/>
      <c r="F62" s="20"/>
      <c r="G62" s="20"/>
      <c r="H62" s="20"/>
      <c r="I62" s="67"/>
    </row>
    <row r="63" s="3" customFormat="true" ht="12.75" hidden="false" customHeight="true" outlineLevel="0" collapsed="false">
      <c r="A63" s="13" t="s">
        <v>41</v>
      </c>
      <c r="B63" s="93"/>
      <c r="C63" s="94"/>
      <c r="D63" s="94"/>
      <c r="E63" s="94"/>
      <c r="F63" s="94"/>
      <c r="G63" s="94"/>
      <c r="H63" s="94"/>
      <c r="I63" s="67"/>
    </row>
    <row r="64" s="3" customFormat="true" ht="12.75" hidden="false" customHeight="true" outlineLevel="0" collapsed="false">
      <c r="A64" s="3" t="s">
        <v>99</v>
      </c>
      <c r="B64" s="20" t="n">
        <v>0</v>
      </c>
      <c r="C64" s="20" t="n">
        <v>170</v>
      </c>
      <c r="D64" s="20" t="n">
        <v>233</v>
      </c>
      <c r="E64" s="20" t="n">
        <v>15</v>
      </c>
      <c r="F64" s="20" t="n">
        <v>17</v>
      </c>
      <c r="G64" s="20" t="n">
        <v>46</v>
      </c>
      <c r="H64" s="20" t="n">
        <v>846</v>
      </c>
      <c r="I64" s="67" t="n">
        <v>1327</v>
      </c>
    </row>
    <row r="65" s="3" customFormat="true" ht="12.75" hidden="false" customHeight="true" outlineLevel="0" collapsed="false">
      <c r="A65" s="27" t="s">
        <v>46</v>
      </c>
      <c r="B65" s="20" t="n">
        <v>262</v>
      </c>
      <c r="C65" s="20" t="n">
        <v>1997</v>
      </c>
      <c r="D65" s="20" t="n">
        <v>10</v>
      </c>
      <c r="E65" s="20" t="n">
        <v>8</v>
      </c>
      <c r="F65" s="20" t="n">
        <v>2</v>
      </c>
      <c r="G65" s="20" t="n">
        <v>6</v>
      </c>
      <c r="H65" s="20" t="n">
        <v>35</v>
      </c>
      <c r="I65" s="21" t="n">
        <v>2320</v>
      </c>
    </row>
    <row r="66" s="3" customFormat="true" ht="12.75" hidden="false" customHeight="true" outlineLevel="0" collapsed="false">
      <c r="A66" s="27" t="s">
        <v>47</v>
      </c>
      <c r="B66" s="20" t="n">
        <v>220</v>
      </c>
      <c r="C66" s="20" t="n">
        <v>6</v>
      </c>
      <c r="D66" s="20" t="n">
        <v>1944</v>
      </c>
      <c r="E66" s="20" t="n">
        <v>11</v>
      </c>
      <c r="F66" s="20" t="n">
        <v>23</v>
      </c>
      <c r="G66" s="20" t="n">
        <v>5</v>
      </c>
      <c r="H66" s="20" t="n">
        <v>148</v>
      </c>
      <c r="I66" s="21" t="n">
        <v>2357</v>
      </c>
    </row>
    <row r="67" s="3" customFormat="true" ht="12.75" hidden="false" customHeight="true" outlineLevel="0" collapsed="false">
      <c r="A67" s="27" t="s">
        <v>108</v>
      </c>
      <c r="B67" s="20" t="n">
        <v>52</v>
      </c>
      <c r="C67" s="20" t="n">
        <v>1</v>
      </c>
      <c r="D67" s="20" t="n">
        <v>17</v>
      </c>
      <c r="E67" s="20" t="n">
        <v>257</v>
      </c>
      <c r="F67" s="20" t="n">
        <v>0</v>
      </c>
      <c r="G67" s="20" t="n">
        <v>16</v>
      </c>
      <c r="H67" s="20" t="n">
        <v>54</v>
      </c>
      <c r="I67" s="21" t="n">
        <v>397</v>
      </c>
    </row>
    <row r="68" s="3" customFormat="true" ht="12.75" hidden="false" customHeight="true" outlineLevel="0" collapsed="false">
      <c r="A68" s="27" t="s">
        <v>49</v>
      </c>
      <c r="B68" s="20" t="n">
        <v>8</v>
      </c>
      <c r="C68" s="20" t="n">
        <v>0</v>
      </c>
      <c r="D68" s="20" t="n">
        <v>8</v>
      </c>
      <c r="E68" s="20" t="n">
        <v>1</v>
      </c>
      <c r="F68" s="20" t="n">
        <v>289</v>
      </c>
      <c r="G68" s="20" t="n">
        <v>0</v>
      </c>
      <c r="H68" s="20" t="n">
        <v>0</v>
      </c>
      <c r="I68" s="21" t="n">
        <v>306</v>
      </c>
    </row>
    <row r="69" s="3" customFormat="true" ht="12.75" hidden="false" customHeight="true" outlineLevel="0" collapsed="false">
      <c r="A69" s="27" t="s">
        <v>50</v>
      </c>
      <c r="B69" s="20" t="n">
        <v>61</v>
      </c>
      <c r="C69" s="20" t="n">
        <v>0</v>
      </c>
      <c r="D69" s="20" t="n">
        <v>9</v>
      </c>
      <c r="E69" s="20" t="n">
        <v>6</v>
      </c>
      <c r="F69" s="20" t="n">
        <v>0</v>
      </c>
      <c r="G69" s="20" t="n">
        <v>429</v>
      </c>
      <c r="H69" s="20" t="n">
        <v>13</v>
      </c>
      <c r="I69" s="21" t="n">
        <v>518</v>
      </c>
    </row>
    <row r="70" s="3" customFormat="true" ht="12.75" hidden="false" customHeight="true" outlineLevel="0" collapsed="false">
      <c r="A70" s="27" t="s">
        <v>51</v>
      </c>
      <c r="B70" s="20" t="n">
        <v>746</v>
      </c>
      <c r="C70" s="20" t="n">
        <v>15</v>
      </c>
      <c r="D70" s="20" t="n">
        <v>193</v>
      </c>
      <c r="E70" s="20" t="n">
        <v>62</v>
      </c>
      <c r="F70" s="20" t="n">
        <v>2</v>
      </c>
      <c r="G70" s="20" t="n">
        <v>73</v>
      </c>
      <c r="H70" s="20" t="n">
        <v>5650</v>
      </c>
      <c r="I70" s="21" t="n">
        <v>6741</v>
      </c>
    </row>
    <row r="71" s="3" customFormat="true" ht="8.1" hidden="false" customHeight="true" outlineLevel="0" collapsed="false">
      <c r="A71" s="27"/>
      <c r="B71" s="20"/>
      <c r="C71" s="20"/>
      <c r="D71" s="20"/>
      <c r="E71" s="20"/>
      <c r="F71" s="20"/>
      <c r="G71" s="20"/>
      <c r="H71" s="20"/>
      <c r="I71" s="21"/>
    </row>
    <row r="72" s="4" customFormat="true" ht="12.75" hidden="false" customHeight="true" outlineLevel="0" collapsed="false">
      <c r="A72" s="4" t="s">
        <v>97</v>
      </c>
      <c r="B72" s="21" t="n">
        <v>1349</v>
      </c>
      <c r="C72" s="21" t="n">
        <v>2189</v>
      </c>
      <c r="D72" s="21" t="n">
        <v>2414</v>
      </c>
      <c r="E72" s="21" t="n">
        <v>360</v>
      </c>
      <c r="F72" s="21" t="n">
        <v>333</v>
      </c>
      <c r="G72" s="21" t="n">
        <v>575</v>
      </c>
      <c r="H72" s="21" t="n">
        <v>6746</v>
      </c>
      <c r="I72" s="67" t="n">
        <v>13966</v>
      </c>
    </row>
    <row r="73" s="3" customFormat="true" ht="12.75" hidden="false" customHeight="true" outlineLevel="0" collapsed="false">
      <c r="B73" s="20"/>
      <c r="C73" s="20"/>
      <c r="D73" s="20"/>
      <c r="E73" s="20"/>
      <c r="F73" s="20"/>
      <c r="G73" s="20"/>
      <c r="H73" s="20"/>
      <c r="I73" s="67"/>
    </row>
    <row r="74" s="3" customFormat="true" ht="12.75" hidden="false" customHeight="true" outlineLevel="0" collapsed="false">
      <c r="A74" s="13" t="s">
        <v>42</v>
      </c>
      <c r="B74" s="93"/>
      <c r="C74" s="94"/>
      <c r="D74" s="94"/>
      <c r="E74" s="94"/>
      <c r="F74" s="94"/>
      <c r="G74" s="94"/>
      <c r="H74" s="94"/>
      <c r="I74" s="67"/>
    </row>
    <row r="75" s="3" customFormat="true" ht="12.75" hidden="false" customHeight="true" outlineLevel="0" collapsed="false">
      <c r="A75" s="3" t="s">
        <v>99</v>
      </c>
      <c r="B75" s="20" t="n">
        <v>0</v>
      </c>
      <c r="C75" s="20" t="n">
        <v>559</v>
      </c>
      <c r="D75" s="20" t="n">
        <v>870</v>
      </c>
      <c r="E75" s="20" t="n">
        <v>116</v>
      </c>
      <c r="F75" s="20" t="n">
        <v>98</v>
      </c>
      <c r="G75" s="20" t="n">
        <v>339</v>
      </c>
      <c r="H75" s="20" t="n">
        <v>3810</v>
      </c>
      <c r="I75" s="67" t="n">
        <v>5792</v>
      </c>
    </row>
    <row r="76" s="3" customFormat="true" ht="12.75" hidden="false" customHeight="true" outlineLevel="0" collapsed="false">
      <c r="A76" s="27" t="s">
        <v>46</v>
      </c>
      <c r="B76" s="20" t="n">
        <v>858</v>
      </c>
      <c r="C76" s="20" t="n">
        <v>5059</v>
      </c>
      <c r="D76" s="20" t="n">
        <v>25</v>
      </c>
      <c r="E76" s="20" t="n">
        <v>27</v>
      </c>
      <c r="F76" s="20" t="n">
        <v>6</v>
      </c>
      <c r="G76" s="20" t="n">
        <v>31</v>
      </c>
      <c r="H76" s="20" t="n">
        <v>178</v>
      </c>
      <c r="I76" s="21" t="n">
        <v>6184</v>
      </c>
    </row>
    <row r="77" s="3" customFormat="true" ht="12.75" hidden="false" customHeight="true" outlineLevel="0" collapsed="false">
      <c r="A77" s="27" t="s">
        <v>47</v>
      </c>
      <c r="B77" s="20" t="n">
        <v>1202</v>
      </c>
      <c r="C77" s="20" t="n">
        <v>15</v>
      </c>
      <c r="D77" s="20" t="n">
        <v>4230</v>
      </c>
      <c r="E77" s="20" t="n">
        <v>49</v>
      </c>
      <c r="F77" s="20" t="n">
        <v>11</v>
      </c>
      <c r="G77" s="20" t="n">
        <v>37</v>
      </c>
      <c r="H77" s="20" t="n">
        <v>449</v>
      </c>
      <c r="I77" s="21" t="n">
        <v>5993</v>
      </c>
    </row>
    <row r="78" s="3" customFormat="true" ht="12.75" hidden="false" customHeight="true" outlineLevel="0" collapsed="false">
      <c r="A78" s="27" t="s">
        <v>108</v>
      </c>
      <c r="B78" s="20" t="n">
        <v>324</v>
      </c>
      <c r="C78" s="20" t="n">
        <v>18</v>
      </c>
      <c r="D78" s="20" t="n">
        <v>54</v>
      </c>
      <c r="E78" s="20" t="n">
        <v>1523</v>
      </c>
      <c r="F78" s="20" t="n">
        <v>0</v>
      </c>
      <c r="G78" s="20" t="n">
        <v>50</v>
      </c>
      <c r="H78" s="20" t="n">
        <v>259</v>
      </c>
      <c r="I78" s="21" t="n">
        <v>2228</v>
      </c>
    </row>
    <row r="79" s="3" customFormat="true" ht="12.75" hidden="false" customHeight="true" outlineLevel="0" collapsed="false">
      <c r="A79" s="27" t="s">
        <v>49</v>
      </c>
      <c r="B79" s="20" t="n">
        <v>32</v>
      </c>
      <c r="C79" s="20" t="n">
        <v>0</v>
      </c>
      <c r="D79" s="20" t="n">
        <v>14</v>
      </c>
      <c r="E79" s="20" t="n">
        <v>5</v>
      </c>
      <c r="F79" s="20" t="n">
        <v>460</v>
      </c>
      <c r="G79" s="20" t="n">
        <v>0</v>
      </c>
      <c r="H79" s="20" t="n">
        <v>0</v>
      </c>
      <c r="I79" s="21" t="n">
        <v>511</v>
      </c>
    </row>
    <row r="80" s="3" customFormat="true" ht="12.75" hidden="false" customHeight="true" outlineLevel="0" collapsed="false">
      <c r="A80" s="27" t="s">
        <v>50</v>
      </c>
      <c r="B80" s="20" t="n">
        <v>460</v>
      </c>
      <c r="C80" s="20" t="n">
        <v>16</v>
      </c>
      <c r="D80" s="20" t="n">
        <v>100</v>
      </c>
      <c r="E80" s="20" t="n">
        <v>31</v>
      </c>
      <c r="F80" s="20" t="n">
        <v>0</v>
      </c>
      <c r="G80" s="20" t="n">
        <v>3512</v>
      </c>
      <c r="H80" s="20" t="n">
        <v>142</v>
      </c>
      <c r="I80" s="21" t="n">
        <v>4261</v>
      </c>
    </row>
    <row r="81" s="3" customFormat="true" ht="12.75" hidden="false" customHeight="true" outlineLevel="0" collapsed="false">
      <c r="A81" s="27" t="s">
        <v>51</v>
      </c>
      <c r="B81" s="20" t="n">
        <v>3610</v>
      </c>
      <c r="C81" s="20" t="n">
        <v>153</v>
      </c>
      <c r="D81" s="20" t="n">
        <v>1120</v>
      </c>
      <c r="E81" s="20" t="n">
        <v>254</v>
      </c>
      <c r="F81" s="20" t="n">
        <v>6</v>
      </c>
      <c r="G81" s="20" t="n">
        <v>159</v>
      </c>
      <c r="H81" s="20" t="n">
        <v>27433</v>
      </c>
      <c r="I81" s="21" t="n">
        <v>32735</v>
      </c>
    </row>
    <row r="82" s="3" customFormat="true" ht="8.1" hidden="false" customHeight="true" outlineLevel="0" collapsed="false">
      <c r="A82" s="27"/>
      <c r="B82" s="20"/>
      <c r="C82" s="20"/>
      <c r="D82" s="20"/>
      <c r="E82" s="20"/>
      <c r="F82" s="20"/>
      <c r="G82" s="20"/>
      <c r="H82" s="20"/>
      <c r="I82" s="21"/>
    </row>
    <row r="83" s="4" customFormat="true" ht="12.75" hidden="false" customHeight="true" outlineLevel="0" collapsed="false">
      <c r="A83" s="4" t="s">
        <v>97</v>
      </c>
      <c r="B83" s="21" t="n">
        <v>6486</v>
      </c>
      <c r="C83" s="21" t="n">
        <v>5820</v>
      </c>
      <c r="D83" s="21" t="n">
        <v>6413</v>
      </c>
      <c r="E83" s="21" t="n">
        <v>2005</v>
      </c>
      <c r="F83" s="21" t="n">
        <v>581</v>
      </c>
      <c r="G83" s="21" t="n">
        <v>4128</v>
      </c>
      <c r="H83" s="21" t="n">
        <v>32271</v>
      </c>
      <c r="I83" s="67" t="n">
        <v>57704</v>
      </c>
    </row>
    <row r="84" s="3" customFormat="true" ht="12.75" hidden="false" customHeight="true" outlineLevel="0" collapsed="false">
      <c r="B84" s="20"/>
      <c r="C84" s="20"/>
      <c r="D84" s="20"/>
      <c r="E84" s="20"/>
      <c r="F84" s="20"/>
      <c r="G84" s="20"/>
      <c r="H84" s="20"/>
      <c r="I84" s="67"/>
    </row>
    <row r="85" s="3" customFormat="true" ht="12.75" hidden="false" customHeight="true" outlineLevel="0" collapsed="false">
      <c r="A85" s="13" t="s">
        <v>43</v>
      </c>
      <c r="B85" s="93"/>
      <c r="C85" s="94"/>
      <c r="D85" s="94"/>
      <c r="E85" s="94"/>
      <c r="F85" s="94"/>
      <c r="G85" s="94"/>
      <c r="H85" s="94"/>
      <c r="I85" s="67"/>
    </row>
    <row r="86" s="3" customFormat="true" ht="12.75" hidden="false" customHeight="true" outlineLevel="0" collapsed="false">
      <c r="A86" s="3" t="s">
        <v>99</v>
      </c>
      <c r="B86" s="20" t="n">
        <v>0</v>
      </c>
      <c r="C86" s="20" t="n">
        <v>530</v>
      </c>
      <c r="D86" s="20" t="n">
        <v>1140</v>
      </c>
      <c r="E86" s="20" t="n">
        <v>186</v>
      </c>
      <c r="F86" s="20" t="n">
        <v>46</v>
      </c>
      <c r="G86" s="20" t="n">
        <v>471</v>
      </c>
      <c r="H86" s="20" t="n">
        <v>4936</v>
      </c>
      <c r="I86" s="67" t="n">
        <v>7309</v>
      </c>
    </row>
    <row r="87" s="3" customFormat="true" ht="12.75" hidden="false" customHeight="true" outlineLevel="0" collapsed="false">
      <c r="A87" s="27" t="s">
        <v>46</v>
      </c>
      <c r="B87" s="20" t="n">
        <v>843</v>
      </c>
      <c r="C87" s="20" t="n">
        <v>5290</v>
      </c>
      <c r="D87" s="20" t="n">
        <v>43</v>
      </c>
      <c r="E87" s="20" t="n">
        <v>28</v>
      </c>
      <c r="F87" s="20" t="n">
        <v>11</v>
      </c>
      <c r="G87" s="20" t="n">
        <v>29</v>
      </c>
      <c r="H87" s="20" t="n">
        <v>324</v>
      </c>
      <c r="I87" s="21" t="n">
        <v>6568</v>
      </c>
    </row>
    <row r="88" s="3" customFormat="true" ht="12.75" hidden="false" customHeight="true" outlineLevel="0" collapsed="false">
      <c r="A88" s="27" t="s">
        <v>47</v>
      </c>
      <c r="B88" s="20" t="n">
        <v>1338</v>
      </c>
      <c r="C88" s="20" t="n">
        <v>10</v>
      </c>
      <c r="D88" s="20" t="n">
        <v>5852</v>
      </c>
      <c r="E88" s="20" t="n">
        <v>61</v>
      </c>
      <c r="F88" s="20" t="n">
        <v>26</v>
      </c>
      <c r="G88" s="20" t="n">
        <v>48</v>
      </c>
      <c r="H88" s="20" t="n">
        <v>572</v>
      </c>
      <c r="I88" s="21" t="n">
        <v>7907</v>
      </c>
    </row>
    <row r="89" s="3" customFormat="true" ht="12.75" hidden="false" customHeight="true" outlineLevel="0" collapsed="false">
      <c r="A89" s="27" t="s">
        <v>108</v>
      </c>
      <c r="B89" s="20" t="n">
        <v>418</v>
      </c>
      <c r="C89" s="20" t="n">
        <v>14</v>
      </c>
      <c r="D89" s="20" t="n">
        <v>93</v>
      </c>
      <c r="E89" s="20" t="n">
        <v>2655</v>
      </c>
      <c r="F89" s="20" t="n">
        <v>1</v>
      </c>
      <c r="G89" s="20" t="n">
        <v>43</v>
      </c>
      <c r="H89" s="20" t="n">
        <v>326</v>
      </c>
      <c r="I89" s="21" t="n">
        <v>3550</v>
      </c>
    </row>
    <row r="90" s="3" customFormat="true" ht="12.75" hidden="false" customHeight="true" outlineLevel="0" collapsed="false">
      <c r="A90" s="27" t="s">
        <v>49</v>
      </c>
      <c r="B90" s="20" t="n">
        <v>65</v>
      </c>
      <c r="C90" s="20" t="n">
        <v>0</v>
      </c>
      <c r="D90" s="20" t="n">
        <v>25</v>
      </c>
      <c r="E90" s="20" t="n">
        <v>1</v>
      </c>
      <c r="F90" s="20" t="n">
        <v>494</v>
      </c>
      <c r="G90" s="20" t="n">
        <v>1</v>
      </c>
      <c r="H90" s="20" t="n">
        <v>2</v>
      </c>
      <c r="I90" s="21" t="n">
        <v>588</v>
      </c>
    </row>
    <row r="91" s="3" customFormat="true" ht="12.75" hidden="false" customHeight="true" outlineLevel="0" collapsed="false">
      <c r="A91" s="27" t="s">
        <v>50</v>
      </c>
      <c r="B91" s="20" t="n">
        <v>507</v>
      </c>
      <c r="C91" s="20" t="n">
        <v>22</v>
      </c>
      <c r="D91" s="20" t="n">
        <v>108</v>
      </c>
      <c r="E91" s="20" t="n">
        <v>34</v>
      </c>
      <c r="F91" s="20" t="n">
        <v>0</v>
      </c>
      <c r="G91" s="20" t="n">
        <v>4670</v>
      </c>
      <c r="H91" s="20" t="n">
        <v>204</v>
      </c>
      <c r="I91" s="21" t="n">
        <v>5545</v>
      </c>
    </row>
    <row r="92" s="3" customFormat="true" ht="12.75" hidden="false" customHeight="true" outlineLevel="0" collapsed="false">
      <c r="A92" s="27" t="s">
        <v>51</v>
      </c>
      <c r="B92" s="20" t="n">
        <v>4104</v>
      </c>
      <c r="C92" s="20" t="n">
        <v>108</v>
      </c>
      <c r="D92" s="20" t="n">
        <v>1374</v>
      </c>
      <c r="E92" s="20" t="n">
        <v>275</v>
      </c>
      <c r="F92" s="20" t="n">
        <v>6</v>
      </c>
      <c r="G92" s="20" t="n">
        <v>218</v>
      </c>
      <c r="H92" s="20" t="n">
        <v>36818</v>
      </c>
      <c r="I92" s="21" t="n">
        <v>42903</v>
      </c>
    </row>
    <row r="93" s="3" customFormat="true" ht="8.1" hidden="false" customHeight="true" outlineLevel="0" collapsed="false">
      <c r="A93" s="27"/>
      <c r="B93" s="20"/>
      <c r="C93" s="20"/>
      <c r="D93" s="20"/>
      <c r="E93" s="20"/>
      <c r="F93" s="20"/>
      <c r="G93" s="20"/>
      <c r="H93" s="20"/>
      <c r="I93" s="21"/>
    </row>
    <row r="94" s="4" customFormat="true" ht="12.75" hidden="false" customHeight="true" outlineLevel="0" collapsed="false">
      <c r="A94" s="4" t="s">
        <v>97</v>
      </c>
      <c r="B94" s="21" t="n">
        <v>7275</v>
      </c>
      <c r="C94" s="21" t="n">
        <v>5974</v>
      </c>
      <c r="D94" s="21" t="n">
        <v>8635</v>
      </c>
      <c r="E94" s="21" t="n">
        <v>3240</v>
      </c>
      <c r="F94" s="21" t="n">
        <v>584</v>
      </c>
      <c r="G94" s="21" t="n">
        <v>5480</v>
      </c>
      <c r="H94" s="21" t="n">
        <v>43182</v>
      </c>
      <c r="I94" s="67" t="n">
        <v>74370</v>
      </c>
    </row>
    <row r="95" s="3" customFormat="true" ht="12.75" hidden="false" customHeight="true" outlineLevel="0" collapsed="false">
      <c r="B95" s="20"/>
      <c r="C95" s="20"/>
      <c r="D95" s="20"/>
      <c r="E95" s="20"/>
      <c r="F95" s="20"/>
      <c r="G95" s="20"/>
      <c r="H95" s="20"/>
      <c r="I95" s="67"/>
    </row>
    <row r="96" s="3" customFormat="true" ht="12.75" hidden="false" customHeight="true" outlineLevel="0" collapsed="false">
      <c r="A96" s="97"/>
      <c r="B96" s="99"/>
      <c r="C96" s="99"/>
      <c r="D96" s="99"/>
      <c r="E96" s="99"/>
      <c r="F96" s="99"/>
      <c r="G96" s="99"/>
      <c r="H96" s="99"/>
      <c r="I96" s="100"/>
    </row>
    <row r="97" s="3" customFormat="true" ht="12.75" hidden="false" customHeight="true" outlineLevel="0" collapsed="false">
      <c r="A97" s="4" t="s">
        <v>100</v>
      </c>
      <c r="B97" s="20"/>
      <c r="C97" s="20"/>
      <c r="D97" s="20"/>
      <c r="E97" s="20"/>
      <c r="F97" s="20"/>
      <c r="G97" s="20"/>
      <c r="H97" s="20"/>
      <c r="I97" s="21"/>
    </row>
    <row r="98" s="3" customFormat="true" ht="12.75" hidden="false" customHeight="true" outlineLevel="0" collapsed="false">
      <c r="A98" s="4"/>
      <c r="B98" s="20"/>
      <c r="C98" s="20"/>
      <c r="D98" s="20"/>
      <c r="E98" s="20"/>
      <c r="F98" s="20"/>
      <c r="G98" s="20"/>
      <c r="H98" s="20"/>
      <c r="I98" s="21"/>
    </row>
    <row r="99" s="3" customFormat="true" ht="12.75" hidden="false" customHeight="true" outlineLevel="0" collapsed="false">
      <c r="A99" s="95" t="s">
        <v>36</v>
      </c>
      <c r="B99" s="93"/>
      <c r="C99" s="94"/>
      <c r="D99" s="94"/>
      <c r="E99" s="94"/>
      <c r="F99" s="94"/>
      <c r="G99" s="94"/>
      <c r="H99" s="94"/>
      <c r="I99" s="21"/>
    </row>
    <row r="100" s="3" customFormat="true" ht="12.75" hidden="false" customHeight="true" outlineLevel="0" collapsed="false">
      <c r="A100" s="3" t="s">
        <v>99</v>
      </c>
      <c r="B100" s="20" t="n">
        <v>0</v>
      </c>
      <c r="C100" s="20" t="n">
        <v>195</v>
      </c>
      <c r="D100" s="20" t="n">
        <v>300</v>
      </c>
      <c r="E100" s="20" t="n">
        <v>54</v>
      </c>
      <c r="F100" s="20" t="n">
        <v>97</v>
      </c>
      <c r="G100" s="20" t="n">
        <v>86</v>
      </c>
      <c r="H100" s="20" t="n">
        <v>2353</v>
      </c>
      <c r="I100" s="67" t="n">
        <v>3085</v>
      </c>
    </row>
    <row r="101" s="3" customFormat="true" ht="12.75" hidden="false" customHeight="true" outlineLevel="0" collapsed="false">
      <c r="A101" s="27" t="s">
        <v>46</v>
      </c>
      <c r="B101" s="20" t="n">
        <v>288</v>
      </c>
      <c r="C101" s="20" t="n">
        <v>1183</v>
      </c>
      <c r="D101" s="20" t="n">
        <v>4</v>
      </c>
      <c r="E101" s="20" t="n">
        <v>5</v>
      </c>
      <c r="F101" s="20" t="n">
        <v>5</v>
      </c>
      <c r="G101" s="20" t="n">
        <v>7</v>
      </c>
      <c r="H101" s="20" t="n">
        <v>39</v>
      </c>
      <c r="I101" s="21" t="n">
        <v>1531</v>
      </c>
    </row>
    <row r="102" s="3" customFormat="true" ht="12.75" hidden="false" customHeight="true" outlineLevel="0" collapsed="false">
      <c r="A102" s="27" t="s">
        <v>47</v>
      </c>
      <c r="B102" s="20" t="n">
        <v>461</v>
      </c>
      <c r="C102" s="20" t="n">
        <v>2</v>
      </c>
      <c r="D102" s="20" t="n">
        <v>1760</v>
      </c>
      <c r="E102" s="20" t="n">
        <v>17</v>
      </c>
      <c r="F102" s="20" t="n">
        <v>7</v>
      </c>
      <c r="G102" s="20" t="n">
        <v>12</v>
      </c>
      <c r="H102" s="20" t="n">
        <v>248</v>
      </c>
      <c r="I102" s="21" t="n">
        <v>2507</v>
      </c>
    </row>
    <row r="103" s="3" customFormat="true" ht="12.75" hidden="false" customHeight="true" outlineLevel="0" collapsed="false">
      <c r="A103" s="27" t="s">
        <v>108</v>
      </c>
      <c r="B103" s="20" t="n">
        <v>109</v>
      </c>
      <c r="C103" s="20" t="n">
        <v>0</v>
      </c>
      <c r="D103" s="20" t="n">
        <v>16</v>
      </c>
      <c r="E103" s="20" t="n">
        <v>413</v>
      </c>
      <c r="F103" s="20" t="n">
        <v>0</v>
      </c>
      <c r="G103" s="20" t="n">
        <v>7</v>
      </c>
      <c r="H103" s="20" t="n">
        <v>68</v>
      </c>
      <c r="I103" s="21" t="n">
        <v>613</v>
      </c>
    </row>
    <row r="104" s="3" customFormat="true" ht="12.75" hidden="false" customHeight="true" outlineLevel="0" collapsed="false">
      <c r="A104" s="27" t="s">
        <v>49</v>
      </c>
      <c r="B104" s="20" t="n">
        <v>15</v>
      </c>
      <c r="C104" s="20" t="n">
        <v>1</v>
      </c>
      <c r="D104" s="20" t="n">
        <v>3</v>
      </c>
      <c r="E104" s="20" t="n">
        <v>2</v>
      </c>
      <c r="F104" s="20" t="n">
        <v>236</v>
      </c>
      <c r="G104" s="20" t="n">
        <v>0</v>
      </c>
      <c r="H104" s="20" t="n">
        <v>1</v>
      </c>
      <c r="I104" s="21" t="n">
        <v>258</v>
      </c>
    </row>
    <row r="105" s="3" customFormat="true" ht="12.75" hidden="false" customHeight="true" outlineLevel="0" collapsed="false">
      <c r="A105" s="27" t="s">
        <v>50</v>
      </c>
      <c r="B105" s="20" t="n">
        <v>130</v>
      </c>
      <c r="C105" s="20" t="n">
        <v>2</v>
      </c>
      <c r="D105" s="20" t="n">
        <v>25</v>
      </c>
      <c r="E105" s="20" t="n">
        <v>6</v>
      </c>
      <c r="F105" s="20" t="n">
        <v>0</v>
      </c>
      <c r="G105" s="20" t="n">
        <v>719</v>
      </c>
      <c r="H105" s="20" t="n">
        <v>133</v>
      </c>
      <c r="I105" s="21" t="n">
        <v>1015</v>
      </c>
    </row>
    <row r="106" s="3" customFormat="true" ht="12.75" hidden="false" customHeight="true" outlineLevel="0" collapsed="false">
      <c r="A106" s="27" t="s">
        <v>51</v>
      </c>
      <c r="B106" s="20" t="n">
        <v>1092</v>
      </c>
      <c r="C106" s="20" t="n">
        <v>23</v>
      </c>
      <c r="D106" s="20" t="n">
        <v>344</v>
      </c>
      <c r="E106" s="20" t="n">
        <v>46</v>
      </c>
      <c r="F106" s="20" t="n">
        <v>7</v>
      </c>
      <c r="G106" s="20" t="n">
        <v>2</v>
      </c>
      <c r="H106" s="20" t="n">
        <v>7818</v>
      </c>
      <c r="I106" s="21" t="n">
        <v>9332</v>
      </c>
    </row>
    <row r="107" s="3" customFormat="true" ht="8.1" hidden="false" customHeight="true" outlineLevel="0" collapsed="false">
      <c r="A107" s="27"/>
      <c r="B107" s="20"/>
      <c r="C107" s="20"/>
      <c r="D107" s="20"/>
      <c r="E107" s="20"/>
      <c r="F107" s="20"/>
      <c r="G107" s="20"/>
      <c r="H107" s="20"/>
      <c r="I107" s="21"/>
    </row>
    <row r="108" s="4" customFormat="true" ht="12.75" hidden="false" customHeight="true" outlineLevel="0" collapsed="false">
      <c r="A108" s="4" t="s">
        <v>97</v>
      </c>
      <c r="B108" s="21" t="n">
        <v>2095</v>
      </c>
      <c r="C108" s="21" t="n">
        <v>1406</v>
      </c>
      <c r="D108" s="21" t="n">
        <v>2452</v>
      </c>
      <c r="E108" s="21" t="n">
        <v>543</v>
      </c>
      <c r="F108" s="21" t="n">
        <v>352</v>
      </c>
      <c r="G108" s="21" t="n">
        <v>833</v>
      </c>
      <c r="H108" s="21" t="n">
        <v>10660</v>
      </c>
      <c r="I108" s="67" t="n">
        <v>18341</v>
      </c>
    </row>
    <row r="109" s="3" customFormat="true" ht="12.75" hidden="false" customHeight="true" outlineLevel="0" collapsed="false">
      <c r="B109" s="20"/>
      <c r="C109" s="20"/>
      <c r="D109" s="20"/>
      <c r="E109" s="20"/>
      <c r="F109" s="20"/>
      <c r="G109" s="20"/>
      <c r="H109" s="20"/>
      <c r="I109" s="67"/>
    </row>
    <row r="110" s="3" customFormat="true" ht="12.75" hidden="false" customHeight="true" outlineLevel="0" collapsed="false">
      <c r="A110" s="13" t="s">
        <v>37</v>
      </c>
      <c r="B110" s="93"/>
      <c r="C110" s="94"/>
      <c r="D110" s="94"/>
      <c r="E110" s="94"/>
      <c r="F110" s="94"/>
      <c r="G110" s="94"/>
      <c r="H110" s="94"/>
      <c r="I110" s="67"/>
    </row>
    <row r="111" s="3" customFormat="true" ht="12.75" hidden="false" customHeight="true" outlineLevel="0" collapsed="false">
      <c r="A111" s="3" t="s">
        <v>99</v>
      </c>
      <c r="B111" s="20" t="n">
        <v>0</v>
      </c>
      <c r="C111" s="20" t="n">
        <v>107</v>
      </c>
      <c r="D111" s="20" t="n">
        <v>209</v>
      </c>
      <c r="E111" s="20" t="n">
        <v>53</v>
      </c>
      <c r="F111" s="20" t="n">
        <v>1</v>
      </c>
      <c r="G111" s="20" t="n">
        <v>62</v>
      </c>
      <c r="H111" s="20" t="n">
        <v>1305</v>
      </c>
      <c r="I111" s="67" t="n">
        <v>1737</v>
      </c>
    </row>
    <row r="112" s="3" customFormat="true" ht="12.75" hidden="false" customHeight="true" outlineLevel="0" collapsed="false">
      <c r="A112" s="27" t="s">
        <v>46</v>
      </c>
      <c r="B112" s="20" t="n">
        <v>188</v>
      </c>
      <c r="C112" s="20" t="n">
        <v>953</v>
      </c>
      <c r="D112" s="20" t="n">
        <v>2</v>
      </c>
      <c r="E112" s="20" t="n">
        <v>3</v>
      </c>
      <c r="F112" s="20" t="n">
        <v>0</v>
      </c>
      <c r="G112" s="20" t="n">
        <v>7</v>
      </c>
      <c r="H112" s="20" t="n">
        <v>26</v>
      </c>
      <c r="I112" s="21" t="n">
        <v>1179</v>
      </c>
    </row>
    <row r="113" s="3" customFormat="true" ht="12.75" hidden="false" customHeight="true" outlineLevel="0" collapsed="false">
      <c r="A113" s="27" t="s">
        <v>47</v>
      </c>
      <c r="B113" s="20" t="n">
        <v>351</v>
      </c>
      <c r="C113" s="20" t="n">
        <v>1</v>
      </c>
      <c r="D113" s="20" t="n">
        <v>1549</v>
      </c>
      <c r="E113" s="20" t="n">
        <v>18</v>
      </c>
      <c r="F113" s="20" t="n">
        <v>0</v>
      </c>
      <c r="G113" s="20" t="n">
        <v>3</v>
      </c>
      <c r="H113" s="20" t="n">
        <v>170</v>
      </c>
      <c r="I113" s="21" t="n">
        <v>2092</v>
      </c>
    </row>
    <row r="114" s="3" customFormat="true" ht="12.75" hidden="false" customHeight="true" outlineLevel="0" collapsed="false">
      <c r="A114" s="27" t="s">
        <v>108</v>
      </c>
      <c r="B114" s="20" t="n">
        <v>106</v>
      </c>
      <c r="C114" s="20" t="n">
        <v>0</v>
      </c>
      <c r="D114" s="20" t="n">
        <v>17</v>
      </c>
      <c r="E114" s="20" t="n">
        <v>452</v>
      </c>
      <c r="F114" s="20" t="n">
        <v>0</v>
      </c>
      <c r="G114" s="20" t="n">
        <v>9</v>
      </c>
      <c r="H114" s="20" t="n">
        <v>94</v>
      </c>
      <c r="I114" s="21" t="n">
        <v>678</v>
      </c>
    </row>
    <row r="115" s="3" customFormat="true" ht="12.75" hidden="false" customHeight="true" outlineLevel="0" collapsed="false">
      <c r="A115" s="27" t="s">
        <v>49</v>
      </c>
      <c r="B115" s="20" t="n">
        <v>1</v>
      </c>
      <c r="C115" s="20" t="n">
        <v>0</v>
      </c>
      <c r="D115" s="20" t="n">
        <v>0</v>
      </c>
      <c r="E115" s="20" t="n">
        <v>0</v>
      </c>
      <c r="F115" s="20" t="n">
        <v>5</v>
      </c>
      <c r="G115" s="20" t="n">
        <v>0</v>
      </c>
      <c r="H115" s="20" t="n">
        <v>0</v>
      </c>
      <c r="I115" s="21" t="n">
        <v>6</v>
      </c>
    </row>
    <row r="116" s="3" customFormat="true" ht="12.75" hidden="false" customHeight="true" outlineLevel="0" collapsed="false">
      <c r="A116" s="27" t="s">
        <v>50</v>
      </c>
      <c r="B116" s="20" t="n">
        <v>111</v>
      </c>
      <c r="C116" s="20" t="n">
        <v>0</v>
      </c>
      <c r="D116" s="20" t="n">
        <v>34</v>
      </c>
      <c r="E116" s="20" t="n">
        <v>7</v>
      </c>
      <c r="F116" s="20" t="n">
        <v>0</v>
      </c>
      <c r="G116" s="20" t="n">
        <v>515</v>
      </c>
      <c r="H116" s="20" t="n">
        <v>38</v>
      </c>
      <c r="I116" s="21" t="n">
        <v>705</v>
      </c>
    </row>
    <row r="117" s="3" customFormat="true" ht="12.75" hidden="false" customHeight="true" outlineLevel="0" collapsed="false">
      <c r="A117" s="27" t="s">
        <v>51</v>
      </c>
      <c r="B117" s="20" t="n">
        <v>1364</v>
      </c>
      <c r="C117" s="20" t="n">
        <v>27</v>
      </c>
      <c r="D117" s="20" t="n">
        <v>461</v>
      </c>
      <c r="E117" s="20" t="n">
        <v>113</v>
      </c>
      <c r="F117" s="20" t="n">
        <v>0</v>
      </c>
      <c r="G117" s="20" t="n">
        <v>4</v>
      </c>
      <c r="H117" s="20" t="n">
        <v>10003</v>
      </c>
      <c r="I117" s="21" t="n">
        <v>11972</v>
      </c>
    </row>
    <row r="118" s="3" customFormat="true" ht="8.1" hidden="false" customHeight="true" outlineLevel="0" collapsed="false">
      <c r="A118" s="27"/>
      <c r="B118" s="20"/>
      <c r="C118" s="20"/>
      <c r="D118" s="20"/>
      <c r="E118" s="20"/>
      <c r="F118" s="20"/>
      <c r="G118" s="20"/>
      <c r="H118" s="20"/>
      <c r="I118" s="21"/>
    </row>
    <row r="119" s="4" customFormat="true" ht="12.75" hidden="false" customHeight="true" outlineLevel="0" collapsed="false">
      <c r="A119" s="4" t="s">
        <v>97</v>
      </c>
      <c r="B119" s="21" t="n">
        <v>2121</v>
      </c>
      <c r="C119" s="21" t="n">
        <v>1088</v>
      </c>
      <c r="D119" s="21" t="n">
        <v>2272</v>
      </c>
      <c r="E119" s="21" t="n">
        <v>646</v>
      </c>
      <c r="F119" s="21" t="n">
        <v>6</v>
      </c>
      <c r="G119" s="21" t="n">
        <v>600</v>
      </c>
      <c r="H119" s="21" t="n">
        <v>11636</v>
      </c>
      <c r="I119" s="67" t="n">
        <v>18369</v>
      </c>
    </row>
    <row r="120" s="3" customFormat="true" ht="12.75" hidden="false" customHeight="true" outlineLevel="0" collapsed="false">
      <c r="B120" s="20"/>
      <c r="C120" s="20"/>
      <c r="D120" s="20"/>
      <c r="E120" s="20"/>
      <c r="F120" s="20"/>
      <c r="G120" s="20"/>
      <c r="H120" s="20"/>
      <c r="I120" s="67"/>
    </row>
    <row r="121" s="3" customFormat="true" ht="12.75" hidden="false" customHeight="true" outlineLevel="0" collapsed="false">
      <c r="A121" s="13" t="s">
        <v>38</v>
      </c>
      <c r="B121" s="93"/>
      <c r="C121" s="94"/>
      <c r="D121" s="94"/>
      <c r="E121" s="94"/>
      <c r="F121" s="94"/>
      <c r="G121" s="94"/>
      <c r="H121" s="94"/>
      <c r="I121" s="67"/>
    </row>
    <row r="122" s="3" customFormat="true" ht="12.75" hidden="false" customHeight="true" outlineLevel="0" collapsed="false">
      <c r="A122" s="3" t="s">
        <v>99</v>
      </c>
      <c r="B122" s="20" t="n">
        <v>0</v>
      </c>
      <c r="C122" s="20" t="n">
        <v>180</v>
      </c>
      <c r="D122" s="20" t="n">
        <v>558</v>
      </c>
      <c r="E122" s="20" t="n">
        <v>147</v>
      </c>
      <c r="F122" s="20" t="n">
        <v>142</v>
      </c>
      <c r="G122" s="20" t="n">
        <v>215</v>
      </c>
      <c r="H122" s="20" t="n">
        <v>2715</v>
      </c>
      <c r="I122" s="67" t="n">
        <v>3957</v>
      </c>
    </row>
    <row r="123" s="3" customFormat="true" ht="12.75" hidden="false" customHeight="true" outlineLevel="0" collapsed="false">
      <c r="A123" s="27" t="s">
        <v>46</v>
      </c>
      <c r="B123" s="20" t="n">
        <v>392</v>
      </c>
      <c r="C123" s="20" t="n">
        <v>2422</v>
      </c>
      <c r="D123" s="20" t="n">
        <v>6</v>
      </c>
      <c r="E123" s="20" t="n">
        <v>5</v>
      </c>
      <c r="F123" s="20" t="n">
        <v>0</v>
      </c>
      <c r="G123" s="20" t="n">
        <v>15</v>
      </c>
      <c r="H123" s="20" t="n">
        <v>101</v>
      </c>
      <c r="I123" s="21" t="n">
        <v>2941</v>
      </c>
    </row>
    <row r="124" s="3" customFormat="true" ht="12.75" hidden="false" customHeight="true" outlineLevel="0" collapsed="false">
      <c r="A124" s="27" t="s">
        <v>47</v>
      </c>
      <c r="B124" s="20" t="n">
        <v>838</v>
      </c>
      <c r="C124" s="20" t="n">
        <v>15</v>
      </c>
      <c r="D124" s="20" t="n">
        <v>4031</v>
      </c>
      <c r="E124" s="20" t="n">
        <v>40</v>
      </c>
      <c r="F124" s="20" t="n">
        <v>20</v>
      </c>
      <c r="G124" s="20" t="n">
        <v>22</v>
      </c>
      <c r="H124" s="20" t="n">
        <v>450</v>
      </c>
      <c r="I124" s="21" t="n">
        <v>5416</v>
      </c>
    </row>
    <row r="125" s="3" customFormat="true" ht="12.75" hidden="false" customHeight="true" outlineLevel="0" collapsed="false">
      <c r="A125" s="27" t="s">
        <v>108</v>
      </c>
      <c r="B125" s="20" t="n">
        <v>211</v>
      </c>
      <c r="C125" s="20" t="n">
        <v>2</v>
      </c>
      <c r="D125" s="20" t="n">
        <v>35</v>
      </c>
      <c r="E125" s="20" t="n">
        <v>948</v>
      </c>
      <c r="F125" s="20" t="n">
        <v>0</v>
      </c>
      <c r="G125" s="20" t="n">
        <v>22</v>
      </c>
      <c r="H125" s="20" t="n">
        <v>182</v>
      </c>
      <c r="I125" s="21" t="n">
        <v>1400</v>
      </c>
    </row>
    <row r="126" s="3" customFormat="true" ht="12.75" hidden="false" customHeight="true" outlineLevel="0" collapsed="false">
      <c r="A126" s="27" t="s">
        <v>49</v>
      </c>
      <c r="B126" s="20" t="n">
        <v>93</v>
      </c>
      <c r="C126" s="20" t="n">
        <v>1</v>
      </c>
      <c r="D126" s="20" t="n">
        <v>16</v>
      </c>
      <c r="E126" s="20" t="n">
        <v>3</v>
      </c>
      <c r="F126" s="20" t="n">
        <v>1021</v>
      </c>
      <c r="G126" s="20" t="n">
        <v>0</v>
      </c>
      <c r="H126" s="20" t="n">
        <v>0</v>
      </c>
      <c r="I126" s="21" t="n">
        <v>1134</v>
      </c>
    </row>
    <row r="127" s="3" customFormat="true" ht="12.75" hidden="false" customHeight="true" outlineLevel="0" collapsed="false">
      <c r="A127" s="27" t="s">
        <v>50</v>
      </c>
      <c r="B127" s="20" t="n">
        <v>300</v>
      </c>
      <c r="C127" s="20" t="n">
        <v>15</v>
      </c>
      <c r="D127" s="20" t="n">
        <v>39</v>
      </c>
      <c r="E127" s="20" t="n">
        <v>9</v>
      </c>
      <c r="F127" s="20" t="n">
        <v>0</v>
      </c>
      <c r="G127" s="20" t="n">
        <v>1988</v>
      </c>
      <c r="H127" s="20" t="n">
        <v>272</v>
      </c>
      <c r="I127" s="21" t="n">
        <v>2623</v>
      </c>
    </row>
    <row r="128" s="3" customFormat="true" ht="12.75" hidden="false" customHeight="true" outlineLevel="0" collapsed="false">
      <c r="A128" s="27" t="s">
        <v>51</v>
      </c>
      <c r="B128" s="20" t="n">
        <v>2574</v>
      </c>
      <c r="C128" s="20" t="n">
        <v>146</v>
      </c>
      <c r="D128" s="20" t="n">
        <v>671</v>
      </c>
      <c r="E128" s="20" t="n">
        <v>134</v>
      </c>
      <c r="F128" s="20" t="n">
        <v>3</v>
      </c>
      <c r="G128" s="20" t="n">
        <v>5</v>
      </c>
      <c r="H128" s="20" t="n">
        <v>21683</v>
      </c>
      <c r="I128" s="21" t="n">
        <v>25216</v>
      </c>
    </row>
    <row r="129" s="3" customFormat="true" ht="8.1" hidden="false" customHeight="true" outlineLevel="0" collapsed="false">
      <c r="A129" s="27"/>
      <c r="B129" s="20"/>
      <c r="C129" s="20"/>
      <c r="D129" s="20"/>
      <c r="E129" s="20"/>
      <c r="F129" s="20"/>
      <c r="G129" s="20"/>
      <c r="H129" s="20"/>
      <c r="I129" s="21"/>
    </row>
    <row r="130" s="4" customFormat="true" ht="12.75" hidden="false" customHeight="true" outlineLevel="0" collapsed="false">
      <c r="A130" s="4" t="s">
        <v>97</v>
      </c>
      <c r="B130" s="21" t="n">
        <v>4408</v>
      </c>
      <c r="C130" s="21" t="n">
        <v>2781</v>
      </c>
      <c r="D130" s="21" t="n">
        <v>5356</v>
      </c>
      <c r="E130" s="21" t="n">
        <v>1286</v>
      </c>
      <c r="F130" s="21" t="n">
        <v>1186</v>
      </c>
      <c r="G130" s="21" t="n">
        <v>2267</v>
      </c>
      <c r="H130" s="21" t="n">
        <v>25403</v>
      </c>
      <c r="I130" s="67" t="n">
        <v>42687</v>
      </c>
    </row>
    <row r="131" s="3" customFormat="true" ht="12.75" hidden="false" customHeight="true" outlineLevel="0" collapsed="false">
      <c r="B131" s="20"/>
      <c r="C131" s="20"/>
      <c r="D131" s="20"/>
      <c r="E131" s="20"/>
      <c r="F131" s="20"/>
      <c r="G131" s="20"/>
      <c r="H131" s="20"/>
      <c r="I131" s="67"/>
    </row>
    <row r="132" s="3" customFormat="true" ht="12.75" hidden="false" customHeight="true" outlineLevel="0" collapsed="false">
      <c r="A132" s="13" t="s">
        <v>39</v>
      </c>
      <c r="B132" s="93"/>
      <c r="C132" s="94"/>
      <c r="D132" s="94"/>
      <c r="E132" s="94"/>
      <c r="F132" s="94"/>
      <c r="G132" s="94"/>
      <c r="H132" s="94"/>
      <c r="I132" s="67"/>
    </row>
    <row r="133" s="3" customFormat="true" ht="12.75" hidden="false" customHeight="true" outlineLevel="0" collapsed="false">
      <c r="A133" s="3" t="s">
        <v>99</v>
      </c>
      <c r="B133" s="20" t="n">
        <v>0</v>
      </c>
      <c r="C133" s="20" t="n">
        <v>278</v>
      </c>
      <c r="D133" s="20" t="n">
        <v>389</v>
      </c>
      <c r="E133" s="20" t="n">
        <v>85</v>
      </c>
      <c r="F133" s="20" t="n">
        <v>34</v>
      </c>
      <c r="G133" s="20" t="n">
        <v>83</v>
      </c>
      <c r="H133" s="20" t="n">
        <v>2013</v>
      </c>
      <c r="I133" s="67" t="n">
        <v>2882</v>
      </c>
    </row>
    <row r="134" s="3" customFormat="true" ht="12.75" hidden="false" customHeight="true" outlineLevel="0" collapsed="false">
      <c r="A134" s="27" t="s">
        <v>46</v>
      </c>
      <c r="B134" s="20" t="n">
        <v>713</v>
      </c>
      <c r="C134" s="20" t="n">
        <v>3281</v>
      </c>
      <c r="D134" s="20" t="n">
        <v>13</v>
      </c>
      <c r="E134" s="20" t="n">
        <v>9</v>
      </c>
      <c r="F134" s="20" t="n">
        <v>4</v>
      </c>
      <c r="G134" s="20" t="n">
        <v>7</v>
      </c>
      <c r="H134" s="20" t="n">
        <v>78</v>
      </c>
      <c r="I134" s="21" t="n">
        <v>4105</v>
      </c>
    </row>
    <row r="135" s="3" customFormat="true" ht="12.75" hidden="false" customHeight="true" outlineLevel="0" collapsed="false">
      <c r="A135" s="27" t="s">
        <v>47</v>
      </c>
      <c r="B135" s="20" t="n">
        <v>570</v>
      </c>
      <c r="C135" s="20" t="n">
        <v>13</v>
      </c>
      <c r="D135" s="20" t="n">
        <v>2981</v>
      </c>
      <c r="E135" s="20" t="n">
        <v>52</v>
      </c>
      <c r="F135" s="20" t="n">
        <v>10</v>
      </c>
      <c r="G135" s="20" t="n">
        <v>13</v>
      </c>
      <c r="H135" s="20" t="n">
        <v>407</v>
      </c>
      <c r="I135" s="21" t="n">
        <v>4046</v>
      </c>
    </row>
    <row r="136" s="3" customFormat="true" ht="12.75" hidden="false" customHeight="true" outlineLevel="0" collapsed="false">
      <c r="A136" s="27" t="s">
        <v>108</v>
      </c>
      <c r="B136" s="20" t="n">
        <v>197</v>
      </c>
      <c r="C136" s="20" t="n">
        <v>9</v>
      </c>
      <c r="D136" s="20" t="n">
        <v>49</v>
      </c>
      <c r="E136" s="20" t="n">
        <v>866</v>
      </c>
      <c r="F136" s="20" t="n">
        <v>1</v>
      </c>
      <c r="G136" s="20" t="n">
        <v>13</v>
      </c>
      <c r="H136" s="20" t="n">
        <v>154</v>
      </c>
      <c r="I136" s="21" t="n">
        <v>1289</v>
      </c>
    </row>
    <row r="137" s="3" customFormat="true" ht="12.75" hidden="false" customHeight="true" outlineLevel="0" collapsed="false">
      <c r="A137" s="27" t="s">
        <v>49</v>
      </c>
      <c r="B137" s="20" t="n">
        <v>27</v>
      </c>
      <c r="C137" s="20" t="n">
        <v>3</v>
      </c>
      <c r="D137" s="20" t="n">
        <v>11</v>
      </c>
      <c r="E137" s="20" t="n">
        <v>5</v>
      </c>
      <c r="F137" s="20" t="n">
        <v>769</v>
      </c>
      <c r="G137" s="20" t="n">
        <v>0</v>
      </c>
      <c r="H137" s="20" t="n">
        <v>0</v>
      </c>
      <c r="I137" s="21" t="n">
        <v>815</v>
      </c>
    </row>
    <row r="138" s="3" customFormat="true" ht="12.75" hidden="false" customHeight="true" outlineLevel="0" collapsed="false">
      <c r="A138" s="27" t="s">
        <v>50</v>
      </c>
      <c r="B138" s="20" t="n">
        <v>195</v>
      </c>
      <c r="C138" s="20" t="n">
        <v>5</v>
      </c>
      <c r="D138" s="20" t="n">
        <v>28</v>
      </c>
      <c r="E138" s="20" t="n">
        <v>0</v>
      </c>
      <c r="F138" s="20" t="n">
        <v>0</v>
      </c>
      <c r="G138" s="20" t="n">
        <v>760</v>
      </c>
      <c r="H138" s="20" t="n">
        <v>72</v>
      </c>
      <c r="I138" s="21" t="n">
        <v>1060</v>
      </c>
    </row>
    <row r="139" s="3" customFormat="true" ht="12.75" hidden="false" customHeight="true" outlineLevel="0" collapsed="false">
      <c r="A139" s="27" t="s">
        <v>51</v>
      </c>
      <c r="B139" s="20" t="n">
        <v>1871</v>
      </c>
      <c r="C139" s="20" t="n">
        <v>103</v>
      </c>
      <c r="D139" s="20" t="n">
        <v>565</v>
      </c>
      <c r="E139" s="20" t="n">
        <v>83</v>
      </c>
      <c r="F139" s="20" t="n">
        <v>6</v>
      </c>
      <c r="G139" s="20" t="n">
        <v>9</v>
      </c>
      <c r="H139" s="20" t="n">
        <v>11803</v>
      </c>
      <c r="I139" s="21" t="n">
        <v>14440</v>
      </c>
    </row>
    <row r="140" s="3" customFormat="true" ht="8.1" hidden="false" customHeight="true" outlineLevel="0" collapsed="false">
      <c r="A140" s="27"/>
      <c r="B140" s="20"/>
      <c r="C140" s="20"/>
      <c r="D140" s="20"/>
      <c r="E140" s="20"/>
      <c r="F140" s="20"/>
      <c r="G140" s="20"/>
      <c r="H140" s="20"/>
      <c r="I140" s="21"/>
    </row>
    <row r="141" s="4" customFormat="true" ht="12.75" hidden="false" customHeight="true" outlineLevel="0" collapsed="false">
      <c r="A141" s="4" t="s">
        <v>97</v>
      </c>
      <c r="B141" s="21" t="n">
        <v>3573</v>
      </c>
      <c r="C141" s="21" t="n">
        <v>3692</v>
      </c>
      <c r="D141" s="21" t="n">
        <v>4036</v>
      </c>
      <c r="E141" s="21" t="n">
        <v>1100</v>
      </c>
      <c r="F141" s="21" t="n">
        <v>824</v>
      </c>
      <c r="G141" s="21" t="n">
        <v>885</v>
      </c>
      <c r="H141" s="21" t="n">
        <v>14527</v>
      </c>
      <c r="I141" s="67" t="n">
        <v>28637</v>
      </c>
    </row>
    <row r="142" s="3" customFormat="true" ht="12.75" hidden="false" customHeight="true" outlineLevel="0" collapsed="false">
      <c r="B142" s="20"/>
      <c r="C142" s="20"/>
      <c r="D142" s="20"/>
      <c r="E142" s="20"/>
      <c r="F142" s="20"/>
      <c r="G142" s="20"/>
      <c r="H142" s="20"/>
      <c r="I142" s="67"/>
    </row>
    <row r="143" s="3" customFormat="true" ht="12.75" hidden="false" customHeight="true" outlineLevel="0" collapsed="false">
      <c r="A143" s="13" t="s">
        <v>40</v>
      </c>
      <c r="B143" s="93"/>
      <c r="C143" s="94"/>
      <c r="D143" s="94"/>
      <c r="E143" s="94"/>
      <c r="F143" s="94"/>
      <c r="G143" s="94"/>
      <c r="H143" s="94"/>
      <c r="I143" s="67"/>
    </row>
    <row r="144" s="3" customFormat="true" ht="12.75" hidden="false" customHeight="true" outlineLevel="0" collapsed="false">
      <c r="A144" s="3" t="s">
        <v>99</v>
      </c>
      <c r="B144" s="20" t="n">
        <v>0</v>
      </c>
      <c r="C144" s="20" t="n">
        <v>247</v>
      </c>
      <c r="D144" s="20" t="n">
        <v>414</v>
      </c>
      <c r="E144" s="20" t="n">
        <v>56</v>
      </c>
      <c r="F144" s="20" t="n">
        <v>95</v>
      </c>
      <c r="G144" s="20" t="n">
        <v>90</v>
      </c>
      <c r="H144" s="20" t="n">
        <v>1323</v>
      </c>
      <c r="I144" s="67" t="n">
        <v>2225</v>
      </c>
    </row>
    <row r="145" s="3" customFormat="true" ht="12.75" hidden="false" customHeight="true" outlineLevel="0" collapsed="false">
      <c r="A145" s="27" t="s">
        <v>46</v>
      </c>
      <c r="B145" s="20" t="n">
        <v>372</v>
      </c>
      <c r="C145" s="20" t="n">
        <v>2028</v>
      </c>
      <c r="D145" s="20" t="n">
        <v>13</v>
      </c>
      <c r="E145" s="20" t="n">
        <v>6</v>
      </c>
      <c r="F145" s="20" t="n">
        <v>1</v>
      </c>
      <c r="G145" s="20" t="n">
        <v>2</v>
      </c>
      <c r="H145" s="20" t="n">
        <v>38</v>
      </c>
      <c r="I145" s="21" t="n">
        <v>2460</v>
      </c>
    </row>
    <row r="146" s="3" customFormat="true" ht="12.75" hidden="false" customHeight="true" outlineLevel="0" collapsed="false">
      <c r="A146" s="27" t="s">
        <v>47</v>
      </c>
      <c r="B146" s="20" t="n">
        <v>477</v>
      </c>
      <c r="C146" s="20" t="n">
        <v>4</v>
      </c>
      <c r="D146" s="20" t="n">
        <v>2518</v>
      </c>
      <c r="E146" s="20" t="n">
        <v>27</v>
      </c>
      <c r="F146" s="20" t="n">
        <v>35</v>
      </c>
      <c r="G146" s="20" t="n">
        <v>7</v>
      </c>
      <c r="H146" s="20" t="n">
        <v>310</v>
      </c>
      <c r="I146" s="21" t="n">
        <v>3378</v>
      </c>
    </row>
    <row r="147" s="3" customFormat="true" ht="12.75" hidden="false" customHeight="true" outlineLevel="0" collapsed="false">
      <c r="A147" s="27" t="s">
        <v>108</v>
      </c>
      <c r="B147" s="20" t="n">
        <v>113</v>
      </c>
      <c r="C147" s="20" t="n">
        <v>3</v>
      </c>
      <c r="D147" s="20" t="n">
        <v>44</v>
      </c>
      <c r="E147" s="20" t="n">
        <v>568</v>
      </c>
      <c r="F147" s="20" t="n">
        <v>1</v>
      </c>
      <c r="G147" s="20" t="n">
        <v>14</v>
      </c>
      <c r="H147" s="20" t="n">
        <v>97</v>
      </c>
      <c r="I147" s="21" t="n">
        <v>840</v>
      </c>
    </row>
    <row r="148" s="3" customFormat="true" ht="12.75" hidden="false" customHeight="true" outlineLevel="0" collapsed="false">
      <c r="A148" s="27" t="s">
        <v>49</v>
      </c>
      <c r="B148" s="20" t="n">
        <v>39</v>
      </c>
      <c r="C148" s="20" t="n">
        <v>0</v>
      </c>
      <c r="D148" s="20" t="n">
        <v>23</v>
      </c>
      <c r="E148" s="20" t="n">
        <v>2</v>
      </c>
      <c r="F148" s="20" t="n">
        <v>469</v>
      </c>
      <c r="G148" s="20" t="n">
        <v>1</v>
      </c>
      <c r="H148" s="20" t="n">
        <v>0</v>
      </c>
      <c r="I148" s="21" t="n">
        <v>534</v>
      </c>
    </row>
    <row r="149" s="3" customFormat="true" ht="12.75" hidden="false" customHeight="true" outlineLevel="0" collapsed="false">
      <c r="A149" s="27" t="s">
        <v>50</v>
      </c>
      <c r="B149" s="20" t="n">
        <v>88</v>
      </c>
      <c r="C149" s="20" t="n">
        <v>0</v>
      </c>
      <c r="D149" s="20" t="n">
        <v>33</v>
      </c>
      <c r="E149" s="20" t="n">
        <v>4</v>
      </c>
      <c r="F149" s="20" t="n">
        <v>0</v>
      </c>
      <c r="G149" s="20" t="n">
        <v>411</v>
      </c>
      <c r="H149" s="20" t="n">
        <v>90</v>
      </c>
      <c r="I149" s="21" t="n">
        <v>626</v>
      </c>
    </row>
    <row r="150" s="3" customFormat="true" ht="12.75" hidden="false" customHeight="true" outlineLevel="0" collapsed="false">
      <c r="A150" s="27" t="s">
        <v>51</v>
      </c>
      <c r="B150" s="20" t="n">
        <v>1190</v>
      </c>
      <c r="C150" s="20" t="n">
        <v>27</v>
      </c>
      <c r="D150" s="20" t="n">
        <v>578</v>
      </c>
      <c r="E150" s="20" t="n">
        <v>46</v>
      </c>
      <c r="F150" s="20" t="n">
        <v>14</v>
      </c>
      <c r="G150" s="20" t="n">
        <v>4</v>
      </c>
      <c r="H150" s="20" t="n">
        <v>6861</v>
      </c>
      <c r="I150" s="21" t="n">
        <v>8720</v>
      </c>
    </row>
    <row r="151" s="3" customFormat="true" ht="8.1" hidden="false" customHeight="true" outlineLevel="0" collapsed="false">
      <c r="A151" s="27"/>
      <c r="B151" s="20"/>
      <c r="C151" s="20"/>
      <c r="D151" s="20"/>
      <c r="E151" s="20"/>
      <c r="F151" s="20"/>
      <c r="G151" s="20"/>
      <c r="H151" s="20"/>
      <c r="I151" s="21"/>
    </row>
    <row r="152" s="4" customFormat="true" ht="12.75" hidden="false" customHeight="true" outlineLevel="0" collapsed="false">
      <c r="A152" s="4" t="s">
        <v>97</v>
      </c>
      <c r="B152" s="21" t="n">
        <v>2279</v>
      </c>
      <c r="C152" s="21" t="n">
        <v>2309</v>
      </c>
      <c r="D152" s="21" t="n">
        <v>3623</v>
      </c>
      <c r="E152" s="21" t="n">
        <v>709</v>
      </c>
      <c r="F152" s="21" t="n">
        <v>615</v>
      </c>
      <c r="G152" s="21" t="n">
        <v>529</v>
      </c>
      <c r="H152" s="21" t="n">
        <v>8719</v>
      </c>
      <c r="I152" s="67" t="n">
        <v>18783</v>
      </c>
    </row>
    <row r="153" s="3" customFormat="true" ht="12.75" hidden="false" customHeight="true" outlineLevel="0" collapsed="false">
      <c r="B153" s="20"/>
      <c r="C153" s="20"/>
      <c r="D153" s="20"/>
      <c r="E153" s="20"/>
      <c r="F153" s="20"/>
      <c r="G153" s="20"/>
      <c r="H153" s="20"/>
      <c r="I153" s="67"/>
    </row>
    <row r="154" s="3" customFormat="true" ht="12.75" hidden="false" customHeight="true" outlineLevel="0" collapsed="false">
      <c r="A154" s="13" t="s">
        <v>41</v>
      </c>
      <c r="B154" s="93"/>
      <c r="C154" s="94"/>
      <c r="D154" s="94"/>
      <c r="E154" s="94"/>
      <c r="F154" s="94"/>
      <c r="G154" s="94"/>
      <c r="H154" s="94"/>
      <c r="I154" s="67"/>
    </row>
    <row r="155" s="3" customFormat="true" ht="12.75" hidden="false" customHeight="true" outlineLevel="0" collapsed="false">
      <c r="A155" s="3" t="s">
        <v>99</v>
      </c>
      <c r="B155" s="20" t="n">
        <v>0</v>
      </c>
      <c r="C155" s="20" t="n">
        <v>133</v>
      </c>
      <c r="D155" s="20" t="n">
        <v>178</v>
      </c>
      <c r="E155" s="20" t="n">
        <v>28</v>
      </c>
      <c r="F155" s="20" t="n">
        <v>14</v>
      </c>
      <c r="G155" s="20" t="n">
        <v>37</v>
      </c>
      <c r="H155" s="20" t="n">
        <v>843</v>
      </c>
      <c r="I155" s="67" t="n">
        <v>1233</v>
      </c>
    </row>
    <row r="156" s="3" customFormat="true" ht="12.75" hidden="false" customHeight="true" outlineLevel="0" collapsed="false">
      <c r="A156" s="27" t="s">
        <v>46</v>
      </c>
      <c r="B156" s="20" t="n">
        <v>277</v>
      </c>
      <c r="C156" s="20" t="n">
        <v>1841</v>
      </c>
      <c r="D156" s="20" t="n">
        <v>9</v>
      </c>
      <c r="E156" s="20" t="n">
        <v>0</v>
      </c>
      <c r="F156" s="20" t="n">
        <v>6</v>
      </c>
      <c r="G156" s="20" t="n">
        <v>9</v>
      </c>
      <c r="H156" s="20" t="n">
        <v>45</v>
      </c>
      <c r="I156" s="21" t="n">
        <v>2187</v>
      </c>
    </row>
    <row r="157" s="3" customFormat="true" ht="12.75" hidden="false" customHeight="true" outlineLevel="0" collapsed="false">
      <c r="A157" s="27" t="s">
        <v>47</v>
      </c>
      <c r="B157" s="20" t="n">
        <v>247</v>
      </c>
      <c r="C157" s="20" t="n">
        <v>7</v>
      </c>
      <c r="D157" s="20" t="n">
        <v>1922</v>
      </c>
      <c r="E157" s="20" t="n">
        <v>7</v>
      </c>
      <c r="F157" s="20" t="n">
        <v>4</v>
      </c>
      <c r="G157" s="20" t="n">
        <v>12</v>
      </c>
      <c r="H157" s="20" t="n">
        <v>216</v>
      </c>
      <c r="I157" s="21" t="n">
        <v>2415</v>
      </c>
    </row>
    <row r="158" s="3" customFormat="true" ht="12.75" hidden="false" customHeight="true" outlineLevel="0" collapsed="false">
      <c r="A158" s="27" t="s">
        <v>108</v>
      </c>
      <c r="B158" s="20" t="n">
        <v>58</v>
      </c>
      <c r="C158" s="20" t="n">
        <v>2</v>
      </c>
      <c r="D158" s="20" t="n">
        <v>19</v>
      </c>
      <c r="E158" s="20" t="n">
        <v>227</v>
      </c>
      <c r="F158" s="20" t="n">
        <v>0</v>
      </c>
      <c r="G158" s="20" t="n">
        <v>7</v>
      </c>
      <c r="H158" s="20" t="n">
        <v>47</v>
      </c>
      <c r="I158" s="21" t="n">
        <v>360</v>
      </c>
    </row>
    <row r="159" s="3" customFormat="true" ht="12.75" hidden="false" customHeight="true" outlineLevel="0" collapsed="false">
      <c r="A159" s="27" t="s">
        <v>49</v>
      </c>
      <c r="B159" s="20" t="n">
        <v>8</v>
      </c>
      <c r="C159" s="20" t="n">
        <v>0</v>
      </c>
      <c r="D159" s="20" t="n">
        <v>4</v>
      </c>
      <c r="E159" s="20" t="n">
        <v>2</v>
      </c>
      <c r="F159" s="20" t="n">
        <v>319</v>
      </c>
      <c r="G159" s="20" t="n">
        <v>0</v>
      </c>
      <c r="H159" s="20" t="n">
        <v>0</v>
      </c>
      <c r="I159" s="21" t="n">
        <v>333</v>
      </c>
    </row>
    <row r="160" s="3" customFormat="true" ht="12.75" hidden="false" customHeight="true" outlineLevel="0" collapsed="false">
      <c r="A160" s="27" t="s">
        <v>50</v>
      </c>
      <c r="B160" s="20" t="n">
        <v>69</v>
      </c>
      <c r="C160" s="20" t="n">
        <v>0</v>
      </c>
      <c r="D160" s="20" t="n">
        <v>15</v>
      </c>
      <c r="E160" s="20" t="n">
        <v>0</v>
      </c>
      <c r="F160" s="20" t="n">
        <v>0</v>
      </c>
      <c r="G160" s="20" t="n">
        <v>436</v>
      </c>
      <c r="H160" s="20" t="n">
        <v>54</v>
      </c>
      <c r="I160" s="21" t="n">
        <v>574</v>
      </c>
    </row>
    <row r="161" s="3" customFormat="true" ht="12.75" hidden="false" customHeight="true" outlineLevel="0" collapsed="false">
      <c r="A161" s="27" t="s">
        <v>51</v>
      </c>
      <c r="B161" s="20" t="n">
        <v>822</v>
      </c>
      <c r="C161" s="20" t="n">
        <v>23</v>
      </c>
      <c r="D161" s="20" t="n">
        <v>325</v>
      </c>
      <c r="E161" s="20" t="n">
        <v>15</v>
      </c>
      <c r="F161" s="20" t="n">
        <v>2</v>
      </c>
      <c r="G161" s="20" t="n">
        <v>0</v>
      </c>
      <c r="H161" s="20" t="n">
        <v>5560</v>
      </c>
      <c r="I161" s="21" t="n">
        <v>6747</v>
      </c>
    </row>
    <row r="162" s="3" customFormat="true" ht="8.1" hidden="false" customHeight="true" outlineLevel="0" collapsed="false">
      <c r="A162" s="27"/>
      <c r="B162" s="20"/>
      <c r="C162" s="20"/>
      <c r="D162" s="20"/>
      <c r="E162" s="20"/>
      <c r="F162" s="20"/>
      <c r="G162" s="20"/>
      <c r="H162" s="20"/>
      <c r="I162" s="21"/>
    </row>
    <row r="163" s="4" customFormat="true" ht="12.75" hidden="false" customHeight="true" outlineLevel="0" collapsed="false">
      <c r="A163" s="4" t="s">
        <v>97</v>
      </c>
      <c r="B163" s="21" t="n">
        <v>1481</v>
      </c>
      <c r="C163" s="21" t="n">
        <v>2006</v>
      </c>
      <c r="D163" s="21" t="n">
        <v>2472</v>
      </c>
      <c r="E163" s="21" t="n">
        <v>279</v>
      </c>
      <c r="F163" s="21" t="n">
        <v>345</v>
      </c>
      <c r="G163" s="21" t="n">
        <v>501</v>
      </c>
      <c r="H163" s="21" t="n">
        <v>6765</v>
      </c>
      <c r="I163" s="67" t="n">
        <v>13849</v>
      </c>
    </row>
    <row r="164" s="3" customFormat="true" ht="12.75" hidden="false" customHeight="true" outlineLevel="0" collapsed="false">
      <c r="B164" s="20"/>
      <c r="C164" s="20"/>
      <c r="D164" s="20"/>
      <c r="E164" s="20"/>
      <c r="F164" s="20"/>
      <c r="G164" s="20"/>
      <c r="H164" s="20"/>
      <c r="I164" s="67"/>
    </row>
    <row r="165" s="3" customFormat="true" ht="12.75" hidden="false" customHeight="true" outlineLevel="0" collapsed="false">
      <c r="A165" s="13" t="s">
        <v>42</v>
      </c>
      <c r="B165" s="93"/>
      <c r="C165" s="94"/>
      <c r="D165" s="94"/>
      <c r="E165" s="94"/>
      <c r="F165" s="94"/>
      <c r="G165" s="94"/>
      <c r="H165" s="94"/>
      <c r="I165" s="67"/>
    </row>
    <row r="166" s="3" customFormat="true" ht="12.75" hidden="false" customHeight="true" outlineLevel="0" collapsed="false">
      <c r="A166" s="3" t="s">
        <v>99</v>
      </c>
      <c r="B166" s="20" t="n">
        <v>0</v>
      </c>
      <c r="C166" s="20" t="n">
        <v>363</v>
      </c>
      <c r="D166" s="20" t="n">
        <v>588</v>
      </c>
      <c r="E166" s="20" t="n">
        <v>109</v>
      </c>
      <c r="F166" s="20" t="n">
        <v>55</v>
      </c>
      <c r="G166" s="20" t="n">
        <v>324</v>
      </c>
      <c r="H166" s="20" t="n">
        <v>4364</v>
      </c>
      <c r="I166" s="67" t="n">
        <v>5803</v>
      </c>
    </row>
    <row r="167" s="3" customFormat="true" ht="12.75" hidden="false" customHeight="true" outlineLevel="0" collapsed="false">
      <c r="A167" s="27" t="s">
        <v>46</v>
      </c>
      <c r="B167" s="20" t="n">
        <v>969</v>
      </c>
      <c r="C167" s="20" t="n">
        <v>4500</v>
      </c>
      <c r="D167" s="20" t="n">
        <v>35</v>
      </c>
      <c r="E167" s="20" t="n">
        <v>41</v>
      </c>
      <c r="F167" s="20" t="n">
        <v>3</v>
      </c>
      <c r="G167" s="20" t="n">
        <v>23</v>
      </c>
      <c r="H167" s="20" t="n">
        <v>250</v>
      </c>
      <c r="I167" s="21" t="n">
        <v>5821</v>
      </c>
    </row>
    <row r="168" s="3" customFormat="true" ht="12.75" hidden="false" customHeight="true" outlineLevel="0" collapsed="false">
      <c r="A168" s="27" t="s">
        <v>47</v>
      </c>
      <c r="B168" s="20" t="n">
        <v>1208</v>
      </c>
      <c r="C168" s="20" t="n">
        <v>11</v>
      </c>
      <c r="D168" s="20" t="n">
        <v>4426</v>
      </c>
      <c r="E168" s="20" t="n">
        <v>33</v>
      </c>
      <c r="F168" s="20" t="n">
        <v>12</v>
      </c>
      <c r="G168" s="20" t="n">
        <v>28</v>
      </c>
      <c r="H168" s="20" t="n">
        <v>696</v>
      </c>
      <c r="I168" s="21" t="n">
        <v>6414</v>
      </c>
    </row>
    <row r="169" s="3" customFormat="true" ht="12.75" hidden="false" customHeight="true" outlineLevel="0" collapsed="false">
      <c r="A169" s="27" t="s">
        <v>108</v>
      </c>
      <c r="B169" s="20" t="n">
        <v>260</v>
      </c>
      <c r="C169" s="20" t="n">
        <v>10</v>
      </c>
      <c r="D169" s="20" t="n">
        <v>72</v>
      </c>
      <c r="E169" s="20" t="n">
        <v>1339</v>
      </c>
      <c r="F169" s="20" t="n">
        <v>0</v>
      </c>
      <c r="G169" s="20" t="n">
        <v>59</v>
      </c>
      <c r="H169" s="20" t="n">
        <v>266</v>
      </c>
      <c r="I169" s="21" t="n">
        <v>2006</v>
      </c>
    </row>
    <row r="170" s="3" customFormat="true" ht="12.75" hidden="false" customHeight="true" outlineLevel="0" collapsed="false">
      <c r="A170" s="27" t="s">
        <v>49</v>
      </c>
      <c r="B170" s="20" t="n">
        <v>24</v>
      </c>
      <c r="C170" s="20" t="n">
        <v>1</v>
      </c>
      <c r="D170" s="20" t="n">
        <v>15</v>
      </c>
      <c r="E170" s="20" t="n">
        <v>3</v>
      </c>
      <c r="F170" s="20" t="n">
        <v>538</v>
      </c>
      <c r="G170" s="20" t="n">
        <v>0</v>
      </c>
      <c r="H170" s="20" t="n">
        <v>0</v>
      </c>
      <c r="I170" s="21" t="n">
        <v>581</v>
      </c>
    </row>
    <row r="171" s="3" customFormat="true" ht="12.75" hidden="false" customHeight="true" outlineLevel="0" collapsed="false">
      <c r="A171" s="27" t="s">
        <v>50</v>
      </c>
      <c r="B171" s="20" t="n">
        <v>605</v>
      </c>
      <c r="C171" s="20" t="n">
        <v>11</v>
      </c>
      <c r="D171" s="20" t="n">
        <v>85</v>
      </c>
      <c r="E171" s="20" t="n">
        <v>12</v>
      </c>
      <c r="F171" s="20" t="n">
        <v>0</v>
      </c>
      <c r="G171" s="20" t="n">
        <v>2979</v>
      </c>
      <c r="H171" s="20" t="n">
        <v>437</v>
      </c>
      <c r="I171" s="21" t="n">
        <v>4129</v>
      </c>
    </row>
    <row r="172" s="3" customFormat="true" ht="12.75" hidden="false" customHeight="true" outlineLevel="0" collapsed="false">
      <c r="A172" s="27" t="s">
        <v>51</v>
      </c>
      <c r="B172" s="20" t="n">
        <v>3763</v>
      </c>
      <c r="C172" s="20" t="n">
        <v>106</v>
      </c>
      <c r="D172" s="20" t="n">
        <v>968</v>
      </c>
      <c r="E172" s="20" t="n">
        <v>116</v>
      </c>
      <c r="F172" s="20" t="n">
        <v>2</v>
      </c>
      <c r="G172" s="20" t="n">
        <v>10</v>
      </c>
      <c r="H172" s="20" t="n">
        <v>27307</v>
      </c>
      <c r="I172" s="21" t="n">
        <v>32272</v>
      </c>
    </row>
    <row r="173" s="3" customFormat="true" ht="8.1" hidden="false" customHeight="true" outlineLevel="0" collapsed="false">
      <c r="A173" s="27"/>
      <c r="B173" s="20"/>
      <c r="C173" s="20"/>
      <c r="D173" s="20"/>
      <c r="E173" s="20"/>
      <c r="F173" s="20"/>
      <c r="G173" s="20"/>
      <c r="H173" s="20"/>
      <c r="I173" s="21"/>
    </row>
    <row r="174" s="4" customFormat="true" ht="12.75" hidden="false" customHeight="true" outlineLevel="0" collapsed="false">
      <c r="A174" s="4" t="s">
        <v>97</v>
      </c>
      <c r="B174" s="21" t="n">
        <v>6829</v>
      </c>
      <c r="C174" s="21" t="n">
        <v>5002</v>
      </c>
      <c r="D174" s="21" t="n">
        <v>6189</v>
      </c>
      <c r="E174" s="21" t="n">
        <v>1653</v>
      </c>
      <c r="F174" s="21" t="n">
        <v>610</v>
      </c>
      <c r="G174" s="21" t="n">
        <v>3423</v>
      </c>
      <c r="H174" s="21" t="n">
        <v>33320</v>
      </c>
      <c r="I174" s="67" t="n">
        <v>57026</v>
      </c>
    </row>
    <row r="175" s="3" customFormat="true" ht="12.75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67"/>
    </row>
    <row r="176" s="3" customFormat="true" ht="12.75" hidden="false" customHeight="true" outlineLevel="0" collapsed="false">
      <c r="A176" s="13" t="s">
        <v>43</v>
      </c>
      <c r="B176" s="93"/>
      <c r="C176" s="94"/>
      <c r="D176" s="94"/>
      <c r="E176" s="94"/>
      <c r="F176" s="94"/>
      <c r="G176" s="94"/>
      <c r="H176" s="94"/>
      <c r="I176" s="67"/>
    </row>
    <row r="177" s="3" customFormat="true" ht="12.75" hidden="false" customHeight="true" outlineLevel="0" collapsed="false">
      <c r="A177" s="3" t="s">
        <v>99</v>
      </c>
      <c r="B177" s="20" t="n">
        <v>0</v>
      </c>
      <c r="C177" s="20" t="n">
        <v>423</v>
      </c>
      <c r="D177" s="20" t="n">
        <v>1025</v>
      </c>
      <c r="E177" s="20" t="n">
        <v>168</v>
      </c>
      <c r="F177" s="20" t="n">
        <v>65</v>
      </c>
      <c r="G177" s="20" t="n">
        <v>439</v>
      </c>
      <c r="H177" s="20" t="n">
        <v>5266</v>
      </c>
      <c r="I177" s="67" t="n">
        <v>7386</v>
      </c>
    </row>
    <row r="178" s="3" customFormat="true" ht="11.25" hidden="false" customHeight="false" outlineLevel="0" collapsed="false">
      <c r="A178" s="27" t="s">
        <v>46</v>
      </c>
      <c r="B178" s="20" t="n">
        <v>958</v>
      </c>
      <c r="C178" s="20" t="n">
        <v>4699</v>
      </c>
      <c r="D178" s="20" t="n">
        <v>20</v>
      </c>
      <c r="E178" s="20" t="n">
        <v>24</v>
      </c>
      <c r="F178" s="20" t="n">
        <v>2</v>
      </c>
      <c r="G178" s="20" t="n">
        <v>40</v>
      </c>
      <c r="H178" s="20" t="n">
        <v>229</v>
      </c>
      <c r="I178" s="21" t="n">
        <v>5972</v>
      </c>
    </row>
    <row r="179" s="3" customFormat="true" ht="11.25" hidden="false" customHeight="false" outlineLevel="0" collapsed="false">
      <c r="A179" s="27" t="s">
        <v>47</v>
      </c>
      <c r="B179" s="20" t="n">
        <v>1685</v>
      </c>
      <c r="C179" s="20" t="n">
        <v>16</v>
      </c>
      <c r="D179" s="20" t="n">
        <v>5977</v>
      </c>
      <c r="E179" s="20" t="n">
        <v>60</v>
      </c>
      <c r="F179" s="20" t="n">
        <v>25</v>
      </c>
      <c r="G179" s="20" t="n">
        <v>35</v>
      </c>
      <c r="H179" s="20" t="n">
        <v>838</v>
      </c>
      <c r="I179" s="21" t="n">
        <v>8636</v>
      </c>
    </row>
    <row r="180" s="3" customFormat="true" ht="11.25" hidden="false" customHeight="false" outlineLevel="0" collapsed="false">
      <c r="A180" s="27" t="s">
        <v>108</v>
      </c>
      <c r="B180" s="20" t="n">
        <v>466</v>
      </c>
      <c r="C180" s="20" t="n">
        <v>16</v>
      </c>
      <c r="D180" s="20" t="n">
        <v>87</v>
      </c>
      <c r="E180" s="20" t="n">
        <v>2297</v>
      </c>
      <c r="F180" s="20" t="n">
        <v>1</v>
      </c>
      <c r="G180" s="20" t="n">
        <v>40</v>
      </c>
      <c r="H180" s="20" t="n">
        <v>334</v>
      </c>
      <c r="I180" s="21" t="n">
        <v>3241</v>
      </c>
    </row>
    <row r="181" s="3" customFormat="true" ht="11.25" hidden="false" customHeight="false" outlineLevel="0" collapsed="false">
      <c r="A181" s="27" t="s">
        <v>49</v>
      </c>
      <c r="B181" s="20" t="n">
        <v>48</v>
      </c>
      <c r="C181" s="20" t="n">
        <v>0</v>
      </c>
      <c r="D181" s="20" t="n">
        <v>12</v>
      </c>
      <c r="E181" s="20" t="n">
        <v>2</v>
      </c>
      <c r="F181" s="20" t="n">
        <v>520</v>
      </c>
      <c r="G181" s="20" t="n">
        <v>0</v>
      </c>
      <c r="H181" s="20" t="n">
        <v>2</v>
      </c>
      <c r="I181" s="21" t="n">
        <v>584</v>
      </c>
    </row>
    <row r="182" s="3" customFormat="true" ht="11.25" hidden="false" customHeight="false" outlineLevel="0" collapsed="false">
      <c r="A182" s="27" t="s">
        <v>50</v>
      </c>
      <c r="B182" s="20" t="n">
        <v>584</v>
      </c>
      <c r="C182" s="20" t="n">
        <v>35</v>
      </c>
      <c r="D182" s="20" t="n">
        <v>140</v>
      </c>
      <c r="E182" s="20" t="n">
        <v>13</v>
      </c>
      <c r="F182" s="20" t="n">
        <v>0</v>
      </c>
      <c r="G182" s="20" t="n">
        <v>4185</v>
      </c>
      <c r="H182" s="20" t="n">
        <v>522</v>
      </c>
      <c r="I182" s="21" t="n">
        <v>5479</v>
      </c>
    </row>
    <row r="183" s="3" customFormat="true" ht="11.25" hidden="false" customHeight="false" outlineLevel="0" collapsed="false">
      <c r="A183" s="27" t="s">
        <v>51</v>
      </c>
      <c r="B183" s="20" t="n">
        <v>4509</v>
      </c>
      <c r="C183" s="20" t="n">
        <v>160</v>
      </c>
      <c r="D183" s="20" t="n">
        <v>1458</v>
      </c>
      <c r="E183" s="20" t="n">
        <v>177</v>
      </c>
      <c r="F183" s="20" t="n">
        <v>2</v>
      </c>
      <c r="G183" s="20" t="n">
        <v>7</v>
      </c>
      <c r="H183" s="20" t="n">
        <v>36869</v>
      </c>
      <c r="I183" s="21" t="n">
        <v>43182</v>
      </c>
    </row>
    <row r="184" s="3" customFormat="true" ht="8.1" hidden="false" customHeight="true" outlineLevel="0" collapsed="false">
      <c r="A184" s="27"/>
      <c r="B184" s="20"/>
      <c r="C184" s="20"/>
      <c r="D184" s="20"/>
      <c r="E184" s="20"/>
      <c r="F184" s="20"/>
      <c r="G184" s="20"/>
      <c r="H184" s="20"/>
      <c r="I184" s="21"/>
    </row>
    <row r="185" s="4" customFormat="true" ht="11.25" hidden="false" customHeight="false" outlineLevel="0" collapsed="false">
      <c r="A185" s="4" t="s">
        <v>97</v>
      </c>
      <c r="B185" s="21" t="n">
        <v>8250</v>
      </c>
      <c r="C185" s="21" t="n">
        <v>5349</v>
      </c>
      <c r="D185" s="21" t="n">
        <v>8719</v>
      </c>
      <c r="E185" s="21" t="n">
        <v>2741</v>
      </c>
      <c r="F185" s="21" t="n">
        <v>615</v>
      </c>
      <c r="G185" s="21" t="n">
        <v>4746</v>
      </c>
      <c r="H185" s="21" t="n">
        <v>44060</v>
      </c>
      <c r="I185" s="67" t="n">
        <v>74480</v>
      </c>
    </row>
    <row r="186" s="3" customFormat="true" ht="11.2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67"/>
    </row>
    <row r="187" s="3" customFormat="true" ht="11.2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1"/>
    </row>
    <row r="188" s="3" customFormat="true" ht="11.25" hidden="false" customHeight="false" outlineLevel="0" collapsed="false">
      <c r="A188" s="4" t="s">
        <v>101</v>
      </c>
      <c r="B188" s="20"/>
      <c r="C188" s="20"/>
      <c r="D188" s="20"/>
      <c r="E188" s="20"/>
      <c r="F188" s="20"/>
      <c r="G188" s="20"/>
      <c r="H188" s="20"/>
      <c r="I188" s="21"/>
    </row>
    <row r="189" s="3" customFormat="true" ht="11.25" hidden="false" customHeight="false" outlineLevel="0" collapsed="false">
      <c r="A189" s="4"/>
      <c r="B189" s="20"/>
      <c r="C189" s="20"/>
      <c r="D189" s="20"/>
      <c r="E189" s="20"/>
      <c r="F189" s="20"/>
      <c r="G189" s="20"/>
      <c r="H189" s="20"/>
      <c r="I189" s="21"/>
    </row>
    <row r="190" s="3" customFormat="true" ht="11.25" hidden="false" customHeight="false" outlineLevel="0" collapsed="false">
      <c r="A190" s="95" t="s">
        <v>36</v>
      </c>
      <c r="B190" s="93"/>
      <c r="C190" s="94"/>
      <c r="D190" s="94"/>
      <c r="E190" s="94"/>
      <c r="F190" s="94"/>
      <c r="G190" s="94"/>
      <c r="H190" s="94"/>
      <c r="I190" s="21"/>
    </row>
    <row r="191" s="3" customFormat="true" ht="11.25" hidden="false" customHeight="false" outlineLevel="0" collapsed="false">
      <c r="A191" s="3" t="s">
        <v>99</v>
      </c>
      <c r="B191" s="20" t="n">
        <v>0</v>
      </c>
      <c r="C191" s="20" t="n">
        <v>115</v>
      </c>
      <c r="D191" s="20" t="n">
        <v>228</v>
      </c>
      <c r="E191" s="20" t="n">
        <v>85</v>
      </c>
      <c r="F191" s="20" t="n">
        <v>21</v>
      </c>
      <c r="G191" s="20" t="n">
        <v>73</v>
      </c>
      <c r="H191" s="20" t="n">
        <v>1436</v>
      </c>
      <c r="I191" s="67" t="n">
        <v>1958</v>
      </c>
    </row>
    <row r="192" s="3" customFormat="true" ht="11.25" hidden="false" customHeight="false" outlineLevel="0" collapsed="false">
      <c r="A192" s="27" t="s">
        <v>46</v>
      </c>
      <c r="B192" s="20" t="n">
        <v>187</v>
      </c>
      <c r="C192" s="20" t="n">
        <v>1159</v>
      </c>
      <c r="D192" s="20" t="n">
        <v>4</v>
      </c>
      <c r="E192" s="20" t="n">
        <v>1</v>
      </c>
      <c r="F192" s="20" t="n">
        <v>3</v>
      </c>
      <c r="G192" s="20" t="n">
        <v>4</v>
      </c>
      <c r="H192" s="20" t="n">
        <v>49</v>
      </c>
      <c r="I192" s="21" t="n">
        <v>1407</v>
      </c>
    </row>
    <row r="193" s="3" customFormat="true" ht="11.25" hidden="false" customHeight="false" outlineLevel="0" collapsed="false">
      <c r="A193" s="27" t="s">
        <v>47</v>
      </c>
      <c r="B193" s="20" t="n">
        <v>502</v>
      </c>
      <c r="C193" s="20" t="n">
        <v>2</v>
      </c>
      <c r="D193" s="20" t="n">
        <v>1751</v>
      </c>
      <c r="E193" s="20" t="n">
        <v>35</v>
      </c>
      <c r="F193" s="20" t="n">
        <v>6</v>
      </c>
      <c r="G193" s="20" t="n">
        <v>10</v>
      </c>
      <c r="H193" s="20" t="n">
        <v>145</v>
      </c>
      <c r="I193" s="21" t="n">
        <v>2451</v>
      </c>
    </row>
    <row r="194" s="3" customFormat="true" ht="11.25" hidden="false" customHeight="false" outlineLevel="0" collapsed="false">
      <c r="A194" s="27" t="s">
        <v>108</v>
      </c>
      <c r="B194" s="20" t="n">
        <v>74</v>
      </c>
      <c r="C194" s="20" t="n">
        <v>3</v>
      </c>
      <c r="D194" s="20" t="n">
        <v>12</v>
      </c>
      <c r="E194" s="20" t="n">
        <v>408</v>
      </c>
      <c r="F194" s="20" t="n">
        <v>1</v>
      </c>
      <c r="G194" s="20" t="n">
        <v>5</v>
      </c>
      <c r="H194" s="20" t="n">
        <v>39</v>
      </c>
      <c r="I194" s="21" t="n">
        <v>542</v>
      </c>
    </row>
    <row r="195" s="3" customFormat="true" ht="11.25" hidden="false" customHeight="false" outlineLevel="0" collapsed="false">
      <c r="A195" s="27" t="s">
        <v>49</v>
      </c>
      <c r="B195" s="20" t="n">
        <v>10</v>
      </c>
      <c r="C195" s="20" t="n">
        <v>0</v>
      </c>
      <c r="D195" s="20" t="n">
        <v>11</v>
      </c>
      <c r="E195" s="20" t="n">
        <v>4</v>
      </c>
      <c r="F195" s="20" t="n">
        <v>324</v>
      </c>
      <c r="G195" s="20" t="n">
        <v>0</v>
      </c>
      <c r="H195" s="20" t="n">
        <v>3</v>
      </c>
      <c r="I195" s="21" t="n">
        <v>352</v>
      </c>
    </row>
    <row r="196" s="3" customFormat="true" ht="11.25" hidden="false" customHeight="false" outlineLevel="0" collapsed="false">
      <c r="A196" s="27" t="s">
        <v>50</v>
      </c>
      <c r="B196" s="20" t="n">
        <v>119</v>
      </c>
      <c r="C196" s="20" t="n">
        <v>4</v>
      </c>
      <c r="D196" s="20" t="n">
        <v>10</v>
      </c>
      <c r="E196" s="20" t="n">
        <v>5</v>
      </c>
      <c r="F196" s="20" t="n">
        <v>0</v>
      </c>
      <c r="G196" s="20" t="n">
        <v>649</v>
      </c>
      <c r="H196" s="20" t="n">
        <v>46</v>
      </c>
      <c r="I196" s="21" t="n">
        <v>833</v>
      </c>
    </row>
    <row r="197" s="3" customFormat="true" ht="11.25" hidden="false" customHeight="false" outlineLevel="0" collapsed="false">
      <c r="A197" s="27" t="s">
        <v>51</v>
      </c>
      <c r="B197" s="20" t="n">
        <v>1104</v>
      </c>
      <c r="C197" s="20" t="n">
        <v>23</v>
      </c>
      <c r="D197" s="20" t="n">
        <v>270</v>
      </c>
      <c r="E197" s="20" t="n">
        <v>389</v>
      </c>
      <c r="F197" s="20" t="n">
        <v>3</v>
      </c>
      <c r="G197" s="20" t="n">
        <v>25</v>
      </c>
      <c r="H197" s="20" t="n">
        <v>8847</v>
      </c>
      <c r="I197" s="21" t="n">
        <v>10661</v>
      </c>
    </row>
    <row r="198" s="3" customFormat="true" ht="8.1" hidden="false" customHeight="true" outlineLevel="0" collapsed="false">
      <c r="A198" s="27"/>
      <c r="B198" s="20"/>
      <c r="C198" s="20"/>
      <c r="D198" s="20"/>
      <c r="E198" s="20"/>
      <c r="F198" s="20"/>
      <c r="G198" s="20"/>
      <c r="H198" s="20"/>
      <c r="I198" s="21"/>
    </row>
    <row r="199" s="4" customFormat="true" ht="11.25" hidden="false" customHeight="false" outlineLevel="0" collapsed="false">
      <c r="A199" s="4" t="s">
        <v>97</v>
      </c>
      <c r="B199" s="21" t="n">
        <v>1996</v>
      </c>
      <c r="C199" s="21" t="n">
        <v>1306</v>
      </c>
      <c r="D199" s="21" t="n">
        <v>2286</v>
      </c>
      <c r="E199" s="21" t="n">
        <v>927</v>
      </c>
      <c r="F199" s="21" t="n">
        <v>358</v>
      </c>
      <c r="G199" s="21" t="n">
        <v>766</v>
      </c>
      <c r="H199" s="21" t="n">
        <v>10565</v>
      </c>
      <c r="I199" s="67" t="n">
        <v>18204</v>
      </c>
    </row>
    <row r="200" s="3" customFormat="true" ht="11.2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67"/>
    </row>
    <row r="201" s="3" customFormat="true" ht="11.25" hidden="false" customHeight="false" outlineLevel="0" collapsed="false">
      <c r="A201" s="13" t="s">
        <v>37</v>
      </c>
      <c r="B201" s="93"/>
      <c r="C201" s="94"/>
      <c r="D201" s="94"/>
      <c r="E201" s="94"/>
      <c r="F201" s="94"/>
      <c r="G201" s="94"/>
      <c r="H201" s="94"/>
      <c r="I201" s="67"/>
    </row>
    <row r="202" s="3" customFormat="true" ht="11.25" hidden="false" customHeight="false" outlineLevel="0" collapsed="false">
      <c r="A202" s="3" t="s">
        <v>99</v>
      </c>
      <c r="B202" s="20" t="n">
        <v>0</v>
      </c>
      <c r="C202" s="20" t="n">
        <v>84</v>
      </c>
      <c r="D202" s="20" t="n">
        <v>204</v>
      </c>
      <c r="E202" s="20" t="n">
        <v>42</v>
      </c>
      <c r="F202" s="20" t="n">
        <v>0</v>
      </c>
      <c r="G202" s="20" t="n">
        <v>38</v>
      </c>
      <c r="H202" s="20" t="n">
        <v>1068</v>
      </c>
      <c r="I202" s="67" t="n">
        <v>1436</v>
      </c>
    </row>
    <row r="203" s="3" customFormat="true" ht="11.25" hidden="false" customHeight="false" outlineLevel="0" collapsed="false">
      <c r="A203" s="27" t="s">
        <v>46</v>
      </c>
      <c r="B203" s="20" t="n">
        <v>150</v>
      </c>
      <c r="C203" s="20" t="n">
        <v>908</v>
      </c>
      <c r="D203" s="20" t="n">
        <v>2</v>
      </c>
      <c r="E203" s="20" t="n">
        <v>3</v>
      </c>
      <c r="F203" s="20" t="n">
        <v>0</v>
      </c>
      <c r="G203" s="20" t="n">
        <v>2</v>
      </c>
      <c r="H203" s="20" t="n">
        <v>24</v>
      </c>
      <c r="I203" s="21" t="n">
        <v>1089</v>
      </c>
    </row>
    <row r="204" s="3" customFormat="true" ht="11.25" hidden="false" customHeight="false" outlineLevel="0" collapsed="false">
      <c r="A204" s="27" t="s">
        <v>47</v>
      </c>
      <c r="B204" s="20" t="n">
        <v>450</v>
      </c>
      <c r="C204" s="20" t="n">
        <v>2</v>
      </c>
      <c r="D204" s="20" t="n">
        <v>1670</v>
      </c>
      <c r="E204" s="20" t="n">
        <v>12</v>
      </c>
      <c r="F204" s="20" t="n">
        <v>0</v>
      </c>
      <c r="G204" s="20" t="n">
        <v>4</v>
      </c>
      <c r="H204" s="20" t="n">
        <v>134</v>
      </c>
      <c r="I204" s="21" t="n">
        <v>2272</v>
      </c>
    </row>
    <row r="205" s="3" customFormat="true" ht="11.25" hidden="false" customHeight="false" outlineLevel="0" collapsed="false">
      <c r="A205" s="27" t="s">
        <v>108</v>
      </c>
      <c r="B205" s="20" t="n">
        <v>146</v>
      </c>
      <c r="C205" s="20" t="n">
        <v>3</v>
      </c>
      <c r="D205" s="20" t="n">
        <v>10</v>
      </c>
      <c r="E205" s="20" t="n">
        <v>419</v>
      </c>
      <c r="F205" s="20" t="n">
        <v>0</v>
      </c>
      <c r="G205" s="20" t="n">
        <v>5</v>
      </c>
      <c r="H205" s="20" t="n">
        <v>63</v>
      </c>
      <c r="I205" s="21" t="n">
        <v>646</v>
      </c>
    </row>
    <row r="206" s="3" customFormat="true" ht="11.25" hidden="false" customHeight="false" outlineLevel="0" collapsed="false">
      <c r="A206" s="27" t="s">
        <v>49</v>
      </c>
      <c r="B206" s="20" t="n">
        <v>1</v>
      </c>
      <c r="C206" s="20" t="n">
        <v>0</v>
      </c>
      <c r="D206" s="20" t="n">
        <v>0</v>
      </c>
      <c r="E206" s="20" t="n">
        <v>0</v>
      </c>
      <c r="F206" s="20" t="n">
        <v>5</v>
      </c>
      <c r="G206" s="20" t="n">
        <v>0</v>
      </c>
      <c r="H206" s="20" t="n">
        <v>0</v>
      </c>
      <c r="I206" s="21" t="n">
        <v>6</v>
      </c>
    </row>
    <row r="207" s="3" customFormat="true" ht="11.25" hidden="false" customHeight="false" outlineLevel="0" collapsed="false">
      <c r="A207" s="27" t="s">
        <v>50</v>
      </c>
      <c r="B207" s="20" t="n">
        <v>68</v>
      </c>
      <c r="C207" s="20" t="n">
        <v>2</v>
      </c>
      <c r="D207" s="20" t="n">
        <v>16</v>
      </c>
      <c r="E207" s="20" t="n">
        <v>0</v>
      </c>
      <c r="F207" s="20" t="n">
        <v>0</v>
      </c>
      <c r="G207" s="20" t="n">
        <v>500</v>
      </c>
      <c r="H207" s="20" t="n">
        <v>15</v>
      </c>
      <c r="I207" s="21" t="n">
        <v>601</v>
      </c>
    </row>
    <row r="208" s="3" customFormat="true" ht="11.25" hidden="false" customHeight="false" outlineLevel="0" collapsed="false">
      <c r="A208" s="27" t="s">
        <v>51</v>
      </c>
      <c r="B208" s="20" t="n">
        <v>1111</v>
      </c>
      <c r="C208" s="20" t="n">
        <v>19</v>
      </c>
      <c r="D208" s="20" t="n">
        <v>343</v>
      </c>
      <c r="E208" s="20" t="n">
        <v>59</v>
      </c>
      <c r="F208" s="20" t="n">
        <v>0</v>
      </c>
      <c r="G208" s="20" t="n">
        <v>3</v>
      </c>
      <c r="H208" s="20" t="n">
        <v>10103</v>
      </c>
      <c r="I208" s="21" t="n">
        <v>11638</v>
      </c>
    </row>
    <row r="209" s="3" customFormat="true" ht="8.1" hidden="false" customHeight="true" outlineLevel="0" collapsed="false">
      <c r="A209" s="27"/>
      <c r="B209" s="20"/>
      <c r="C209" s="20"/>
      <c r="D209" s="20"/>
      <c r="E209" s="20"/>
      <c r="F209" s="20"/>
      <c r="G209" s="20"/>
      <c r="H209" s="20"/>
      <c r="I209" s="21"/>
    </row>
    <row r="210" s="4" customFormat="true" ht="11.25" hidden="false" customHeight="false" outlineLevel="0" collapsed="false">
      <c r="A210" s="4" t="s">
        <v>97</v>
      </c>
      <c r="B210" s="21" t="n">
        <v>1926</v>
      </c>
      <c r="C210" s="21" t="n">
        <v>1018</v>
      </c>
      <c r="D210" s="21" t="n">
        <v>2245</v>
      </c>
      <c r="E210" s="21" t="n">
        <v>535</v>
      </c>
      <c r="F210" s="21" t="n">
        <v>5</v>
      </c>
      <c r="G210" s="21" t="n">
        <v>552</v>
      </c>
      <c r="H210" s="21" t="n">
        <v>11407</v>
      </c>
      <c r="I210" s="67" t="n">
        <v>17688</v>
      </c>
    </row>
    <row r="211" s="3" customFormat="true" ht="11.2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67"/>
    </row>
    <row r="212" s="3" customFormat="true" ht="11.25" hidden="false" customHeight="false" outlineLevel="0" collapsed="false">
      <c r="A212" s="13" t="s">
        <v>38</v>
      </c>
      <c r="B212" s="93"/>
      <c r="C212" s="94"/>
      <c r="D212" s="94"/>
      <c r="E212" s="94"/>
      <c r="F212" s="94"/>
      <c r="G212" s="94"/>
      <c r="H212" s="94"/>
      <c r="I212" s="67"/>
    </row>
    <row r="213" s="3" customFormat="true" ht="11.25" hidden="false" customHeight="false" outlineLevel="0" collapsed="false">
      <c r="A213" s="3" t="s">
        <v>99</v>
      </c>
      <c r="B213" s="20" t="n">
        <v>0</v>
      </c>
      <c r="C213" s="20" t="n">
        <v>147</v>
      </c>
      <c r="D213" s="20" t="n">
        <v>609</v>
      </c>
      <c r="E213" s="20" t="n">
        <v>70</v>
      </c>
      <c r="F213" s="20" t="n">
        <v>99</v>
      </c>
      <c r="G213" s="20" t="n">
        <v>149</v>
      </c>
      <c r="H213" s="20" t="n">
        <v>2571</v>
      </c>
      <c r="I213" s="67" t="n">
        <v>3645</v>
      </c>
    </row>
    <row r="214" s="3" customFormat="true" ht="11.25" hidden="false" customHeight="false" outlineLevel="0" collapsed="false">
      <c r="A214" s="27" t="s">
        <v>46</v>
      </c>
      <c r="B214" s="20" t="n">
        <v>292</v>
      </c>
      <c r="C214" s="20" t="n">
        <v>2300</v>
      </c>
      <c r="D214" s="20" t="n">
        <v>15</v>
      </c>
      <c r="E214" s="20" t="n">
        <v>9</v>
      </c>
      <c r="F214" s="20" t="n">
        <v>1</v>
      </c>
      <c r="G214" s="20" t="n">
        <v>16</v>
      </c>
      <c r="H214" s="20" t="n">
        <v>148</v>
      </c>
      <c r="I214" s="21" t="n">
        <v>2781</v>
      </c>
    </row>
    <row r="215" s="3" customFormat="true" ht="11.25" hidden="false" customHeight="false" outlineLevel="0" collapsed="false">
      <c r="A215" s="27" t="s">
        <v>47</v>
      </c>
      <c r="B215" s="20" t="n">
        <v>985</v>
      </c>
      <c r="C215" s="20" t="n">
        <v>8</v>
      </c>
      <c r="D215" s="20" t="n">
        <v>3976</v>
      </c>
      <c r="E215" s="20" t="n">
        <v>34</v>
      </c>
      <c r="F215" s="20" t="n">
        <v>23</v>
      </c>
      <c r="G215" s="20" t="n">
        <v>23</v>
      </c>
      <c r="H215" s="20" t="n">
        <v>308</v>
      </c>
      <c r="I215" s="21" t="n">
        <v>5357</v>
      </c>
    </row>
    <row r="216" s="3" customFormat="true" ht="11.25" hidden="false" customHeight="false" outlineLevel="0" collapsed="false">
      <c r="A216" s="27" t="s">
        <v>108</v>
      </c>
      <c r="B216" s="20" t="n">
        <v>184</v>
      </c>
      <c r="C216" s="20" t="n">
        <v>3</v>
      </c>
      <c r="D216" s="20" t="n">
        <v>32</v>
      </c>
      <c r="E216" s="20" t="n">
        <v>938</v>
      </c>
      <c r="F216" s="20" t="n">
        <v>0</v>
      </c>
      <c r="G216" s="20" t="n">
        <v>15</v>
      </c>
      <c r="H216" s="20" t="n">
        <v>114</v>
      </c>
      <c r="I216" s="21" t="n">
        <v>1286</v>
      </c>
    </row>
    <row r="217" s="3" customFormat="true" ht="11.25" hidden="false" customHeight="false" outlineLevel="0" collapsed="false">
      <c r="A217" s="27" t="s">
        <v>49</v>
      </c>
      <c r="B217" s="20" t="n">
        <v>50</v>
      </c>
      <c r="C217" s="20" t="n">
        <v>2</v>
      </c>
      <c r="D217" s="20" t="n">
        <v>36</v>
      </c>
      <c r="E217" s="20" t="n">
        <v>9</v>
      </c>
      <c r="F217" s="20" t="n">
        <v>1087</v>
      </c>
      <c r="G217" s="20" t="n">
        <v>0</v>
      </c>
      <c r="H217" s="20" t="n">
        <v>2</v>
      </c>
      <c r="I217" s="21" t="n">
        <v>1186</v>
      </c>
    </row>
    <row r="218" s="3" customFormat="true" ht="11.25" hidden="false" customHeight="false" outlineLevel="0" collapsed="false">
      <c r="A218" s="27" t="s">
        <v>50</v>
      </c>
      <c r="B218" s="20" t="n">
        <v>215</v>
      </c>
      <c r="C218" s="20" t="n">
        <v>12</v>
      </c>
      <c r="D218" s="20" t="n">
        <v>35</v>
      </c>
      <c r="E218" s="20" t="n">
        <v>9</v>
      </c>
      <c r="F218" s="20" t="n">
        <v>1</v>
      </c>
      <c r="G218" s="20" t="n">
        <v>1924</v>
      </c>
      <c r="H218" s="20" t="n">
        <v>71</v>
      </c>
      <c r="I218" s="21" t="n">
        <v>2267</v>
      </c>
    </row>
    <row r="219" s="3" customFormat="true" ht="11.25" hidden="false" customHeight="false" outlineLevel="0" collapsed="false">
      <c r="A219" s="27" t="s">
        <v>51</v>
      </c>
      <c r="B219" s="20" t="n">
        <v>1894</v>
      </c>
      <c r="C219" s="20" t="n">
        <v>80</v>
      </c>
      <c r="D219" s="20" t="n">
        <v>557</v>
      </c>
      <c r="E219" s="20" t="n">
        <v>127</v>
      </c>
      <c r="F219" s="20" t="n">
        <v>2</v>
      </c>
      <c r="G219" s="20" t="n">
        <v>12</v>
      </c>
      <c r="H219" s="20" t="n">
        <v>22735</v>
      </c>
      <c r="I219" s="21" t="n">
        <v>25407</v>
      </c>
    </row>
    <row r="220" s="3" customFormat="true" ht="8.1" hidden="false" customHeight="true" outlineLevel="0" collapsed="false">
      <c r="A220" s="27"/>
      <c r="B220" s="20"/>
      <c r="C220" s="20"/>
      <c r="D220" s="20"/>
      <c r="E220" s="20"/>
      <c r="F220" s="20"/>
      <c r="G220" s="20"/>
      <c r="H220" s="20"/>
      <c r="I220" s="21"/>
    </row>
    <row r="221" s="4" customFormat="true" ht="11.25" hidden="false" customHeight="false" outlineLevel="0" collapsed="false">
      <c r="A221" s="4" t="s">
        <v>97</v>
      </c>
      <c r="B221" s="21" t="n">
        <v>3620</v>
      </c>
      <c r="C221" s="21" t="n">
        <v>2552</v>
      </c>
      <c r="D221" s="21" t="n">
        <v>5260</v>
      </c>
      <c r="E221" s="21" t="n">
        <v>1196</v>
      </c>
      <c r="F221" s="21" t="n">
        <v>1213</v>
      </c>
      <c r="G221" s="21" t="n">
        <v>2139</v>
      </c>
      <c r="H221" s="21" t="n">
        <v>25949</v>
      </c>
      <c r="I221" s="67" t="n">
        <v>41929</v>
      </c>
    </row>
    <row r="222" s="3" customFormat="true" ht="11.25" hidden="false" customHeight="false" outlineLevel="0" collapsed="false">
      <c r="B222" s="20"/>
      <c r="C222" s="20"/>
      <c r="D222" s="20"/>
      <c r="E222" s="20"/>
      <c r="F222" s="20"/>
      <c r="G222" s="20"/>
      <c r="H222" s="20"/>
      <c r="I222" s="67"/>
    </row>
    <row r="223" s="3" customFormat="true" ht="11.25" hidden="false" customHeight="false" outlineLevel="0" collapsed="false">
      <c r="A223" s="13" t="s">
        <v>39</v>
      </c>
      <c r="B223" s="93"/>
      <c r="C223" s="94"/>
      <c r="D223" s="94"/>
      <c r="E223" s="94"/>
      <c r="F223" s="94"/>
      <c r="G223" s="94"/>
      <c r="H223" s="94"/>
      <c r="I223" s="67"/>
    </row>
    <row r="224" s="3" customFormat="true" ht="11.25" hidden="false" customHeight="false" outlineLevel="0" collapsed="false">
      <c r="A224" s="3" t="s">
        <v>99</v>
      </c>
      <c r="B224" s="20" t="n">
        <v>0</v>
      </c>
      <c r="C224" s="20" t="n">
        <v>298</v>
      </c>
      <c r="D224" s="20" t="n">
        <v>469</v>
      </c>
      <c r="E224" s="20" t="n">
        <v>89</v>
      </c>
      <c r="F224" s="20" t="n">
        <v>24</v>
      </c>
      <c r="G224" s="20" t="n">
        <v>65</v>
      </c>
      <c r="H224" s="20" t="n">
        <v>1846</v>
      </c>
      <c r="I224" s="67" t="n">
        <v>2791</v>
      </c>
    </row>
    <row r="225" s="3" customFormat="true" ht="11.25" hidden="false" customHeight="false" outlineLevel="0" collapsed="false">
      <c r="A225" s="27" t="s">
        <v>46</v>
      </c>
      <c r="B225" s="20" t="n">
        <v>450</v>
      </c>
      <c r="C225" s="20" t="n">
        <v>3072</v>
      </c>
      <c r="D225" s="20" t="n">
        <v>15</v>
      </c>
      <c r="E225" s="20" t="n">
        <v>13</v>
      </c>
      <c r="F225" s="20" t="n">
        <v>0</v>
      </c>
      <c r="G225" s="20" t="n">
        <v>7</v>
      </c>
      <c r="H225" s="20" t="n">
        <v>136</v>
      </c>
      <c r="I225" s="21" t="n">
        <v>3693</v>
      </c>
    </row>
    <row r="226" s="3" customFormat="true" ht="11.25" hidden="false" customHeight="false" outlineLevel="0" collapsed="false">
      <c r="A226" s="27" t="s">
        <v>47</v>
      </c>
      <c r="B226" s="20" t="n">
        <v>648</v>
      </c>
      <c r="C226" s="20" t="n">
        <v>7</v>
      </c>
      <c r="D226" s="20" t="n">
        <v>3048</v>
      </c>
      <c r="E226" s="20" t="n">
        <v>36</v>
      </c>
      <c r="F226" s="20" t="n">
        <v>17</v>
      </c>
      <c r="G226" s="20" t="n">
        <v>5</v>
      </c>
      <c r="H226" s="20" t="n">
        <v>275</v>
      </c>
      <c r="I226" s="21" t="n">
        <v>4036</v>
      </c>
    </row>
    <row r="227" s="3" customFormat="true" ht="11.25" hidden="false" customHeight="false" outlineLevel="0" collapsed="false">
      <c r="A227" s="27" t="s">
        <v>108</v>
      </c>
      <c r="B227" s="20" t="n">
        <v>162</v>
      </c>
      <c r="C227" s="20" t="n">
        <v>1</v>
      </c>
      <c r="D227" s="20" t="n">
        <v>34</v>
      </c>
      <c r="E227" s="20" t="n">
        <v>806</v>
      </c>
      <c r="F227" s="20" t="n">
        <v>2</v>
      </c>
      <c r="G227" s="20" t="n">
        <v>3</v>
      </c>
      <c r="H227" s="20" t="n">
        <v>93</v>
      </c>
      <c r="I227" s="21" t="n">
        <v>1101</v>
      </c>
    </row>
    <row r="228" s="3" customFormat="true" ht="11.25" hidden="false" customHeight="false" outlineLevel="0" collapsed="false">
      <c r="A228" s="27" t="s">
        <v>49</v>
      </c>
      <c r="B228" s="20" t="n">
        <v>22</v>
      </c>
      <c r="C228" s="20" t="n">
        <v>4</v>
      </c>
      <c r="D228" s="20" t="n">
        <v>16</v>
      </c>
      <c r="E228" s="20" t="n">
        <v>4</v>
      </c>
      <c r="F228" s="20" t="n">
        <v>777</v>
      </c>
      <c r="G228" s="20" t="n">
        <v>0</v>
      </c>
      <c r="H228" s="20" t="n">
        <v>1</v>
      </c>
      <c r="I228" s="21" t="n">
        <v>824</v>
      </c>
    </row>
    <row r="229" s="3" customFormat="true" ht="11.25" hidden="false" customHeight="false" outlineLevel="0" collapsed="false">
      <c r="A229" s="27" t="s">
        <v>50</v>
      </c>
      <c r="B229" s="20" t="n">
        <v>114</v>
      </c>
      <c r="C229" s="20" t="n">
        <v>5</v>
      </c>
      <c r="D229" s="20" t="n">
        <v>17</v>
      </c>
      <c r="E229" s="20" t="n">
        <v>3</v>
      </c>
      <c r="F229" s="20" t="n">
        <v>0</v>
      </c>
      <c r="G229" s="20" t="n">
        <v>715</v>
      </c>
      <c r="H229" s="20" t="n">
        <v>32</v>
      </c>
      <c r="I229" s="21" t="n">
        <v>886</v>
      </c>
    </row>
    <row r="230" s="3" customFormat="true" ht="11.25" hidden="false" customHeight="false" outlineLevel="0" collapsed="false">
      <c r="A230" s="27" t="s">
        <v>51</v>
      </c>
      <c r="B230" s="20" t="n">
        <v>1374</v>
      </c>
      <c r="C230" s="20" t="n">
        <v>60</v>
      </c>
      <c r="D230" s="20" t="n">
        <v>511</v>
      </c>
      <c r="E230" s="20" t="n">
        <v>161</v>
      </c>
      <c r="F230" s="20" t="n">
        <v>1</v>
      </c>
      <c r="G230" s="20" t="n">
        <v>4</v>
      </c>
      <c r="H230" s="20" t="n">
        <v>12410</v>
      </c>
      <c r="I230" s="21" t="n">
        <v>14521</v>
      </c>
    </row>
    <row r="231" s="3" customFormat="true" ht="8.1" hidden="false" customHeight="true" outlineLevel="0" collapsed="false">
      <c r="A231" s="27"/>
      <c r="B231" s="20"/>
      <c r="C231" s="20"/>
      <c r="D231" s="20"/>
      <c r="E231" s="20"/>
      <c r="F231" s="20"/>
      <c r="G231" s="20"/>
      <c r="H231" s="20"/>
      <c r="I231" s="21"/>
    </row>
    <row r="232" s="4" customFormat="true" ht="11.25" hidden="false" customHeight="false" outlineLevel="0" collapsed="false">
      <c r="A232" s="4" t="s">
        <v>97</v>
      </c>
      <c r="B232" s="21" t="n">
        <v>2770</v>
      </c>
      <c r="C232" s="21" t="n">
        <v>3447</v>
      </c>
      <c r="D232" s="21" t="n">
        <v>4110</v>
      </c>
      <c r="E232" s="21" t="n">
        <v>1112</v>
      </c>
      <c r="F232" s="21" t="n">
        <v>821</v>
      </c>
      <c r="G232" s="21" t="n">
        <v>799</v>
      </c>
      <c r="H232" s="21" t="n">
        <v>14793</v>
      </c>
      <c r="I232" s="67" t="n">
        <v>27852</v>
      </c>
    </row>
    <row r="233" s="3" customFormat="true" ht="11.25" hidden="false" customHeight="false" outlineLevel="0" collapsed="false">
      <c r="B233" s="20"/>
      <c r="C233" s="20"/>
      <c r="D233" s="20"/>
      <c r="E233" s="20"/>
      <c r="F233" s="20"/>
      <c r="G233" s="20"/>
      <c r="H233" s="20"/>
      <c r="I233" s="67"/>
    </row>
    <row r="234" s="3" customFormat="true" ht="11.25" hidden="false" customHeight="false" outlineLevel="0" collapsed="false">
      <c r="A234" s="13" t="s">
        <v>40</v>
      </c>
      <c r="B234" s="93"/>
      <c r="C234" s="94"/>
      <c r="D234" s="94"/>
      <c r="E234" s="94"/>
      <c r="F234" s="94"/>
      <c r="G234" s="94"/>
      <c r="H234" s="94"/>
      <c r="I234" s="67"/>
    </row>
    <row r="235" s="3" customFormat="true" ht="11.25" hidden="false" customHeight="false" outlineLevel="0" collapsed="false">
      <c r="A235" s="3" t="s">
        <v>99</v>
      </c>
      <c r="B235" s="20" t="n">
        <v>0</v>
      </c>
      <c r="C235" s="20" t="n">
        <v>206</v>
      </c>
      <c r="D235" s="20" t="n">
        <v>354</v>
      </c>
      <c r="E235" s="20" t="n">
        <v>52</v>
      </c>
      <c r="F235" s="20" t="n">
        <v>64</v>
      </c>
      <c r="G235" s="20" t="n">
        <v>37</v>
      </c>
      <c r="H235" s="20" t="n">
        <v>1079</v>
      </c>
      <c r="I235" s="67" t="n">
        <v>1792</v>
      </c>
    </row>
    <row r="236" s="3" customFormat="true" ht="11.25" hidden="false" customHeight="false" outlineLevel="0" collapsed="false">
      <c r="A236" s="27" t="s">
        <v>46</v>
      </c>
      <c r="B236" s="20" t="n">
        <v>306</v>
      </c>
      <c r="C236" s="20" t="n">
        <v>1944</v>
      </c>
      <c r="D236" s="20" t="n">
        <v>9</v>
      </c>
      <c r="E236" s="20" t="n">
        <v>4</v>
      </c>
      <c r="F236" s="20" t="n">
        <v>2</v>
      </c>
      <c r="G236" s="20" t="n">
        <v>6</v>
      </c>
      <c r="H236" s="20" t="n">
        <v>38</v>
      </c>
      <c r="I236" s="21" t="n">
        <v>2309</v>
      </c>
    </row>
    <row r="237" s="3" customFormat="true" ht="11.25" hidden="false" customHeight="false" outlineLevel="0" collapsed="false">
      <c r="A237" s="27" t="s">
        <v>47</v>
      </c>
      <c r="B237" s="20" t="n">
        <v>712</v>
      </c>
      <c r="C237" s="20" t="n">
        <v>4</v>
      </c>
      <c r="D237" s="20" t="n">
        <v>2615</v>
      </c>
      <c r="E237" s="20" t="n">
        <v>12</v>
      </c>
      <c r="F237" s="20" t="n">
        <v>15</v>
      </c>
      <c r="G237" s="20" t="n">
        <v>8</v>
      </c>
      <c r="H237" s="20" t="n">
        <v>257</v>
      </c>
      <c r="I237" s="21" t="n">
        <v>3623</v>
      </c>
    </row>
    <row r="238" s="3" customFormat="true" ht="11.25" hidden="false" customHeight="false" outlineLevel="0" collapsed="false">
      <c r="A238" s="27" t="s">
        <v>108</v>
      </c>
      <c r="B238" s="20" t="n">
        <v>95</v>
      </c>
      <c r="C238" s="20" t="n">
        <v>4</v>
      </c>
      <c r="D238" s="20" t="n">
        <v>22</v>
      </c>
      <c r="E238" s="20" t="n">
        <v>532</v>
      </c>
      <c r="F238" s="20" t="n">
        <v>1</v>
      </c>
      <c r="G238" s="20" t="n">
        <v>2</v>
      </c>
      <c r="H238" s="20" t="n">
        <v>53</v>
      </c>
      <c r="I238" s="21" t="n">
        <v>709</v>
      </c>
    </row>
    <row r="239" s="3" customFormat="true" ht="11.25" hidden="false" customHeight="false" outlineLevel="0" collapsed="false">
      <c r="A239" s="27" t="s">
        <v>49</v>
      </c>
      <c r="B239" s="20" t="n">
        <v>38</v>
      </c>
      <c r="C239" s="20" t="n">
        <v>3</v>
      </c>
      <c r="D239" s="20" t="n">
        <v>30</v>
      </c>
      <c r="E239" s="20" t="n">
        <v>3</v>
      </c>
      <c r="F239" s="20" t="n">
        <v>537</v>
      </c>
      <c r="G239" s="20" t="n">
        <v>0</v>
      </c>
      <c r="H239" s="20" t="n">
        <v>4</v>
      </c>
      <c r="I239" s="21" t="n">
        <v>615</v>
      </c>
    </row>
    <row r="240" s="3" customFormat="true" ht="11.25" hidden="false" customHeight="false" outlineLevel="0" collapsed="false">
      <c r="A240" s="27" t="s">
        <v>50</v>
      </c>
      <c r="B240" s="20" t="n">
        <v>59</v>
      </c>
      <c r="C240" s="20" t="n">
        <v>1</v>
      </c>
      <c r="D240" s="20" t="n">
        <v>23</v>
      </c>
      <c r="E240" s="20" t="n">
        <v>1</v>
      </c>
      <c r="F240" s="20" t="n">
        <v>0</v>
      </c>
      <c r="G240" s="20" t="n">
        <v>425</v>
      </c>
      <c r="H240" s="20" t="n">
        <v>19</v>
      </c>
      <c r="I240" s="21" t="n">
        <v>528</v>
      </c>
    </row>
    <row r="241" s="3" customFormat="true" ht="11.25" hidden="false" customHeight="false" outlineLevel="0" collapsed="false">
      <c r="A241" s="27" t="s">
        <v>51</v>
      </c>
      <c r="B241" s="20" t="n">
        <v>926</v>
      </c>
      <c r="C241" s="20" t="n">
        <v>26</v>
      </c>
      <c r="D241" s="20" t="n">
        <v>488</v>
      </c>
      <c r="E241" s="20" t="n">
        <v>55</v>
      </c>
      <c r="F241" s="20" t="n">
        <v>6</v>
      </c>
      <c r="G241" s="20" t="n">
        <v>6</v>
      </c>
      <c r="H241" s="20" t="n">
        <v>7208</v>
      </c>
      <c r="I241" s="21" t="n">
        <v>8715</v>
      </c>
    </row>
    <row r="242" s="3" customFormat="true" ht="8.1" hidden="false" customHeight="true" outlineLevel="0" collapsed="false">
      <c r="A242" s="27"/>
      <c r="B242" s="20"/>
      <c r="C242" s="20"/>
      <c r="D242" s="20"/>
      <c r="E242" s="20"/>
      <c r="F242" s="20"/>
      <c r="G242" s="20"/>
      <c r="H242" s="20"/>
      <c r="I242" s="21"/>
    </row>
    <row r="243" s="4" customFormat="true" ht="11.25" hidden="false" customHeight="false" outlineLevel="0" collapsed="false">
      <c r="A243" s="4" t="s">
        <v>97</v>
      </c>
      <c r="B243" s="21" t="n">
        <v>2136</v>
      </c>
      <c r="C243" s="21" t="n">
        <v>2188</v>
      </c>
      <c r="D243" s="21" t="n">
        <v>3541</v>
      </c>
      <c r="E243" s="21" t="n">
        <v>659</v>
      </c>
      <c r="F243" s="21" t="n">
        <v>625</v>
      </c>
      <c r="G243" s="21" t="n">
        <v>484</v>
      </c>
      <c r="H243" s="21" t="n">
        <v>8658</v>
      </c>
      <c r="I243" s="67" t="n">
        <v>18291</v>
      </c>
    </row>
    <row r="244" s="3" customFormat="true" ht="11.25" hidden="false" customHeight="false" outlineLevel="0" collapsed="false">
      <c r="B244" s="20"/>
      <c r="C244" s="20"/>
      <c r="D244" s="20"/>
      <c r="E244" s="20"/>
      <c r="F244" s="20"/>
      <c r="G244" s="20"/>
      <c r="H244" s="20"/>
      <c r="I244" s="67"/>
    </row>
    <row r="245" s="3" customFormat="true" ht="11.25" hidden="false" customHeight="false" outlineLevel="0" collapsed="false">
      <c r="A245" s="13" t="s">
        <v>41</v>
      </c>
      <c r="B245" s="93"/>
      <c r="C245" s="94"/>
      <c r="D245" s="94"/>
      <c r="E245" s="94"/>
      <c r="F245" s="94"/>
      <c r="G245" s="94"/>
      <c r="H245" s="94"/>
      <c r="I245" s="67"/>
    </row>
    <row r="246" s="3" customFormat="true" ht="11.25" hidden="false" customHeight="false" outlineLevel="0" collapsed="false">
      <c r="A246" s="3" t="s">
        <v>99</v>
      </c>
      <c r="B246" s="20" t="n">
        <v>0</v>
      </c>
      <c r="C246" s="20" t="n">
        <v>159</v>
      </c>
      <c r="D246" s="20" t="n">
        <v>211</v>
      </c>
      <c r="E246" s="20" t="n">
        <v>22</v>
      </c>
      <c r="F246" s="20" t="n">
        <v>12</v>
      </c>
      <c r="G246" s="20" t="n">
        <v>36</v>
      </c>
      <c r="H246" s="20" t="n">
        <v>779</v>
      </c>
      <c r="I246" s="67" t="n">
        <v>1219</v>
      </c>
    </row>
    <row r="247" s="3" customFormat="true" ht="11.25" hidden="false" customHeight="false" outlineLevel="0" collapsed="false">
      <c r="A247" s="27" t="s">
        <v>46</v>
      </c>
      <c r="B247" s="20" t="n">
        <v>234</v>
      </c>
      <c r="C247" s="20" t="n">
        <v>1703</v>
      </c>
      <c r="D247" s="20" t="n">
        <v>5</v>
      </c>
      <c r="E247" s="20" t="n">
        <v>1</v>
      </c>
      <c r="F247" s="20" t="n">
        <v>1</v>
      </c>
      <c r="G247" s="20" t="n">
        <v>8</v>
      </c>
      <c r="H247" s="20" t="n">
        <v>50</v>
      </c>
      <c r="I247" s="21" t="n">
        <v>2002</v>
      </c>
    </row>
    <row r="248" s="3" customFormat="true" ht="11.25" hidden="false" customHeight="false" outlineLevel="0" collapsed="false">
      <c r="A248" s="27" t="s">
        <v>47</v>
      </c>
      <c r="B248" s="20" t="n">
        <v>470</v>
      </c>
      <c r="C248" s="20" t="n">
        <v>3</v>
      </c>
      <c r="D248" s="20" t="n">
        <v>1827</v>
      </c>
      <c r="E248" s="20" t="n">
        <v>11</v>
      </c>
      <c r="F248" s="20" t="n">
        <v>3</v>
      </c>
      <c r="G248" s="20" t="n">
        <v>2</v>
      </c>
      <c r="H248" s="20" t="n">
        <v>157</v>
      </c>
      <c r="I248" s="21" t="n">
        <v>2473</v>
      </c>
    </row>
    <row r="249" s="3" customFormat="true" ht="11.25" hidden="false" customHeight="false" outlineLevel="0" collapsed="false">
      <c r="A249" s="27" t="s">
        <v>108</v>
      </c>
      <c r="B249" s="20" t="n">
        <v>47</v>
      </c>
      <c r="C249" s="20" t="n">
        <v>0</v>
      </c>
      <c r="D249" s="20" t="n">
        <v>9</v>
      </c>
      <c r="E249" s="20" t="n">
        <v>198</v>
      </c>
      <c r="F249" s="20" t="n">
        <v>0</v>
      </c>
      <c r="G249" s="20" t="n">
        <v>1</v>
      </c>
      <c r="H249" s="20" t="n">
        <v>24</v>
      </c>
      <c r="I249" s="21" t="n">
        <v>279</v>
      </c>
    </row>
    <row r="250" s="3" customFormat="true" ht="11.25" hidden="false" customHeight="false" outlineLevel="0" collapsed="false">
      <c r="A250" s="27" t="s">
        <v>49</v>
      </c>
      <c r="B250" s="20" t="n">
        <v>19</v>
      </c>
      <c r="C250" s="20" t="n">
        <v>0</v>
      </c>
      <c r="D250" s="20" t="n">
        <v>4</v>
      </c>
      <c r="E250" s="20" t="n">
        <v>0</v>
      </c>
      <c r="F250" s="20" t="n">
        <v>322</v>
      </c>
      <c r="G250" s="20" t="n">
        <v>0</v>
      </c>
      <c r="H250" s="20" t="n">
        <v>0</v>
      </c>
      <c r="I250" s="21" t="n">
        <v>345</v>
      </c>
    </row>
    <row r="251" s="3" customFormat="true" ht="11.25" hidden="false" customHeight="false" outlineLevel="0" collapsed="false">
      <c r="A251" s="27" t="s">
        <v>50</v>
      </c>
      <c r="B251" s="20" t="n">
        <v>61</v>
      </c>
      <c r="C251" s="20" t="n">
        <v>3</v>
      </c>
      <c r="D251" s="20" t="n">
        <v>11</v>
      </c>
      <c r="E251" s="20" t="n">
        <v>1</v>
      </c>
      <c r="F251" s="20" t="n">
        <v>0</v>
      </c>
      <c r="G251" s="20" t="n">
        <v>419</v>
      </c>
      <c r="H251" s="20" t="n">
        <v>6</v>
      </c>
      <c r="I251" s="21" t="n">
        <v>501</v>
      </c>
    </row>
    <row r="252" s="3" customFormat="true" ht="11.25" hidden="false" customHeight="false" outlineLevel="0" collapsed="false">
      <c r="A252" s="27" t="s">
        <v>51</v>
      </c>
      <c r="B252" s="20" t="n">
        <v>650</v>
      </c>
      <c r="C252" s="20" t="n">
        <v>14</v>
      </c>
      <c r="D252" s="20" t="n">
        <v>266</v>
      </c>
      <c r="E252" s="20" t="n">
        <v>46</v>
      </c>
      <c r="F252" s="20" t="n">
        <v>2</v>
      </c>
      <c r="G252" s="20" t="n">
        <v>11</v>
      </c>
      <c r="H252" s="20" t="n">
        <v>5779</v>
      </c>
      <c r="I252" s="21" t="n">
        <v>6768</v>
      </c>
    </row>
    <row r="253" s="3" customFormat="true" ht="8.1" hidden="false" customHeight="true" outlineLevel="0" collapsed="false">
      <c r="A253" s="27"/>
      <c r="B253" s="20"/>
      <c r="C253" s="20"/>
      <c r="D253" s="20"/>
      <c r="E253" s="20"/>
      <c r="F253" s="20"/>
      <c r="G253" s="20"/>
      <c r="H253" s="20"/>
      <c r="I253" s="21"/>
    </row>
    <row r="254" s="4" customFormat="true" ht="11.25" hidden="false" customHeight="false" outlineLevel="0" collapsed="false">
      <c r="A254" s="4" t="s">
        <v>97</v>
      </c>
      <c r="B254" s="21" t="n">
        <v>1481</v>
      </c>
      <c r="C254" s="21" t="n">
        <v>1882</v>
      </c>
      <c r="D254" s="21" t="n">
        <v>2333</v>
      </c>
      <c r="E254" s="21" t="n">
        <v>279</v>
      </c>
      <c r="F254" s="21" t="n">
        <v>340</v>
      </c>
      <c r="G254" s="21" t="n">
        <v>477</v>
      </c>
      <c r="H254" s="21" t="n">
        <v>6795</v>
      </c>
      <c r="I254" s="67" t="n">
        <v>13587</v>
      </c>
    </row>
    <row r="255" s="3" customFormat="true" ht="11.25" hidden="false" customHeight="false" outlineLevel="0" collapsed="false">
      <c r="B255" s="20"/>
      <c r="C255" s="20"/>
      <c r="D255" s="20"/>
      <c r="E255" s="20"/>
      <c r="F255" s="20"/>
      <c r="G255" s="20"/>
      <c r="H255" s="20"/>
      <c r="I255" s="67"/>
    </row>
    <row r="256" s="3" customFormat="true" ht="11.25" hidden="false" customHeight="false" outlineLevel="0" collapsed="false">
      <c r="A256" s="13" t="s">
        <v>42</v>
      </c>
      <c r="B256" s="93"/>
      <c r="C256" s="94"/>
      <c r="D256" s="94"/>
      <c r="E256" s="94"/>
      <c r="F256" s="94"/>
      <c r="G256" s="94"/>
      <c r="H256" s="94"/>
      <c r="I256" s="67"/>
    </row>
    <row r="257" s="3" customFormat="true" ht="11.25" hidden="false" customHeight="false" outlineLevel="0" collapsed="false">
      <c r="A257" s="3" t="s">
        <v>99</v>
      </c>
      <c r="B257" s="20" t="n">
        <v>0</v>
      </c>
      <c r="C257" s="20" t="n">
        <v>296</v>
      </c>
      <c r="D257" s="20" t="n">
        <v>605</v>
      </c>
      <c r="E257" s="20" t="n">
        <v>134</v>
      </c>
      <c r="F257" s="20" t="n">
        <v>28</v>
      </c>
      <c r="G257" s="20" t="n">
        <v>182</v>
      </c>
      <c r="H257" s="20" t="n">
        <v>3787</v>
      </c>
      <c r="I257" s="67" t="n">
        <v>5032</v>
      </c>
    </row>
    <row r="258" s="3" customFormat="true" ht="11.25" hidden="false" customHeight="false" outlineLevel="0" collapsed="false">
      <c r="A258" s="27" t="s">
        <v>46</v>
      </c>
      <c r="B258" s="20" t="n">
        <v>691</v>
      </c>
      <c r="C258" s="20" t="n">
        <v>4093</v>
      </c>
      <c r="D258" s="20" t="n">
        <v>16</v>
      </c>
      <c r="E258" s="20" t="n">
        <v>17</v>
      </c>
      <c r="F258" s="20" t="n">
        <v>0</v>
      </c>
      <c r="G258" s="20" t="n">
        <v>20</v>
      </c>
      <c r="H258" s="20" t="n">
        <v>165</v>
      </c>
      <c r="I258" s="21" t="n">
        <v>5002</v>
      </c>
    </row>
    <row r="259" s="3" customFormat="true" ht="11.25" hidden="false" customHeight="false" outlineLevel="0" collapsed="false">
      <c r="A259" s="27" t="s">
        <v>47</v>
      </c>
      <c r="B259" s="20" t="n">
        <v>1658</v>
      </c>
      <c r="C259" s="20" t="n">
        <v>4</v>
      </c>
      <c r="D259" s="20" t="n">
        <v>4151</v>
      </c>
      <c r="E259" s="20" t="n">
        <v>15</v>
      </c>
      <c r="F259" s="20" t="n">
        <v>11</v>
      </c>
      <c r="G259" s="20" t="n">
        <v>19</v>
      </c>
      <c r="H259" s="20" t="n">
        <v>332</v>
      </c>
      <c r="I259" s="21" t="n">
        <v>6190</v>
      </c>
    </row>
    <row r="260" s="3" customFormat="true" ht="11.25" hidden="false" customHeight="false" outlineLevel="0" collapsed="false">
      <c r="A260" s="27" t="s">
        <v>108</v>
      </c>
      <c r="B260" s="20" t="n">
        <v>256</v>
      </c>
      <c r="C260" s="20" t="n">
        <v>8</v>
      </c>
      <c r="D260" s="20" t="n">
        <v>36</v>
      </c>
      <c r="E260" s="20" t="n">
        <v>1210</v>
      </c>
      <c r="F260" s="20" t="n">
        <v>2</v>
      </c>
      <c r="G260" s="20" t="n">
        <v>17</v>
      </c>
      <c r="H260" s="20" t="n">
        <v>124</v>
      </c>
      <c r="I260" s="21" t="n">
        <v>1653</v>
      </c>
    </row>
    <row r="261" s="3" customFormat="true" ht="11.25" hidden="false" customHeight="false" outlineLevel="0" collapsed="false">
      <c r="A261" s="27" t="s">
        <v>49</v>
      </c>
      <c r="B261" s="20" t="n">
        <v>24</v>
      </c>
      <c r="C261" s="20" t="n">
        <v>0</v>
      </c>
      <c r="D261" s="20" t="n">
        <v>19</v>
      </c>
      <c r="E261" s="20" t="n">
        <v>6</v>
      </c>
      <c r="F261" s="20" t="n">
        <v>560</v>
      </c>
      <c r="G261" s="20" t="n">
        <v>0</v>
      </c>
      <c r="H261" s="20" t="n">
        <v>1</v>
      </c>
      <c r="I261" s="21" t="n">
        <v>610</v>
      </c>
    </row>
    <row r="262" s="3" customFormat="true" ht="11.25" hidden="false" customHeight="false" outlineLevel="0" collapsed="false">
      <c r="A262" s="27" t="s">
        <v>50</v>
      </c>
      <c r="B262" s="20" t="n">
        <v>482</v>
      </c>
      <c r="C262" s="20" t="n">
        <v>7</v>
      </c>
      <c r="D262" s="20" t="n">
        <v>75</v>
      </c>
      <c r="E262" s="20" t="n">
        <v>7</v>
      </c>
      <c r="F262" s="20" t="n">
        <v>0</v>
      </c>
      <c r="G262" s="20" t="n">
        <v>2747</v>
      </c>
      <c r="H262" s="20" t="n">
        <v>105</v>
      </c>
      <c r="I262" s="21" t="n">
        <v>3423</v>
      </c>
    </row>
    <row r="263" s="3" customFormat="true" ht="11.25" hidden="false" customHeight="false" outlineLevel="0" collapsed="false">
      <c r="A263" s="27" t="s">
        <v>51</v>
      </c>
      <c r="B263" s="20" t="n">
        <v>3096</v>
      </c>
      <c r="C263" s="20" t="n">
        <v>93</v>
      </c>
      <c r="D263" s="20" t="n">
        <v>955</v>
      </c>
      <c r="E263" s="20" t="n">
        <v>317</v>
      </c>
      <c r="F263" s="20" t="n">
        <v>0</v>
      </c>
      <c r="G263" s="20" t="n">
        <v>20</v>
      </c>
      <c r="H263" s="20" t="n">
        <v>28844</v>
      </c>
      <c r="I263" s="21" t="n">
        <v>33325</v>
      </c>
    </row>
    <row r="264" s="3" customFormat="true" ht="8.1" hidden="false" customHeight="true" outlineLevel="0" collapsed="false">
      <c r="A264" s="27"/>
      <c r="B264" s="20"/>
      <c r="C264" s="20"/>
      <c r="D264" s="20"/>
      <c r="E264" s="20"/>
      <c r="F264" s="20"/>
      <c r="G264" s="20"/>
      <c r="H264" s="20"/>
      <c r="I264" s="21"/>
    </row>
    <row r="265" s="4" customFormat="true" ht="11.25" hidden="false" customHeight="false" outlineLevel="0" collapsed="false">
      <c r="A265" s="4" t="s">
        <v>97</v>
      </c>
      <c r="B265" s="21" t="n">
        <v>6207</v>
      </c>
      <c r="C265" s="21" t="n">
        <v>4501</v>
      </c>
      <c r="D265" s="21" t="n">
        <v>5857</v>
      </c>
      <c r="E265" s="21" t="n">
        <v>1706</v>
      </c>
      <c r="F265" s="21" t="n">
        <v>601</v>
      </c>
      <c r="G265" s="21" t="n">
        <v>3005</v>
      </c>
      <c r="H265" s="21" t="n">
        <v>33358</v>
      </c>
      <c r="I265" s="67" t="n">
        <v>55235</v>
      </c>
    </row>
    <row r="266" s="3" customFormat="true" ht="11.25" hidden="false" customHeight="false" outlineLevel="0" collapsed="false">
      <c r="B266" s="20"/>
      <c r="C266" s="20"/>
      <c r="D266" s="20"/>
      <c r="E266" s="20"/>
      <c r="F266" s="20"/>
      <c r="G266" s="20"/>
      <c r="H266" s="20"/>
      <c r="I266" s="67"/>
    </row>
    <row r="267" s="3" customFormat="true" ht="11.25" hidden="false" customHeight="false" outlineLevel="0" collapsed="false">
      <c r="A267" s="13" t="s">
        <v>43</v>
      </c>
      <c r="B267" s="93"/>
      <c r="C267" s="94"/>
      <c r="D267" s="94"/>
      <c r="E267" s="94"/>
      <c r="F267" s="94"/>
      <c r="G267" s="94"/>
      <c r="H267" s="94"/>
      <c r="I267" s="67"/>
    </row>
    <row r="268" s="3" customFormat="true" ht="11.25" hidden="false" customHeight="false" outlineLevel="0" collapsed="false">
      <c r="A268" s="3" t="s">
        <v>99</v>
      </c>
      <c r="B268" s="20" t="n">
        <v>0</v>
      </c>
      <c r="C268" s="20" t="n">
        <v>300</v>
      </c>
      <c r="D268" s="20" t="n">
        <v>907</v>
      </c>
      <c r="E268" s="20" t="n">
        <v>189</v>
      </c>
      <c r="F268" s="20" t="n">
        <v>56</v>
      </c>
      <c r="G268" s="20" t="n">
        <v>332</v>
      </c>
      <c r="H268" s="20" t="n">
        <v>4609</v>
      </c>
      <c r="I268" s="67" t="n">
        <v>6393</v>
      </c>
    </row>
    <row r="269" s="3" customFormat="true" ht="11.25" hidden="false" customHeight="false" outlineLevel="0" collapsed="false">
      <c r="A269" s="27" t="s">
        <v>46</v>
      </c>
      <c r="B269" s="20" t="n">
        <v>668</v>
      </c>
      <c r="C269" s="20" t="n">
        <v>4331</v>
      </c>
      <c r="D269" s="20" t="n">
        <v>18</v>
      </c>
      <c r="E269" s="20" t="n">
        <v>25</v>
      </c>
      <c r="F269" s="20" t="n">
        <v>0</v>
      </c>
      <c r="G269" s="20" t="n">
        <v>44</v>
      </c>
      <c r="H269" s="20" t="n">
        <v>264</v>
      </c>
      <c r="I269" s="21" t="n">
        <v>5350</v>
      </c>
    </row>
    <row r="270" s="3" customFormat="true" ht="11.25" hidden="false" customHeight="false" outlineLevel="0" collapsed="false">
      <c r="A270" s="27" t="s">
        <v>47</v>
      </c>
      <c r="B270" s="20" t="n">
        <v>2178</v>
      </c>
      <c r="C270" s="20" t="n">
        <v>6</v>
      </c>
      <c r="D270" s="20" t="n">
        <v>5840</v>
      </c>
      <c r="E270" s="20" t="n">
        <v>55</v>
      </c>
      <c r="F270" s="20" t="n">
        <v>26</v>
      </c>
      <c r="G270" s="20" t="n">
        <v>39</v>
      </c>
      <c r="H270" s="20" t="n">
        <v>573</v>
      </c>
      <c r="I270" s="21" t="n">
        <v>8717</v>
      </c>
    </row>
    <row r="271" s="3" customFormat="true" ht="11.25" hidden="false" customHeight="false" outlineLevel="0" collapsed="false">
      <c r="A271" s="27" t="s">
        <v>108</v>
      </c>
      <c r="B271" s="20" t="n">
        <v>384</v>
      </c>
      <c r="C271" s="20" t="n">
        <v>9</v>
      </c>
      <c r="D271" s="20" t="n">
        <v>62</v>
      </c>
      <c r="E271" s="20" t="n">
        <v>2120</v>
      </c>
      <c r="F271" s="20" t="n">
        <v>0</v>
      </c>
      <c r="G271" s="20" t="n">
        <v>17</v>
      </c>
      <c r="H271" s="20" t="n">
        <v>149</v>
      </c>
      <c r="I271" s="21" t="n">
        <v>2741</v>
      </c>
    </row>
    <row r="272" s="3" customFormat="true" ht="11.25" hidden="false" customHeight="false" outlineLevel="0" collapsed="false">
      <c r="A272" s="27" t="s">
        <v>49</v>
      </c>
      <c r="B272" s="20" t="n">
        <v>44</v>
      </c>
      <c r="C272" s="20" t="n">
        <v>3</v>
      </c>
      <c r="D272" s="20" t="n">
        <v>21</v>
      </c>
      <c r="E272" s="20" t="n">
        <v>2</v>
      </c>
      <c r="F272" s="20" t="n">
        <v>544</v>
      </c>
      <c r="G272" s="20" t="n">
        <v>0</v>
      </c>
      <c r="H272" s="20" t="n">
        <v>1</v>
      </c>
      <c r="I272" s="21" t="n">
        <v>615</v>
      </c>
    </row>
    <row r="273" s="3" customFormat="true" ht="11.25" hidden="false" customHeight="false" outlineLevel="0" collapsed="false">
      <c r="A273" s="27" t="s">
        <v>50</v>
      </c>
      <c r="B273" s="20" t="n">
        <v>428</v>
      </c>
      <c r="C273" s="20" t="n">
        <v>15</v>
      </c>
      <c r="D273" s="20" t="n">
        <v>107</v>
      </c>
      <c r="E273" s="20" t="n">
        <v>17</v>
      </c>
      <c r="F273" s="20" t="n">
        <v>0</v>
      </c>
      <c r="G273" s="20" t="n">
        <v>4047</v>
      </c>
      <c r="H273" s="20" t="n">
        <v>131</v>
      </c>
      <c r="I273" s="21" t="n">
        <v>4745</v>
      </c>
    </row>
    <row r="274" s="3" customFormat="true" ht="11.25" hidden="false" customHeight="false" outlineLevel="0" collapsed="false">
      <c r="A274" s="27" t="s">
        <v>51</v>
      </c>
      <c r="B274" s="20" t="n">
        <v>3722</v>
      </c>
      <c r="C274" s="20" t="n">
        <v>163</v>
      </c>
      <c r="D274" s="20" t="n">
        <v>1278</v>
      </c>
      <c r="E274" s="20" t="n">
        <v>223</v>
      </c>
      <c r="F274" s="20" t="n">
        <v>0</v>
      </c>
      <c r="G274" s="20" t="n">
        <v>60</v>
      </c>
      <c r="H274" s="20" t="n">
        <v>38609</v>
      </c>
      <c r="I274" s="21" t="n">
        <v>44055</v>
      </c>
    </row>
    <row r="275" s="3" customFormat="true" ht="8.1" hidden="false" customHeight="true" outlineLevel="0" collapsed="false">
      <c r="A275" s="27"/>
      <c r="B275" s="20"/>
      <c r="C275" s="20"/>
      <c r="D275" s="20"/>
      <c r="E275" s="20"/>
      <c r="F275" s="20"/>
      <c r="G275" s="20"/>
      <c r="H275" s="20"/>
      <c r="I275" s="21"/>
    </row>
    <row r="276" s="4" customFormat="true" ht="11.25" hidden="false" customHeight="false" outlineLevel="0" collapsed="false">
      <c r="A276" s="4" t="s">
        <v>97</v>
      </c>
      <c r="B276" s="21" t="n">
        <v>7424</v>
      </c>
      <c r="C276" s="21" t="n">
        <v>4827</v>
      </c>
      <c r="D276" s="21" t="n">
        <v>8233</v>
      </c>
      <c r="E276" s="21" t="n">
        <v>2631</v>
      </c>
      <c r="F276" s="21" t="n">
        <v>626</v>
      </c>
      <c r="G276" s="21" t="n">
        <v>4539</v>
      </c>
      <c r="H276" s="21" t="n">
        <v>44336</v>
      </c>
      <c r="I276" s="67" t="n">
        <v>72616</v>
      </c>
    </row>
    <row r="277" s="3" customFormat="true" ht="11.25" hidden="false" customHeight="false" outlineLevel="0" collapsed="false">
      <c r="B277" s="20"/>
      <c r="C277" s="20"/>
      <c r="D277" s="20"/>
      <c r="E277" s="20"/>
      <c r="F277" s="20"/>
      <c r="G277" s="20"/>
      <c r="H277" s="20"/>
      <c r="I277" s="67"/>
    </row>
    <row r="278" s="3" customFormat="true" ht="11.25" hidden="false" customHeight="false" outlineLevel="0" collapsed="false">
      <c r="B278" s="20"/>
      <c r="C278" s="20"/>
      <c r="D278" s="20"/>
      <c r="E278" s="20"/>
      <c r="F278" s="20"/>
      <c r="G278" s="20"/>
      <c r="H278" s="20"/>
      <c r="I278" s="67"/>
    </row>
    <row r="279" s="3" customFormat="true" ht="11.25" hidden="false" customHeight="false" outlineLevel="0" collapsed="false">
      <c r="A279" s="4" t="s">
        <v>102</v>
      </c>
      <c r="B279" s="20"/>
      <c r="C279" s="20"/>
      <c r="D279" s="20"/>
      <c r="E279" s="20"/>
      <c r="F279" s="20"/>
      <c r="G279" s="20"/>
      <c r="H279" s="20"/>
      <c r="I279" s="21"/>
    </row>
    <row r="280" s="3" customFormat="true" ht="11.25" hidden="false" customHeight="false" outlineLevel="0" collapsed="false">
      <c r="A280" s="4"/>
      <c r="B280" s="20"/>
      <c r="C280" s="20"/>
      <c r="D280" s="20"/>
      <c r="E280" s="20"/>
      <c r="F280" s="20"/>
      <c r="G280" s="20"/>
      <c r="H280" s="20"/>
      <c r="I280" s="21"/>
    </row>
    <row r="281" s="3" customFormat="true" ht="11.25" hidden="false" customHeight="false" outlineLevel="0" collapsed="false">
      <c r="A281" s="95" t="s">
        <v>36</v>
      </c>
      <c r="B281" s="93"/>
      <c r="C281" s="94"/>
      <c r="D281" s="94"/>
      <c r="E281" s="94"/>
      <c r="F281" s="94"/>
      <c r="G281" s="94"/>
      <c r="H281" s="94"/>
      <c r="I281" s="21"/>
    </row>
    <row r="282" s="3" customFormat="true" ht="11.25" hidden="false" customHeight="false" outlineLevel="0" collapsed="false">
      <c r="A282" s="3" t="s">
        <v>99</v>
      </c>
      <c r="B282" s="20" t="n">
        <v>0</v>
      </c>
      <c r="C282" s="20" t="n">
        <v>237</v>
      </c>
      <c r="D282" s="20" t="n">
        <v>407</v>
      </c>
      <c r="E282" s="20" t="n">
        <v>71</v>
      </c>
      <c r="F282" s="20" t="n">
        <v>16</v>
      </c>
      <c r="G282" s="20" t="n">
        <v>149</v>
      </c>
      <c r="H282" s="20" t="n">
        <v>1953</v>
      </c>
      <c r="I282" s="67" t="n">
        <v>2833</v>
      </c>
    </row>
    <row r="283" s="3" customFormat="true" ht="11.25" hidden="false" customHeight="false" outlineLevel="0" collapsed="false">
      <c r="A283" s="27" t="s">
        <v>46</v>
      </c>
      <c r="B283" s="20" t="n">
        <v>222</v>
      </c>
      <c r="C283" s="20" t="n">
        <v>1005</v>
      </c>
      <c r="D283" s="20" t="n">
        <v>7</v>
      </c>
      <c r="E283" s="20" t="n">
        <v>5</v>
      </c>
      <c r="F283" s="20" t="n">
        <v>2</v>
      </c>
      <c r="G283" s="20" t="n">
        <v>2</v>
      </c>
      <c r="H283" s="20" t="n">
        <v>63</v>
      </c>
      <c r="I283" s="21" t="n">
        <v>1306</v>
      </c>
    </row>
    <row r="284" s="3" customFormat="true" ht="11.25" hidden="false" customHeight="false" outlineLevel="0" collapsed="false">
      <c r="A284" s="27" t="s">
        <v>47</v>
      </c>
      <c r="B284" s="20" t="n">
        <v>478</v>
      </c>
      <c r="C284" s="20" t="n">
        <v>2</v>
      </c>
      <c r="D284" s="20" t="n">
        <v>1628</v>
      </c>
      <c r="E284" s="20" t="n">
        <v>10</v>
      </c>
      <c r="F284" s="20" t="n">
        <v>3</v>
      </c>
      <c r="G284" s="20" t="n">
        <v>6</v>
      </c>
      <c r="H284" s="20" t="n">
        <v>159</v>
      </c>
      <c r="I284" s="21" t="n">
        <v>2286</v>
      </c>
    </row>
    <row r="285" s="3" customFormat="true" ht="11.25" hidden="false" customHeight="false" outlineLevel="0" collapsed="false">
      <c r="A285" s="27" t="s">
        <v>108</v>
      </c>
      <c r="B285" s="20" t="n">
        <v>166</v>
      </c>
      <c r="C285" s="20" t="n">
        <v>5</v>
      </c>
      <c r="D285" s="20" t="n">
        <v>15</v>
      </c>
      <c r="E285" s="20" t="n">
        <v>708</v>
      </c>
      <c r="F285" s="20" t="n">
        <v>1</v>
      </c>
      <c r="G285" s="20" t="n">
        <v>1</v>
      </c>
      <c r="H285" s="20" t="n">
        <v>31</v>
      </c>
      <c r="I285" s="21" t="n">
        <v>927</v>
      </c>
    </row>
    <row r="286" s="3" customFormat="true" ht="11.25" hidden="false" customHeight="false" outlineLevel="0" collapsed="false">
      <c r="A286" s="27" t="s">
        <v>49</v>
      </c>
      <c r="B286" s="20" t="n">
        <v>68</v>
      </c>
      <c r="C286" s="20" t="n">
        <v>0</v>
      </c>
      <c r="D286" s="20" t="n">
        <v>12</v>
      </c>
      <c r="E286" s="20" t="n">
        <v>3</v>
      </c>
      <c r="F286" s="20" t="n">
        <v>274</v>
      </c>
      <c r="G286" s="20" t="n">
        <v>0</v>
      </c>
      <c r="H286" s="20" t="n">
        <v>1</v>
      </c>
      <c r="I286" s="21" t="n">
        <v>358</v>
      </c>
    </row>
    <row r="287" s="3" customFormat="true" ht="11.25" hidden="false" customHeight="false" outlineLevel="0" collapsed="false">
      <c r="A287" s="27" t="s">
        <v>50</v>
      </c>
      <c r="B287" s="20" t="n">
        <v>102</v>
      </c>
      <c r="C287" s="20" t="n">
        <v>1</v>
      </c>
      <c r="D287" s="20" t="n">
        <v>12</v>
      </c>
      <c r="E287" s="20" t="n">
        <v>3</v>
      </c>
      <c r="F287" s="20" t="n">
        <v>1</v>
      </c>
      <c r="G287" s="20" t="n">
        <v>620</v>
      </c>
      <c r="H287" s="20" t="n">
        <v>27</v>
      </c>
      <c r="I287" s="21" t="n">
        <v>766</v>
      </c>
    </row>
    <row r="288" s="3" customFormat="true" ht="11.25" hidden="false" customHeight="false" outlineLevel="0" collapsed="false">
      <c r="A288" s="27" t="s">
        <v>51</v>
      </c>
      <c r="B288" s="20" t="n">
        <v>1702</v>
      </c>
      <c r="C288" s="20" t="n">
        <v>26</v>
      </c>
      <c r="D288" s="20" t="n">
        <v>343</v>
      </c>
      <c r="E288" s="20" t="n">
        <v>76</v>
      </c>
      <c r="F288" s="20" t="n">
        <v>2</v>
      </c>
      <c r="G288" s="20" t="n">
        <v>2</v>
      </c>
      <c r="H288" s="20" t="n">
        <v>8410</v>
      </c>
      <c r="I288" s="21" t="n">
        <v>10561</v>
      </c>
    </row>
    <row r="289" s="3" customFormat="true" ht="8.1" hidden="false" customHeight="true" outlineLevel="0" collapsed="false">
      <c r="A289" s="27"/>
      <c r="B289" s="20"/>
      <c r="C289" s="20"/>
      <c r="D289" s="20"/>
      <c r="E289" s="20"/>
      <c r="F289" s="20"/>
      <c r="G289" s="20"/>
      <c r="H289" s="20"/>
      <c r="I289" s="21"/>
    </row>
    <row r="290" s="4" customFormat="true" ht="11.25" hidden="false" customHeight="false" outlineLevel="0" collapsed="false">
      <c r="A290" s="4" t="s">
        <v>97</v>
      </c>
      <c r="B290" s="21" t="n">
        <v>2738</v>
      </c>
      <c r="C290" s="21" t="n">
        <v>1276</v>
      </c>
      <c r="D290" s="21" t="n">
        <v>2424</v>
      </c>
      <c r="E290" s="21" t="n">
        <v>876</v>
      </c>
      <c r="F290" s="21" t="n">
        <v>299</v>
      </c>
      <c r="G290" s="21" t="n">
        <v>780</v>
      </c>
      <c r="H290" s="21" t="n">
        <v>10644</v>
      </c>
      <c r="I290" s="67" t="n">
        <v>19037</v>
      </c>
    </row>
    <row r="291" s="3" customFormat="true" ht="11.25" hidden="false" customHeight="false" outlineLevel="0" collapsed="false">
      <c r="B291" s="20"/>
      <c r="C291" s="20"/>
      <c r="D291" s="20"/>
      <c r="E291" s="20"/>
      <c r="F291" s="20"/>
      <c r="G291" s="20"/>
      <c r="H291" s="20"/>
      <c r="I291" s="67"/>
    </row>
    <row r="292" s="3" customFormat="true" ht="11.25" hidden="false" customHeight="false" outlineLevel="0" collapsed="false">
      <c r="A292" s="13" t="s">
        <v>37</v>
      </c>
      <c r="B292" s="93"/>
      <c r="C292" s="94"/>
      <c r="D292" s="94"/>
      <c r="E292" s="94"/>
      <c r="F292" s="94"/>
      <c r="G292" s="94"/>
      <c r="H292" s="94"/>
      <c r="I292" s="67"/>
    </row>
    <row r="293" s="3" customFormat="true" ht="11.25" hidden="false" customHeight="false" outlineLevel="0" collapsed="false">
      <c r="A293" s="3" t="s">
        <v>99</v>
      </c>
      <c r="B293" s="20" t="n">
        <v>0</v>
      </c>
      <c r="C293" s="20" t="n">
        <v>157</v>
      </c>
      <c r="D293" s="20" t="n">
        <v>286</v>
      </c>
      <c r="E293" s="20" t="n">
        <v>52</v>
      </c>
      <c r="F293" s="20" t="n">
        <v>0</v>
      </c>
      <c r="G293" s="20" t="n">
        <v>89</v>
      </c>
      <c r="H293" s="20" t="n">
        <v>1667</v>
      </c>
      <c r="I293" s="67" t="n">
        <v>2251</v>
      </c>
    </row>
    <row r="294" s="3" customFormat="true" ht="11.25" hidden="false" customHeight="false" outlineLevel="0" collapsed="false">
      <c r="A294" s="27" t="s">
        <v>46</v>
      </c>
      <c r="B294" s="20" t="n">
        <v>100</v>
      </c>
      <c r="C294" s="20" t="n">
        <v>870</v>
      </c>
      <c r="D294" s="20" t="n">
        <v>2</v>
      </c>
      <c r="E294" s="20" t="n">
        <v>1</v>
      </c>
      <c r="F294" s="20" t="n">
        <v>0</v>
      </c>
      <c r="G294" s="20" t="n">
        <v>1</v>
      </c>
      <c r="H294" s="20" t="n">
        <v>44</v>
      </c>
      <c r="I294" s="21" t="n">
        <v>1018</v>
      </c>
    </row>
    <row r="295" s="3" customFormat="true" ht="11.25" hidden="false" customHeight="false" outlineLevel="0" collapsed="false">
      <c r="A295" s="27" t="s">
        <v>47</v>
      </c>
      <c r="B295" s="20" t="n">
        <v>349</v>
      </c>
      <c r="C295" s="20" t="n">
        <v>2</v>
      </c>
      <c r="D295" s="20" t="n">
        <v>1623</v>
      </c>
      <c r="E295" s="20" t="n">
        <v>16</v>
      </c>
      <c r="F295" s="20" t="n">
        <v>0</v>
      </c>
      <c r="G295" s="20" t="n">
        <v>4</v>
      </c>
      <c r="H295" s="20" t="n">
        <v>250</v>
      </c>
      <c r="I295" s="21" t="n">
        <v>2244</v>
      </c>
    </row>
    <row r="296" s="3" customFormat="true" ht="11.25" hidden="false" customHeight="false" outlineLevel="0" collapsed="false">
      <c r="A296" s="27" t="s">
        <v>108</v>
      </c>
      <c r="B296" s="20" t="n">
        <v>98</v>
      </c>
      <c r="C296" s="20" t="n">
        <v>1</v>
      </c>
      <c r="D296" s="20" t="n">
        <v>8</v>
      </c>
      <c r="E296" s="20" t="n">
        <v>395</v>
      </c>
      <c r="F296" s="20" t="n">
        <v>0</v>
      </c>
      <c r="G296" s="20" t="n">
        <v>1</v>
      </c>
      <c r="H296" s="20" t="n">
        <v>32</v>
      </c>
      <c r="I296" s="21" t="n">
        <v>535</v>
      </c>
    </row>
    <row r="297" s="3" customFormat="true" ht="11.25" hidden="false" customHeight="false" outlineLevel="0" collapsed="false">
      <c r="A297" s="27" t="s">
        <v>49</v>
      </c>
      <c r="B297" s="20" t="n">
        <v>1</v>
      </c>
      <c r="C297" s="20" t="n">
        <v>0</v>
      </c>
      <c r="D297" s="20" t="n">
        <v>0</v>
      </c>
      <c r="E297" s="20" t="n">
        <v>0</v>
      </c>
      <c r="F297" s="20" t="n">
        <v>4</v>
      </c>
      <c r="G297" s="20" t="n">
        <v>0</v>
      </c>
      <c r="H297" s="20" t="n">
        <v>0</v>
      </c>
      <c r="I297" s="21" t="n">
        <v>5</v>
      </c>
    </row>
    <row r="298" s="3" customFormat="true" ht="11.25" hidden="false" customHeight="false" outlineLevel="0" collapsed="false">
      <c r="A298" s="27" t="s">
        <v>50</v>
      </c>
      <c r="B298" s="20" t="n">
        <v>72</v>
      </c>
      <c r="C298" s="20" t="n">
        <v>2</v>
      </c>
      <c r="D298" s="20" t="n">
        <v>12</v>
      </c>
      <c r="E298" s="20" t="n">
        <v>0</v>
      </c>
      <c r="F298" s="20" t="n">
        <v>0</v>
      </c>
      <c r="G298" s="20" t="n">
        <v>455</v>
      </c>
      <c r="H298" s="20" t="n">
        <v>11</v>
      </c>
      <c r="I298" s="21" t="n">
        <v>552</v>
      </c>
    </row>
    <row r="299" s="3" customFormat="true" ht="11.25" hidden="false" customHeight="false" outlineLevel="0" collapsed="false">
      <c r="A299" s="27" t="s">
        <v>51</v>
      </c>
      <c r="B299" s="20" t="n">
        <v>1162</v>
      </c>
      <c r="C299" s="20" t="n">
        <v>18</v>
      </c>
      <c r="D299" s="20" t="n">
        <v>285</v>
      </c>
      <c r="E299" s="20" t="n">
        <v>32</v>
      </c>
      <c r="F299" s="20" t="n">
        <v>0</v>
      </c>
      <c r="G299" s="20" t="n">
        <v>7</v>
      </c>
      <c r="H299" s="20" t="n">
        <v>9904</v>
      </c>
      <c r="I299" s="21" t="n">
        <v>11408</v>
      </c>
    </row>
    <row r="300" s="3" customFormat="true" ht="8.1" hidden="false" customHeight="true" outlineLevel="0" collapsed="false">
      <c r="A300" s="27"/>
      <c r="B300" s="20"/>
      <c r="C300" s="20"/>
      <c r="D300" s="20"/>
      <c r="E300" s="20"/>
      <c r="F300" s="20"/>
      <c r="G300" s="20"/>
      <c r="H300" s="20"/>
      <c r="I300" s="21"/>
    </row>
    <row r="301" s="4" customFormat="true" ht="11.25" hidden="false" customHeight="false" outlineLevel="0" collapsed="false">
      <c r="A301" s="4" t="s">
        <v>97</v>
      </c>
      <c r="B301" s="21" t="n">
        <v>1782</v>
      </c>
      <c r="C301" s="21" t="n">
        <v>1050</v>
      </c>
      <c r="D301" s="21" t="n">
        <v>2216</v>
      </c>
      <c r="E301" s="21" t="n">
        <v>496</v>
      </c>
      <c r="F301" s="21" t="n">
        <v>4</v>
      </c>
      <c r="G301" s="21" t="n">
        <v>557</v>
      </c>
      <c r="H301" s="21" t="n">
        <v>11908</v>
      </c>
      <c r="I301" s="67" t="n">
        <v>18013</v>
      </c>
    </row>
    <row r="302" s="3" customFormat="true" ht="11.25" hidden="false" customHeight="false" outlineLevel="0" collapsed="false">
      <c r="B302" s="20"/>
      <c r="C302" s="20"/>
      <c r="D302" s="20"/>
      <c r="E302" s="20"/>
      <c r="F302" s="20"/>
      <c r="G302" s="20"/>
      <c r="H302" s="20"/>
      <c r="I302" s="67"/>
    </row>
    <row r="303" s="3" customFormat="true" ht="11.25" hidden="false" customHeight="false" outlineLevel="0" collapsed="false">
      <c r="A303" s="13" t="s">
        <v>38</v>
      </c>
      <c r="B303" s="93"/>
      <c r="C303" s="94"/>
      <c r="D303" s="94"/>
      <c r="E303" s="94"/>
      <c r="F303" s="94"/>
      <c r="G303" s="94"/>
      <c r="H303" s="94"/>
      <c r="I303" s="67"/>
    </row>
    <row r="304" s="3" customFormat="true" ht="11.25" hidden="false" customHeight="false" outlineLevel="0" collapsed="false">
      <c r="A304" s="3" t="s">
        <v>99</v>
      </c>
      <c r="B304" s="20" t="n">
        <v>0</v>
      </c>
      <c r="C304" s="20" t="n">
        <v>313</v>
      </c>
      <c r="D304" s="20" t="n">
        <v>849</v>
      </c>
      <c r="E304" s="20" t="n">
        <v>102</v>
      </c>
      <c r="F304" s="20" t="n">
        <v>90</v>
      </c>
      <c r="G304" s="20" t="n">
        <v>321</v>
      </c>
      <c r="H304" s="20" t="n">
        <v>3496</v>
      </c>
      <c r="I304" s="67" t="n">
        <v>5171</v>
      </c>
    </row>
    <row r="305" s="3" customFormat="true" ht="11.25" hidden="false" customHeight="false" outlineLevel="0" collapsed="false">
      <c r="A305" s="27" t="s">
        <v>46</v>
      </c>
      <c r="B305" s="20" t="n">
        <v>308</v>
      </c>
      <c r="C305" s="20" t="n">
        <v>2064</v>
      </c>
      <c r="D305" s="20" t="n">
        <v>11</v>
      </c>
      <c r="E305" s="20" t="n">
        <v>7</v>
      </c>
      <c r="F305" s="20" t="n">
        <v>1</v>
      </c>
      <c r="G305" s="20" t="n">
        <v>22</v>
      </c>
      <c r="H305" s="20" t="n">
        <v>140</v>
      </c>
      <c r="I305" s="21" t="n">
        <v>2553</v>
      </c>
    </row>
    <row r="306" s="3" customFormat="true" ht="11.25" hidden="false" customHeight="false" outlineLevel="0" collapsed="false">
      <c r="A306" s="27" t="s">
        <v>47</v>
      </c>
      <c r="B306" s="20" t="n">
        <v>881</v>
      </c>
      <c r="C306" s="20" t="n">
        <v>4</v>
      </c>
      <c r="D306" s="20" t="n">
        <v>3902</v>
      </c>
      <c r="E306" s="20" t="n">
        <v>19</v>
      </c>
      <c r="F306" s="20" t="n">
        <v>26</v>
      </c>
      <c r="G306" s="20" t="n">
        <v>28</v>
      </c>
      <c r="H306" s="20" t="n">
        <v>398</v>
      </c>
      <c r="I306" s="21" t="n">
        <v>5258</v>
      </c>
    </row>
    <row r="307" s="3" customFormat="true" ht="11.25" hidden="false" customHeight="false" outlineLevel="0" collapsed="false">
      <c r="A307" s="27" t="s">
        <v>108</v>
      </c>
      <c r="B307" s="20" t="n">
        <v>193</v>
      </c>
      <c r="C307" s="20" t="n">
        <v>3</v>
      </c>
      <c r="D307" s="20" t="n">
        <v>35</v>
      </c>
      <c r="E307" s="20" t="n">
        <v>892</v>
      </c>
      <c r="F307" s="20" t="n">
        <v>2</v>
      </c>
      <c r="G307" s="20" t="n">
        <v>5</v>
      </c>
      <c r="H307" s="20" t="n">
        <v>67</v>
      </c>
      <c r="I307" s="21" t="n">
        <v>1197</v>
      </c>
    </row>
    <row r="308" s="3" customFormat="true" ht="11.25" hidden="false" customHeight="false" outlineLevel="0" collapsed="false">
      <c r="A308" s="27" t="s">
        <v>49</v>
      </c>
      <c r="B308" s="20" t="n">
        <v>146</v>
      </c>
      <c r="C308" s="20" t="n">
        <v>3</v>
      </c>
      <c r="D308" s="20" t="n">
        <v>29</v>
      </c>
      <c r="E308" s="20" t="n">
        <v>5</v>
      </c>
      <c r="F308" s="20" t="n">
        <v>1028</v>
      </c>
      <c r="G308" s="20" t="n">
        <v>0</v>
      </c>
      <c r="H308" s="20" t="n">
        <v>2</v>
      </c>
      <c r="I308" s="21" t="n">
        <v>1213</v>
      </c>
    </row>
    <row r="309" s="3" customFormat="true" ht="11.25" hidden="false" customHeight="false" outlineLevel="0" collapsed="false">
      <c r="A309" s="27" t="s">
        <v>50</v>
      </c>
      <c r="B309" s="20" t="n">
        <v>205</v>
      </c>
      <c r="C309" s="20" t="n">
        <v>5</v>
      </c>
      <c r="D309" s="20" t="n">
        <v>32</v>
      </c>
      <c r="E309" s="20" t="n">
        <v>1</v>
      </c>
      <c r="F309" s="20" t="n">
        <v>0</v>
      </c>
      <c r="G309" s="20" t="n">
        <v>1843</v>
      </c>
      <c r="H309" s="20" t="n">
        <v>53</v>
      </c>
      <c r="I309" s="21" t="n">
        <v>2139</v>
      </c>
    </row>
    <row r="310" s="3" customFormat="true" ht="11.25" hidden="false" customHeight="false" outlineLevel="0" collapsed="false">
      <c r="A310" s="27" t="s">
        <v>51</v>
      </c>
      <c r="B310" s="20" t="n">
        <v>2746</v>
      </c>
      <c r="C310" s="20" t="n">
        <v>59</v>
      </c>
      <c r="D310" s="20" t="n">
        <v>695</v>
      </c>
      <c r="E310" s="20" t="n">
        <v>64</v>
      </c>
      <c r="F310" s="20" t="n">
        <v>1</v>
      </c>
      <c r="G310" s="20" t="n">
        <v>17</v>
      </c>
      <c r="H310" s="20" t="n">
        <v>22363</v>
      </c>
      <c r="I310" s="21" t="n">
        <v>25945</v>
      </c>
    </row>
    <row r="311" s="3" customFormat="true" ht="8.1" hidden="false" customHeight="true" outlineLevel="0" collapsed="false">
      <c r="A311" s="27"/>
      <c r="B311" s="20"/>
      <c r="C311" s="20"/>
      <c r="D311" s="20"/>
      <c r="E311" s="20"/>
      <c r="F311" s="20"/>
      <c r="G311" s="20"/>
      <c r="H311" s="20"/>
      <c r="I311" s="21"/>
    </row>
    <row r="312" s="4" customFormat="true" ht="11.25" hidden="false" customHeight="false" outlineLevel="0" collapsed="false">
      <c r="A312" s="4" t="s">
        <v>97</v>
      </c>
      <c r="B312" s="21" t="n">
        <v>4479</v>
      </c>
      <c r="C312" s="21" t="n">
        <v>2451</v>
      </c>
      <c r="D312" s="21" t="n">
        <v>5553</v>
      </c>
      <c r="E312" s="21" t="n">
        <v>1090</v>
      </c>
      <c r="F312" s="21" t="n">
        <v>1148</v>
      </c>
      <c r="G312" s="21" t="n">
        <v>2236</v>
      </c>
      <c r="H312" s="21" t="n">
        <v>26519</v>
      </c>
      <c r="I312" s="67" t="n">
        <v>43476</v>
      </c>
    </row>
    <row r="313" s="3" customFormat="true" ht="11.25" hidden="false" customHeight="false" outlineLevel="0" collapsed="false">
      <c r="B313" s="20"/>
      <c r="C313" s="20"/>
      <c r="D313" s="20"/>
      <c r="E313" s="20"/>
      <c r="F313" s="20"/>
      <c r="G313" s="20"/>
      <c r="H313" s="20"/>
      <c r="I313" s="67"/>
    </row>
    <row r="314" s="3" customFormat="true" ht="11.25" hidden="false" customHeight="false" outlineLevel="0" collapsed="false">
      <c r="A314" s="13" t="s">
        <v>39</v>
      </c>
      <c r="B314" s="93"/>
      <c r="C314" s="94"/>
      <c r="D314" s="94"/>
      <c r="E314" s="94"/>
      <c r="F314" s="94"/>
      <c r="G314" s="94"/>
      <c r="H314" s="94"/>
      <c r="I314" s="67"/>
    </row>
    <row r="315" s="3" customFormat="true" ht="11.25" hidden="false" customHeight="false" outlineLevel="0" collapsed="false">
      <c r="A315" s="3" t="s">
        <v>99</v>
      </c>
      <c r="B315" s="20" t="n">
        <v>0</v>
      </c>
      <c r="C315" s="20" t="n">
        <v>574</v>
      </c>
      <c r="D315" s="20" t="n">
        <v>673</v>
      </c>
      <c r="E315" s="20" t="n">
        <v>131</v>
      </c>
      <c r="F315" s="20" t="n">
        <v>31</v>
      </c>
      <c r="G315" s="20" t="n">
        <v>148</v>
      </c>
      <c r="H315" s="20" t="n">
        <v>2861</v>
      </c>
      <c r="I315" s="67" t="n">
        <v>4418</v>
      </c>
    </row>
    <row r="316" s="3" customFormat="true" ht="11.25" hidden="false" customHeight="false" outlineLevel="0" collapsed="false">
      <c r="A316" s="27" t="s">
        <v>46</v>
      </c>
      <c r="B316" s="20" t="n">
        <v>540</v>
      </c>
      <c r="C316" s="20" t="n">
        <v>2756</v>
      </c>
      <c r="D316" s="20" t="n">
        <v>11</v>
      </c>
      <c r="E316" s="20" t="n">
        <v>16</v>
      </c>
      <c r="F316" s="20" t="n">
        <v>3</v>
      </c>
      <c r="G316" s="20" t="n">
        <v>10</v>
      </c>
      <c r="H316" s="20" t="n">
        <v>106</v>
      </c>
      <c r="I316" s="21" t="n">
        <v>3442</v>
      </c>
    </row>
    <row r="317" s="3" customFormat="true" ht="11.25" hidden="false" customHeight="false" outlineLevel="0" collapsed="false">
      <c r="A317" s="27" t="s">
        <v>47</v>
      </c>
      <c r="B317" s="20" t="n">
        <v>630</v>
      </c>
      <c r="C317" s="20" t="n">
        <v>5</v>
      </c>
      <c r="D317" s="20" t="n">
        <v>3053</v>
      </c>
      <c r="E317" s="20" t="n">
        <v>24</v>
      </c>
      <c r="F317" s="20" t="n">
        <v>13</v>
      </c>
      <c r="G317" s="20" t="n">
        <v>21</v>
      </c>
      <c r="H317" s="20" t="n">
        <v>364</v>
      </c>
      <c r="I317" s="21" t="n">
        <v>4110</v>
      </c>
    </row>
    <row r="318" s="3" customFormat="true" ht="11.25" hidden="false" customHeight="false" outlineLevel="0" collapsed="false">
      <c r="A318" s="27" t="s">
        <v>108</v>
      </c>
      <c r="B318" s="20" t="n">
        <v>170</v>
      </c>
      <c r="C318" s="20" t="n">
        <v>1</v>
      </c>
      <c r="D318" s="20" t="n">
        <v>29</v>
      </c>
      <c r="E318" s="20" t="n">
        <v>846</v>
      </c>
      <c r="F318" s="20" t="n">
        <v>1</v>
      </c>
      <c r="G318" s="20" t="n">
        <v>2</v>
      </c>
      <c r="H318" s="20" t="n">
        <v>61</v>
      </c>
      <c r="I318" s="21" t="n">
        <v>1110</v>
      </c>
    </row>
    <row r="319" s="3" customFormat="true" ht="11.25" hidden="false" customHeight="false" outlineLevel="0" collapsed="false">
      <c r="A319" s="27" t="s">
        <v>49</v>
      </c>
      <c r="B319" s="20" t="n">
        <v>46</v>
      </c>
      <c r="C319" s="20" t="n">
        <v>0</v>
      </c>
      <c r="D319" s="20" t="n">
        <v>23</v>
      </c>
      <c r="E319" s="20" t="n">
        <v>3</v>
      </c>
      <c r="F319" s="20" t="n">
        <v>749</v>
      </c>
      <c r="G319" s="20" t="n">
        <v>0</v>
      </c>
      <c r="H319" s="20" t="n">
        <v>0</v>
      </c>
      <c r="I319" s="21" t="n">
        <v>821</v>
      </c>
    </row>
    <row r="320" s="3" customFormat="true" ht="11.25" hidden="false" customHeight="false" outlineLevel="0" collapsed="false">
      <c r="A320" s="27" t="s">
        <v>50</v>
      </c>
      <c r="B320" s="20" t="n">
        <v>85</v>
      </c>
      <c r="C320" s="20" t="n">
        <v>3</v>
      </c>
      <c r="D320" s="20" t="n">
        <v>17</v>
      </c>
      <c r="E320" s="20" t="n">
        <v>1</v>
      </c>
      <c r="F320" s="20" t="n">
        <v>0</v>
      </c>
      <c r="G320" s="20" t="n">
        <v>679</v>
      </c>
      <c r="H320" s="20" t="n">
        <v>13</v>
      </c>
      <c r="I320" s="21" t="n">
        <v>798</v>
      </c>
    </row>
    <row r="321" s="3" customFormat="true" ht="11.25" hidden="false" customHeight="false" outlineLevel="0" collapsed="false">
      <c r="A321" s="27" t="s">
        <v>51</v>
      </c>
      <c r="B321" s="20" t="n">
        <v>1740</v>
      </c>
      <c r="C321" s="20" t="n">
        <v>30</v>
      </c>
      <c r="D321" s="20" t="n">
        <v>570</v>
      </c>
      <c r="E321" s="20" t="n">
        <v>90</v>
      </c>
      <c r="F321" s="20" t="n">
        <v>0</v>
      </c>
      <c r="G321" s="20" t="n">
        <v>7</v>
      </c>
      <c r="H321" s="20" t="n">
        <v>12359</v>
      </c>
      <c r="I321" s="21" t="n">
        <v>14796</v>
      </c>
    </row>
    <row r="322" s="3" customFormat="true" ht="8.1" hidden="false" customHeight="true" outlineLevel="0" collapsed="false">
      <c r="A322" s="27"/>
      <c r="B322" s="20"/>
      <c r="C322" s="20"/>
      <c r="D322" s="20"/>
      <c r="E322" s="20"/>
      <c r="F322" s="20"/>
      <c r="G322" s="20"/>
      <c r="H322" s="20"/>
      <c r="I322" s="21"/>
    </row>
    <row r="323" s="4" customFormat="true" ht="11.25" hidden="false" customHeight="false" outlineLevel="0" collapsed="false">
      <c r="A323" s="4" t="s">
        <v>97</v>
      </c>
      <c r="B323" s="21" t="n">
        <v>3211</v>
      </c>
      <c r="C323" s="21" t="n">
        <v>3369</v>
      </c>
      <c r="D323" s="21" t="n">
        <v>4376</v>
      </c>
      <c r="E323" s="21" t="n">
        <v>1111</v>
      </c>
      <c r="F323" s="21" t="n">
        <v>797</v>
      </c>
      <c r="G323" s="21" t="n">
        <v>867</v>
      </c>
      <c r="H323" s="21" t="n">
        <v>15764</v>
      </c>
      <c r="I323" s="67" t="n">
        <v>29495</v>
      </c>
    </row>
    <row r="324" s="3" customFormat="true" ht="11.25" hidden="false" customHeight="false" outlineLevel="0" collapsed="false">
      <c r="B324" s="20"/>
      <c r="C324" s="20"/>
      <c r="D324" s="20"/>
      <c r="E324" s="20"/>
      <c r="F324" s="20"/>
      <c r="G324" s="20"/>
      <c r="H324" s="20"/>
      <c r="I324" s="67"/>
    </row>
    <row r="325" s="3" customFormat="true" ht="11.25" hidden="false" customHeight="false" outlineLevel="0" collapsed="false">
      <c r="A325" s="13" t="s">
        <v>40</v>
      </c>
      <c r="B325" s="93"/>
      <c r="C325" s="94"/>
      <c r="D325" s="94"/>
      <c r="E325" s="94"/>
      <c r="F325" s="94"/>
      <c r="G325" s="94"/>
      <c r="H325" s="94"/>
      <c r="I325" s="67"/>
    </row>
    <row r="326" s="3" customFormat="true" ht="11.25" hidden="false" customHeight="false" outlineLevel="0" collapsed="false">
      <c r="A326" s="3" t="s">
        <v>99</v>
      </c>
      <c r="B326" s="20" t="n">
        <v>0</v>
      </c>
      <c r="C326" s="20" t="n">
        <v>325</v>
      </c>
      <c r="D326" s="20" t="n">
        <v>526</v>
      </c>
      <c r="E326" s="20" t="n">
        <v>58</v>
      </c>
      <c r="F326" s="20" t="n">
        <v>48</v>
      </c>
      <c r="G326" s="20" t="n">
        <v>108</v>
      </c>
      <c r="H326" s="20" t="n">
        <v>1747</v>
      </c>
      <c r="I326" s="67" t="n">
        <v>2812</v>
      </c>
    </row>
    <row r="327" s="3" customFormat="true" ht="11.25" hidden="false" customHeight="false" outlineLevel="0" collapsed="false">
      <c r="A327" s="27" t="s">
        <v>46</v>
      </c>
      <c r="B327" s="20" t="n">
        <v>317</v>
      </c>
      <c r="C327" s="20" t="n">
        <v>1785</v>
      </c>
      <c r="D327" s="20" t="n">
        <v>9</v>
      </c>
      <c r="E327" s="20" t="n">
        <v>4</v>
      </c>
      <c r="F327" s="20" t="n">
        <v>4</v>
      </c>
      <c r="G327" s="20" t="n">
        <v>4</v>
      </c>
      <c r="H327" s="20" t="n">
        <v>65</v>
      </c>
      <c r="I327" s="21" t="n">
        <v>2188</v>
      </c>
    </row>
    <row r="328" s="3" customFormat="true" ht="11.25" hidden="false" customHeight="false" outlineLevel="0" collapsed="false">
      <c r="A328" s="27" t="s">
        <v>47</v>
      </c>
      <c r="B328" s="20" t="n">
        <v>638</v>
      </c>
      <c r="C328" s="20" t="n">
        <v>3</v>
      </c>
      <c r="D328" s="20" t="n">
        <v>2489</v>
      </c>
      <c r="E328" s="20" t="n">
        <v>16</v>
      </c>
      <c r="F328" s="20" t="n">
        <v>25</v>
      </c>
      <c r="G328" s="20" t="n">
        <v>12</v>
      </c>
      <c r="H328" s="20" t="n">
        <v>358</v>
      </c>
      <c r="I328" s="21" t="n">
        <v>3541</v>
      </c>
    </row>
    <row r="329" s="3" customFormat="true" ht="11.25" hidden="false" customHeight="false" outlineLevel="0" collapsed="false">
      <c r="A329" s="27" t="s">
        <v>108</v>
      </c>
      <c r="B329" s="20" t="n">
        <v>104</v>
      </c>
      <c r="C329" s="20" t="n">
        <v>3</v>
      </c>
      <c r="D329" s="20" t="n">
        <v>23</v>
      </c>
      <c r="E329" s="20" t="n">
        <v>476</v>
      </c>
      <c r="F329" s="20" t="n">
        <v>2</v>
      </c>
      <c r="G329" s="20" t="n">
        <v>3</v>
      </c>
      <c r="H329" s="20" t="n">
        <v>48</v>
      </c>
      <c r="I329" s="21" t="n">
        <v>659</v>
      </c>
    </row>
    <row r="330" s="3" customFormat="true" ht="11.25" hidden="false" customHeight="false" outlineLevel="0" collapsed="false">
      <c r="A330" s="27" t="s">
        <v>49</v>
      </c>
      <c r="B330" s="20" t="n">
        <v>94</v>
      </c>
      <c r="C330" s="20" t="n">
        <v>0</v>
      </c>
      <c r="D330" s="20" t="n">
        <v>12</v>
      </c>
      <c r="E330" s="20" t="n">
        <v>1</v>
      </c>
      <c r="F330" s="20" t="n">
        <v>518</v>
      </c>
      <c r="G330" s="20" t="n">
        <v>0</v>
      </c>
      <c r="H330" s="20" t="n">
        <v>0</v>
      </c>
      <c r="I330" s="21" t="n">
        <v>625</v>
      </c>
    </row>
    <row r="331" s="3" customFormat="true" ht="11.25" hidden="false" customHeight="false" outlineLevel="0" collapsed="false">
      <c r="A331" s="27" t="s">
        <v>50</v>
      </c>
      <c r="B331" s="20" t="n">
        <v>79</v>
      </c>
      <c r="C331" s="20" t="n">
        <v>4</v>
      </c>
      <c r="D331" s="20" t="n">
        <v>20</v>
      </c>
      <c r="E331" s="20" t="n">
        <v>1</v>
      </c>
      <c r="F331" s="20" t="n">
        <v>0</v>
      </c>
      <c r="G331" s="20" t="n">
        <v>369</v>
      </c>
      <c r="H331" s="20" t="n">
        <v>11</v>
      </c>
      <c r="I331" s="21" t="n">
        <v>484</v>
      </c>
    </row>
    <row r="332" s="3" customFormat="true" ht="11.25" hidden="false" customHeight="false" outlineLevel="0" collapsed="false">
      <c r="A332" s="27" t="s">
        <v>51</v>
      </c>
      <c r="B332" s="20" t="n">
        <v>1088</v>
      </c>
      <c r="C332" s="20" t="n">
        <v>19</v>
      </c>
      <c r="D332" s="20" t="n">
        <v>389</v>
      </c>
      <c r="E332" s="20" t="n">
        <v>54</v>
      </c>
      <c r="F332" s="20" t="n">
        <v>3</v>
      </c>
      <c r="G332" s="20" t="n">
        <v>15</v>
      </c>
      <c r="H332" s="20" t="n">
        <v>7092</v>
      </c>
      <c r="I332" s="21" t="n">
        <v>8660</v>
      </c>
    </row>
    <row r="333" s="3" customFormat="true" ht="8.1" hidden="false" customHeight="true" outlineLevel="0" collapsed="false">
      <c r="A333" s="27"/>
      <c r="B333" s="20"/>
      <c r="C333" s="20"/>
      <c r="D333" s="20"/>
      <c r="E333" s="20"/>
      <c r="F333" s="20"/>
      <c r="G333" s="20"/>
      <c r="H333" s="20"/>
      <c r="I333" s="21"/>
    </row>
    <row r="334" s="4" customFormat="true" ht="11.25" hidden="false" customHeight="false" outlineLevel="0" collapsed="false">
      <c r="A334" s="4" t="s">
        <v>97</v>
      </c>
      <c r="B334" s="21" t="n">
        <v>2320</v>
      </c>
      <c r="C334" s="21" t="n">
        <v>2139</v>
      </c>
      <c r="D334" s="21" t="n">
        <v>3468</v>
      </c>
      <c r="E334" s="21" t="n">
        <v>610</v>
      </c>
      <c r="F334" s="21" t="n">
        <v>600</v>
      </c>
      <c r="G334" s="21" t="n">
        <v>511</v>
      </c>
      <c r="H334" s="21" t="n">
        <v>9321</v>
      </c>
      <c r="I334" s="67" t="n">
        <v>18969</v>
      </c>
    </row>
    <row r="335" s="3" customFormat="true" ht="11.25" hidden="false" customHeight="false" outlineLevel="0" collapsed="false">
      <c r="B335" s="20"/>
      <c r="C335" s="20"/>
      <c r="D335" s="20"/>
      <c r="E335" s="20"/>
      <c r="F335" s="20"/>
      <c r="G335" s="20"/>
      <c r="H335" s="20"/>
      <c r="I335" s="67"/>
    </row>
    <row r="336" s="3" customFormat="true" ht="11.25" hidden="false" customHeight="false" outlineLevel="0" collapsed="false">
      <c r="A336" s="13" t="s">
        <v>41</v>
      </c>
      <c r="B336" s="93"/>
      <c r="C336" s="94"/>
      <c r="D336" s="94"/>
      <c r="E336" s="94"/>
      <c r="F336" s="94"/>
      <c r="G336" s="94"/>
      <c r="H336" s="94"/>
      <c r="I336" s="67"/>
    </row>
    <row r="337" s="3" customFormat="true" ht="11.25" hidden="false" customHeight="false" outlineLevel="0" collapsed="false">
      <c r="A337" s="3" t="s">
        <v>99</v>
      </c>
      <c r="B337" s="20" t="n">
        <v>0</v>
      </c>
      <c r="C337" s="20" t="n">
        <v>240</v>
      </c>
      <c r="D337" s="20" t="n">
        <v>313</v>
      </c>
      <c r="E337" s="20" t="n">
        <v>27</v>
      </c>
      <c r="F337" s="20" t="n">
        <v>11</v>
      </c>
      <c r="G337" s="20" t="n">
        <v>80</v>
      </c>
      <c r="H337" s="20" t="n">
        <v>1135</v>
      </c>
      <c r="I337" s="67" t="n">
        <v>1806</v>
      </c>
    </row>
    <row r="338" s="3" customFormat="true" ht="11.25" hidden="false" customHeight="false" outlineLevel="0" collapsed="false">
      <c r="A338" s="27" t="s">
        <v>46</v>
      </c>
      <c r="B338" s="20" t="n">
        <v>257</v>
      </c>
      <c r="C338" s="20" t="n">
        <v>1563</v>
      </c>
      <c r="D338" s="20" t="n">
        <v>8</v>
      </c>
      <c r="E338" s="20" t="n">
        <v>2</v>
      </c>
      <c r="F338" s="20" t="n">
        <v>0</v>
      </c>
      <c r="G338" s="20" t="n">
        <v>14</v>
      </c>
      <c r="H338" s="20" t="n">
        <v>40</v>
      </c>
      <c r="I338" s="21" t="n">
        <v>1884</v>
      </c>
    </row>
    <row r="339" s="3" customFormat="true" ht="11.25" hidden="false" customHeight="false" outlineLevel="0" collapsed="false">
      <c r="A339" s="27" t="s">
        <v>47</v>
      </c>
      <c r="B339" s="20" t="n">
        <v>334</v>
      </c>
      <c r="C339" s="20" t="n">
        <v>3</v>
      </c>
      <c r="D339" s="20" t="n">
        <v>1787</v>
      </c>
      <c r="E339" s="20" t="n">
        <v>15</v>
      </c>
      <c r="F339" s="20" t="n">
        <v>5</v>
      </c>
      <c r="G339" s="20" t="n">
        <v>5</v>
      </c>
      <c r="H339" s="20" t="n">
        <v>183</v>
      </c>
      <c r="I339" s="21" t="n">
        <v>2332</v>
      </c>
    </row>
    <row r="340" s="3" customFormat="true" ht="11.25" hidden="false" customHeight="false" outlineLevel="0" collapsed="false">
      <c r="A340" s="27" t="s">
        <v>108</v>
      </c>
      <c r="B340" s="20" t="n">
        <v>83</v>
      </c>
      <c r="C340" s="20" t="n">
        <v>0</v>
      </c>
      <c r="D340" s="20" t="n">
        <v>6</v>
      </c>
      <c r="E340" s="20" t="n">
        <v>181</v>
      </c>
      <c r="F340" s="20" t="n">
        <v>0</v>
      </c>
      <c r="G340" s="20" t="n">
        <v>2</v>
      </c>
      <c r="H340" s="20" t="n">
        <v>8</v>
      </c>
      <c r="I340" s="21" t="n">
        <v>280</v>
      </c>
    </row>
    <row r="341" s="3" customFormat="true" ht="11.25" hidden="false" customHeight="false" outlineLevel="0" collapsed="false">
      <c r="A341" s="27" t="s">
        <v>49</v>
      </c>
      <c r="B341" s="20" t="n">
        <v>30</v>
      </c>
      <c r="C341" s="20" t="n">
        <v>0</v>
      </c>
      <c r="D341" s="20" t="n">
        <v>6</v>
      </c>
      <c r="E341" s="20" t="n">
        <v>2</v>
      </c>
      <c r="F341" s="20" t="n">
        <v>302</v>
      </c>
      <c r="G341" s="20" t="n">
        <v>0</v>
      </c>
      <c r="H341" s="20" t="n">
        <v>0</v>
      </c>
      <c r="I341" s="21" t="n">
        <v>340</v>
      </c>
    </row>
    <row r="342" s="3" customFormat="true" ht="11.25" hidden="false" customHeight="false" outlineLevel="0" collapsed="false">
      <c r="A342" s="27" t="s">
        <v>50</v>
      </c>
      <c r="B342" s="20" t="n">
        <v>53</v>
      </c>
      <c r="C342" s="20" t="n">
        <v>4</v>
      </c>
      <c r="D342" s="20" t="n">
        <v>10</v>
      </c>
      <c r="E342" s="20" t="n">
        <v>1</v>
      </c>
      <c r="F342" s="20" t="n">
        <v>0</v>
      </c>
      <c r="G342" s="20" t="n">
        <v>404</v>
      </c>
      <c r="H342" s="20" t="n">
        <v>6</v>
      </c>
      <c r="I342" s="21" t="n">
        <v>478</v>
      </c>
    </row>
    <row r="343" s="3" customFormat="true" ht="11.25" hidden="false" customHeight="false" outlineLevel="0" collapsed="false">
      <c r="A343" s="27" t="s">
        <v>51</v>
      </c>
      <c r="B343" s="20" t="n">
        <v>947</v>
      </c>
      <c r="C343" s="20" t="n">
        <v>13</v>
      </c>
      <c r="D343" s="20" t="n">
        <v>178</v>
      </c>
      <c r="E343" s="20" t="n">
        <v>30</v>
      </c>
      <c r="F343" s="20" t="n">
        <v>1</v>
      </c>
      <c r="G343" s="20" t="n">
        <v>8</v>
      </c>
      <c r="H343" s="20" t="n">
        <v>5617</v>
      </c>
      <c r="I343" s="21" t="n">
        <v>6794</v>
      </c>
    </row>
    <row r="344" s="3" customFormat="true" ht="8.1" hidden="false" customHeight="true" outlineLevel="0" collapsed="false">
      <c r="A344" s="27"/>
      <c r="B344" s="20"/>
      <c r="C344" s="20"/>
      <c r="D344" s="20"/>
      <c r="E344" s="20"/>
      <c r="F344" s="20"/>
      <c r="G344" s="20"/>
      <c r="H344" s="20"/>
      <c r="I344" s="21"/>
    </row>
    <row r="345" s="4" customFormat="true" ht="11.25" hidden="false" customHeight="false" outlineLevel="0" collapsed="false">
      <c r="A345" s="4" t="s">
        <v>97</v>
      </c>
      <c r="B345" s="21" t="n">
        <v>1704</v>
      </c>
      <c r="C345" s="21" t="n">
        <v>1823</v>
      </c>
      <c r="D345" s="21" t="n">
        <v>2308</v>
      </c>
      <c r="E345" s="21" t="n">
        <v>258</v>
      </c>
      <c r="F345" s="21" t="n">
        <v>319</v>
      </c>
      <c r="G345" s="21" t="n">
        <v>513</v>
      </c>
      <c r="H345" s="21" t="n">
        <v>6989</v>
      </c>
      <c r="I345" s="67" t="n">
        <v>13914</v>
      </c>
    </row>
    <row r="346" s="3" customFormat="true" ht="11.25" hidden="false" customHeight="false" outlineLevel="0" collapsed="false">
      <c r="B346" s="20"/>
      <c r="C346" s="20"/>
      <c r="D346" s="20"/>
      <c r="E346" s="20"/>
      <c r="F346" s="20"/>
      <c r="G346" s="20"/>
      <c r="H346" s="20"/>
      <c r="I346" s="67"/>
    </row>
    <row r="347" s="3" customFormat="true" ht="11.25" hidden="false" customHeight="false" outlineLevel="0" collapsed="false">
      <c r="A347" s="13" t="s">
        <v>42</v>
      </c>
      <c r="B347" s="93"/>
      <c r="C347" s="94"/>
      <c r="D347" s="94"/>
      <c r="E347" s="94"/>
      <c r="F347" s="94"/>
      <c r="G347" s="94"/>
      <c r="H347" s="94"/>
      <c r="I347" s="67"/>
    </row>
    <row r="348" s="3" customFormat="true" ht="11.25" hidden="false" customHeight="false" outlineLevel="0" collapsed="false">
      <c r="A348" s="3" t="s">
        <v>99</v>
      </c>
      <c r="B348" s="20" t="n">
        <v>0</v>
      </c>
      <c r="C348" s="20" t="n">
        <v>575</v>
      </c>
      <c r="D348" s="20" t="n">
        <v>1136</v>
      </c>
      <c r="E348" s="20" t="n">
        <v>216</v>
      </c>
      <c r="F348" s="20" t="n">
        <v>38</v>
      </c>
      <c r="G348" s="20" t="n">
        <v>394</v>
      </c>
      <c r="H348" s="20" t="n">
        <v>4874</v>
      </c>
      <c r="I348" s="67" t="n">
        <v>7233</v>
      </c>
    </row>
    <row r="349" s="3" customFormat="true" ht="11.25" hidden="false" customHeight="false" outlineLevel="0" collapsed="false">
      <c r="A349" s="27" t="s">
        <v>46</v>
      </c>
      <c r="B349" s="20" t="n">
        <v>594</v>
      </c>
      <c r="C349" s="20" t="n">
        <v>3708</v>
      </c>
      <c r="D349" s="20" t="n">
        <v>14</v>
      </c>
      <c r="E349" s="20" t="n">
        <v>18</v>
      </c>
      <c r="F349" s="20" t="n">
        <v>0</v>
      </c>
      <c r="G349" s="20" t="n">
        <v>11</v>
      </c>
      <c r="H349" s="20" t="n">
        <v>159</v>
      </c>
      <c r="I349" s="21" t="n">
        <v>4504</v>
      </c>
    </row>
    <row r="350" s="3" customFormat="true" ht="11.25" hidden="false" customHeight="false" outlineLevel="0" collapsed="false">
      <c r="A350" s="27" t="s">
        <v>47</v>
      </c>
      <c r="B350" s="20" t="n">
        <v>1258</v>
      </c>
      <c r="C350" s="20" t="n">
        <v>8</v>
      </c>
      <c r="D350" s="20" t="n">
        <v>4121</v>
      </c>
      <c r="E350" s="20" t="n">
        <v>27</v>
      </c>
      <c r="F350" s="20" t="n">
        <v>8</v>
      </c>
      <c r="G350" s="20" t="n">
        <v>24</v>
      </c>
      <c r="H350" s="20" t="n">
        <v>413</v>
      </c>
      <c r="I350" s="21" t="n">
        <v>5859</v>
      </c>
    </row>
    <row r="351" s="3" customFormat="true" ht="11.25" hidden="false" customHeight="false" outlineLevel="0" collapsed="false">
      <c r="A351" s="27" t="s">
        <v>108</v>
      </c>
      <c r="B351" s="20" t="n">
        <v>431</v>
      </c>
      <c r="C351" s="20" t="n">
        <v>6</v>
      </c>
      <c r="D351" s="20" t="n">
        <v>37</v>
      </c>
      <c r="E351" s="20" t="n">
        <v>1122</v>
      </c>
      <c r="F351" s="20" t="n">
        <v>2</v>
      </c>
      <c r="G351" s="20" t="n">
        <v>11</v>
      </c>
      <c r="H351" s="20" t="n">
        <v>98</v>
      </c>
      <c r="I351" s="21" t="n">
        <v>1707</v>
      </c>
    </row>
    <row r="352" s="3" customFormat="true" ht="11.25" hidden="false" customHeight="false" outlineLevel="0" collapsed="false">
      <c r="A352" s="27" t="s">
        <v>49</v>
      </c>
      <c r="B352" s="20" t="n">
        <v>54</v>
      </c>
      <c r="C352" s="20" t="n">
        <v>0</v>
      </c>
      <c r="D352" s="20" t="n">
        <v>14</v>
      </c>
      <c r="E352" s="20" t="n">
        <v>0</v>
      </c>
      <c r="F352" s="20" t="n">
        <v>533</v>
      </c>
      <c r="G352" s="20" t="n">
        <v>0</v>
      </c>
      <c r="H352" s="20" t="n">
        <v>0</v>
      </c>
      <c r="I352" s="21" t="n">
        <v>601</v>
      </c>
    </row>
    <row r="353" s="3" customFormat="true" ht="11.25" hidden="false" customHeight="false" outlineLevel="0" collapsed="false">
      <c r="A353" s="27" t="s">
        <v>50</v>
      </c>
      <c r="B353" s="20" t="n">
        <v>341</v>
      </c>
      <c r="C353" s="20" t="n">
        <v>3</v>
      </c>
      <c r="D353" s="20" t="n">
        <v>51</v>
      </c>
      <c r="E353" s="20" t="n">
        <v>11</v>
      </c>
      <c r="F353" s="20" t="n">
        <v>0</v>
      </c>
      <c r="G353" s="20" t="n">
        <v>2519</v>
      </c>
      <c r="H353" s="20" t="n">
        <v>78</v>
      </c>
      <c r="I353" s="21" t="n">
        <v>3003</v>
      </c>
    </row>
    <row r="354" s="3" customFormat="true" ht="11.25" hidden="false" customHeight="false" outlineLevel="0" collapsed="false">
      <c r="A354" s="27" t="s">
        <v>51</v>
      </c>
      <c r="B354" s="20" t="n">
        <v>4082</v>
      </c>
      <c r="C354" s="20" t="n">
        <v>94</v>
      </c>
      <c r="D354" s="20" t="n">
        <v>989</v>
      </c>
      <c r="E354" s="20" t="n">
        <v>136</v>
      </c>
      <c r="F354" s="20" t="n">
        <v>1</v>
      </c>
      <c r="G354" s="20" t="n">
        <v>14</v>
      </c>
      <c r="H354" s="20" t="n">
        <v>28046</v>
      </c>
      <c r="I354" s="21" t="n">
        <v>33362</v>
      </c>
    </row>
    <row r="355" s="3" customFormat="true" ht="8.1" hidden="false" customHeight="true" outlineLevel="0" collapsed="false">
      <c r="A355" s="27"/>
      <c r="B355" s="20"/>
      <c r="C355" s="20"/>
      <c r="D355" s="20"/>
      <c r="E355" s="20"/>
      <c r="F355" s="20"/>
      <c r="G355" s="20"/>
      <c r="H355" s="20"/>
      <c r="I355" s="21"/>
    </row>
    <row r="356" s="4" customFormat="true" ht="11.25" hidden="false" customHeight="false" outlineLevel="0" collapsed="false">
      <c r="A356" s="4" t="s">
        <v>97</v>
      </c>
      <c r="B356" s="21" t="n">
        <v>6760</v>
      </c>
      <c r="C356" s="21" t="n">
        <v>4394</v>
      </c>
      <c r="D356" s="21" t="n">
        <v>6362</v>
      </c>
      <c r="E356" s="21" t="n">
        <v>1530</v>
      </c>
      <c r="F356" s="21" t="n">
        <v>582</v>
      </c>
      <c r="G356" s="21" t="n">
        <v>2973</v>
      </c>
      <c r="H356" s="21" t="n">
        <v>33668</v>
      </c>
      <c r="I356" s="67" t="n">
        <v>56269</v>
      </c>
    </row>
    <row r="357" s="3" customFormat="true" ht="11.25" hidden="false" customHeight="false" outlineLevel="0" collapsed="false">
      <c r="B357" s="20"/>
      <c r="C357" s="20"/>
      <c r="D357" s="20"/>
      <c r="E357" s="20"/>
      <c r="F357" s="20"/>
      <c r="G357" s="20"/>
      <c r="H357" s="20"/>
      <c r="I357" s="67"/>
    </row>
    <row r="358" s="3" customFormat="true" ht="11.25" hidden="false" customHeight="false" outlineLevel="0" collapsed="false">
      <c r="A358" s="13" t="s">
        <v>43</v>
      </c>
      <c r="B358" s="93"/>
      <c r="C358" s="94"/>
      <c r="D358" s="94"/>
      <c r="E358" s="94"/>
      <c r="F358" s="94"/>
      <c r="G358" s="94"/>
      <c r="H358" s="94"/>
      <c r="I358" s="67"/>
    </row>
    <row r="359" s="3" customFormat="true" ht="11.25" hidden="false" customHeight="false" outlineLevel="0" collapsed="false">
      <c r="A359" s="3" t="s">
        <v>99</v>
      </c>
      <c r="B359" s="20" t="n">
        <v>0</v>
      </c>
      <c r="C359" s="20" t="n">
        <v>755</v>
      </c>
      <c r="D359" s="20" t="n">
        <v>1509</v>
      </c>
      <c r="E359" s="20" t="n">
        <v>228</v>
      </c>
      <c r="F359" s="20" t="n">
        <v>35</v>
      </c>
      <c r="G359" s="20" t="n">
        <v>834</v>
      </c>
      <c r="H359" s="20" t="n">
        <v>6566</v>
      </c>
      <c r="I359" s="67" t="n">
        <v>9927</v>
      </c>
    </row>
    <row r="360" s="3" customFormat="true" ht="11.25" hidden="false" customHeight="false" outlineLevel="0" collapsed="false">
      <c r="A360" s="27" t="s">
        <v>46</v>
      </c>
      <c r="B360" s="20" t="n">
        <v>593</v>
      </c>
      <c r="C360" s="20" t="n">
        <v>3918</v>
      </c>
      <c r="D360" s="20" t="n">
        <v>18</v>
      </c>
      <c r="E360" s="20" t="n">
        <v>23</v>
      </c>
      <c r="F360" s="20" t="n">
        <v>0</v>
      </c>
      <c r="G360" s="20" t="n">
        <v>41</v>
      </c>
      <c r="H360" s="20" t="n">
        <v>233</v>
      </c>
      <c r="I360" s="21" t="n">
        <v>4826</v>
      </c>
    </row>
    <row r="361" s="3" customFormat="true" ht="11.25" hidden="false" customHeight="false" outlineLevel="0" collapsed="false">
      <c r="A361" s="27" t="s">
        <v>47</v>
      </c>
      <c r="B361" s="20" t="n">
        <v>1661</v>
      </c>
      <c r="C361" s="20" t="n">
        <v>3</v>
      </c>
      <c r="D361" s="20" t="n">
        <v>5766</v>
      </c>
      <c r="E361" s="20" t="n">
        <v>45</v>
      </c>
      <c r="F361" s="20" t="n">
        <v>19</v>
      </c>
      <c r="G361" s="20" t="n">
        <v>27</v>
      </c>
      <c r="H361" s="20" t="n">
        <v>714</v>
      </c>
      <c r="I361" s="21" t="n">
        <v>8235</v>
      </c>
    </row>
    <row r="362" s="3" customFormat="true" ht="11.25" hidden="false" customHeight="false" outlineLevel="0" collapsed="false">
      <c r="A362" s="27" t="s">
        <v>108</v>
      </c>
      <c r="B362" s="20" t="n">
        <v>395</v>
      </c>
      <c r="C362" s="20" t="n">
        <v>12</v>
      </c>
      <c r="D362" s="20" t="n">
        <v>55</v>
      </c>
      <c r="E362" s="20" t="n">
        <v>2031</v>
      </c>
      <c r="F362" s="20" t="n">
        <v>1</v>
      </c>
      <c r="G362" s="20" t="n">
        <v>23</v>
      </c>
      <c r="H362" s="20" t="n">
        <v>113</v>
      </c>
      <c r="I362" s="21" t="n">
        <v>2630</v>
      </c>
    </row>
    <row r="363" s="3" customFormat="true" ht="11.25" hidden="false" customHeight="false" outlineLevel="0" collapsed="false">
      <c r="A363" s="27" t="s">
        <v>49</v>
      </c>
      <c r="B363" s="20" t="n">
        <v>69</v>
      </c>
      <c r="C363" s="20" t="n">
        <v>1</v>
      </c>
      <c r="D363" s="20" t="n">
        <v>20</v>
      </c>
      <c r="E363" s="20" t="n">
        <v>2</v>
      </c>
      <c r="F363" s="20" t="n">
        <v>534</v>
      </c>
      <c r="G363" s="20" t="n">
        <v>0</v>
      </c>
      <c r="H363" s="20" t="n">
        <v>0</v>
      </c>
      <c r="I363" s="21" t="n">
        <v>626</v>
      </c>
    </row>
    <row r="364" s="3" customFormat="true" ht="11.25" hidden="false" customHeight="false" outlineLevel="0" collapsed="false">
      <c r="A364" s="27" t="s">
        <v>50</v>
      </c>
      <c r="B364" s="20" t="n">
        <v>466</v>
      </c>
      <c r="C364" s="20" t="n">
        <v>10</v>
      </c>
      <c r="D364" s="20" t="n">
        <v>93</v>
      </c>
      <c r="E364" s="20" t="n">
        <v>10</v>
      </c>
      <c r="F364" s="20" t="n">
        <v>0</v>
      </c>
      <c r="G364" s="20" t="n">
        <v>3851</v>
      </c>
      <c r="H364" s="20" t="n">
        <v>111</v>
      </c>
      <c r="I364" s="21" t="n">
        <v>4541</v>
      </c>
    </row>
    <row r="365" s="3" customFormat="true" ht="11.25" hidden="false" customHeight="false" outlineLevel="0" collapsed="false">
      <c r="A365" s="27" t="s">
        <v>51</v>
      </c>
      <c r="B365" s="20" t="n">
        <v>5074</v>
      </c>
      <c r="C365" s="20" t="n">
        <v>101</v>
      </c>
      <c r="D365" s="20" t="n">
        <v>1338</v>
      </c>
      <c r="E365" s="20" t="n">
        <v>161</v>
      </c>
      <c r="F365" s="20" t="n">
        <v>0</v>
      </c>
      <c r="G365" s="20" t="n">
        <v>26</v>
      </c>
      <c r="H365" s="20" t="n">
        <v>37635</v>
      </c>
      <c r="I365" s="21" t="n">
        <v>44335</v>
      </c>
    </row>
    <row r="366" s="3" customFormat="true" ht="8.1" hidden="false" customHeight="true" outlineLevel="0" collapsed="false">
      <c r="A366" s="27"/>
      <c r="B366" s="20"/>
      <c r="C366" s="20"/>
      <c r="D366" s="20"/>
      <c r="E366" s="20"/>
      <c r="F366" s="20"/>
      <c r="G366" s="20"/>
      <c r="H366" s="20"/>
      <c r="I366" s="21"/>
    </row>
    <row r="367" s="4" customFormat="true" ht="11.25" hidden="false" customHeight="false" outlineLevel="0" collapsed="false">
      <c r="A367" s="4" t="s">
        <v>97</v>
      </c>
      <c r="B367" s="21" t="n">
        <v>8258</v>
      </c>
      <c r="C367" s="21" t="n">
        <v>4800</v>
      </c>
      <c r="D367" s="21" t="n">
        <v>8799</v>
      </c>
      <c r="E367" s="21" t="n">
        <v>2500</v>
      </c>
      <c r="F367" s="21" t="n">
        <v>589</v>
      </c>
      <c r="G367" s="21" t="n">
        <v>4802</v>
      </c>
      <c r="H367" s="21" t="n">
        <v>45372</v>
      </c>
      <c r="I367" s="67" t="n">
        <v>75120</v>
      </c>
    </row>
    <row r="368" s="3" customFormat="true" ht="11.25" hidden="false" customHeight="false" outlineLevel="0" collapsed="false">
      <c r="B368" s="20"/>
      <c r="C368" s="20"/>
      <c r="D368" s="20"/>
      <c r="E368" s="20"/>
      <c r="F368" s="20"/>
      <c r="G368" s="20"/>
      <c r="H368" s="20"/>
      <c r="I368" s="67"/>
    </row>
    <row r="369" s="3" customFormat="true" ht="11.25" hidden="false" customHeight="false" outlineLevel="0" collapsed="false">
      <c r="B369" s="20"/>
      <c r="C369" s="20"/>
      <c r="D369" s="20"/>
      <c r="E369" s="20"/>
      <c r="F369" s="20"/>
      <c r="G369" s="20"/>
      <c r="H369" s="20"/>
      <c r="I369" s="21"/>
    </row>
    <row r="370" s="3" customFormat="true" ht="11.25" hidden="false" customHeight="false" outlineLevel="0" collapsed="false">
      <c r="A370" s="4" t="s">
        <v>103</v>
      </c>
      <c r="B370" s="20"/>
      <c r="C370" s="20"/>
      <c r="D370" s="20"/>
      <c r="E370" s="20"/>
      <c r="F370" s="20"/>
      <c r="G370" s="20"/>
      <c r="H370" s="20"/>
      <c r="I370" s="21"/>
    </row>
    <row r="371" s="3" customFormat="true" ht="11.25" hidden="false" customHeight="false" outlineLevel="0" collapsed="false">
      <c r="A371" s="4"/>
      <c r="B371" s="20"/>
      <c r="C371" s="20"/>
      <c r="D371" s="20"/>
      <c r="E371" s="20"/>
      <c r="F371" s="20"/>
      <c r="G371" s="20"/>
      <c r="H371" s="20"/>
      <c r="I371" s="21"/>
    </row>
    <row r="372" s="3" customFormat="true" ht="11.25" hidden="false" customHeight="false" outlineLevel="0" collapsed="false">
      <c r="A372" s="95" t="s">
        <v>36</v>
      </c>
      <c r="B372" s="93"/>
      <c r="C372" s="94"/>
      <c r="D372" s="94"/>
      <c r="E372" s="94"/>
      <c r="F372" s="94"/>
      <c r="G372" s="94"/>
      <c r="H372" s="94"/>
      <c r="I372" s="21"/>
    </row>
    <row r="373" s="3" customFormat="true" ht="11.25" hidden="false" customHeight="false" outlineLevel="0" collapsed="false">
      <c r="A373" s="3" t="s">
        <v>99</v>
      </c>
      <c r="B373" s="20" t="n">
        <v>0</v>
      </c>
      <c r="C373" s="20" t="n">
        <v>198</v>
      </c>
      <c r="D373" s="20" t="n">
        <v>324</v>
      </c>
      <c r="E373" s="20" t="n">
        <v>57</v>
      </c>
      <c r="F373" s="20" t="n">
        <v>14</v>
      </c>
      <c r="G373" s="20" t="n">
        <v>68</v>
      </c>
      <c r="H373" s="20" t="n">
        <v>1793</v>
      </c>
      <c r="I373" s="67" t="n">
        <v>2454</v>
      </c>
    </row>
    <row r="374" s="3" customFormat="true" ht="11.25" hidden="false" customHeight="false" outlineLevel="0" collapsed="false">
      <c r="A374" s="27" t="s">
        <v>46</v>
      </c>
      <c r="B374" s="20" t="n">
        <v>223</v>
      </c>
      <c r="C374" s="20" t="n">
        <v>1000</v>
      </c>
      <c r="D374" s="20" t="n">
        <v>2</v>
      </c>
      <c r="E374" s="20" t="n">
        <v>9</v>
      </c>
      <c r="F374" s="20" t="n">
        <v>0</v>
      </c>
      <c r="G374" s="20" t="n">
        <v>0</v>
      </c>
      <c r="H374" s="20" t="n">
        <v>42</v>
      </c>
      <c r="I374" s="21" t="n">
        <v>1276</v>
      </c>
    </row>
    <row r="375" s="3" customFormat="true" ht="11.25" hidden="false" customHeight="false" outlineLevel="0" collapsed="false">
      <c r="A375" s="27" t="s">
        <v>47</v>
      </c>
      <c r="B375" s="20" t="n">
        <v>607</v>
      </c>
      <c r="C375" s="20" t="n">
        <v>5</v>
      </c>
      <c r="D375" s="20" t="n">
        <v>1527</v>
      </c>
      <c r="E375" s="20" t="n">
        <v>19</v>
      </c>
      <c r="F375" s="20" t="n">
        <v>5</v>
      </c>
      <c r="G375" s="20" t="n">
        <v>5</v>
      </c>
      <c r="H375" s="20" t="n">
        <v>255</v>
      </c>
      <c r="I375" s="21" t="n">
        <v>2423</v>
      </c>
    </row>
    <row r="376" s="3" customFormat="true" ht="11.25" hidden="false" customHeight="false" outlineLevel="0" collapsed="false">
      <c r="A376" s="27" t="s">
        <v>108</v>
      </c>
      <c r="B376" s="20" t="n">
        <v>356</v>
      </c>
      <c r="C376" s="20" t="n">
        <v>2</v>
      </c>
      <c r="D376" s="20" t="n">
        <v>20</v>
      </c>
      <c r="E376" s="20" t="n">
        <v>471</v>
      </c>
      <c r="F376" s="20" t="n">
        <v>1</v>
      </c>
      <c r="G376" s="20" t="n">
        <v>0</v>
      </c>
      <c r="H376" s="20" t="n">
        <v>26</v>
      </c>
      <c r="I376" s="21" t="n">
        <v>876</v>
      </c>
    </row>
    <row r="377" s="3" customFormat="true" ht="11.25" hidden="false" customHeight="false" outlineLevel="0" collapsed="false">
      <c r="A377" s="27" t="s">
        <v>49</v>
      </c>
      <c r="B377" s="20" t="n">
        <v>85</v>
      </c>
      <c r="C377" s="20" t="n">
        <v>0</v>
      </c>
      <c r="D377" s="20" t="n">
        <v>0</v>
      </c>
      <c r="E377" s="20" t="n">
        <v>3</v>
      </c>
      <c r="F377" s="20" t="n">
        <v>211</v>
      </c>
      <c r="G377" s="20" t="n">
        <v>0</v>
      </c>
      <c r="H377" s="20" t="n">
        <v>0</v>
      </c>
      <c r="I377" s="21" t="n">
        <v>299</v>
      </c>
    </row>
    <row r="378" s="3" customFormat="true" ht="11.25" hidden="false" customHeight="false" outlineLevel="0" collapsed="false">
      <c r="A378" s="27" t="s">
        <v>50</v>
      </c>
      <c r="B378" s="20" t="n">
        <v>92</v>
      </c>
      <c r="C378" s="20" t="n">
        <v>0</v>
      </c>
      <c r="D378" s="20" t="n">
        <v>21</v>
      </c>
      <c r="E378" s="20" t="n">
        <v>3</v>
      </c>
      <c r="F378" s="20" t="n">
        <v>0</v>
      </c>
      <c r="G378" s="20" t="n">
        <v>632</v>
      </c>
      <c r="H378" s="20" t="n">
        <v>31</v>
      </c>
      <c r="I378" s="21" t="n">
        <v>779</v>
      </c>
    </row>
    <row r="379" s="3" customFormat="true" ht="11.25" hidden="false" customHeight="false" outlineLevel="0" collapsed="false">
      <c r="A379" s="27" t="s">
        <v>51</v>
      </c>
      <c r="B379" s="20" t="n">
        <v>1880</v>
      </c>
      <c r="C379" s="20" t="n">
        <v>19</v>
      </c>
      <c r="D379" s="20" t="n">
        <v>374</v>
      </c>
      <c r="E379" s="20" t="n">
        <v>59</v>
      </c>
      <c r="F379" s="20" t="n">
        <v>0</v>
      </c>
      <c r="G379" s="20" t="n">
        <v>1</v>
      </c>
      <c r="H379" s="20" t="n">
        <v>8313</v>
      </c>
      <c r="I379" s="21" t="n">
        <v>10646</v>
      </c>
    </row>
    <row r="380" s="3" customFormat="true" ht="8.1" hidden="false" customHeight="true" outlineLevel="0" collapsed="false">
      <c r="A380" s="27"/>
      <c r="B380" s="20"/>
      <c r="C380" s="20"/>
      <c r="D380" s="20"/>
      <c r="E380" s="20"/>
      <c r="F380" s="20"/>
      <c r="G380" s="20"/>
      <c r="H380" s="20"/>
      <c r="I380" s="21"/>
    </row>
    <row r="381" s="4" customFormat="true" ht="11.25" hidden="false" customHeight="false" outlineLevel="0" collapsed="false">
      <c r="A381" s="4" t="s">
        <v>97</v>
      </c>
      <c r="B381" s="21" t="n">
        <v>3243</v>
      </c>
      <c r="C381" s="21" t="n">
        <v>1224</v>
      </c>
      <c r="D381" s="21" t="n">
        <v>2268</v>
      </c>
      <c r="E381" s="21" t="n">
        <v>621</v>
      </c>
      <c r="F381" s="21" t="n">
        <v>231</v>
      </c>
      <c r="G381" s="21" t="n">
        <v>706</v>
      </c>
      <c r="H381" s="21" t="n">
        <v>10460</v>
      </c>
      <c r="I381" s="67" t="n">
        <v>18753</v>
      </c>
    </row>
    <row r="382" s="3" customFormat="true" ht="11.25" hidden="false" customHeight="false" outlineLevel="0" collapsed="false">
      <c r="B382" s="20"/>
      <c r="C382" s="20"/>
      <c r="D382" s="20"/>
      <c r="E382" s="20"/>
      <c r="F382" s="20"/>
      <c r="G382" s="20"/>
      <c r="H382" s="20"/>
      <c r="I382" s="67"/>
    </row>
    <row r="383" s="3" customFormat="true" ht="11.25" hidden="false" customHeight="false" outlineLevel="0" collapsed="false">
      <c r="A383" s="13" t="s">
        <v>37</v>
      </c>
      <c r="B383" s="93"/>
      <c r="C383" s="94"/>
      <c r="D383" s="94"/>
      <c r="E383" s="94"/>
      <c r="F383" s="94"/>
      <c r="G383" s="94"/>
      <c r="H383" s="94"/>
      <c r="I383" s="67"/>
    </row>
    <row r="384" s="3" customFormat="true" ht="11.25" hidden="false" customHeight="false" outlineLevel="0" collapsed="false">
      <c r="A384" s="3" t="s">
        <v>99</v>
      </c>
      <c r="B384" s="20" t="n">
        <v>0</v>
      </c>
      <c r="C384" s="20" t="n">
        <v>92</v>
      </c>
      <c r="D384" s="20" t="n">
        <v>204</v>
      </c>
      <c r="E384" s="20" t="n">
        <v>48</v>
      </c>
      <c r="F384" s="20" t="n">
        <v>1</v>
      </c>
      <c r="G384" s="20" t="n">
        <v>15</v>
      </c>
      <c r="H384" s="20" t="n">
        <v>1566</v>
      </c>
      <c r="I384" s="67" t="n">
        <v>1926</v>
      </c>
    </row>
    <row r="385" s="3" customFormat="true" ht="11.25" hidden="false" customHeight="false" outlineLevel="0" collapsed="false">
      <c r="A385" s="27" t="s">
        <v>46</v>
      </c>
      <c r="B385" s="20" t="n">
        <v>142</v>
      </c>
      <c r="C385" s="20" t="n">
        <v>858</v>
      </c>
      <c r="D385" s="20" t="n">
        <v>1</v>
      </c>
      <c r="E385" s="20" t="n">
        <v>10</v>
      </c>
      <c r="F385" s="20" t="n">
        <v>0</v>
      </c>
      <c r="G385" s="20" t="n">
        <v>4</v>
      </c>
      <c r="H385" s="20" t="n">
        <v>35</v>
      </c>
      <c r="I385" s="21" t="n">
        <v>1050</v>
      </c>
    </row>
    <row r="386" s="3" customFormat="true" ht="11.25" hidden="false" customHeight="false" outlineLevel="0" collapsed="false">
      <c r="A386" s="27" t="s">
        <v>47</v>
      </c>
      <c r="B386" s="20" t="n">
        <v>363</v>
      </c>
      <c r="C386" s="20" t="n">
        <v>3</v>
      </c>
      <c r="D386" s="20" t="n">
        <v>1574</v>
      </c>
      <c r="E386" s="20" t="n">
        <v>7</v>
      </c>
      <c r="F386" s="20" t="n">
        <v>0</v>
      </c>
      <c r="G386" s="20" t="n">
        <v>2</v>
      </c>
      <c r="H386" s="20" t="n">
        <v>266</v>
      </c>
      <c r="I386" s="21" t="n">
        <v>2215</v>
      </c>
    </row>
    <row r="387" s="3" customFormat="true" ht="11.25" hidden="false" customHeight="false" outlineLevel="0" collapsed="false">
      <c r="A387" s="27" t="s">
        <v>108</v>
      </c>
      <c r="B387" s="20" t="n">
        <v>110</v>
      </c>
      <c r="C387" s="20" t="n">
        <v>0</v>
      </c>
      <c r="D387" s="20" t="n">
        <v>11</v>
      </c>
      <c r="E387" s="20" t="n">
        <v>366</v>
      </c>
      <c r="F387" s="20" t="n">
        <v>0</v>
      </c>
      <c r="G387" s="20" t="n">
        <v>1</v>
      </c>
      <c r="H387" s="20" t="n">
        <v>8</v>
      </c>
      <c r="I387" s="21" t="n">
        <v>496</v>
      </c>
    </row>
    <row r="388" s="3" customFormat="true" ht="11.25" hidden="false" customHeight="false" outlineLevel="0" collapsed="false">
      <c r="A388" s="27" t="s">
        <v>49</v>
      </c>
      <c r="B388" s="20" t="n">
        <v>1</v>
      </c>
      <c r="C388" s="20" t="n">
        <v>0</v>
      </c>
      <c r="D388" s="20" t="n">
        <v>0</v>
      </c>
      <c r="E388" s="20" t="n">
        <v>0</v>
      </c>
      <c r="F388" s="20" t="n">
        <v>3</v>
      </c>
      <c r="G388" s="20" t="n">
        <v>0</v>
      </c>
      <c r="H388" s="20" t="n">
        <v>0</v>
      </c>
      <c r="I388" s="21" t="n">
        <v>4</v>
      </c>
    </row>
    <row r="389" s="3" customFormat="true" ht="11.25" hidden="false" customHeight="false" outlineLevel="0" collapsed="false">
      <c r="A389" s="27" t="s">
        <v>50</v>
      </c>
      <c r="B389" s="20" t="n">
        <v>58</v>
      </c>
      <c r="C389" s="20" t="n">
        <v>5</v>
      </c>
      <c r="D389" s="20" t="n">
        <v>12</v>
      </c>
      <c r="E389" s="20" t="n">
        <v>8</v>
      </c>
      <c r="F389" s="20" t="n">
        <v>0</v>
      </c>
      <c r="G389" s="20" t="n">
        <v>453</v>
      </c>
      <c r="H389" s="20" t="n">
        <v>21</v>
      </c>
      <c r="I389" s="21" t="n">
        <v>557</v>
      </c>
    </row>
    <row r="390" s="3" customFormat="true" ht="11.25" hidden="false" customHeight="false" outlineLevel="0" collapsed="false">
      <c r="A390" s="27" t="s">
        <v>51</v>
      </c>
      <c r="B390" s="20" t="n">
        <v>1078</v>
      </c>
      <c r="C390" s="20" t="n">
        <v>48</v>
      </c>
      <c r="D390" s="20" t="n">
        <v>371</v>
      </c>
      <c r="E390" s="20" t="n">
        <v>83</v>
      </c>
      <c r="F390" s="20" t="n">
        <v>0</v>
      </c>
      <c r="G390" s="20" t="n">
        <v>1</v>
      </c>
      <c r="H390" s="20" t="n">
        <v>10325</v>
      </c>
      <c r="I390" s="21" t="n">
        <v>11906</v>
      </c>
    </row>
    <row r="391" s="3" customFormat="true" ht="8.1" hidden="false" customHeight="true" outlineLevel="0" collapsed="false">
      <c r="A391" s="27"/>
      <c r="B391" s="20"/>
      <c r="C391" s="20"/>
      <c r="D391" s="20"/>
      <c r="E391" s="20"/>
      <c r="F391" s="20"/>
      <c r="G391" s="20"/>
      <c r="H391" s="20"/>
      <c r="I391" s="21"/>
    </row>
    <row r="392" s="4" customFormat="true" ht="11.25" hidden="false" customHeight="false" outlineLevel="0" collapsed="false">
      <c r="A392" s="4" t="s">
        <v>97</v>
      </c>
      <c r="B392" s="21" t="n">
        <v>1752</v>
      </c>
      <c r="C392" s="21" t="n">
        <v>1006</v>
      </c>
      <c r="D392" s="21" t="n">
        <v>2173</v>
      </c>
      <c r="E392" s="21" t="n">
        <v>522</v>
      </c>
      <c r="F392" s="21" t="n">
        <v>4</v>
      </c>
      <c r="G392" s="21" t="n">
        <v>476</v>
      </c>
      <c r="H392" s="21" t="n">
        <v>12221</v>
      </c>
      <c r="I392" s="67" t="n">
        <v>18154</v>
      </c>
    </row>
    <row r="393" s="3" customFormat="true" ht="11.25" hidden="false" customHeight="false" outlineLevel="0" collapsed="false">
      <c r="B393" s="20"/>
      <c r="C393" s="20"/>
      <c r="D393" s="20"/>
      <c r="E393" s="20"/>
      <c r="F393" s="20"/>
      <c r="G393" s="20"/>
      <c r="H393" s="20"/>
      <c r="I393" s="67"/>
    </row>
    <row r="394" s="3" customFormat="true" ht="11.25" hidden="false" customHeight="false" outlineLevel="0" collapsed="false">
      <c r="A394" s="13" t="s">
        <v>38</v>
      </c>
      <c r="B394" s="93"/>
      <c r="C394" s="94"/>
      <c r="D394" s="94"/>
      <c r="E394" s="94"/>
      <c r="F394" s="94"/>
      <c r="G394" s="94"/>
      <c r="H394" s="94"/>
      <c r="I394" s="67"/>
    </row>
    <row r="395" s="3" customFormat="true" ht="11.25" hidden="false" customHeight="false" outlineLevel="0" collapsed="false">
      <c r="A395" s="3" t="s">
        <v>99</v>
      </c>
      <c r="B395" s="20" t="n">
        <v>0</v>
      </c>
      <c r="C395" s="20" t="n">
        <v>217</v>
      </c>
      <c r="D395" s="20" t="n">
        <v>693</v>
      </c>
      <c r="E395" s="20" t="n">
        <v>127</v>
      </c>
      <c r="F395" s="20" t="n">
        <v>100</v>
      </c>
      <c r="G395" s="20" t="n">
        <v>136</v>
      </c>
      <c r="H395" s="20" t="n">
        <v>3339</v>
      </c>
      <c r="I395" s="67" t="n">
        <v>4612</v>
      </c>
    </row>
    <row r="396" s="3" customFormat="true" ht="11.25" hidden="false" customHeight="false" outlineLevel="0" collapsed="false">
      <c r="A396" s="27" t="s">
        <v>46</v>
      </c>
      <c r="B396" s="20" t="n">
        <v>231</v>
      </c>
      <c r="C396" s="20" t="n">
        <v>2120</v>
      </c>
      <c r="D396" s="20" t="n">
        <v>14</v>
      </c>
      <c r="E396" s="20" t="n">
        <v>10</v>
      </c>
      <c r="F396" s="20" t="n">
        <v>2</v>
      </c>
      <c r="G396" s="20" t="n">
        <v>1</v>
      </c>
      <c r="H396" s="20" t="n">
        <v>72</v>
      </c>
      <c r="I396" s="21" t="n">
        <v>2450</v>
      </c>
    </row>
    <row r="397" s="3" customFormat="true" ht="11.25" hidden="false" customHeight="false" outlineLevel="0" collapsed="false">
      <c r="A397" s="27" t="s">
        <v>47</v>
      </c>
      <c r="B397" s="20" t="n">
        <v>940</v>
      </c>
      <c r="C397" s="20" t="n">
        <v>5</v>
      </c>
      <c r="D397" s="20" t="n">
        <v>4070</v>
      </c>
      <c r="E397" s="20" t="n">
        <v>30</v>
      </c>
      <c r="F397" s="20" t="n">
        <v>33</v>
      </c>
      <c r="G397" s="20" t="n">
        <v>18</v>
      </c>
      <c r="H397" s="20" t="n">
        <v>458</v>
      </c>
      <c r="I397" s="21" t="n">
        <v>5554</v>
      </c>
    </row>
    <row r="398" s="3" customFormat="true" ht="11.25" hidden="false" customHeight="false" outlineLevel="0" collapsed="false">
      <c r="A398" s="27" t="s">
        <v>108</v>
      </c>
      <c r="B398" s="20" t="n">
        <v>171</v>
      </c>
      <c r="C398" s="20" t="n">
        <v>1</v>
      </c>
      <c r="D398" s="20" t="n">
        <v>69</v>
      </c>
      <c r="E398" s="20" t="n">
        <v>830</v>
      </c>
      <c r="F398" s="20" t="n">
        <v>0</v>
      </c>
      <c r="G398" s="20" t="n">
        <v>3</v>
      </c>
      <c r="H398" s="20" t="n">
        <v>16</v>
      </c>
      <c r="I398" s="21" t="n">
        <v>1090</v>
      </c>
    </row>
    <row r="399" s="3" customFormat="true" ht="11.25" hidden="false" customHeight="false" outlineLevel="0" collapsed="false">
      <c r="A399" s="27" t="s">
        <v>49</v>
      </c>
      <c r="B399" s="20" t="n">
        <v>85</v>
      </c>
      <c r="C399" s="20" t="n">
        <v>2</v>
      </c>
      <c r="D399" s="20" t="n">
        <v>4</v>
      </c>
      <c r="E399" s="20" t="n">
        <v>4</v>
      </c>
      <c r="F399" s="20" t="n">
        <v>1051</v>
      </c>
      <c r="G399" s="20" t="n">
        <v>0</v>
      </c>
      <c r="H399" s="20" t="n">
        <v>2</v>
      </c>
      <c r="I399" s="21" t="n">
        <v>1148</v>
      </c>
    </row>
    <row r="400" s="3" customFormat="true" ht="11.25" hidden="false" customHeight="false" outlineLevel="0" collapsed="false">
      <c r="A400" s="27" t="s">
        <v>50</v>
      </c>
      <c r="B400" s="20" t="n">
        <v>258</v>
      </c>
      <c r="C400" s="20" t="n">
        <v>2</v>
      </c>
      <c r="D400" s="20" t="n">
        <v>39</v>
      </c>
      <c r="E400" s="20" t="n">
        <v>15</v>
      </c>
      <c r="F400" s="20" t="n">
        <v>0</v>
      </c>
      <c r="G400" s="20" t="n">
        <v>1859</v>
      </c>
      <c r="H400" s="20" t="n">
        <v>65</v>
      </c>
      <c r="I400" s="21" t="n">
        <v>2238</v>
      </c>
    </row>
    <row r="401" s="3" customFormat="true" ht="11.25" hidden="false" customHeight="false" outlineLevel="0" collapsed="false">
      <c r="A401" s="27" t="s">
        <v>51</v>
      </c>
      <c r="B401" s="20" t="n">
        <v>2419</v>
      </c>
      <c r="C401" s="20" t="n">
        <v>50</v>
      </c>
      <c r="D401" s="20" t="n">
        <v>620</v>
      </c>
      <c r="E401" s="20" t="n">
        <v>200</v>
      </c>
      <c r="F401" s="20" t="n">
        <v>1</v>
      </c>
      <c r="G401" s="20" t="n">
        <v>6</v>
      </c>
      <c r="H401" s="20" t="n">
        <v>23227</v>
      </c>
      <c r="I401" s="21" t="n">
        <v>26523</v>
      </c>
    </row>
    <row r="402" s="3" customFormat="true" ht="8.1" hidden="false" customHeight="true" outlineLevel="0" collapsed="false">
      <c r="A402" s="27"/>
      <c r="B402" s="20"/>
      <c r="C402" s="20"/>
      <c r="D402" s="20"/>
      <c r="E402" s="20"/>
      <c r="F402" s="20"/>
      <c r="G402" s="20"/>
      <c r="H402" s="20"/>
      <c r="I402" s="21"/>
    </row>
    <row r="403" s="4" customFormat="true" ht="11.25" hidden="false" customHeight="false" outlineLevel="0" collapsed="false">
      <c r="A403" s="4" t="s">
        <v>97</v>
      </c>
      <c r="B403" s="21" t="n">
        <v>4104</v>
      </c>
      <c r="C403" s="21" t="n">
        <v>2397</v>
      </c>
      <c r="D403" s="21" t="n">
        <v>5509</v>
      </c>
      <c r="E403" s="21" t="n">
        <v>1216</v>
      </c>
      <c r="F403" s="21" t="n">
        <v>1187</v>
      </c>
      <c r="G403" s="21" t="n">
        <v>2023</v>
      </c>
      <c r="H403" s="21" t="n">
        <v>27179</v>
      </c>
      <c r="I403" s="67" t="n">
        <v>43615</v>
      </c>
    </row>
    <row r="404" s="3" customFormat="true" ht="11.25" hidden="false" customHeight="false" outlineLevel="0" collapsed="false">
      <c r="B404" s="20"/>
      <c r="C404" s="20"/>
      <c r="D404" s="20"/>
      <c r="E404" s="20"/>
      <c r="F404" s="20"/>
      <c r="G404" s="20"/>
      <c r="H404" s="20"/>
      <c r="I404" s="67"/>
    </row>
    <row r="405" s="3" customFormat="true" ht="11.25" hidden="false" customHeight="false" outlineLevel="0" collapsed="false">
      <c r="A405" s="13" t="s">
        <v>39</v>
      </c>
      <c r="B405" s="93"/>
      <c r="C405" s="94"/>
      <c r="D405" s="94"/>
      <c r="E405" s="94"/>
      <c r="F405" s="94"/>
      <c r="G405" s="94"/>
      <c r="H405" s="94"/>
      <c r="I405" s="67"/>
    </row>
    <row r="406" s="3" customFormat="true" ht="11.25" hidden="false" customHeight="false" outlineLevel="0" collapsed="false">
      <c r="A406" s="3" t="s">
        <v>99</v>
      </c>
      <c r="B406" s="20" t="n">
        <v>0</v>
      </c>
      <c r="C406" s="20" t="n">
        <v>430</v>
      </c>
      <c r="D406" s="20" t="n">
        <v>582</v>
      </c>
      <c r="E406" s="20" t="n">
        <v>154</v>
      </c>
      <c r="F406" s="20" t="n">
        <v>36</v>
      </c>
      <c r="G406" s="20" t="n">
        <v>102</v>
      </c>
      <c r="H406" s="20" t="n">
        <v>2774</v>
      </c>
      <c r="I406" s="67" t="n">
        <v>4078</v>
      </c>
    </row>
    <row r="407" s="3" customFormat="true" ht="11.25" hidden="false" customHeight="false" outlineLevel="0" collapsed="false">
      <c r="A407" s="27" t="s">
        <v>46</v>
      </c>
      <c r="B407" s="20" t="n">
        <v>470</v>
      </c>
      <c r="C407" s="20" t="n">
        <v>2721</v>
      </c>
      <c r="D407" s="20" t="n">
        <v>23</v>
      </c>
      <c r="E407" s="20" t="n">
        <v>16</v>
      </c>
      <c r="F407" s="20" t="n">
        <v>3</v>
      </c>
      <c r="G407" s="20" t="n">
        <v>4</v>
      </c>
      <c r="H407" s="20" t="n">
        <v>129</v>
      </c>
      <c r="I407" s="21" t="n">
        <v>3366</v>
      </c>
    </row>
    <row r="408" s="3" customFormat="true" ht="11.25" hidden="false" customHeight="false" outlineLevel="0" collapsed="false">
      <c r="A408" s="27" t="s">
        <v>47</v>
      </c>
      <c r="B408" s="20" t="n">
        <v>783</v>
      </c>
      <c r="C408" s="20" t="n">
        <v>5</v>
      </c>
      <c r="D408" s="20" t="n">
        <v>3098</v>
      </c>
      <c r="E408" s="20" t="n">
        <v>38</v>
      </c>
      <c r="F408" s="20" t="n">
        <v>19</v>
      </c>
      <c r="G408" s="20" t="n">
        <v>7</v>
      </c>
      <c r="H408" s="20" t="n">
        <v>426</v>
      </c>
      <c r="I408" s="21" t="n">
        <v>4376</v>
      </c>
    </row>
    <row r="409" s="3" customFormat="true" ht="11.25" hidden="false" customHeight="false" outlineLevel="0" collapsed="false">
      <c r="A409" s="27" t="s">
        <v>108</v>
      </c>
      <c r="B409" s="20" t="n">
        <v>201</v>
      </c>
      <c r="C409" s="20" t="n">
        <v>2</v>
      </c>
      <c r="D409" s="20" t="n">
        <v>32</v>
      </c>
      <c r="E409" s="20" t="n">
        <v>812</v>
      </c>
      <c r="F409" s="20" t="n">
        <v>1</v>
      </c>
      <c r="G409" s="20" t="n">
        <v>4</v>
      </c>
      <c r="H409" s="20" t="n">
        <v>59</v>
      </c>
      <c r="I409" s="21" t="n">
        <v>1111</v>
      </c>
    </row>
    <row r="410" s="3" customFormat="true" ht="11.25" hidden="false" customHeight="false" outlineLevel="0" collapsed="false">
      <c r="A410" s="27" t="s">
        <v>49</v>
      </c>
      <c r="B410" s="20" t="n">
        <v>25</v>
      </c>
      <c r="C410" s="20" t="n">
        <v>0</v>
      </c>
      <c r="D410" s="20" t="n">
        <v>1</v>
      </c>
      <c r="E410" s="20" t="n">
        <v>4</v>
      </c>
      <c r="F410" s="20" t="n">
        <v>767</v>
      </c>
      <c r="G410" s="20" t="n">
        <v>0</v>
      </c>
      <c r="H410" s="20" t="n">
        <v>0</v>
      </c>
      <c r="I410" s="21" t="n">
        <v>797</v>
      </c>
    </row>
    <row r="411" s="3" customFormat="true" ht="11.25" hidden="false" customHeight="false" outlineLevel="0" collapsed="false">
      <c r="A411" s="27" t="s">
        <v>50</v>
      </c>
      <c r="B411" s="20" t="n">
        <v>99</v>
      </c>
      <c r="C411" s="20" t="n">
        <v>2</v>
      </c>
      <c r="D411" s="20" t="n">
        <v>28</v>
      </c>
      <c r="E411" s="20" t="n">
        <v>8</v>
      </c>
      <c r="F411" s="20" t="n">
        <v>0</v>
      </c>
      <c r="G411" s="20" t="n">
        <v>693</v>
      </c>
      <c r="H411" s="20" t="n">
        <v>38</v>
      </c>
      <c r="I411" s="21" t="n">
        <v>868</v>
      </c>
    </row>
    <row r="412" s="3" customFormat="true" ht="11.25" hidden="false" customHeight="false" outlineLevel="0" collapsed="false">
      <c r="A412" s="27" t="s">
        <v>51</v>
      </c>
      <c r="B412" s="20" t="n">
        <v>1809</v>
      </c>
      <c r="C412" s="20" t="n">
        <v>31</v>
      </c>
      <c r="D412" s="20" t="n">
        <v>654</v>
      </c>
      <c r="E412" s="20" t="n">
        <v>218</v>
      </c>
      <c r="F412" s="20" t="n">
        <v>2</v>
      </c>
      <c r="G412" s="20" t="n">
        <v>2</v>
      </c>
      <c r="H412" s="20" t="n">
        <v>13049</v>
      </c>
      <c r="I412" s="21" t="n">
        <v>15765</v>
      </c>
    </row>
    <row r="413" s="3" customFormat="true" ht="8.1" hidden="false" customHeight="true" outlineLevel="0" collapsed="false">
      <c r="A413" s="27"/>
      <c r="B413" s="20"/>
      <c r="C413" s="20"/>
      <c r="D413" s="20"/>
      <c r="E413" s="20"/>
      <c r="F413" s="20"/>
      <c r="G413" s="20"/>
      <c r="H413" s="20"/>
      <c r="I413" s="21"/>
    </row>
    <row r="414" s="4" customFormat="true" ht="11.25" hidden="false" customHeight="false" outlineLevel="0" collapsed="false">
      <c r="A414" s="4" t="s">
        <v>97</v>
      </c>
      <c r="B414" s="21" t="n">
        <v>3387</v>
      </c>
      <c r="C414" s="21" t="n">
        <v>3191</v>
      </c>
      <c r="D414" s="21" t="n">
        <v>4418</v>
      </c>
      <c r="E414" s="21" t="n">
        <v>1250</v>
      </c>
      <c r="F414" s="21" t="n">
        <v>828</v>
      </c>
      <c r="G414" s="21" t="n">
        <v>812</v>
      </c>
      <c r="H414" s="21" t="n">
        <v>16475</v>
      </c>
      <c r="I414" s="67" t="n">
        <v>30361</v>
      </c>
    </row>
    <row r="415" s="3" customFormat="true" ht="11.25" hidden="false" customHeight="false" outlineLevel="0" collapsed="false">
      <c r="B415" s="20"/>
      <c r="C415" s="20"/>
      <c r="D415" s="20"/>
      <c r="E415" s="20"/>
      <c r="F415" s="20"/>
      <c r="G415" s="20"/>
      <c r="H415" s="20"/>
      <c r="I415" s="67"/>
    </row>
    <row r="416" s="3" customFormat="true" ht="11.25" hidden="false" customHeight="false" outlineLevel="0" collapsed="false">
      <c r="A416" s="13" t="s">
        <v>40</v>
      </c>
      <c r="B416" s="93"/>
      <c r="C416" s="94"/>
      <c r="D416" s="94"/>
      <c r="E416" s="94"/>
      <c r="F416" s="94"/>
      <c r="G416" s="94"/>
      <c r="H416" s="94"/>
      <c r="I416" s="67"/>
    </row>
    <row r="417" s="3" customFormat="true" ht="11.25" hidden="false" customHeight="false" outlineLevel="0" collapsed="false">
      <c r="A417" s="3" t="s">
        <v>99</v>
      </c>
      <c r="B417" s="20" t="n">
        <v>0</v>
      </c>
      <c r="C417" s="20" t="n">
        <v>287</v>
      </c>
      <c r="D417" s="20" t="n">
        <v>372</v>
      </c>
      <c r="E417" s="20" t="n">
        <v>66</v>
      </c>
      <c r="F417" s="20" t="n">
        <v>35</v>
      </c>
      <c r="G417" s="20" t="n">
        <v>32</v>
      </c>
      <c r="H417" s="20" t="n">
        <v>1702</v>
      </c>
      <c r="I417" s="67" t="n">
        <v>2494</v>
      </c>
    </row>
    <row r="418" s="3" customFormat="true" ht="11.25" hidden="false" customHeight="false" outlineLevel="0" collapsed="false">
      <c r="A418" s="27" t="s">
        <v>46</v>
      </c>
      <c r="B418" s="20" t="n">
        <v>409</v>
      </c>
      <c r="C418" s="20" t="n">
        <v>1662</v>
      </c>
      <c r="D418" s="20" t="n">
        <v>9</v>
      </c>
      <c r="E418" s="20" t="n">
        <v>3</v>
      </c>
      <c r="F418" s="20" t="n">
        <v>1</v>
      </c>
      <c r="G418" s="20" t="n">
        <v>4</v>
      </c>
      <c r="H418" s="20" t="n">
        <v>51</v>
      </c>
      <c r="I418" s="21" t="n">
        <v>2139</v>
      </c>
    </row>
    <row r="419" s="3" customFormat="true" ht="11.25" hidden="false" customHeight="false" outlineLevel="0" collapsed="false">
      <c r="A419" s="27" t="s">
        <v>47</v>
      </c>
      <c r="B419" s="20" t="n">
        <v>915</v>
      </c>
      <c r="C419" s="20" t="n">
        <v>23</v>
      </c>
      <c r="D419" s="20" t="n">
        <v>2125</v>
      </c>
      <c r="E419" s="20" t="n">
        <v>28</v>
      </c>
      <c r="F419" s="20" t="n">
        <v>20</v>
      </c>
      <c r="G419" s="20" t="n">
        <v>12</v>
      </c>
      <c r="H419" s="20" t="n">
        <v>345</v>
      </c>
      <c r="I419" s="21" t="n">
        <v>3468</v>
      </c>
    </row>
    <row r="420" s="3" customFormat="true" ht="11.25" hidden="false" customHeight="false" outlineLevel="0" collapsed="false">
      <c r="A420" s="27" t="s">
        <v>108</v>
      </c>
      <c r="B420" s="20" t="n">
        <v>105</v>
      </c>
      <c r="C420" s="20" t="n">
        <v>4</v>
      </c>
      <c r="D420" s="20" t="n">
        <v>21</v>
      </c>
      <c r="E420" s="20" t="n">
        <v>458</v>
      </c>
      <c r="F420" s="20" t="n">
        <v>0</v>
      </c>
      <c r="G420" s="20" t="n">
        <v>0</v>
      </c>
      <c r="H420" s="20" t="n">
        <v>22</v>
      </c>
      <c r="I420" s="21" t="n">
        <v>610</v>
      </c>
    </row>
    <row r="421" s="3" customFormat="true" ht="11.25" hidden="false" customHeight="false" outlineLevel="0" collapsed="false">
      <c r="A421" s="27" t="s">
        <v>49</v>
      </c>
      <c r="B421" s="20" t="n">
        <v>113</v>
      </c>
      <c r="C421" s="20" t="n">
        <v>2</v>
      </c>
      <c r="D421" s="20" t="n">
        <v>0</v>
      </c>
      <c r="E421" s="20" t="n">
        <v>4</v>
      </c>
      <c r="F421" s="20" t="n">
        <v>481</v>
      </c>
      <c r="G421" s="20" t="n">
        <v>0</v>
      </c>
      <c r="H421" s="20" t="n">
        <v>0</v>
      </c>
      <c r="I421" s="21" t="n">
        <v>600</v>
      </c>
    </row>
    <row r="422" s="3" customFormat="true" ht="11.25" hidden="false" customHeight="false" outlineLevel="0" collapsed="false">
      <c r="A422" s="27" t="s">
        <v>50</v>
      </c>
      <c r="B422" s="20" t="n">
        <v>103</v>
      </c>
      <c r="C422" s="20" t="n">
        <v>8</v>
      </c>
      <c r="D422" s="20" t="n">
        <v>11</v>
      </c>
      <c r="E422" s="20" t="n">
        <v>6</v>
      </c>
      <c r="F422" s="20" t="n">
        <v>0</v>
      </c>
      <c r="G422" s="20" t="n">
        <v>353</v>
      </c>
      <c r="H422" s="20" t="n">
        <v>29</v>
      </c>
      <c r="I422" s="21" t="n">
        <v>510</v>
      </c>
    </row>
    <row r="423" s="3" customFormat="true" ht="11.25" hidden="false" customHeight="false" outlineLevel="0" collapsed="false">
      <c r="A423" s="27" t="s">
        <v>51</v>
      </c>
      <c r="B423" s="20" t="n">
        <v>1295</v>
      </c>
      <c r="C423" s="20" t="n">
        <v>98</v>
      </c>
      <c r="D423" s="20" t="n">
        <v>334</v>
      </c>
      <c r="E423" s="20" t="n">
        <v>141</v>
      </c>
      <c r="F423" s="20" t="n">
        <v>4</v>
      </c>
      <c r="G423" s="20" t="n">
        <v>6</v>
      </c>
      <c r="H423" s="20" t="n">
        <v>7442</v>
      </c>
      <c r="I423" s="21" t="n">
        <v>9320</v>
      </c>
    </row>
    <row r="424" s="3" customFormat="true" ht="8.1" hidden="false" customHeight="true" outlineLevel="0" collapsed="false">
      <c r="A424" s="27"/>
      <c r="B424" s="20"/>
      <c r="C424" s="20"/>
      <c r="D424" s="20"/>
      <c r="E424" s="20"/>
      <c r="F424" s="20"/>
      <c r="G424" s="20"/>
      <c r="H424" s="20"/>
      <c r="I424" s="21"/>
    </row>
    <row r="425" s="4" customFormat="true" ht="11.25" hidden="false" customHeight="false" outlineLevel="0" collapsed="false">
      <c r="A425" s="4" t="s">
        <v>97</v>
      </c>
      <c r="B425" s="21" t="n">
        <v>2940</v>
      </c>
      <c r="C425" s="21" t="n">
        <v>2084</v>
      </c>
      <c r="D425" s="21" t="n">
        <v>2872</v>
      </c>
      <c r="E425" s="21" t="n">
        <v>706</v>
      </c>
      <c r="F425" s="21" t="n">
        <v>541</v>
      </c>
      <c r="G425" s="21" t="n">
        <v>407</v>
      </c>
      <c r="H425" s="21" t="n">
        <v>9591</v>
      </c>
      <c r="I425" s="67" t="n">
        <v>19141</v>
      </c>
    </row>
    <row r="426" s="3" customFormat="true" ht="11.25" hidden="false" customHeight="false" outlineLevel="0" collapsed="false">
      <c r="B426" s="20"/>
      <c r="C426" s="20"/>
      <c r="D426" s="20"/>
      <c r="E426" s="20"/>
      <c r="F426" s="20"/>
      <c r="G426" s="20"/>
      <c r="H426" s="20"/>
      <c r="I426" s="67"/>
    </row>
    <row r="427" s="3" customFormat="true" ht="11.25" hidden="false" customHeight="false" outlineLevel="0" collapsed="false">
      <c r="A427" s="13" t="s">
        <v>41</v>
      </c>
      <c r="B427" s="93"/>
      <c r="C427" s="94"/>
      <c r="D427" s="94"/>
      <c r="E427" s="94"/>
      <c r="F427" s="94"/>
      <c r="G427" s="94"/>
      <c r="H427" s="94"/>
      <c r="I427" s="67"/>
    </row>
    <row r="428" s="3" customFormat="true" ht="11.25" hidden="false" customHeight="false" outlineLevel="0" collapsed="false">
      <c r="A428" s="3" t="s">
        <v>99</v>
      </c>
      <c r="B428" s="20" t="n">
        <v>0</v>
      </c>
      <c r="C428" s="20" t="n">
        <v>163</v>
      </c>
      <c r="D428" s="20" t="n">
        <v>274</v>
      </c>
      <c r="E428" s="20" t="n">
        <v>38</v>
      </c>
      <c r="F428" s="20" t="n">
        <v>20</v>
      </c>
      <c r="G428" s="20" t="n">
        <v>14</v>
      </c>
      <c r="H428" s="20" t="n">
        <v>972</v>
      </c>
      <c r="I428" s="67" t="n">
        <v>1481</v>
      </c>
    </row>
    <row r="429" s="3" customFormat="true" ht="11.25" hidden="false" customHeight="false" outlineLevel="0" collapsed="false">
      <c r="A429" s="27" t="s">
        <v>46</v>
      </c>
      <c r="B429" s="20" t="n">
        <v>213</v>
      </c>
      <c r="C429" s="20" t="n">
        <v>1586</v>
      </c>
      <c r="D429" s="20" t="n">
        <v>3</v>
      </c>
      <c r="E429" s="20" t="n">
        <v>0</v>
      </c>
      <c r="F429" s="20" t="n">
        <v>0</v>
      </c>
      <c r="G429" s="20" t="n">
        <v>0</v>
      </c>
      <c r="H429" s="20" t="n">
        <v>22</v>
      </c>
      <c r="I429" s="21" t="n">
        <v>1824</v>
      </c>
    </row>
    <row r="430" s="3" customFormat="true" ht="11.25" hidden="false" customHeight="false" outlineLevel="0" collapsed="false">
      <c r="A430" s="27" t="s">
        <v>47</v>
      </c>
      <c r="B430" s="20" t="n">
        <v>330</v>
      </c>
      <c r="C430" s="20" t="n">
        <v>2</v>
      </c>
      <c r="D430" s="20" t="n">
        <v>1733</v>
      </c>
      <c r="E430" s="20" t="n">
        <v>12</v>
      </c>
      <c r="F430" s="20" t="n">
        <v>6</v>
      </c>
      <c r="G430" s="20" t="n">
        <v>7</v>
      </c>
      <c r="H430" s="20" t="n">
        <v>219</v>
      </c>
      <c r="I430" s="21" t="n">
        <v>2309</v>
      </c>
    </row>
    <row r="431" s="3" customFormat="true" ht="11.25" hidden="false" customHeight="false" outlineLevel="0" collapsed="false">
      <c r="A431" s="27" t="s">
        <v>108</v>
      </c>
      <c r="B431" s="20" t="n">
        <v>52</v>
      </c>
      <c r="C431" s="20" t="n">
        <v>1</v>
      </c>
      <c r="D431" s="20" t="n">
        <v>8</v>
      </c>
      <c r="E431" s="20" t="n">
        <v>193</v>
      </c>
      <c r="F431" s="20" t="n">
        <v>0</v>
      </c>
      <c r="G431" s="20" t="n">
        <v>0</v>
      </c>
      <c r="H431" s="20" t="n">
        <v>4</v>
      </c>
      <c r="I431" s="21" t="n">
        <v>258</v>
      </c>
    </row>
    <row r="432" s="3" customFormat="true" ht="11.25" hidden="false" customHeight="false" outlineLevel="0" collapsed="false">
      <c r="A432" s="27" t="s">
        <v>49</v>
      </c>
      <c r="B432" s="20" t="n">
        <v>14</v>
      </c>
      <c r="C432" s="20" t="n">
        <v>0</v>
      </c>
      <c r="D432" s="20" t="n">
        <v>0</v>
      </c>
      <c r="E432" s="20" t="n">
        <v>0</v>
      </c>
      <c r="F432" s="20" t="n">
        <v>305</v>
      </c>
      <c r="G432" s="20" t="n">
        <v>0</v>
      </c>
      <c r="H432" s="20" t="n">
        <v>0</v>
      </c>
      <c r="I432" s="21" t="n">
        <v>319</v>
      </c>
    </row>
    <row r="433" s="3" customFormat="true" ht="11.25" hidden="false" customHeight="false" outlineLevel="0" collapsed="false">
      <c r="A433" s="27" t="s">
        <v>50</v>
      </c>
      <c r="B433" s="20" t="n">
        <v>50</v>
      </c>
      <c r="C433" s="20" t="n">
        <v>1</v>
      </c>
      <c r="D433" s="20" t="n">
        <v>10</v>
      </c>
      <c r="E433" s="20" t="n">
        <v>5</v>
      </c>
      <c r="F433" s="20" t="n">
        <v>0</v>
      </c>
      <c r="G433" s="20" t="n">
        <v>426</v>
      </c>
      <c r="H433" s="20" t="n">
        <v>19</v>
      </c>
      <c r="I433" s="21" t="n">
        <v>511</v>
      </c>
    </row>
    <row r="434" s="3" customFormat="true" ht="11.25" hidden="false" customHeight="false" outlineLevel="0" collapsed="false">
      <c r="A434" s="27" t="s">
        <v>51</v>
      </c>
      <c r="B434" s="20" t="n">
        <v>781</v>
      </c>
      <c r="C434" s="20" t="n">
        <v>10</v>
      </c>
      <c r="D434" s="20" t="n">
        <v>277</v>
      </c>
      <c r="E434" s="20" t="n">
        <v>50</v>
      </c>
      <c r="F434" s="20" t="n">
        <v>1</v>
      </c>
      <c r="G434" s="20" t="n">
        <v>0</v>
      </c>
      <c r="H434" s="20" t="n">
        <v>5873</v>
      </c>
      <c r="I434" s="21" t="n">
        <v>6992</v>
      </c>
    </row>
    <row r="435" s="3" customFormat="true" ht="8.1" hidden="false" customHeight="true" outlineLevel="0" collapsed="false">
      <c r="A435" s="27"/>
      <c r="B435" s="20"/>
      <c r="C435" s="20"/>
      <c r="D435" s="20"/>
      <c r="E435" s="20"/>
      <c r="F435" s="20"/>
      <c r="G435" s="20"/>
      <c r="H435" s="20"/>
      <c r="I435" s="21"/>
    </row>
    <row r="436" s="4" customFormat="true" ht="11.25" hidden="false" customHeight="false" outlineLevel="0" collapsed="false">
      <c r="A436" s="4" t="s">
        <v>97</v>
      </c>
      <c r="B436" s="21" t="n">
        <v>1440</v>
      </c>
      <c r="C436" s="21" t="n">
        <v>1763</v>
      </c>
      <c r="D436" s="21" t="n">
        <v>2305</v>
      </c>
      <c r="E436" s="21" t="n">
        <v>298</v>
      </c>
      <c r="F436" s="21" t="n">
        <v>332</v>
      </c>
      <c r="G436" s="21" t="n">
        <v>447</v>
      </c>
      <c r="H436" s="21" t="n">
        <v>7109</v>
      </c>
      <c r="I436" s="67" t="n">
        <v>13694</v>
      </c>
    </row>
    <row r="437" s="3" customFormat="true" ht="11.25" hidden="false" customHeight="false" outlineLevel="0" collapsed="false">
      <c r="B437" s="20"/>
      <c r="C437" s="20"/>
      <c r="D437" s="20"/>
      <c r="E437" s="20"/>
      <c r="F437" s="20"/>
      <c r="G437" s="20"/>
      <c r="H437" s="20"/>
      <c r="I437" s="67"/>
    </row>
    <row r="438" s="3" customFormat="true" ht="11.25" hidden="false" customHeight="false" outlineLevel="0" collapsed="false">
      <c r="A438" s="13" t="s">
        <v>42</v>
      </c>
      <c r="B438" s="93"/>
      <c r="C438" s="94"/>
      <c r="D438" s="94"/>
      <c r="E438" s="94"/>
      <c r="F438" s="94"/>
      <c r="G438" s="94"/>
      <c r="H438" s="94"/>
      <c r="I438" s="67"/>
    </row>
    <row r="439" s="3" customFormat="true" ht="11.25" hidden="false" customHeight="false" outlineLevel="0" collapsed="false">
      <c r="A439" s="3" t="s">
        <v>99</v>
      </c>
      <c r="B439" s="20" t="n">
        <v>0</v>
      </c>
      <c r="C439" s="20" t="n">
        <v>484</v>
      </c>
      <c r="D439" s="20" t="n">
        <v>964</v>
      </c>
      <c r="E439" s="20" t="n">
        <v>230</v>
      </c>
      <c r="F439" s="20" t="n">
        <v>46</v>
      </c>
      <c r="G439" s="20" t="n">
        <v>162</v>
      </c>
      <c r="H439" s="20" t="n">
        <v>5540</v>
      </c>
      <c r="I439" s="67" t="n">
        <v>7426</v>
      </c>
    </row>
    <row r="440" s="3" customFormat="true" ht="11.25" hidden="false" customHeight="false" outlineLevel="0" collapsed="false">
      <c r="A440" s="27" t="s">
        <v>46</v>
      </c>
      <c r="B440" s="20" t="n">
        <v>572</v>
      </c>
      <c r="C440" s="20" t="n">
        <v>3606</v>
      </c>
      <c r="D440" s="20" t="n">
        <v>26</v>
      </c>
      <c r="E440" s="20" t="n">
        <v>15</v>
      </c>
      <c r="F440" s="20" t="n">
        <v>0</v>
      </c>
      <c r="G440" s="20" t="n">
        <v>10</v>
      </c>
      <c r="H440" s="20" t="n">
        <v>165</v>
      </c>
      <c r="I440" s="21" t="n">
        <v>4394</v>
      </c>
    </row>
    <row r="441" s="3" customFormat="true" ht="11.25" hidden="false" customHeight="false" outlineLevel="0" collapsed="false">
      <c r="A441" s="27" t="s">
        <v>47</v>
      </c>
      <c r="B441" s="20" t="n">
        <v>1546</v>
      </c>
      <c r="C441" s="20" t="n">
        <v>3</v>
      </c>
      <c r="D441" s="20" t="n">
        <v>4115</v>
      </c>
      <c r="E441" s="20" t="n">
        <v>38</v>
      </c>
      <c r="F441" s="20" t="n">
        <v>13</v>
      </c>
      <c r="G441" s="20" t="n">
        <v>20</v>
      </c>
      <c r="H441" s="20" t="n">
        <v>626</v>
      </c>
      <c r="I441" s="21" t="n">
        <v>6361</v>
      </c>
    </row>
    <row r="442" s="3" customFormat="true" ht="11.25" hidden="false" customHeight="false" outlineLevel="0" collapsed="false">
      <c r="A442" s="27" t="s">
        <v>108</v>
      </c>
      <c r="B442" s="20" t="n">
        <v>268</v>
      </c>
      <c r="C442" s="20" t="n">
        <v>13</v>
      </c>
      <c r="D442" s="20" t="n">
        <v>31</v>
      </c>
      <c r="E442" s="20" t="n">
        <v>1166</v>
      </c>
      <c r="F442" s="20" t="n">
        <v>0</v>
      </c>
      <c r="G442" s="20" t="n">
        <v>3</v>
      </c>
      <c r="H442" s="20" t="n">
        <v>49</v>
      </c>
      <c r="I442" s="21" t="n">
        <v>1530</v>
      </c>
    </row>
    <row r="443" s="3" customFormat="true" ht="11.25" hidden="false" customHeight="false" outlineLevel="0" collapsed="false">
      <c r="A443" s="27" t="s">
        <v>49</v>
      </c>
      <c r="B443" s="20" t="n">
        <v>57</v>
      </c>
      <c r="C443" s="20" t="n">
        <v>1</v>
      </c>
      <c r="D443" s="20" t="n">
        <v>3</v>
      </c>
      <c r="E443" s="20" t="n">
        <v>2</v>
      </c>
      <c r="F443" s="20" t="n">
        <v>519</v>
      </c>
      <c r="G443" s="20" t="n">
        <v>0</v>
      </c>
      <c r="H443" s="20" t="n">
        <v>0</v>
      </c>
      <c r="I443" s="21" t="n">
        <v>582</v>
      </c>
    </row>
    <row r="444" s="3" customFormat="true" ht="11.25" hidden="false" customHeight="false" outlineLevel="0" collapsed="false">
      <c r="A444" s="27" t="s">
        <v>50</v>
      </c>
      <c r="B444" s="20" t="n">
        <v>328</v>
      </c>
      <c r="C444" s="20" t="n">
        <v>8</v>
      </c>
      <c r="D444" s="20" t="n">
        <v>68</v>
      </c>
      <c r="E444" s="20" t="n">
        <v>32</v>
      </c>
      <c r="F444" s="20" t="n">
        <v>0</v>
      </c>
      <c r="G444" s="20" t="n">
        <v>2452</v>
      </c>
      <c r="H444" s="20" t="n">
        <v>86</v>
      </c>
      <c r="I444" s="21" t="n">
        <v>2974</v>
      </c>
    </row>
    <row r="445" s="3" customFormat="true" ht="11.25" hidden="false" customHeight="false" outlineLevel="0" collapsed="false">
      <c r="A445" s="27" t="s">
        <v>51</v>
      </c>
      <c r="B445" s="20" t="n">
        <v>3449</v>
      </c>
      <c r="C445" s="20" t="n">
        <v>104</v>
      </c>
      <c r="D445" s="20" t="n">
        <v>944</v>
      </c>
      <c r="E445" s="20" t="n">
        <v>290</v>
      </c>
      <c r="F445" s="20" t="n">
        <v>0</v>
      </c>
      <c r="G445" s="20" t="n">
        <v>10</v>
      </c>
      <c r="H445" s="20" t="n">
        <v>28863</v>
      </c>
      <c r="I445" s="21" t="n">
        <v>33660</v>
      </c>
    </row>
    <row r="446" s="3" customFormat="true" ht="8.1" hidden="false" customHeight="true" outlineLevel="0" collapsed="false">
      <c r="A446" s="27"/>
      <c r="B446" s="20"/>
      <c r="C446" s="20"/>
      <c r="D446" s="20"/>
      <c r="E446" s="20"/>
      <c r="F446" s="20"/>
      <c r="G446" s="20"/>
      <c r="H446" s="20"/>
      <c r="I446" s="21"/>
    </row>
    <row r="447" s="4" customFormat="true" ht="11.25" hidden="false" customHeight="false" outlineLevel="0" collapsed="false">
      <c r="A447" s="4" t="s">
        <v>97</v>
      </c>
      <c r="B447" s="21" t="n">
        <v>6220</v>
      </c>
      <c r="C447" s="21" t="n">
        <v>4219</v>
      </c>
      <c r="D447" s="21" t="n">
        <v>6151</v>
      </c>
      <c r="E447" s="21" t="n">
        <v>1773</v>
      </c>
      <c r="F447" s="21" t="n">
        <v>578</v>
      </c>
      <c r="G447" s="21" t="n">
        <v>2657</v>
      </c>
      <c r="H447" s="21" t="n">
        <v>35329</v>
      </c>
      <c r="I447" s="67" t="n">
        <v>56927</v>
      </c>
    </row>
    <row r="448" s="3" customFormat="true" ht="11.25" hidden="false" customHeight="false" outlineLevel="0" collapsed="false">
      <c r="B448" s="20"/>
      <c r="C448" s="20"/>
      <c r="D448" s="20"/>
      <c r="E448" s="20"/>
      <c r="F448" s="20"/>
      <c r="G448" s="20"/>
      <c r="H448" s="20"/>
      <c r="I448" s="67"/>
    </row>
    <row r="449" s="3" customFormat="true" ht="11.25" hidden="false" customHeight="false" outlineLevel="0" collapsed="false">
      <c r="A449" s="13" t="s">
        <v>43</v>
      </c>
      <c r="B449" s="93"/>
      <c r="C449" s="94"/>
      <c r="D449" s="94"/>
      <c r="E449" s="94"/>
      <c r="F449" s="94"/>
      <c r="G449" s="94"/>
      <c r="H449" s="94"/>
      <c r="I449" s="67"/>
    </row>
    <row r="450" s="3" customFormat="true" ht="11.25" hidden="false" customHeight="false" outlineLevel="0" collapsed="false">
      <c r="A450" s="3" t="s">
        <v>99</v>
      </c>
      <c r="B450" s="20" t="n">
        <v>0</v>
      </c>
      <c r="C450" s="20" t="n">
        <v>504</v>
      </c>
      <c r="D450" s="20" t="n">
        <v>1271</v>
      </c>
      <c r="E450" s="20" t="n">
        <v>200</v>
      </c>
      <c r="F450" s="20" t="n">
        <v>54</v>
      </c>
      <c r="G450" s="20" t="n">
        <v>309</v>
      </c>
      <c r="H450" s="20" t="n">
        <v>6251</v>
      </c>
      <c r="I450" s="67" t="n">
        <v>8589</v>
      </c>
    </row>
    <row r="451" s="3" customFormat="true" ht="11.25" hidden="false" customHeight="false" outlineLevel="0" collapsed="false">
      <c r="A451" s="27" t="s">
        <v>46</v>
      </c>
      <c r="B451" s="20" t="n">
        <v>561</v>
      </c>
      <c r="C451" s="20" t="n">
        <v>3996</v>
      </c>
      <c r="D451" s="20" t="n">
        <v>24</v>
      </c>
      <c r="E451" s="20" t="n">
        <v>19</v>
      </c>
      <c r="F451" s="20" t="n">
        <v>1</v>
      </c>
      <c r="G451" s="20" t="n">
        <v>12</v>
      </c>
      <c r="H451" s="20" t="n">
        <v>190</v>
      </c>
      <c r="I451" s="21" t="n">
        <v>4803</v>
      </c>
    </row>
    <row r="452" s="3" customFormat="true" ht="11.25" hidden="false" customHeight="false" outlineLevel="0" collapsed="false">
      <c r="A452" s="27" t="s">
        <v>47</v>
      </c>
      <c r="B452" s="20" t="n">
        <v>1988</v>
      </c>
      <c r="C452" s="20" t="n">
        <v>5</v>
      </c>
      <c r="D452" s="20" t="n">
        <v>5933</v>
      </c>
      <c r="E452" s="20" t="n">
        <v>37</v>
      </c>
      <c r="F452" s="20" t="n">
        <v>16</v>
      </c>
      <c r="G452" s="20" t="n">
        <v>35</v>
      </c>
      <c r="H452" s="20" t="n">
        <v>786</v>
      </c>
      <c r="I452" s="21" t="n">
        <v>8800</v>
      </c>
    </row>
    <row r="453" s="3" customFormat="true" ht="11.25" hidden="false" customHeight="false" outlineLevel="0" collapsed="false">
      <c r="A453" s="27" t="s">
        <v>108</v>
      </c>
      <c r="B453" s="20" t="n">
        <v>390</v>
      </c>
      <c r="C453" s="20" t="n">
        <v>4</v>
      </c>
      <c r="D453" s="20" t="n">
        <v>41</v>
      </c>
      <c r="E453" s="20" t="n">
        <v>2007</v>
      </c>
      <c r="F453" s="20" t="n">
        <v>0</v>
      </c>
      <c r="G453" s="20" t="n">
        <v>4</v>
      </c>
      <c r="H453" s="20" t="n">
        <v>54</v>
      </c>
      <c r="I453" s="21" t="n">
        <v>2500</v>
      </c>
    </row>
    <row r="454" s="3" customFormat="true" ht="11.25" hidden="false" customHeight="false" outlineLevel="0" collapsed="false">
      <c r="A454" s="27" t="s">
        <v>49</v>
      </c>
      <c r="B454" s="20" t="n">
        <v>75</v>
      </c>
      <c r="C454" s="20" t="n">
        <v>0</v>
      </c>
      <c r="D454" s="20" t="n">
        <v>3</v>
      </c>
      <c r="E454" s="20" t="n">
        <v>2</v>
      </c>
      <c r="F454" s="20" t="n">
        <v>508</v>
      </c>
      <c r="G454" s="20" t="n">
        <v>0</v>
      </c>
      <c r="H454" s="20" t="n">
        <v>1</v>
      </c>
      <c r="I454" s="21" t="n">
        <v>589</v>
      </c>
    </row>
    <row r="455" s="3" customFormat="true" ht="11.25" hidden="false" customHeight="false" outlineLevel="0" collapsed="false">
      <c r="A455" s="27" t="s">
        <v>50</v>
      </c>
      <c r="B455" s="20" t="n">
        <v>458</v>
      </c>
      <c r="C455" s="20" t="n">
        <v>11</v>
      </c>
      <c r="D455" s="20" t="n">
        <v>102</v>
      </c>
      <c r="E455" s="20" t="n">
        <v>25</v>
      </c>
      <c r="F455" s="20" t="n">
        <v>0</v>
      </c>
      <c r="G455" s="20" t="n">
        <v>4024</v>
      </c>
      <c r="H455" s="20" t="n">
        <v>182</v>
      </c>
      <c r="I455" s="21" t="n">
        <v>4802</v>
      </c>
    </row>
    <row r="456" s="3" customFormat="true" ht="11.25" hidden="false" customHeight="false" outlineLevel="0" collapsed="false">
      <c r="A456" s="27" t="s">
        <v>51</v>
      </c>
      <c r="B456" s="20" t="n">
        <v>4448</v>
      </c>
      <c r="C456" s="20" t="n">
        <v>119</v>
      </c>
      <c r="D456" s="20" t="n">
        <v>1397</v>
      </c>
      <c r="E456" s="20" t="n">
        <v>223</v>
      </c>
      <c r="F456" s="20" t="n">
        <v>2</v>
      </c>
      <c r="G456" s="20" t="n">
        <v>3</v>
      </c>
      <c r="H456" s="20" t="n">
        <v>39181</v>
      </c>
      <c r="I456" s="21" t="n">
        <v>45373</v>
      </c>
    </row>
    <row r="457" s="3" customFormat="true" ht="8.1" hidden="false" customHeight="true" outlineLevel="0" collapsed="false">
      <c r="A457" s="27"/>
      <c r="B457" s="20"/>
      <c r="C457" s="20"/>
      <c r="D457" s="20"/>
      <c r="E457" s="20"/>
      <c r="F457" s="20"/>
      <c r="G457" s="20"/>
      <c r="H457" s="20"/>
      <c r="I457" s="21"/>
    </row>
    <row r="458" s="4" customFormat="true" ht="11.25" hidden="false" customHeight="false" outlineLevel="0" collapsed="false">
      <c r="A458" s="4" t="s">
        <v>97</v>
      </c>
      <c r="B458" s="21" t="n">
        <v>7920</v>
      </c>
      <c r="C458" s="21" t="n">
        <v>4639</v>
      </c>
      <c r="D458" s="21" t="n">
        <v>8771</v>
      </c>
      <c r="E458" s="21" t="n">
        <v>2513</v>
      </c>
      <c r="F458" s="21" t="n">
        <v>581</v>
      </c>
      <c r="G458" s="21" t="n">
        <v>4387</v>
      </c>
      <c r="H458" s="21" t="n">
        <v>46645</v>
      </c>
      <c r="I458" s="67" t="n">
        <v>75456</v>
      </c>
    </row>
    <row r="459" s="3" customFormat="true" ht="11.25" hidden="false" customHeight="false" outlineLevel="0" collapsed="false">
      <c r="B459" s="20"/>
      <c r="C459" s="20"/>
      <c r="D459" s="20"/>
      <c r="E459" s="20"/>
      <c r="F459" s="20"/>
      <c r="G459" s="20"/>
      <c r="H459" s="20"/>
      <c r="I459" s="67"/>
    </row>
    <row r="460" s="3" customFormat="true" ht="11.25" hidden="false" customHeight="false" outlineLevel="0" collapsed="false">
      <c r="B460" s="20"/>
      <c r="C460" s="20"/>
      <c r="D460" s="20"/>
      <c r="E460" s="20"/>
      <c r="F460" s="20"/>
      <c r="G460" s="20"/>
      <c r="H460" s="20"/>
      <c r="I460" s="21"/>
    </row>
    <row r="461" s="3" customFormat="true" ht="11.25" hidden="false" customHeight="false" outlineLevel="0" collapsed="false">
      <c r="A461" s="4" t="s">
        <v>104</v>
      </c>
      <c r="B461" s="20"/>
      <c r="C461" s="20"/>
      <c r="D461" s="20"/>
      <c r="E461" s="20"/>
      <c r="F461" s="20"/>
      <c r="G461" s="20"/>
      <c r="H461" s="20"/>
      <c r="I461" s="21"/>
    </row>
    <row r="462" s="3" customFormat="true" ht="11.25" hidden="false" customHeight="false" outlineLevel="0" collapsed="false">
      <c r="A462" s="4"/>
      <c r="B462" s="20"/>
      <c r="C462" s="20"/>
      <c r="D462" s="20"/>
      <c r="E462" s="20"/>
      <c r="F462" s="20"/>
      <c r="G462" s="20"/>
      <c r="H462" s="20"/>
      <c r="I462" s="21"/>
    </row>
    <row r="463" s="3" customFormat="true" ht="11.25" hidden="false" customHeight="false" outlineLevel="0" collapsed="false">
      <c r="A463" s="95" t="s">
        <v>36</v>
      </c>
      <c r="B463" s="93"/>
      <c r="C463" s="94"/>
      <c r="D463" s="94"/>
      <c r="E463" s="94"/>
      <c r="F463" s="94"/>
      <c r="G463" s="94"/>
      <c r="H463" s="94"/>
      <c r="I463" s="21"/>
    </row>
    <row r="464" s="3" customFormat="true" ht="11.25" hidden="false" customHeight="false" outlineLevel="0" collapsed="false">
      <c r="A464" s="3" t="s">
        <v>99</v>
      </c>
      <c r="B464" s="20" t="n">
        <v>0</v>
      </c>
      <c r="C464" s="20" t="n">
        <v>153</v>
      </c>
      <c r="D464" s="20" t="n">
        <v>307</v>
      </c>
      <c r="E464" s="20" t="n">
        <v>59</v>
      </c>
      <c r="F464" s="20" t="n">
        <v>12</v>
      </c>
      <c r="G464" s="20" t="n">
        <v>71</v>
      </c>
      <c r="H464" s="20" t="n">
        <v>1439</v>
      </c>
      <c r="I464" s="67" t="n">
        <v>2041</v>
      </c>
    </row>
    <row r="465" s="3" customFormat="true" ht="11.25" hidden="false" customHeight="false" outlineLevel="0" collapsed="false">
      <c r="A465" s="27" t="s">
        <v>46</v>
      </c>
      <c r="B465" s="20" t="n">
        <v>997</v>
      </c>
      <c r="C465" s="20" t="n">
        <v>997</v>
      </c>
      <c r="D465" s="20" t="n">
        <v>1</v>
      </c>
      <c r="E465" s="20" t="n">
        <v>5</v>
      </c>
      <c r="F465" s="20" t="n">
        <v>0</v>
      </c>
      <c r="G465" s="20" t="n">
        <v>0</v>
      </c>
      <c r="H465" s="20" t="n">
        <v>29</v>
      </c>
      <c r="I465" s="21" t="n">
        <v>1224</v>
      </c>
    </row>
    <row r="466" s="3" customFormat="true" ht="11.25" hidden="false" customHeight="false" outlineLevel="0" collapsed="false">
      <c r="A466" s="27" t="s">
        <v>47</v>
      </c>
      <c r="B466" s="20" t="n">
        <v>1</v>
      </c>
      <c r="C466" s="20" t="n">
        <v>1</v>
      </c>
      <c r="D466" s="20" t="n">
        <v>1616</v>
      </c>
      <c r="E466" s="20" t="n">
        <v>4</v>
      </c>
      <c r="F466" s="20" t="n">
        <v>3</v>
      </c>
      <c r="G466" s="20" t="n">
        <v>4</v>
      </c>
      <c r="H466" s="20" t="n">
        <v>129</v>
      </c>
      <c r="I466" s="21" t="n">
        <v>2268</v>
      </c>
    </row>
    <row r="467" s="3" customFormat="true" ht="11.25" hidden="false" customHeight="false" outlineLevel="0" collapsed="false">
      <c r="A467" s="27" t="s">
        <v>108</v>
      </c>
      <c r="B467" s="20" t="n">
        <v>2</v>
      </c>
      <c r="C467" s="20" t="n">
        <v>2</v>
      </c>
      <c r="D467" s="20" t="n">
        <v>16</v>
      </c>
      <c r="E467" s="20" t="n">
        <v>445</v>
      </c>
      <c r="F467" s="20" t="n">
        <v>0</v>
      </c>
      <c r="G467" s="20" t="n">
        <v>2</v>
      </c>
      <c r="H467" s="20" t="n">
        <v>12</v>
      </c>
      <c r="I467" s="21" t="n">
        <v>621</v>
      </c>
    </row>
    <row r="468" s="3" customFormat="true" ht="11.25" hidden="false" customHeight="false" outlineLevel="0" collapsed="false">
      <c r="A468" s="27" t="s">
        <v>49</v>
      </c>
      <c r="B468" s="20" t="n">
        <v>0</v>
      </c>
      <c r="C468" s="20" t="n">
        <v>0</v>
      </c>
      <c r="D468" s="20" t="n">
        <v>1</v>
      </c>
      <c r="E468" s="20" t="n">
        <v>2</v>
      </c>
      <c r="F468" s="20" t="n">
        <v>187</v>
      </c>
      <c r="G468" s="20" t="n">
        <v>0</v>
      </c>
      <c r="H468" s="20" t="n">
        <v>0</v>
      </c>
      <c r="I468" s="21" t="n">
        <v>231</v>
      </c>
    </row>
    <row r="469" s="3" customFormat="true" ht="11.25" hidden="false" customHeight="false" outlineLevel="0" collapsed="false">
      <c r="A469" s="27" t="s">
        <v>50</v>
      </c>
      <c r="B469" s="20" t="n">
        <v>0</v>
      </c>
      <c r="C469" s="20" t="n">
        <v>0</v>
      </c>
      <c r="D469" s="20" t="n">
        <v>19</v>
      </c>
      <c r="E469" s="20" t="n">
        <v>3</v>
      </c>
      <c r="F469" s="20" t="n">
        <v>0</v>
      </c>
      <c r="G469" s="20" t="n">
        <v>600</v>
      </c>
      <c r="H469" s="20" t="n">
        <v>21</v>
      </c>
      <c r="I469" s="21" t="n">
        <v>707</v>
      </c>
    </row>
    <row r="470" s="3" customFormat="true" ht="11.25" hidden="false" customHeight="false" outlineLevel="0" collapsed="false">
      <c r="A470" s="27" t="s">
        <v>51</v>
      </c>
      <c r="B470" s="20" t="n">
        <v>25</v>
      </c>
      <c r="C470" s="20" t="n">
        <v>25</v>
      </c>
      <c r="D470" s="20" t="n">
        <v>352</v>
      </c>
      <c r="E470" s="20" t="n">
        <v>59</v>
      </c>
      <c r="F470" s="20" t="n">
        <v>0</v>
      </c>
      <c r="G470" s="20" t="n">
        <v>1</v>
      </c>
      <c r="H470" s="20" t="n">
        <v>8349</v>
      </c>
      <c r="I470" s="21" t="n">
        <v>10461</v>
      </c>
    </row>
    <row r="471" s="3" customFormat="true" ht="8.1" hidden="false" customHeight="true" outlineLevel="0" collapsed="false">
      <c r="A471" s="27"/>
      <c r="B471" s="20"/>
      <c r="C471" s="20"/>
      <c r="D471" s="20"/>
      <c r="E471" s="20"/>
      <c r="F471" s="20"/>
      <c r="G471" s="20"/>
      <c r="H471" s="20"/>
      <c r="I471" s="21"/>
    </row>
    <row r="472" s="4" customFormat="true" ht="11.25" hidden="false" customHeight="false" outlineLevel="0" collapsed="false">
      <c r="A472" s="4" t="s">
        <v>97</v>
      </c>
      <c r="B472" s="21" t="n">
        <v>1025</v>
      </c>
      <c r="C472" s="21" t="n">
        <v>1178</v>
      </c>
      <c r="D472" s="21" t="n">
        <v>2312</v>
      </c>
      <c r="E472" s="21" t="n">
        <v>577</v>
      </c>
      <c r="F472" s="21" t="n">
        <v>202</v>
      </c>
      <c r="G472" s="21" t="n">
        <v>678</v>
      </c>
      <c r="H472" s="21" t="n">
        <v>9979</v>
      </c>
      <c r="I472" s="67" t="n">
        <v>17553</v>
      </c>
    </row>
    <row r="473" s="3" customFormat="true" ht="11.25" hidden="false" customHeight="false" outlineLevel="0" collapsed="false">
      <c r="B473" s="20"/>
      <c r="C473" s="20"/>
      <c r="D473" s="20"/>
      <c r="E473" s="20"/>
      <c r="F473" s="20"/>
      <c r="G473" s="20"/>
      <c r="H473" s="20"/>
      <c r="I473" s="67"/>
    </row>
    <row r="474" s="3" customFormat="true" ht="11.25" hidden="false" customHeight="false" outlineLevel="0" collapsed="false">
      <c r="A474" s="13" t="s">
        <v>37</v>
      </c>
      <c r="B474" s="93"/>
      <c r="C474" s="94"/>
      <c r="D474" s="94"/>
      <c r="E474" s="94"/>
      <c r="F474" s="94"/>
      <c r="G474" s="94"/>
      <c r="H474" s="94"/>
      <c r="I474" s="67"/>
    </row>
    <row r="475" s="3" customFormat="true" ht="11.25" hidden="false" customHeight="false" outlineLevel="0" collapsed="false">
      <c r="A475" s="3" t="s">
        <v>99</v>
      </c>
      <c r="B475" s="20" t="n">
        <v>0</v>
      </c>
      <c r="C475" s="20" t="n">
        <v>96</v>
      </c>
      <c r="D475" s="20" t="n">
        <v>214</v>
      </c>
      <c r="E475" s="20" t="n">
        <v>124</v>
      </c>
      <c r="F475" s="20" t="n">
        <v>2</v>
      </c>
      <c r="G475" s="20" t="n">
        <v>30</v>
      </c>
      <c r="H475" s="20" t="n">
        <v>1599</v>
      </c>
      <c r="I475" s="67" t="n">
        <v>2065</v>
      </c>
    </row>
    <row r="476" s="3" customFormat="true" ht="11.25" hidden="false" customHeight="false" outlineLevel="0" collapsed="false">
      <c r="A476" s="27" t="s">
        <v>46</v>
      </c>
      <c r="B476" s="20" t="n">
        <v>65</v>
      </c>
      <c r="C476" s="20" t="n">
        <v>799</v>
      </c>
      <c r="D476" s="20" t="n">
        <v>16</v>
      </c>
      <c r="E476" s="20" t="n">
        <v>8</v>
      </c>
      <c r="F476" s="20" t="n">
        <v>0</v>
      </c>
      <c r="G476" s="20" t="n">
        <v>25</v>
      </c>
      <c r="H476" s="20" t="n">
        <v>93</v>
      </c>
      <c r="I476" s="21" t="n">
        <v>1006</v>
      </c>
    </row>
    <row r="477" s="3" customFormat="true" ht="11.25" hidden="false" customHeight="false" outlineLevel="0" collapsed="false">
      <c r="A477" s="27" t="s">
        <v>47</v>
      </c>
      <c r="B477" s="20" t="n">
        <v>402</v>
      </c>
      <c r="C477" s="20" t="n">
        <v>0</v>
      </c>
      <c r="D477" s="20" t="n">
        <v>1615</v>
      </c>
      <c r="E477" s="20" t="n">
        <v>8</v>
      </c>
      <c r="F477" s="20" t="n">
        <v>0</v>
      </c>
      <c r="G477" s="20" t="n">
        <v>2</v>
      </c>
      <c r="H477" s="20" t="n">
        <v>144</v>
      </c>
      <c r="I477" s="21" t="n">
        <v>2171</v>
      </c>
    </row>
    <row r="478" s="3" customFormat="true" ht="11.25" hidden="false" customHeight="false" outlineLevel="0" collapsed="false">
      <c r="A478" s="27" t="s">
        <v>108</v>
      </c>
      <c r="B478" s="20" t="n">
        <v>65</v>
      </c>
      <c r="C478" s="20" t="n">
        <v>4</v>
      </c>
      <c r="D478" s="20" t="n">
        <v>5</v>
      </c>
      <c r="E478" s="20" t="n">
        <v>437</v>
      </c>
      <c r="F478" s="20" t="n">
        <v>0</v>
      </c>
      <c r="G478" s="20" t="n">
        <v>0</v>
      </c>
      <c r="H478" s="20" t="n">
        <v>10</v>
      </c>
      <c r="I478" s="21" t="n">
        <v>521</v>
      </c>
    </row>
    <row r="479" s="3" customFormat="true" ht="11.25" hidden="false" customHeight="false" outlineLevel="0" collapsed="false">
      <c r="A479" s="27" t="s">
        <v>49</v>
      </c>
      <c r="B479" s="20" t="n">
        <v>0</v>
      </c>
      <c r="C479" s="20" t="n">
        <v>0</v>
      </c>
      <c r="D479" s="20" t="n">
        <v>0</v>
      </c>
      <c r="E479" s="20" t="n">
        <v>0</v>
      </c>
      <c r="F479" s="20" t="n">
        <v>4</v>
      </c>
      <c r="G479" s="20" t="n">
        <v>0</v>
      </c>
      <c r="H479" s="20" t="n">
        <v>0</v>
      </c>
      <c r="I479" s="21" t="n">
        <v>4</v>
      </c>
    </row>
    <row r="480" s="3" customFormat="true" ht="11.25" hidden="false" customHeight="false" outlineLevel="0" collapsed="false">
      <c r="A480" s="27" t="s">
        <v>50</v>
      </c>
      <c r="B480" s="20" t="n">
        <v>28</v>
      </c>
      <c r="C480" s="20" t="n">
        <v>0</v>
      </c>
      <c r="D480" s="20" t="n">
        <v>7</v>
      </c>
      <c r="E480" s="20" t="n">
        <v>7</v>
      </c>
      <c r="F480" s="20" t="n">
        <v>0</v>
      </c>
      <c r="G480" s="20" t="n">
        <v>414</v>
      </c>
      <c r="H480" s="20" t="n">
        <v>20</v>
      </c>
      <c r="I480" s="21" t="n">
        <v>476</v>
      </c>
    </row>
    <row r="481" s="3" customFormat="true" ht="12" hidden="false" customHeight="true" outlineLevel="0" collapsed="false">
      <c r="A481" s="27" t="s">
        <v>51</v>
      </c>
      <c r="B481" s="20" t="n">
        <v>941</v>
      </c>
      <c r="C481" s="20" t="n">
        <v>23</v>
      </c>
      <c r="D481" s="20" t="n">
        <v>342</v>
      </c>
      <c r="E481" s="20" t="n">
        <v>85</v>
      </c>
      <c r="F481" s="20" t="n">
        <v>0</v>
      </c>
      <c r="G481" s="20" t="n">
        <v>1</v>
      </c>
      <c r="H481" s="20" t="n">
        <v>10827</v>
      </c>
      <c r="I481" s="21" t="n">
        <v>12219</v>
      </c>
    </row>
    <row r="482" s="3" customFormat="true" ht="8.1" hidden="false" customHeight="true" outlineLevel="0" collapsed="false">
      <c r="A482" s="27"/>
      <c r="B482" s="20"/>
      <c r="C482" s="20"/>
      <c r="D482" s="20"/>
      <c r="E482" s="20"/>
      <c r="F482" s="20"/>
      <c r="G482" s="20"/>
      <c r="H482" s="20"/>
      <c r="I482" s="21"/>
    </row>
    <row r="483" s="4" customFormat="true" ht="11.25" hidden="false" customHeight="false" outlineLevel="0" collapsed="false">
      <c r="A483" s="4" t="s">
        <v>97</v>
      </c>
      <c r="B483" s="21" t="n">
        <v>1501</v>
      </c>
      <c r="C483" s="21" t="n">
        <v>922</v>
      </c>
      <c r="D483" s="21" t="n">
        <v>2199</v>
      </c>
      <c r="E483" s="21" t="n">
        <v>669</v>
      </c>
      <c r="F483" s="21" t="n">
        <v>6</v>
      </c>
      <c r="G483" s="21" t="n">
        <v>472</v>
      </c>
      <c r="H483" s="21" t="n">
        <v>12693</v>
      </c>
      <c r="I483" s="67" t="n">
        <v>18462</v>
      </c>
    </row>
    <row r="484" s="3" customFormat="true" ht="11.25" hidden="false" customHeight="false" outlineLevel="0" collapsed="false">
      <c r="B484" s="20"/>
      <c r="C484" s="20"/>
      <c r="D484" s="20"/>
      <c r="E484" s="20"/>
      <c r="F484" s="20"/>
      <c r="G484" s="20"/>
      <c r="H484" s="20"/>
      <c r="I484" s="67"/>
    </row>
    <row r="485" s="3" customFormat="true" ht="11.25" hidden="false" customHeight="false" outlineLevel="0" collapsed="false">
      <c r="A485" s="13" t="s">
        <v>38</v>
      </c>
      <c r="B485" s="93"/>
      <c r="C485" s="94"/>
      <c r="D485" s="94"/>
      <c r="E485" s="94"/>
      <c r="F485" s="94"/>
      <c r="G485" s="94"/>
      <c r="H485" s="94"/>
      <c r="I485" s="67"/>
    </row>
    <row r="486" s="3" customFormat="true" ht="11.25" hidden="false" customHeight="false" outlineLevel="0" collapsed="false">
      <c r="A486" s="3" t="s">
        <v>99</v>
      </c>
      <c r="B486" s="20" t="n">
        <v>0</v>
      </c>
      <c r="C486" s="20" t="n">
        <v>163</v>
      </c>
      <c r="D486" s="20" t="n">
        <v>682</v>
      </c>
      <c r="E486" s="20" t="n">
        <v>166</v>
      </c>
      <c r="F486" s="20" t="n">
        <v>92</v>
      </c>
      <c r="G486" s="20" t="n">
        <v>128</v>
      </c>
      <c r="H486" s="20" t="n">
        <v>2691</v>
      </c>
      <c r="I486" s="67" t="n">
        <v>3922</v>
      </c>
    </row>
    <row r="487" s="3" customFormat="true" ht="11.25" hidden="false" customHeight="false" outlineLevel="0" collapsed="false">
      <c r="A487" s="27" t="s">
        <v>46</v>
      </c>
      <c r="B487" s="20" t="n">
        <v>186</v>
      </c>
      <c r="C487" s="20" t="n">
        <v>2117</v>
      </c>
      <c r="D487" s="20" t="n">
        <v>6</v>
      </c>
      <c r="E487" s="20" t="n">
        <v>8</v>
      </c>
      <c r="F487" s="20" t="n">
        <v>1</v>
      </c>
      <c r="G487" s="20" t="n">
        <v>5</v>
      </c>
      <c r="H487" s="20" t="n">
        <v>75</v>
      </c>
      <c r="I487" s="21" t="n">
        <v>2398</v>
      </c>
    </row>
    <row r="488" s="3" customFormat="true" ht="11.25" hidden="false" customHeight="false" outlineLevel="0" collapsed="false">
      <c r="A488" s="27" t="s">
        <v>47</v>
      </c>
      <c r="B488" s="20" t="n">
        <v>861</v>
      </c>
      <c r="C488" s="20" t="n">
        <v>8</v>
      </c>
      <c r="D488" s="20" t="n">
        <v>4240</v>
      </c>
      <c r="E488" s="20" t="n">
        <v>92</v>
      </c>
      <c r="F488" s="20" t="n">
        <v>21</v>
      </c>
      <c r="G488" s="20" t="n">
        <v>10</v>
      </c>
      <c r="H488" s="20" t="n">
        <v>279</v>
      </c>
      <c r="I488" s="21" t="n">
        <v>5511</v>
      </c>
    </row>
    <row r="489" s="3" customFormat="true" ht="11.25" hidden="false" customHeight="false" outlineLevel="0" collapsed="false">
      <c r="A489" s="27" t="s">
        <v>108</v>
      </c>
      <c r="B489" s="20" t="n">
        <v>140</v>
      </c>
      <c r="C489" s="20" t="n">
        <v>7</v>
      </c>
      <c r="D489" s="20" t="n">
        <v>16</v>
      </c>
      <c r="E489" s="20" t="n">
        <v>1003</v>
      </c>
      <c r="F489" s="20" t="n">
        <v>0</v>
      </c>
      <c r="G489" s="20" t="n">
        <v>3</v>
      </c>
      <c r="H489" s="20" t="n">
        <v>48</v>
      </c>
      <c r="I489" s="21" t="n">
        <v>1217</v>
      </c>
    </row>
    <row r="490" s="3" customFormat="true" ht="11.25" hidden="false" customHeight="false" outlineLevel="0" collapsed="false">
      <c r="A490" s="27" t="s">
        <v>49</v>
      </c>
      <c r="B490" s="20" t="n">
        <v>145</v>
      </c>
      <c r="C490" s="20" t="n">
        <v>4</v>
      </c>
      <c r="D490" s="20" t="n">
        <v>7</v>
      </c>
      <c r="E490" s="20" t="n">
        <v>9</v>
      </c>
      <c r="F490" s="20" t="n">
        <v>1022</v>
      </c>
      <c r="G490" s="20" t="n">
        <v>0</v>
      </c>
      <c r="H490" s="20" t="n">
        <v>0</v>
      </c>
      <c r="I490" s="21" t="n">
        <v>1187</v>
      </c>
    </row>
    <row r="491" s="3" customFormat="true" ht="11.25" hidden="false" customHeight="false" outlineLevel="0" collapsed="false">
      <c r="A491" s="27" t="s">
        <v>50</v>
      </c>
      <c r="B491" s="20" t="n">
        <v>102</v>
      </c>
      <c r="C491" s="20" t="n">
        <v>10</v>
      </c>
      <c r="D491" s="20" t="n">
        <v>54</v>
      </c>
      <c r="E491" s="20" t="n">
        <v>19</v>
      </c>
      <c r="F491" s="20" t="n">
        <v>0</v>
      </c>
      <c r="G491" s="20" t="n">
        <v>1748</v>
      </c>
      <c r="H491" s="20" t="n">
        <v>91</v>
      </c>
      <c r="I491" s="21" t="n">
        <v>2024</v>
      </c>
    </row>
    <row r="492" s="3" customFormat="true" ht="11.25" hidden="false" customHeight="false" outlineLevel="0" collapsed="false">
      <c r="A492" s="27" t="s">
        <v>51</v>
      </c>
      <c r="B492" s="20" t="n">
        <v>2347</v>
      </c>
      <c r="C492" s="20" t="n">
        <v>88</v>
      </c>
      <c r="D492" s="20" t="n">
        <v>733</v>
      </c>
      <c r="E492" s="20" t="n">
        <v>175</v>
      </c>
      <c r="F492" s="20" t="n">
        <v>0</v>
      </c>
      <c r="G492" s="20" t="n">
        <v>10</v>
      </c>
      <c r="H492" s="20" t="n">
        <v>23829</v>
      </c>
      <c r="I492" s="21" t="n">
        <v>27182</v>
      </c>
    </row>
    <row r="493" s="3" customFormat="true" ht="8.1" hidden="false" customHeight="true" outlineLevel="0" collapsed="false">
      <c r="A493" s="27"/>
      <c r="B493" s="20"/>
      <c r="C493" s="20"/>
      <c r="D493" s="20"/>
      <c r="E493" s="20"/>
      <c r="F493" s="20"/>
      <c r="G493" s="20"/>
      <c r="H493" s="20"/>
      <c r="I493" s="21"/>
    </row>
    <row r="494" s="4" customFormat="true" ht="11.25" hidden="false" customHeight="false" outlineLevel="0" collapsed="false">
      <c r="A494" s="4" t="s">
        <v>97</v>
      </c>
      <c r="B494" s="21" t="n">
        <v>3781</v>
      </c>
      <c r="C494" s="21" t="n">
        <v>2397</v>
      </c>
      <c r="D494" s="21" t="n">
        <v>5738</v>
      </c>
      <c r="E494" s="21" t="n">
        <v>1472</v>
      </c>
      <c r="F494" s="21" t="n">
        <v>1136</v>
      </c>
      <c r="G494" s="21" t="n">
        <v>1904</v>
      </c>
      <c r="H494" s="21" t="n">
        <v>27013</v>
      </c>
      <c r="I494" s="67" t="n">
        <v>43441</v>
      </c>
    </row>
    <row r="495" s="3" customFormat="true" ht="11.25" hidden="false" customHeight="false" outlineLevel="0" collapsed="false">
      <c r="B495" s="20"/>
      <c r="C495" s="20"/>
      <c r="D495" s="20"/>
      <c r="E495" s="20"/>
      <c r="F495" s="20"/>
      <c r="G495" s="20"/>
      <c r="H495" s="20"/>
      <c r="I495" s="67"/>
    </row>
    <row r="496" s="3" customFormat="true" ht="11.25" hidden="false" customHeight="false" outlineLevel="0" collapsed="false">
      <c r="A496" s="13" t="s">
        <v>39</v>
      </c>
      <c r="B496" s="93"/>
      <c r="C496" s="94"/>
      <c r="D496" s="94"/>
      <c r="E496" s="94"/>
      <c r="F496" s="94"/>
      <c r="G496" s="94"/>
      <c r="H496" s="94"/>
      <c r="I496" s="67"/>
    </row>
    <row r="497" s="3" customFormat="true" ht="11.25" hidden="false" customHeight="false" outlineLevel="0" collapsed="false">
      <c r="A497" s="3" t="s">
        <v>99</v>
      </c>
      <c r="B497" s="20" t="n">
        <v>0</v>
      </c>
      <c r="C497" s="20" t="n">
        <v>269</v>
      </c>
      <c r="D497" s="20" t="n">
        <v>507</v>
      </c>
      <c r="E497" s="20" t="n">
        <v>195</v>
      </c>
      <c r="F497" s="20" t="n">
        <v>31</v>
      </c>
      <c r="G497" s="20" t="n">
        <v>112</v>
      </c>
      <c r="H497" s="20" t="n">
        <v>2325</v>
      </c>
      <c r="I497" s="67" t="n">
        <v>3439</v>
      </c>
    </row>
    <row r="498" s="3" customFormat="true" ht="11.25" hidden="false" customHeight="false" outlineLevel="0" collapsed="false">
      <c r="A498" s="27" t="s">
        <v>46</v>
      </c>
      <c r="B498" s="20" t="n">
        <v>362</v>
      </c>
      <c r="C498" s="20" t="n">
        <v>2667</v>
      </c>
      <c r="D498" s="20" t="n">
        <v>15</v>
      </c>
      <c r="E498" s="20" t="n">
        <v>12</v>
      </c>
      <c r="F498" s="20" t="n">
        <v>1</v>
      </c>
      <c r="G498" s="20" t="n">
        <v>11</v>
      </c>
      <c r="H498" s="20" t="n">
        <v>124</v>
      </c>
      <c r="I498" s="21" t="n">
        <v>3192</v>
      </c>
    </row>
    <row r="499" s="3" customFormat="true" ht="11.25" hidden="false" customHeight="false" outlineLevel="0" collapsed="false">
      <c r="A499" s="27" t="s">
        <v>47</v>
      </c>
      <c r="B499" s="20" t="n">
        <v>753</v>
      </c>
      <c r="C499" s="20" t="n">
        <v>4</v>
      </c>
      <c r="D499" s="20" t="n">
        <v>3351</v>
      </c>
      <c r="E499" s="20" t="n">
        <v>32</v>
      </c>
      <c r="F499" s="20" t="n">
        <v>6</v>
      </c>
      <c r="G499" s="20" t="n">
        <v>4</v>
      </c>
      <c r="H499" s="20" t="n">
        <v>265</v>
      </c>
      <c r="I499" s="21" t="n">
        <v>4415</v>
      </c>
    </row>
    <row r="500" s="3" customFormat="true" ht="11.25" hidden="false" customHeight="false" outlineLevel="0" collapsed="false">
      <c r="A500" s="27" t="s">
        <v>108</v>
      </c>
      <c r="B500" s="20" t="n">
        <v>187</v>
      </c>
      <c r="C500" s="20" t="n">
        <v>4</v>
      </c>
      <c r="D500" s="20" t="n">
        <v>39</v>
      </c>
      <c r="E500" s="20" t="n">
        <v>965</v>
      </c>
      <c r="F500" s="20" t="n">
        <v>1</v>
      </c>
      <c r="G500" s="20" t="n">
        <v>2</v>
      </c>
      <c r="H500" s="20" t="n">
        <v>53</v>
      </c>
      <c r="I500" s="21" t="n">
        <v>1251</v>
      </c>
    </row>
    <row r="501" s="3" customFormat="true" ht="11.25" hidden="false" customHeight="false" outlineLevel="0" collapsed="false">
      <c r="A501" s="27" t="s">
        <v>49</v>
      </c>
      <c r="B501" s="20" t="n">
        <v>17</v>
      </c>
      <c r="C501" s="20" t="n">
        <v>0</v>
      </c>
      <c r="D501" s="20" t="n">
        <v>15</v>
      </c>
      <c r="E501" s="20" t="n">
        <v>4</v>
      </c>
      <c r="F501" s="20" t="n">
        <v>792</v>
      </c>
      <c r="G501" s="20" t="n">
        <v>0</v>
      </c>
      <c r="H501" s="20" t="n">
        <v>0</v>
      </c>
      <c r="I501" s="21" t="n">
        <v>828</v>
      </c>
    </row>
    <row r="502" s="3" customFormat="true" ht="11.25" hidden="false" customHeight="false" outlineLevel="0" collapsed="false">
      <c r="A502" s="27" t="s">
        <v>50</v>
      </c>
      <c r="B502" s="20" t="n">
        <v>67</v>
      </c>
      <c r="C502" s="20" t="n">
        <v>2</v>
      </c>
      <c r="D502" s="20" t="n">
        <v>30</v>
      </c>
      <c r="E502" s="20" t="n">
        <v>12</v>
      </c>
      <c r="F502" s="20" t="n">
        <v>0</v>
      </c>
      <c r="G502" s="20" t="n">
        <v>674</v>
      </c>
      <c r="H502" s="20" t="n">
        <v>29</v>
      </c>
      <c r="I502" s="21" t="n">
        <v>814</v>
      </c>
    </row>
    <row r="503" s="3" customFormat="true" ht="11.25" hidden="false" customHeight="false" outlineLevel="0" collapsed="false">
      <c r="A503" s="27" t="s">
        <v>51</v>
      </c>
      <c r="B503" s="20" t="n">
        <v>1633</v>
      </c>
      <c r="C503" s="20" t="n">
        <v>46</v>
      </c>
      <c r="D503" s="20" t="n">
        <v>677</v>
      </c>
      <c r="E503" s="20" t="n">
        <v>214</v>
      </c>
      <c r="F503" s="20" t="n">
        <v>0</v>
      </c>
      <c r="G503" s="20" t="n">
        <v>3</v>
      </c>
      <c r="H503" s="20" t="n">
        <v>13908</v>
      </c>
      <c r="I503" s="21" t="n">
        <v>16481</v>
      </c>
    </row>
    <row r="504" s="3" customFormat="true" ht="8.1" hidden="false" customHeight="true" outlineLevel="0" collapsed="false">
      <c r="A504" s="27"/>
      <c r="B504" s="20"/>
      <c r="C504" s="20"/>
      <c r="D504" s="20"/>
      <c r="E504" s="20"/>
      <c r="F504" s="20"/>
      <c r="G504" s="20"/>
      <c r="H504" s="20"/>
      <c r="I504" s="21"/>
    </row>
    <row r="505" s="4" customFormat="true" ht="11.25" hidden="false" customHeight="false" outlineLevel="0" collapsed="false">
      <c r="A505" s="4" t="s">
        <v>97</v>
      </c>
      <c r="B505" s="21" t="n">
        <v>3019</v>
      </c>
      <c r="C505" s="21" t="n">
        <v>2992</v>
      </c>
      <c r="D505" s="21" t="n">
        <v>4634</v>
      </c>
      <c r="E505" s="21" t="n">
        <v>1434</v>
      </c>
      <c r="F505" s="21" t="n">
        <v>831</v>
      </c>
      <c r="G505" s="21" t="n">
        <v>806</v>
      </c>
      <c r="H505" s="21" t="n">
        <v>16704</v>
      </c>
      <c r="I505" s="67" t="n">
        <v>30420</v>
      </c>
    </row>
    <row r="506" s="3" customFormat="true" ht="11.25" hidden="false" customHeight="false" outlineLevel="0" collapsed="false">
      <c r="B506" s="20"/>
      <c r="C506" s="20"/>
      <c r="D506" s="20"/>
      <c r="E506" s="20"/>
      <c r="F506" s="20"/>
      <c r="G506" s="20"/>
      <c r="H506" s="20"/>
      <c r="I506" s="67"/>
    </row>
    <row r="507" s="3" customFormat="true" ht="11.25" hidden="false" customHeight="false" outlineLevel="0" collapsed="false">
      <c r="A507" s="13" t="s">
        <v>40</v>
      </c>
      <c r="B507" s="93"/>
      <c r="C507" s="94"/>
      <c r="D507" s="94"/>
      <c r="E507" s="94"/>
      <c r="F507" s="94"/>
      <c r="G507" s="94"/>
      <c r="H507" s="94"/>
      <c r="I507" s="67"/>
    </row>
    <row r="508" s="3" customFormat="true" ht="11.25" hidden="false" customHeight="false" outlineLevel="0" collapsed="false">
      <c r="A508" s="3" t="s">
        <v>99</v>
      </c>
      <c r="B508" s="20" t="n">
        <v>0</v>
      </c>
      <c r="C508" s="20" t="n">
        <v>222</v>
      </c>
      <c r="D508" s="20" t="n">
        <v>421</v>
      </c>
      <c r="E508" s="20" t="n">
        <v>82</v>
      </c>
      <c r="F508" s="20" t="n">
        <v>72</v>
      </c>
      <c r="G508" s="20" t="n">
        <v>22</v>
      </c>
      <c r="H508" s="20" t="n">
        <v>1498</v>
      </c>
      <c r="I508" s="67" t="n">
        <v>2317</v>
      </c>
    </row>
    <row r="509" s="3" customFormat="true" ht="11.25" hidden="false" customHeight="false" outlineLevel="0" collapsed="false">
      <c r="A509" s="27" t="s">
        <v>46</v>
      </c>
      <c r="B509" s="20" t="n">
        <v>309</v>
      </c>
      <c r="C509" s="20" t="n">
        <v>1675</v>
      </c>
      <c r="D509" s="20" t="n">
        <v>16</v>
      </c>
      <c r="E509" s="20" t="n">
        <v>8</v>
      </c>
      <c r="F509" s="20" t="n">
        <v>1</v>
      </c>
      <c r="G509" s="20" t="n">
        <v>2</v>
      </c>
      <c r="H509" s="20" t="n">
        <v>72</v>
      </c>
      <c r="I509" s="21" t="n">
        <v>2083</v>
      </c>
    </row>
    <row r="510" s="3" customFormat="true" ht="11.25" hidden="false" customHeight="false" outlineLevel="0" collapsed="false">
      <c r="A510" s="27" t="s">
        <v>47</v>
      </c>
      <c r="B510" s="20" t="n">
        <v>830</v>
      </c>
      <c r="C510" s="20" t="n">
        <v>8</v>
      </c>
      <c r="D510" s="20" t="n">
        <v>1803</v>
      </c>
      <c r="E510" s="20" t="n">
        <v>27</v>
      </c>
      <c r="F510" s="20" t="n">
        <v>15</v>
      </c>
      <c r="G510" s="20" t="n">
        <v>4</v>
      </c>
      <c r="H510" s="20" t="n">
        <v>185</v>
      </c>
      <c r="I510" s="21" t="n">
        <v>2872</v>
      </c>
    </row>
    <row r="511" s="3" customFormat="true" ht="11.25" hidden="false" customHeight="false" outlineLevel="0" collapsed="false">
      <c r="A511" s="27" t="s">
        <v>108</v>
      </c>
      <c r="B511" s="20" t="n">
        <v>101</v>
      </c>
      <c r="C511" s="20" t="n">
        <v>4</v>
      </c>
      <c r="D511" s="20" t="n">
        <v>10</v>
      </c>
      <c r="E511" s="20" t="n">
        <v>573</v>
      </c>
      <c r="F511" s="20" t="n">
        <v>1</v>
      </c>
      <c r="G511" s="20" t="n">
        <v>1</v>
      </c>
      <c r="H511" s="20" t="n">
        <v>17</v>
      </c>
      <c r="I511" s="21" t="n">
        <v>707</v>
      </c>
    </row>
    <row r="512" s="3" customFormat="true" ht="11.25" hidden="false" customHeight="false" outlineLevel="0" collapsed="false">
      <c r="A512" s="27" t="s">
        <v>49</v>
      </c>
      <c r="B512" s="20" t="n">
        <v>71</v>
      </c>
      <c r="C512" s="20" t="n">
        <v>0</v>
      </c>
      <c r="D512" s="20" t="n">
        <v>6</v>
      </c>
      <c r="E512" s="20" t="n">
        <v>3</v>
      </c>
      <c r="F512" s="20" t="n">
        <v>460</v>
      </c>
      <c r="G512" s="20" t="n">
        <v>0</v>
      </c>
      <c r="H512" s="20" t="n">
        <v>1</v>
      </c>
      <c r="I512" s="21" t="n">
        <v>541</v>
      </c>
    </row>
    <row r="513" s="3" customFormat="true" ht="11.25" hidden="false" customHeight="false" outlineLevel="0" collapsed="false">
      <c r="A513" s="27" t="s">
        <v>50</v>
      </c>
      <c r="B513" s="20" t="n">
        <v>30</v>
      </c>
      <c r="C513" s="20" t="n">
        <v>1</v>
      </c>
      <c r="D513" s="20" t="n">
        <v>14</v>
      </c>
      <c r="E513" s="20" t="n">
        <v>9</v>
      </c>
      <c r="F513" s="20" t="n">
        <v>0</v>
      </c>
      <c r="G513" s="20" t="n">
        <v>333</v>
      </c>
      <c r="H513" s="20" t="n">
        <v>20</v>
      </c>
      <c r="I513" s="21" t="n">
        <v>407</v>
      </c>
    </row>
    <row r="514" s="3" customFormat="true" ht="11.25" hidden="false" customHeight="false" outlineLevel="0" collapsed="false">
      <c r="A514" s="27" t="s">
        <v>51</v>
      </c>
      <c r="B514" s="20" t="n">
        <v>1165</v>
      </c>
      <c r="C514" s="20" t="n">
        <v>37</v>
      </c>
      <c r="D514" s="20" t="n">
        <v>296</v>
      </c>
      <c r="E514" s="20" t="n">
        <v>187</v>
      </c>
      <c r="F514" s="20" t="n">
        <v>0</v>
      </c>
      <c r="G514" s="20" t="n">
        <v>0</v>
      </c>
      <c r="H514" s="20" t="n">
        <v>7905</v>
      </c>
      <c r="I514" s="21" t="n">
        <v>9590</v>
      </c>
    </row>
    <row r="515" s="3" customFormat="true" ht="8.1" hidden="false" customHeight="true" outlineLevel="0" collapsed="false">
      <c r="A515" s="27"/>
      <c r="B515" s="20"/>
      <c r="C515" s="20"/>
      <c r="D515" s="20"/>
      <c r="E515" s="20"/>
      <c r="F515" s="20"/>
      <c r="G515" s="20"/>
      <c r="H515" s="20"/>
      <c r="I515" s="21"/>
    </row>
    <row r="516" s="4" customFormat="true" ht="11.25" hidden="false" customHeight="false" outlineLevel="0" collapsed="false">
      <c r="A516" s="4" t="s">
        <v>97</v>
      </c>
      <c r="B516" s="21" t="n">
        <v>2506</v>
      </c>
      <c r="C516" s="21" t="n">
        <v>1947</v>
      </c>
      <c r="D516" s="21" t="n">
        <v>2566</v>
      </c>
      <c r="E516" s="21" t="n">
        <v>889</v>
      </c>
      <c r="F516" s="21" t="n">
        <v>549</v>
      </c>
      <c r="G516" s="21" t="n">
        <v>362</v>
      </c>
      <c r="H516" s="21" t="n">
        <v>9698</v>
      </c>
      <c r="I516" s="67" t="n">
        <v>18517</v>
      </c>
    </row>
    <row r="517" s="3" customFormat="true" ht="11.25" hidden="false" customHeight="false" outlineLevel="0" collapsed="false">
      <c r="B517" s="20"/>
      <c r="C517" s="20"/>
      <c r="D517" s="20"/>
      <c r="E517" s="20"/>
      <c r="F517" s="20"/>
      <c r="G517" s="20"/>
      <c r="H517" s="20"/>
      <c r="I517" s="67"/>
    </row>
    <row r="518" s="3" customFormat="true" ht="11.25" hidden="false" customHeight="false" outlineLevel="0" collapsed="false">
      <c r="A518" s="13" t="s">
        <v>41</v>
      </c>
      <c r="B518" s="93"/>
      <c r="C518" s="94"/>
      <c r="D518" s="94"/>
      <c r="E518" s="94"/>
      <c r="F518" s="94"/>
      <c r="G518" s="94"/>
      <c r="H518" s="94"/>
      <c r="I518" s="67"/>
    </row>
    <row r="519" s="3" customFormat="true" ht="11.25" hidden="false" customHeight="false" outlineLevel="0" collapsed="false">
      <c r="A519" s="3" t="s">
        <v>99</v>
      </c>
      <c r="B519" s="20" t="n">
        <v>0</v>
      </c>
      <c r="C519" s="20" t="n">
        <v>174</v>
      </c>
      <c r="D519" s="20" t="n">
        <v>277</v>
      </c>
      <c r="E519" s="20" t="n">
        <v>36</v>
      </c>
      <c r="F519" s="20" t="n">
        <v>13</v>
      </c>
      <c r="G519" s="20" t="n">
        <v>60</v>
      </c>
      <c r="H519" s="20" t="n">
        <v>902</v>
      </c>
      <c r="I519" s="67" t="n">
        <v>1462</v>
      </c>
    </row>
    <row r="520" s="3" customFormat="true" ht="11.25" hidden="false" customHeight="false" outlineLevel="0" collapsed="false">
      <c r="A520" s="27" t="s">
        <v>46</v>
      </c>
      <c r="B520" s="20" t="n">
        <v>169</v>
      </c>
      <c r="C520" s="20" t="n">
        <v>1549</v>
      </c>
      <c r="D520" s="20" t="n">
        <v>4</v>
      </c>
      <c r="E520" s="20" t="n">
        <v>1</v>
      </c>
      <c r="F520" s="20" t="n">
        <v>4</v>
      </c>
      <c r="G520" s="20" t="n">
        <v>2</v>
      </c>
      <c r="H520" s="20" t="n">
        <v>32</v>
      </c>
      <c r="I520" s="21" t="n">
        <v>1761</v>
      </c>
    </row>
    <row r="521" s="3" customFormat="true" ht="11.25" hidden="false" customHeight="false" outlineLevel="0" collapsed="false">
      <c r="A521" s="27" t="s">
        <v>47</v>
      </c>
      <c r="B521" s="20" t="n">
        <v>293</v>
      </c>
      <c r="C521" s="20" t="n">
        <v>1</v>
      </c>
      <c r="D521" s="20" t="n">
        <v>1902</v>
      </c>
      <c r="E521" s="20" t="n">
        <v>15</v>
      </c>
      <c r="F521" s="20" t="n">
        <v>2</v>
      </c>
      <c r="G521" s="20" t="n">
        <v>4</v>
      </c>
      <c r="H521" s="20" t="n">
        <v>88</v>
      </c>
      <c r="I521" s="21" t="n">
        <v>2305</v>
      </c>
    </row>
    <row r="522" s="3" customFormat="true" ht="11.25" hidden="false" customHeight="false" outlineLevel="0" collapsed="false">
      <c r="A522" s="27" t="s">
        <v>108</v>
      </c>
      <c r="B522" s="20" t="n">
        <v>40</v>
      </c>
      <c r="C522" s="20" t="n">
        <v>2</v>
      </c>
      <c r="D522" s="20" t="n">
        <v>6</v>
      </c>
      <c r="E522" s="20" t="n">
        <v>241</v>
      </c>
      <c r="F522" s="20" t="n">
        <v>0</v>
      </c>
      <c r="G522" s="20" t="n">
        <v>1</v>
      </c>
      <c r="H522" s="20" t="n">
        <v>8</v>
      </c>
      <c r="I522" s="21" t="n">
        <v>298</v>
      </c>
    </row>
    <row r="523" s="3" customFormat="true" ht="11.25" hidden="false" customHeight="false" outlineLevel="0" collapsed="false">
      <c r="A523" s="27" t="s">
        <v>49</v>
      </c>
      <c r="B523" s="20" t="n">
        <v>38</v>
      </c>
      <c r="C523" s="20" t="n">
        <v>3</v>
      </c>
      <c r="D523" s="20" t="n">
        <v>2</v>
      </c>
      <c r="E523" s="20" t="n">
        <v>4</v>
      </c>
      <c r="F523" s="20" t="n">
        <v>278</v>
      </c>
      <c r="G523" s="20" t="n">
        <v>0</v>
      </c>
      <c r="H523" s="20" t="n">
        <v>7</v>
      </c>
      <c r="I523" s="21" t="n">
        <v>332</v>
      </c>
    </row>
    <row r="524" s="3" customFormat="true" ht="11.25" hidden="false" customHeight="false" outlineLevel="0" collapsed="false">
      <c r="A524" s="27" t="s">
        <v>50</v>
      </c>
      <c r="B524" s="20" t="n">
        <v>33</v>
      </c>
      <c r="C524" s="20" t="n">
        <v>0</v>
      </c>
      <c r="D524" s="20" t="n">
        <v>12</v>
      </c>
      <c r="E524" s="20" t="n">
        <v>10</v>
      </c>
      <c r="F524" s="20" t="n">
        <v>0</v>
      </c>
      <c r="G524" s="20" t="n">
        <v>375</v>
      </c>
      <c r="H524" s="20" t="n">
        <v>17</v>
      </c>
      <c r="I524" s="21" t="n">
        <v>447</v>
      </c>
    </row>
    <row r="525" s="3" customFormat="true" ht="11.25" hidden="false" customHeight="false" outlineLevel="0" collapsed="false">
      <c r="A525" s="27" t="s">
        <v>51</v>
      </c>
      <c r="B525" s="20" t="n">
        <v>736</v>
      </c>
      <c r="C525" s="20" t="n">
        <v>12</v>
      </c>
      <c r="D525" s="20" t="n">
        <v>258</v>
      </c>
      <c r="E525" s="20" t="n">
        <v>60</v>
      </c>
      <c r="F525" s="20" t="n">
        <v>0</v>
      </c>
      <c r="G525" s="20" t="n">
        <v>1</v>
      </c>
      <c r="H525" s="20" t="n">
        <v>6034</v>
      </c>
      <c r="I525" s="21" t="n">
        <v>7101</v>
      </c>
    </row>
    <row r="526" s="3" customFormat="true" ht="8.1" hidden="false" customHeight="true" outlineLevel="0" collapsed="false">
      <c r="A526" s="27"/>
      <c r="B526" s="20"/>
      <c r="C526" s="20"/>
      <c r="D526" s="20"/>
      <c r="E526" s="20"/>
      <c r="F526" s="20"/>
      <c r="G526" s="20"/>
      <c r="H526" s="20"/>
      <c r="I526" s="21"/>
    </row>
    <row r="527" s="4" customFormat="true" ht="11.25" hidden="false" customHeight="false" outlineLevel="0" collapsed="false">
      <c r="A527" s="4" t="s">
        <v>97</v>
      </c>
      <c r="B527" s="21" t="n">
        <v>1309</v>
      </c>
      <c r="C527" s="21" t="n">
        <v>1741</v>
      </c>
      <c r="D527" s="21" t="n">
        <v>2461</v>
      </c>
      <c r="E527" s="21" t="n">
        <v>367</v>
      </c>
      <c r="F527" s="21" t="n">
        <v>297</v>
      </c>
      <c r="G527" s="21" t="n">
        <v>443</v>
      </c>
      <c r="H527" s="21" t="n">
        <v>7088</v>
      </c>
      <c r="I527" s="67" t="n">
        <v>13706</v>
      </c>
    </row>
    <row r="528" s="3" customFormat="true" ht="11.25" hidden="false" customHeight="false" outlineLevel="0" collapsed="false">
      <c r="B528" s="20"/>
      <c r="C528" s="20"/>
      <c r="D528" s="20"/>
      <c r="E528" s="20"/>
      <c r="F528" s="20"/>
      <c r="G528" s="20"/>
      <c r="H528" s="20"/>
      <c r="I528" s="67"/>
    </row>
    <row r="529" s="3" customFormat="true" ht="11.25" hidden="false" customHeight="false" outlineLevel="0" collapsed="false">
      <c r="A529" s="13" t="s">
        <v>42</v>
      </c>
      <c r="B529" s="93"/>
      <c r="C529" s="94"/>
      <c r="D529" s="94"/>
      <c r="E529" s="94"/>
      <c r="F529" s="94"/>
      <c r="G529" s="94"/>
      <c r="H529" s="94"/>
      <c r="I529" s="67"/>
    </row>
    <row r="530" s="3" customFormat="true" ht="11.25" hidden="false" customHeight="false" outlineLevel="0" collapsed="false">
      <c r="A530" s="3" t="s">
        <v>99</v>
      </c>
      <c r="B530" s="20" t="n">
        <v>0</v>
      </c>
      <c r="C530" s="20" t="n">
        <v>339</v>
      </c>
      <c r="D530" s="20" t="n">
        <v>909</v>
      </c>
      <c r="E530" s="20" t="n">
        <v>460</v>
      </c>
      <c r="F530" s="20" t="n">
        <v>50</v>
      </c>
      <c r="G530" s="20" t="n">
        <v>191</v>
      </c>
      <c r="H530" s="20" t="n">
        <v>4963</v>
      </c>
      <c r="I530" s="67" t="n">
        <v>6912</v>
      </c>
    </row>
    <row r="531" s="3" customFormat="true" ht="11.25" hidden="false" customHeight="false" outlineLevel="0" collapsed="false">
      <c r="A531" s="27" t="s">
        <v>46</v>
      </c>
      <c r="B531" s="20" t="n">
        <v>412</v>
      </c>
      <c r="C531" s="20" t="n">
        <v>3581</v>
      </c>
      <c r="D531" s="20" t="n">
        <v>14</v>
      </c>
      <c r="E531" s="20" t="n">
        <v>18</v>
      </c>
      <c r="F531" s="20" t="n">
        <v>1</v>
      </c>
      <c r="G531" s="20" t="n">
        <v>13</v>
      </c>
      <c r="H531" s="20" t="n">
        <v>182</v>
      </c>
      <c r="I531" s="21" t="n">
        <v>4221</v>
      </c>
    </row>
    <row r="532" s="3" customFormat="true" ht="11.25" hidden="false" customHeight="false" outlineLevel="0" collapsed="false">
      <c r="A532" s="27" t="s">
        <v>47</v>
      </c>
      <c r="B532" s="20" t="n">
        <v>1343</v>
      </c>
      <c r="C532" s="20" t="n">
        <v>7</v>
      </c>
      <c r="D532" s="20" t="n">
        <v>4316</v>
      </c>
      <c r="E532" s="20" t="n">
        <v>34</v>
      </c>
      <c r="F532" s="20" t="n">
        <v>11</v>
      </c>
      <c r="G532" s="20" t="n">
        <v>22</v>
      </c>
      <c r="H532" s="20" t="n">
        <v>419</v>
      </c>
      <c r="I532" s="21" t="n">
        <v>6152</v>
      </c>
    </row>
    <row r="533" s="3" customFormat="true" ht="11.25" hidden="false" customHeight="false" outlineLevel="0" collapsed="false">
      <c r="A533" s="27" t="s">
        <v>108</v>
      </c>
      <c r="B533" s="20" t="n">
        <v>232</v>
      </c>
      <c r="C533" s="20" t="n">
        <v>7</v>
      </c>
      <c r="D533" s="20" t="n">
        <v>21</v>
      </c>
      <c r="E533" s="20" t="n">
        <v>1434</v>
      </c>
      <c r="F533" s="20" t="n">
        <v>0</v>
      </c>
      <c r="G533" s="20" t="n">
        <v>8</v>
      </c>
      <c r="H533" s="20" t="n">
        <v>71</v>
      </c>
      <c r="I533" s="21" t="n">
        <v>1773</v>
      </c>
    </row>
    <row r="534" s="3" customFormat="true" ht="11.25" hidden="false" customHeight="false" outlineLevel="0" collapsed="false">
      <c r="A534" s="27" t="s">
        <v>49</v>
      </c>
      <c r="B534" s="20" t="n">
        <v>41</v>
      </c>
      <c r="C534" s="20" t="n">
        <v>0</v>
      </c>
      <c r="D534" s="20" t="n">
        <v>7</v>
      </c>
      <c r="E534" s="20" t="n">
        <v>1</v>
      </c>
      <c r="F534" s="20" t="n">
        <v>527</v>
      </c>
      <c r="G534" s="20" t="n">
        <v>0</v>
      </c>
      <c r="H534" s="20" t="n">
        <v>2</v>
      </c>
      <c r="I534" s="21" t="n">
        <v>578</v>
      </c>
    </row>
    <row r="535" s="3" customFormat="true" ht="11.25" hidden="false" customHeight="false" outlineLevel="0" collapsed="false">
      <c r="A535" s="27" t="s">
        <v>50</v>
      </c>
      <c r="B535" s="20" t="n">
        <v>164</v>
      </c>
      <c r="C535" s="20" t="n">
        <v>6</v>
      </c>
      <c r="D535" s="20" t="n">
        <v>61</v>
      </c>
      <c r="E535" s="20" t="n">
        <v>35</v>
      </c>
      <c r="F535" s="20" t="n">
        <v>0</v>
      </c>
      <c r="G535" s="20" t="n">
        <v>2290</v>
      </c>
      <c r="H535" s="20" t="n">
        <v>98</v>
      </c>
      <c r="I535" s="21" t="n">
        <v>2654</v>
      </c>
    </row>
    <row r="536" s="3" customFormat="true" ht="11.25" hidden="false" customHeight="false" outlineLevel="0" collapsed="false">
      <c r="A536" s="27" t="s">
        <v>51</v>
      </c>
      <c r="B536" s="20" t="n">
        <v>3011</v>
      </c>
      <c r="C536" s="20" t="n">
        <v>99</v>
      </c>
      <c r="D536" s="20" t="n">
        <v>1043</v>
      </c>
      <c r="E536" s="20" t="n">
        <v>374</v>
      </c>
      <c r="F536" s="20" t="n">
        <v>0</v>
      </c>
      <c r="G536" s="20" t="n">
        <v>6</v>
      </c>
      <c r="H536" s="20" t="n">
        <v>30796</v>
      </c>
      <c r="I536" s="21" t="n">
        <v>35329</v>
      </c>
    </row>
    <row r="537" s="3" customFormat="true" ht="8.1" hidden="false" customHeight="true" outlineLevel="0" collapsed="false">
      <c r="A537" s="27"/>
      <c r="B537" s="20"/>
      <c r="C537" s="20"/>
      <c r="D537" s="20"/>
      <c r="E537" s="20"/>
      <c r="F537" s="20"/>
      <c r="G537" s="20"/>
      <c r="H537" s="20"/>
      <c r="I537" s="21"/>
    </row>
    <row r="538" s="4" customFormat="true" ht="11.25" hidden="false" customHeight="false" outlineLevel="0" collapsed="false">
      <c r="A538" s="4" t="s">
        <v>97</v>
      </c>
      <c r="B538" s="21" t="n">
        <v>5203</v>
      </c>
      <c r="C538" s="21" t="n">
        <v>4039</v>
      </c>
      <c r="D538" s="21" t="n">
        <v>6371</v>
      </c>
      <c r="E538" s="21" t="n">
        <v>2356</v>
      </c>
      <c r="F538" s="21" t="n">
        <v>589</v>
      </c>
      <c r="G538" s="21" t="n">
        <v>2530</v>
      </c>
      <c r="H538" s="21" t="n">
        <v>36531</v>
      </c>
      <c r="I538" s="67" t="n">
        <v>57619</v>
      </c>
    </row>
    <row r="539" s="3" customFormat="true" ht="11.25" hidden="false" customHeight="false" outlineLevel="0" collapsed="false">
      <c r="B539" s="20"/>
      <c r="C539" s="20"/>
      <c r="D539" s="20"/>
      <c r="E539" s="20"/>
      <c r="F539" s="20"/>
      <c r="G539" s="20"/>
      <c r="H539" s="20"/>
      <c r="I539" s="67"/>
    </row>
    <row r="540" s="3" customFormat="true" ht="11.25" hidden="false" customHeight="false" outlineLevel="0" collapsed="false">
      <c r="A540" s="13" t="s">
        <v>43</v>
      </c>
      <c r="B540" s="93"/>
      <c r="C540" s="94"/>
      <c r="D540" s="94"/>
      <c r="E540" s="94"/>
      <c r="F540" s="94"/>
      <c r="G540" s="94"/>
      <c r="H540" s="94"/>
      <c r="I540" s="67"/>
    </row>
    <row r="541" s="3" customFormat="true" ht="11.25" hidden="false" customHeight="false" outlineLevel="0" collapsed="false">
      <c r="A541" s="3" t="s">
        <v>99</v>
      </c>
      <c r="B541" s="20" t="n">
        <v>0</v>
      </c>
      <c r="C541" s="20" t="n">
        <v>396</v>
      </c>
      <c r="D541" s="20" t="n">
        <v>1189</v>
      </c>
      <c r="E541" s="20" t="n">
        <v>350</v>
      </c>
      <c r="F541" s="20" t="n">
        <v>60</v>
      </c>
      <c r="G541" s="20" t="n">
        <v>266</v>
      </c>
      <c r="H541" s="20" t="n">
        <v>5325</v>
      </c>
      <c r="I541" s="67" t="n">
        <v>7586</v>
      </c>
    </row>
    <row r="542" s="3" customFormat="true" ht="11.25" hidden="false" customHeight="false" outlineLevel="0" collapsed="false">
      <c r="A542" s="27" t="s">
        <v>46</v>
      </c>
      <c r="B542" s="20" t="n">
        <v>468</v>
      </c>
      <c r="C542" s="20" t="n">
        <v>3947</v>
      </c>
      <c r="D542" s="20" t="n">
        <v>19</v>
      </c>
      <c r="E542" s="20" t="n">
        <v>36</v>
      </c>
      <c r="F542" s="20" t="n">
        <v>2</v>
      </c>
      <c r="G542" s="20" t="n">
        <v>8</v>
      </c>
      <c r="H542" s="20" t="n">
        <v>158</v>
      </c>
      <c r="I542" s="21" t="n">
        <v>4638</v>
      </c>
    </row>
    <row r="543" s="3" customFormat="true" ht="11.25" hidden="false" customHeight="false" outlineLevel="0" collapsed="false">
      <c r="A543" s="27" t="s">
        <v>47</v>
      </c>
      <c r="B543" s="20" t="n">
        <v>1813</v>
      </c>
      <c r="C543" s="20" t="n">
        <v>6</v>
      </c>
      <c r="D543" s="20" t="n">
        <v>6392</v>
      </c>
      <c r="E543" s="20" t="n">
        <v>50</v>
      </c>
      <c r="F543" s="20" t="n">
        <v>15</v>
      </c>
      <c r="G543" s="20" t="n">
        <v>20</v>
      </c>
      <c r="H543" s="20" t="n">
        <v>477</v>
      </c>
      <c r="I543" s="21" t="n">
        <v>8773</v>
      </c>
    </row>
    <row r="544" s="3" customFormat="true" ht="11.25" hidden="false" customHeight="false" outlineLevel="0" collapsed="false">
      <c r="A544" s="27" t="s">
        <v>108</v>
      </c>
      <c r="B544" s="20" t="n">
        <v>338</v>
      </c>
      <c r="C544" s="20" t="n">
        <v>9</v>
      </c>
      <c r="D544" s="20" t="n">
        <v>34</v>
      </c>
      <c r="E544" s="20" t="n">
        <v>2099</v>
      </c>
      <c r="F544" s="20" t="n">
        <v>0</v>
      </c>
      <c r="G544" s="20" t="n">
        <v>1</v>
      </c>
      <c r="H544" s="20" t="n">
        <v>30</v>
      </c>
      <c r="I544" s="21" t="n">
        <v>2511</v>
      </c>
    </row>
    <row r="545" s="3" customFormat="true" ht="11.25" hidden="false" customHeight="false" outlineLevel="0" collapsed="false">
      <c r="A545" s="27" t="s">
        <v>49</v>
      </c>
      <c r="B545" s="20" t="n">
        <v>67</v>
      </c>
      <c r="C545" s="20" t="n">
        <v>1</v>
      </c>
      <c r="D545" s="20" t="n">
        <v>20</v>
      </c>
      <c r="E545" s="20" t="n">
        <v>2</v>
      </c>
      <c r="F545" s="20" t="n">
        <v>490</v>
      </c>
      <c r="G545" s="20" t="n">
        <v>0</v>
      </c>
      <c r="H545" s="20" t="n">
        <v>1</v>
      </c>
      <c r="I545" s="21" t="n">
        <v>581</v>
      </c>
    </row>
    <row r="546" s="3" customFormat="true" ht="11.25" hidden="false" customHeight="false" outlineLevel="0" collapsed="false">
      <c r="A546" s="27" t="s">
        <v>50</v>
      </c>
      <c r="B546" s="20" t="n">
        <v>341</v>
      </c>
      <c r="C546" s="20" t="n">
        <v>1</v>
      </c>
      <c r="D546" s="20" t="n">
        <v>107</v>
      </c>
      <c r="E546" s="20" t="n">
        <v>45</v>
      </c>
      <c r="F546" s="20" t="n">
        <v>0</v>
      </c>
      <c r="G546" s="20" t="n">
        <v>3724</v>
      </c>
      <c r="H546" s="20" t="n">
        <v>168</v>
      </c>
      <c r="I546" s="21" t="n">
        <v>4386</v>
      </c>
    </row>
    <row r="547" s="3" customFormat="true" ht="11.25" hidden="false" customHeight="false" outlineLevel="0" collapsed="false">
      <c r="A547" s="27" t="s">
        <v>51</v>
      </c>
      <c r="B547" s="20" t="n">
        <v>4136</v>
      </c>
      <c r="C547" s="20" t="n">
        <v>126</v>
      </c>
      <c r="D547" s="20" t="n">
        <v>1540</v>
      </c>
      <c r="E547" s="20" t="n">
        <v>357</v>
      </c>
      <c r="F547" s="20" t="n">
        <v>0</v>
      </c>
      <c r="G547" s="20" t="n">
        <v>6</v>
      </c>
      <c r="H547" s="20" t="n">
        <v>40481</v>
      </c>
      <c r="I547" s="21" t="n">
        <v>46646</v>
      </c>
    </row>
    <row r="548" s="3" customFormat="true" ht="8.1" hidden="false" customHeight="true" outlineLevel="0" collapsed="false">
      <c r="A548" s="27"/>
      <c r="B548" s="20"/>
      <c r="C548" s="20"/>
      <c r="D548" s="20"/>
      <c r="E548" s="20"/>
      <c r="F548" s="20"/>
      <c r="G548" s="20"/>
      <c r="H548" s="20"/>
      <c r="I548" s="21"/>
    </row>
    <row r="549" s="4" customFormat="true" ht="11.25" hidden="false" customHeight="false" outlineLevel="0" collapsed="false">
      <c r="A549" s="4" t="s">
        <v>97</v>
      </c>
      <c r="B549" s="21" t="n">
        <v>7163</v>
      </c>
      <c r="C549" s="21" t="n">
        <v>4486</v>
      </c>
      <c r="D549" s="21" t="n">
        <v>9301</v>
      </c>
      <c r="E549" s="21" t="n">
        <v>2939</v>
      </c>
      <c r="F549" s="21" t="n">
        <v>567</v>
      </c>
      <c r="G549" s="21" t="n">
        <v>4025</v>
      </c>
      <c r="H549" s="21" t="n">
        <v>46640</v>
      </c>
      <c r="I549" s="67" t="n">
        <v>75121</v>
      </c>
    </row>
    <row r="550" s="3" customFormat="true" ht="11.25" hidden="false" customHeight="false" outlineLevel="0" collapsed="false">
      <c r="B550" s="20"/>
      <c r="C550" s="20"/>
      <c r="D550" s="20"/>
      <c r="E550" s="20"/>
      <c r="F550" s="20"/>
      <c r="G550" s="20"/>
      <c r="H550" s="20"/>
      <c r="I550" s="67"/>
    </row>
    <row r="551" s="3" customFormat="true" ht="11.25" hidden="false" customHeight="false" outlineLevel="0" collapsed="false">
      <c r="B551" s="20"/>
      <c r="C551" s="20"/>
      <c r="D551" s="20"/>
      <c r="E551" s="20"/>
      <c r="F551" s="20"/>
      <c r="G551" s="20"/>
      <c r="H551" s="20"/>
      <c r="I551" s="21"/>
    </row>
    <row r="552" s="3" customFormat="true" ht="11.25" hidden="false" customHeight="false" outlineLevel="0" collapsed="false">
      <c r="A552" s="4" t="s">
        <v>105</v>
      </c>
      <c r="B552" s="20"/>
      <c r="C552" s="20"/>
      <c r="D552" s="20"/>
      <c r="E552" s="20"/>
      <c r="F552" s="20"/>
      <c r="G552" s="20"/>
      <c r="H552" s="20"/>
      <c r="I552" s="21"/>
    </row>
    <row r="553" s="3" customFormat="true" ht="11.25" hidden="false" customHeight="false" outlineLevel="0" collapsed="false">
      <c r="A553" s="4"/>
      <c r="B553" s="20"/>
      <c r="C553" s="20"/>
      <c r="D553" s="20"/>
      <c r="E553" s="20"/>
      <c r="F553" s="20"/>
      <c r="G553" s="20"/>
      <c r="H553" s="20"/>
      <c r="I553" s="21"/>
    </row>
    <row r="554" s="3" customFormat="true" ht="11.25" hidden="false" customHeight="false" outlineLevel="0" collapsed="false">
      <c r="A554" s="95" t="s">
        <v>36</v>
      </c>
      <c r="B554" s="93"/>
      <c r="C554" s="94"/>
      <c r="D554" s="94"/>
      <c r="E554" s="94"/>
      <c r="F554" s="94"/>
      <c r="G554" s="94"/>
      <c r="H554" s="94"/>
      <c r="I554" s="21"/>
    </row>
    <row r="555" s="3" customFormat="true" ht="11.25" hidden="false" customHeight="false" outlineLevel="0" collapsed="false">
      <c r="A555" s="3" t="s">
        <v>99</v>
      </c>
      <c r="B555" s="20" t="n">
        <v>0</v>
      </c>
      <c r="C555" s="20" t="n">
        <v>119</v>
      </c>
      <c r="D555" s="20" t="n">
        <v>248</v>
      </c>
      <c r="E555" s="20" t="n">
        <v>39</v>
      </c>
      <c r="F555" s="20" t="n">
        <v>24</v>
      </c>
      <c r="G555" s="20" t="n">
        <v>54</v>
      </c>
      <c r="H555" s="20" t="n">
        <v>1193</v>
      </c>
      <c r="I555" s="67" t="n">
        <v>1677</v>
      </c>
    </row>
    <row r="556" s="3" customFormat="true" ht="11.25" hidden="false" customHeight="false" outlineLevel="0" collapsed="false">
      <c r="A556" s="27" t="s">
        <v>46</v>
      </c>
      <c r="B556" s="20" t="n">
        <v>972</v>
      </c>
      <c r="C556" s="20" t="n">
        <v>972</v>
      </c>
      <c r="D556" s="20" t="n">
        <v>5</v>
      </c>
      <c r="E556" s="20" t="n">
        <v>4</v>
      </c>
      <c r="F556" s="20" t="n">
        <v>0</v>
      </c>
      <c r="G556" s="20" t="n">
        <v>1</v>
      </c>
      <c r="H556" s="20" t="n">
        <v>36</v>
      </c>
      <c r="I556" s="21" t="n">
        <v>1178</v>
      </c>
    </row>
    <row r="557" s="3" customFormat="true" ht="11.25" hidden="false" customHeight="false" outlineLevel="0" collapsed="false">
      <c r="A557" s="27" t="s">
        <v>47</v>
      </c>
      <c r="B557" s="20" t="n">
        <v>1</v>
      </c>
      <c r="C557" s="20" t="n">
        <v>1</v>
      </c>
      <c r="D557" s="20" t="n">
        <v>1728</v>
      </c>
      <c r="E557" s="20" t="n">
        <v>60</v>
      </c>
      <c r="F557" s="20" t="n">
        <v>2</v>
      </c>
      <c r="G557" s="20" t="n">
        <v>0</v>
      </c>
      <c r="H557" s="20" t="n">
        <v>132</v>
      </c>
      <c r="I557" s="21" t="n">
        <v>2312</v>
      </c>
    </row>
    <row r="558" s="3" customFormat="true" ht="11.25" hidden="false" customHeight="false" outlineLevel="0" collapsed="false">
      <c r="A558" s="27" t="s">
        <v>108</v>
      </c>
      <c r="B558" s="20" t="n">
        <v>2</v>
      </c>
      <c r="C558" s="20" t="n">
        <v>2</v>
      </c>
      <c r="D558" s="20" t="n">
        <v>9</v>
      </c>
      <c r="E558" s="20" t="n">
        <v>474</v>
      </c>
      <c r="F558" s="20" t="n">
        <v>1</v>
      </c>
      <c r="G558" s="20" t="n">
        <v>1</v>
      </c>
      <c r="H558" s="20" t="n">
        <v>17</v>
      </c>
      <c r="I558" s="21" t="n">
        <v>577</v>
      </c>
    </row>
    <row r="559" s="3" customFormat="true" ht="11.25" hidden="false" customHeight="false" outlineLevel="0" collapsed="false">
      <c r="A559" s="27" t="s">
        <v>49</v>
      </c>
      <c r="B559" s="20" t="n">
        <v>0</v>
      </c>
      <c r="C559" s="20" t="n">
        <v>0</v>
      </c>
      <c r="D559" s="20" t="n">
        <v>0</v>
      </c>
      <c r="E559" s="20" t="n">
        <v>1</v>
      </c>
      <c r="F559" s="20" t="n">
        <v>170</v>
      </c>
      <c r="G559" s="20" t="n">
        <v>0</v>
      </c>
      <c r="H559" s="20" t="n">
        <v>0</v>
      </c>
      <c r="I559" s="21" t="n">
        <v>202</v>
      </c>
    </row>
    <row r="560" s="3" customFormat="true" ht="11.25" hidden="false" customHeight="false" outlineLevel="0" collapsed="false">
      <c r="A560" s="27" t="s">
        <v>50</v>
      </c>
      <c r="B560" s="20" t="n">
        <v>4</v>
      </c>
      <c r="C560" s="20" t="n">
        <v>4</v>
      </c>
      <c r="D560" s="20" t="n">
        <v>9</v>
      </c>
      <c r="E560" s="20" t="n">
        <v>0</v>
      </c>
      <c r="F560" s="20" t="n">
        <v>0</v>
      </c>
      <c r="G560" s="20" t="n">
        <v>554</v>
      </c>
      <c r="H560" s="20" t="n">
        <v>23</v>
      </c>
      <c r="I560" s="21" t="n">
        <v>679</v>
      </c>
    </row>
    <row r="561" s="3" customFormat="true" ht="11.25" hidden="false" customHeight="false" outlineLevel="0" collapsed="false">
      <c r="A561" s="27" t="s">
        <v>51</v>
      </c>
      <c r="B561" s="20" t="n">
        <v>40</v>
      </c>
      <c r="C561" s="20" t="n">
        <v>40</v>
      </c>
      <c r="D561" s="20" t="n">
        <v>315</v>
      </c>
      <c r="E561" s="20" t="n">
        <v>52</v>
      </c>
      <c r="F561" s="20" t="n">
        <v>0</v>
      </c>
      <c r="G561" s="20" t="n">
        <v>6</v>
      </c>
      <c r="H561" s="20" t="n">
        <v>8240</v>
      </c>
      <c r="I561" s="21" t="n">
        <v>9981</v>
      </c>
    </row>
    <row r="562" s="3" customFormat="true" ht="8.1" hidden="false" customHeight="true" outlineLevel="0" collapsed="false">
      <c r="A562" s="27"/>
      <c r="B562" s="20"/>
      <c r="C562" s="20"/>
      <c r="D562" s="20"/>
      <c r="E562" s="20"/>
      <c r="F562" s="20"/>
      <c r="G562" s="20"/>
      <c r="H562" s="20"/>
      <c r="I562" s="21"/>
    </row>
    <row r="563" s="4" customFormat="true" ht="11.25" hidden="false" customHeight="false" outlineLevel="0" collapsed="false">
      <c r="A563" s="4" t="s">
        <v>97</v>
      </c>
      <c r="B563" s="21" t="n">
        <v>1019</v>
      </c>
      <c r="C563" s="21" t="n">
        <v>1138</v>
      </c>
      <c r="D563" s="21" t="n">
        <v>2314</v>
      </c>
      <c r="E563" s="21" t="n">
        <v>630</v>
      </c>
      <c r="F563" s="21" t="n">
        <v>197</v>
      </c>
      <c r="G563" s="21" t="n">
        <v>616</v>
      </c>
      <c r="H563" s="21" t="n">
        <v>9641</v>
      </c>
      <c r="I563" s="67" t="n">
        <v>16606</v>
      </c>
    </row>
    <row r="564" s="3" customFormat="true" ht="11.25" hidden="false" customHeight="false" outlineLevel="0" collapsed="false">
      <c r="B564" s="20"/>
      <c r="C564" s="20"/>
      <c r="D564" s="20"/>
      <c r="E564" s="20"/>
      <c r="F564" s="20"/>
      <c r="G564" s="20"/>
      <c r="H564" s="20"/>
      <c r="I564" s="67"/>
    </row>
    <row r="565" s="3" customFormat="true" ht="11.25" hidden="false" customHeight="false" outlineLevel="0" collapsed="false">
      <c r="A565" s="13" t="s">
        <v>37</v>
      </c>
      <c r="B565" s="93"/>
      <c r="C565" s="94"/>
      <c r="D565" s="94"/>
      <c r="E565" s="94"/>
      <c r="F565" s="94"/>
      <c r="G565" s="94"/>
      <c r="H565" s="94"/>
      <c r="I565" s="67"/>
    </row>
    <row r="566" s="3" customFormat="true" ht="11.25" hidden="false" customHeight="false" outlineLevel="0" collapsed="false">
      <c r="A566" s="3" t="s">
        <v>99</v>
      </c>
      <c r="B566" s="20" t="n">
        <v>0</v>
      </c>
      <c r="C566" s="20" t="n">
        <v>27</v>
      </c>
      <c r="D566" s="20" t="n">
        <v>226</v>
      </c>
      <c r="E566" s="20" t="n">
        <v>61</v>
      </c>
      <c r="F566" s="20" t="n">
        <v>0</v>
      </c>
      <c r="G566" s="20" t="n">
        <v>38</v>
      </c>
      <c r="H566" s="20" t="n">
        <v>1098</v>
      </c>
      <c r="I566" s="67" t="n">
        <v>1450</v>
      </c>
    </row>
    <row r="567" s="3" customFormat="true" ht="11.25" hidden="false" customHeight="false" outlineLevel="0" collapsed="false">
      <c r="A567" s="27" t="s">
        <v>46</v>
      </c>
      <c r="B567" s="20" t="n">
        <v>112</v>
      </c>
      <c r="C567" s="20" t="n">
        <v>602</v>
      </c>
      <c r="D567" s="20" t="n">
        <v>21</v>
      </c>
      <c r="E567" s="20" t="n">
        <v>10</v>
      </c>
      <c r="F567" s="20" t="n">
        <v>0</v>
      </c>
      <c r="G567" s="20" t="n">
        <v>46</v>
      </c>
      <c r="H567" s="20" t="n">
        <v>130</v>
      </c>
      <c r="I567" s="21" t="n">
        <v>921</v>
      </c>
    </row>
    <row r="568" s="3" customFormat="true" ht="11.25" hidden="false" customHeight="false" outlineLevel="0" collapsed="false">
      <c r="A568" s="27" t="s">
        <v>47</v>
      </c>
      <c r="B568" s="20" t="n">
        <v>371</v>
      </c>
      <c r="C568" s="20" t="n">
        <v>1</v>
      </c>
      <c r="D568" s="20" t="n">
        <v>1694</v>
      </c>
      <c r="E568" s="20" t="n">
        <v>8</v>
      </c>
      <c r="F568" s="20" t="n">
        <v>0</v>
      </c>
      <c r="G568" s="20" t="n">
        <v>0</v>
      </c>
      <c r="H568" s="20" t="n">
        <v>125</v>
      </c>
      <c r="I568" s="21" t="n">
        <v>2199</v>
      </c>
    </row>
    <row r="569" s="3" customFormat="true" ht="11.25" hidden="false" customHeight="false" outlineLevel="0" collapsed="false">
      <c r="A569" s="27" t="s">
        <v>108</v>
      </c>
      <c r="B569" s="20" t="n">
        <v>102</v>
      </c>
      <c r="C569" s="20" t="n">
        <v>1</v>
      </c>
      <c r="D569" s="20" t="n">
        <v>9</v>
      </c>
      <c r="E569" s="20" t="n">
        <v>544</v>
      </c>
      <c r="F569" s="20" t="n">
        <v>0</v>
      </c>
      <c r="G569" s="20" t="n">
        <v>1</v>
      </c>
      <c r="H569" s="20" t="n">
        <v>12</v>
      </c>
      <c r="I569" s="21" t="n">
        <v>669</v>
      </c>
    </row>
    <row r="570" s="3" customFormat="true" ht="11.25" hidden="false" customHeight="false" outlineLevel="0" collapsed="false">
      <c r="A570" s="27" t="s">
        <v>49</v>
      </c>
      <c r="B570" s="20" t="n">
        <v>2</v>
      </c>
      <c r="C570" s="20" t="n">
        <v>0</v>
      </c>
      <c r="D570" s="20" t="n">
        <v>0</v>
      </c>
      <c r="E570" s="20" t="n">
        <v>0</v>
      </c>
      <c r="F570" s="20" t="n">
        <v>4</v>
      </c>
      <c r="G570" s="20" t="n">
        <v>0</v>
      </c>
      <c r="H570" s="20" t="n">
        <v>0</v>
      </c>
      <c r="I570" s="21" t="n">
        <v>6</v>
      </c>
    </row>
    <row r="571" s="3" customFormat="true" ht="11.25" hidden="false" customHeight="false" outlineLevel="0" collapsed="false">
      <c r="A571" s="27" t="s">
        <v>50</v>
      </c>
      <c r="B571" s="20" t="n">
        <v>53</v>
      </c>
      <c r="C571" s="20" t="n">
        <v>0</v>
      </c>
      <c r="D571" s="20" t="n">
        <v>12</v>
      </c>
      <c r="E571" s="20" t="n">
        <v>2</v>
      </c>
      <c r="F571" s="20" t="n">
        <v>0</v>
      </c>
      <c r="G571" s="20" t="n">
        <v>394</v>
      </c>
      <c r="H571" s="20" t="n">
        <v>11</v>
      </c>
      <c r="I571" s="21" t="n">
        <v>472</v>
      </c>
    </row>
    <row r="572" s="3" customFormat="true" ht="11.25" hidden="false" customHeight="false" outlineLevel="0" collapsed="false">
      <c r="A572" s="27" t="s">
        <v>51</v>
      </c>
      <c r="B572" s="20" t="n">
        <v>1051</v>
      </c>
      <c r="C572" s="20" t="n">
        <v>12</v>
      </c>
      <c r="D572" s="20" t="n">
        <v>437</v>
      </c>
      <c r="E572" s="20" t="n">
        <v>49</v>
      </c>
      <c r="F572" s="20" t="n">
        <v>0</v>
      </c>
      <c r="G572" s="20" t="n">
        <v>2</v>
      </c>
      <c r="H572" s="20" t="n">
        <v>11144</v>
      </c>
      <c r="I572" s="21" t="n">
        <v>12695</v>
      </c>
    </row>
    <row r="573" s="3" customFormat="true" ht="8.1" hidden="false" customHeight="true" outlineLevel="0" collapsed="false">
      <c r="A573" s="27"/>
      <c r="B573" s="20"/>
      <c r="C573" s="20"/>
      <c r="D573" s="20"/>
      <c r="E573" s="20"/>
      <c r="F573" s="20"/>
      <c r="G573" s="20"/>
      <c r="H573" s="20"/>
      <c r="I573" s="21"/>
    </row>
    <row r="574" s="4" customFormat="true" ht="11.25" hidden="false" customHeight="false" outlineLevel="0" collapsed="false">
      <c r="A574" s="4" t="s">
        <v>97</v>
      </c>
      <c r="B574" s="21" t="n">
        <v>1691</v>
      </c>
      <c r="C574" s="21" t="n">
        <v>643</v>
      </c>
      <c r="D574" s="21" t="n">
        <v>2399</v>
      </c>
      <c r="E574" s="21" t="n">
        <v>674</v>
      </c>
      <c r="F574" s="21" t="n">
        <v>4</v>
      </c>
      <c r="G574" s="21" t="n">
        <v>481</v>
      </c>
      <c r="H574" s="21" t="n">
        <v>12520</v>
      </c>
      <c r="I574" s="67" t="n">
        <v>18412</v>
      </c>
    </row>
    <row r="575" s="3" customFormat="true" ht="11.25" hidden="false" customHeight="false" outlineLevel="0" collapsed="false">
      <c r="B575" s="20"/>
      <c r="C575" s="20"/>
      <c r="D575" s="20"/>
      <c r="E575" s="20"/>
      <c r="F575" s="20"/>
      <c r="G575" s="20"/>
      <c r="H575" s="20"/>
      <c r="I575" s="67"/>
    </row>
    <row r="576" s="3" customFormat="true" ht="11.25" hidden="false" customHeight="false" outlineLevel="0" collapsed="false">
      <c r="A576" s="13" t="s">
        <v>38</v>
      </c>
      <c r="B576" s="93"/>
      <c r="C576" s="94"/>
      <c r="D576" s="94"/>
      <c r="E576" s="94"/>
      <c r="F576" s="94"/>
      <c r="G576" s="94"/>
      <c r="H576" s="94"/>
      <c r="I576" s="67"/>
    </row>
    <row r="577" s="3" customFormat="true" ht="11.25" hidden="false" customHeight="false" outlineLevel="0" collapsed="false">
      <c r="A577" s="3" t="s">
        <v>99</v>
      </c>
      <c r="B577" s="20" t="n">
        <v>0</v>
      </c>
      <c r="C577" s="20" t="n">
        <v>86</v>
      </c>
      <c r="D577" s="20" t="n">
        <v>592</v>
      </c>
      <c r="E577" s="20" t="n">
        <v>110</v>
      </c>
      <c r="F577" s="20" t="n">
        <v>90</v>
      </c>
      <c r="G577" s="20" t="n">
        <v>104</v>
      </c>
      <c r="H577" s="20" t="n">
        <v>2257</v>
      </c>
      <c r="I577" s="67" t="n">
        <v>3239</v>
      </c>
    </row>
    <row r="578" s="3" customFormat="true" ht="11.25" hidden="false" customHeight="false" outlineLevel="0" collapsed="false">
      <c r="A578" s="27" t="s">
        <v>46</v>
      </c>
      <c r="B578" s="20" t="n">
        <v>250</v>
      </c>
      <c r="C578" s="20" t="n">
        <v>2060</v>
      </c>
      <c r="D578" s="20" t="n">
        <v>11</v>
      </c>
      <c r="E578" s="20" t="n">
        <v>12</v>
      </c>
      <c r="F578" s="20" t="n">
        <v>3</v>
      </c>
      <c r="G578" s="20" t="n">
        <v>4</v>
      </c>
      <c r="H578" s="20" t="n">
        <v>57</v>
      </c>
      <c r="I578" s="21" t="n">
        <v>2397</v>
      </c>
    </row>
    <row r="579" s="3" customFormat="true" ht="11.25" hidden="false" customHeight="false" outlineLevel="0" collapsed="false">
      <c r="A579" s="27" t="s">
        <v>47</v>
      </c>
      <c r="B579" s="20" t="n">
        <v>916</v>
      </c>
      <c r="C579" s="20" t="n">
        <v>2</v>
      </c>
      <c r="D579" s="20" t="n">
        <v>4547</v>
      </c>
      <c r="E579" s="20" t="n">
        <v>11</v>
      </c>
      <c r="F579" s="20" t="n">
        <v>8</v>
      </c>
      <c r="G579" s="20" t="n">
        <v>9</v>
      </c>
      <c r="H579" s="20" t="n">
        <v>243</v>
      </c>
      <c r="I579" s="21" t="n">
        <v>5736</v>
      </c>
    </row>
    <row r="580" s="3" customFormat="true" ht="11.25" hidden="false" customHeight="false" outlineLevel="0" collapsed="false">
      <c r="A580" s="27" t="s">
        <v>108</v>
      </c>
      <c r="B580" s="20" t="n">
        <v>194</v>
      </c>
      <c r="C580" s="20" t="n">
        <v>1</v>
      </c>
      <c r="D580" s="20" t="n">
        <v>24</v>
      </c>
      <c r="E580" s="20" t="n">
        <v>1189</v>
      </c>
      <c r="F580" s="20" t="n">
        <v>2</v>
      </c>
      <c r="G580" s="20" t="n">
        <v>4</v>
      </c>
      <c r="H580" s="20" t="n">
        <v>58</v>
      </c>
      <c r="I580" s="21" t="n">
        <v>1472</v>
      </c>
    </row>
    <row r="581" s="3" customFormat="true" ht="11.25" hidden="false" customHeight="false" outlineLevel="0" collapsed="false">
      <c r="A581" s="27" t="s">
        <v>49</v>
      </c>
      <c r="B581" s="20" t="n">
        <v>244</v>
      </c>
      <c r="C581" s="20" t="n">
        <v>0</v>
      </c>
      <c r="D581" s="20" t="n">
        <v>20</v>
      </c>
      <c r="E581" s="20" t="n">
        <v>4</v>
      </c>
      <c r="F581" s="20" t="n">
        <v>865</v>
      </c>
      <c r="G581" s="20" t="n">
        <v>0</v>
      </c>
      <c r="H581" s="20" t="n">
        <v>3</v>
      </c>
      <c r="I581" s="21" t="n">
        <v>1136</v>
      </c>
    </row>
    <row r="582" s="3" customFormat="true" ht="11.25" hidden="false" customHeight="false" outlineLevel="0" collapsed="false">
      <c r="A582" s="27" t="s">
        <v>50</v>
      </c>
      <c r="B582" s="20" t="n">
        <v>203</v>
      </c>
      <c r="C582" s="20" t="n">
        <v>4</v>
      </c>
      <c r="D582" s="20" t="n">
        <v>51</v>
      </c>
      <c r="E582" s="20" t="n">
        <v>8</v>
      </c>
      <c r="F582" s="20" t="n">
        <v>0</v>
      </c>
      <c r="G582" s="20" t="n">
        <v>1603</v>
      </c>
      <c r="H582" s="20" t="n">
        <v>35</v>
      </c>
      <c r="I582" s="21" t="n">
        <v>1904</v>
      </c>
    </row>
    <row r="583" s="3" customFormat="true" ht="11.25" hidden="false" customHeight="false" outlineLevel="0" collapsed="false">
      <c r="A583" s="27" t="s">
        <v>51</v>
      </c>
      <c r="B583" s="20" t="n">
        <v>2315</v>
      </c>
      <c r="C583" s="20" t="n">
        <v>66</v>
      </c>
      <c r="D583" s="20" t="n">
        <v>800</v>
      </c>
      <c r="E583" s="20" t="n">
        <v>74</v>
      </c>
      <c r="F583" s="20" t="n">
        <v>1</v>
      </c>
      <c r="G583" s="20" t="n">
        <v>14</v>
      </c>
      <c r="H583" s="20" t="n">
        <v>23751</v>
      </c>
      <c r="I583" s="21" t="n">
        <v>27021</v>
      </c>
    </row>
    <row r="584" s="3" customFormat="true" ht="8.1" hidden="false" customHeight="true" outlineLevel="0" collapsed="false">
      <c r="A584" s="27"/>
      <c r="B584" s="20"/>
      <c r="C584" s="20"/>
      <c r="D584" s="20"/>
      <c r="E584" s="20"/>
      <c r="F584" s="20"/>
      <c r="G584" s="20"/>
      <c r="H584" s="20"/>
      <c r="I584" s="21"/>
    </row>
    <row r="585" s="4" customFormat="true" ht="11.25" hidden="false" customHeight="false" outlineLevel="0" collapsed="false">
      <c r="A585" s="4" t="s">
        <v>97</v>
      </c>
      <c r="B585" s="21" t="n">
        <v>4122</v>
      </c>
      <c r="C585" s="21" t="n">
        <v>2219</v>
      </c>
      <c r="D585" s="21" t="n">
        <v>6045</v>
      </c>
      <c r="E585" s="21" t="n">
        <v>1408</v>
      </c>
      <c r="F585" s="21" t="n">
        <v>969</v>
      </c>
      <c r="G585" s="21" t="n">
        <v>1738</v>
      </c>
      <c r="H585" s="21" t="n">
        <v>26404</v>
      </c>
      <c r="I585" s="67" t="n">
        <v>42905</v>
      </c>
    </row>
    <row r="586" s="3" customFormat="true" ht="11.25" hidden="false" customHeight="false" outlineLevel="0" collapsed="false">
      <c r="B586" s="20"/>
      <c r="C586" s="20"/>
      <c r="D586" s="20"/>
      <c r="E586" s="20"/>
      <c r="F586" s="20"/>
      <c r="G586" s="20"/>
      <c r="H586" s="20"/>
      <c r="I586" s="67"/>
    </row>
    <row r="587" s="3" customFormat="true" ht="11.25" hidden="false" customHeight="false" outlineLevel="0" collapsed="false">
      <c r="A587" s="13" t="s">
        <v>39</v>
      </c>
      <c r="B587" s="93"/>
      <c r="C587" s="94"/>
      <c r="D587" s="94"/>
      <c r="E587" s="94"/>
      <c r="F587" s="94"/>
      <c r="G587" s="94"/>
      <c r="H587" s="94"/>
      <c r="I587" s="67"/>
    </row>
    <row r="588" s="3" customFormat="true" ht="11.25" hidden="false" customHeight="false" outlineLevel="0" collapsed="false">
      <c r="A588" s="3" t="s">
        <v>99</v>
      </c>
      <c r="B588" s="20" t="n">
        <v>0</v>
      </c>
      <c r="C588" s="20" t="n">
        <v>163</v>
      </c>
      <c r="D588" s="20" t="n">
        <v>479</v>
      </c>
      <c r="E588" s="20" t="n">
        <v>114</v>
      </c>
      <c r="F588" s="20" t="n">
        <v>19</v>
      </c>
      <c r="G588" s="20" t="n">
        <v>57</v>
      </c>
      <c r="H588" s="20" t="n">
        <v>1572</v>
      </c>
      <c r="I588" s="67" t="n">
        <v>2404</v>
      </c>
    </row>
    <row r="589" s="3" customFormat="true" ht="11.25" hidden="false" customHeight="false" outlineLevel="0" collapsed="false">
      <c r="A589" s="27" t="s">
        <v>46</v>
      </c>
      <c r="B589" s="20" t="n">
        <v>442</v>
      </c>
      <c r="C589" s="20" t="n">
        <v>2438</v>
      </c>
      <c r="D589" s="20" t="n">
        <v>13</v>
      </c>
      <c r="E589" s="20" t="n">
        <v>6</v>
      </c>
      <c r="F589" s="20" t="n">
        <v>0</v>
      </c>
      <c r="G589" s="20" t="n">
        <v>4</v>
      </c>
      <c r="H589" s="20" t="n">
        <v>89</v>
      </c>
      <c r="I589" s="21" t="n">
        <v>2992</v>
      </c>
    </row>
    <row r="590" s="3" customFormat="true" ht="11.25" hidden="false" customHeight="false" outlineLevel="0" collapsed="false">
      <c r="A590" s="27" t="s">
        <v>47</v>
      </c>
      <c r="B590" s="20" t="n">
        <v>688</v>
      </c>
      <c r="C590" s="20" t="n">
        <v>2</v>
      </c>
      <c r="D590" s="20" t="n">
        <v>3646</v>
      </c>
      <c r="E590" s="20" t="n">
        <v>14</v>
      </c>
      <c r="F590" s="20" t="n">
        <v>6</v>
      </c>
      <c r="G590" s="20" t="n">
        <v>9</v>
      </c>
      <c r="H590" s="20" t="n">
        <v>270</v>
      </c>
      <c r="I590" s="21" t="n">
        <v>4635</v>
      </c>
    </row>
    <row r="591" s="3" customFormat="true" ht="11.25" hidden="false" customHeight="false" outlineLevel="0" collapsed="false">
      <c r="A591" s="27" t="s">
        <v>108</v>
      </c>
      <c r="B591" s="20" t="n">
        <v>190</v>
      </c>
      <c r="C591" s="20" t="n">
        <v>10</v>
      </c>
      <c r="D591" s="20" t="n">
        <v>35</v>
      </c>
      <c r="E591" s="20" t="n">
        <v>1145</v>
      </c>
      <c r="F591" s="20" t="n">
        <v>0</v>
      </c>
      <c r="G591" s="20" t="n">
        <v>1</v>
      </c>
      <c r="H591" s="20" t="n">
        <v>53</v>
      </c>
      <c r="I591" s="21" t="n">
        <v>1434</v>
      </c>
    </row>
    <row r="592" s="3" customFormat="true" ht="11.25" hidden="false" customHeight="false" outlineLevel="0" collapsed="false">
      <c r="A592" s="27" t="s">
        <v>49</v>
      </c>
      <c r="B592" s="20" t="n">
        <v>73</v>
      </c>
      <c r="C592" s="20" t="n">
        <v>0</v>
      </c>
      <c r="D592" s="20" t="n">
        <v>7</v>
      </c>
      <c r="E592" s="20" t="n">
        <v>3</v>
      </c>
      <c r="F592" s="20" t="n">
        <v>748</v>
      </c>
      <c r="G592" s="20" t="n">
        <v>0</v>
      </c>
      <c r="H592" s="20" t="n">
        <v>0</v>
      </c>
      <c r="I592" s="21" t="n">
        <v>831</v>
      </c>
    </row>
    <row r="593" s="3" customFormat="true" ht="11.25" hidden="false" customHeight="false" outlineLevel="0" collapsed="false">
      <c r="A593" s="27" t="s">
        <v>50</v>
      </c>
      <c r="B593" s="20" t="n">
        <v>91</v>
      </c>
      <c r="C593" s="20" t="n">
        <v>6</v>
      </c>
      <c r="D593" s="20" t="n">
        <v>14</v>
      </c>
      <c r="E593" s="20" t="n">
        <v>1</v>
      </c>
      <c r="F593" s="20" t="n">
        <v>0</v>
      </c>
      <c r="G593" s="20" t="n">
        <v>674</v>
      </c>
      <c r="H593" s="20" t="n">
        <v>19</v>
      </c>
      <c r="I593" s="21" t="n">
        <v>805</v>
      </c>
    </row>
    <row r="594" s="3" customFormat="true" ht="11.25" hidden="false" customHeight="false" outlineLevel="0" collapsed="false">
      <c r="A594" s="27" t="s">
        <v>51</v>
      </c>
      <c r="B594" s="20" t="n">
        <v>1924</v>
      </c>
      <c r="C594" s="20" t="n">
        <v>35</v>
      </c>
      <c r="D594" s="20" t="n">
        <v>726</v>
      </c>
      <c r="E594" s="20" t="n">
        <v>92</v>
      </c>
      <c r="F594" s="20" t="n">
        <v>0</v>
      </c>
      <c r="G594" s="20" t="n">
        <v>14</v>
      </c>
      <c r="H594" s="20" t="n">
        <v>13915</v>
      </c>
      <c r="I594" s="21" t="n">
        <v>16706</v>
      </c>
    </row>
    <row r="595" s="3" customFormat="true" ht="8.1" hidden="false" customHeight="true" outlineLevel="0" collapsed="false">
      <c r="A595" s="27"/>
      <c r="B595" s="20"/>
      <c r="C595" s="20"/>
      <c r="D595" s="20"/>
      <c r="E595" s="20"/>
      <c r="F595" s="20"/>
      <c r="G595" s="20"/>
      <c r="H595" s="20"/>
      <c r="I595" s="21"/>
    </row>
    <row r="596" s="4" customFormat="true" ht="11.25" hidden="false" customHeight="false" outlineLevel="0" collapsed="false">
      <c r="A596" s="4" t="s">
        <v>97</v>
      </c>
      <c r="B596" s="21" t="n">
        <v>3408</v>
      </c>
      <c r="C596" s="21" t="n">
        <v>2654</v>
      </c>
      <c r="D596" s="21" t="n">
        <v>4920</v>
      </c>
      <c r="E596" s="21" t="n">
        <v>1375</v>
      </c>
      <c r="F596" s="21" t="n">
        <v>773</v>
      </c>
      <c r="G596" s="21" t="n">
        <v>759</v>
      </c>
      <c r="H596" s="21" t="n">
        <v>15918</v>
      </c>
      <c r="I596" s="67" t="n">
        <v>29807</v>
      </c>
    </row>
    <row r="597" s="3" customFormat="true" ht="11.25" hidden="false" customHeight="false" outlineLevel="0" collapsed="false">
      <c r="B597" s="20"/>
      <c r="C597" s="20"/>
      <c r="D597" s="20"/>
      <c r="E597" s="20"/>
      <c r="F597" s="20"/>
      <c r="G597" s="20"/>
      <c r="H597" s="20"/>
      <c r="I597" s="67"/>
    </row>
    <row r="598" s="3" customFormat="true" ht="11.25" hidden="false" customHeight="false" outlineLevel="0" collapsed="false">
      <c r="A598" s="13" t="s">
        <v>40</v>
      </c>
      <c r="B598" s="93"/>
      <c r="C598" s="94"/>
      <c r="D598" s="94"/>
      <c r="E598" s="94"/>
      <c r="F598" s="94"/>
      <c r="G598" s="94"/>
      <c r="H598" s="94"/>
      <c r="I598" s="67"/>
    </row>
    <row r="599" s="3" customFormat="true" ht="11.25" hidden="false" customHeight="false" outlineLevel="0" collapsed="false">
      <c r="A599" s="3" t="s">
        <v>99</v>
      </c>
      <c r="B599" s="20" t="n">
        <v>0</v>
      </c>
      <c r="C599" s="20" t="n">
        <v>124</v>
      </c>
      <c r="D599" s="20" t="n">
        <v>360</v>
      </c>
      <c r="E599" s="20" t="n">
        <v>43</v>
      </c>
      <c r="F599" s="20" t="n">
        <v>61</v>
      </c>
      <c r="G599" s="20" t="n">
        <v>38</v>
      </c>
      <c r="H599" s="20" t="n">
        <v>1030</v>
      </c>
      <c r="I599" s="67" t="n">
        <v>1656</v>
      </c>
    </row>
    <row r="600" s="3" customFormat="true" ht="11.25" hidden="false" customHeight="false" outlineLevel="0" collapsed="false">
      <c r="A600" s="27" t="s">
        <v>46</v>
      </c>
      <c r="B600" s="20" t="n">
        <v>281</v>
      </c>
      <c r="C600" s="20" t="n">
        <v>1571</v>
      </c>
      <c r="D600" s="20" t="n">
        <v>10</v>
      </c>
      <c r="E600" s="20" t="n">
        <v>8</v>
      </c>
      <c r="F600" s="20" t="n">
        <v>9</v>
      </c>
      <c r="G600" s="20" t="n">
        <v>4</v>
      </c>
      <c r="H600" s="20" t="n">
        <v>64</v>
      </c>
      <c r="I600" s="21" t="n">
        <v>1947</v>
      </c>
    </row>
    <row r="601" s="3" customFormat="true" ht="11.25" hidden="false" customHeight="false" outlineLevel="0" collapsed="false">
      <c r="A601" s="27" t="s">
        <v>47</v>
      </c>
      <c r="B601" s="20" t="n">
        <v>556</v>
      </c>
      <c r="C601" s="20" t="n">
        <v>5</v>
      </c>
      <c r="D601" s="20" t="n">
        <v>1813</v>
      </c>
      <c r="E601" s="20" t="n">
        <v>17</v>
      </c>
      <c r="F601" s="20" t="n">
        <v>9</v>
      </c>
      <c r="G601" s="20" t="n">
        <v>4</v>
      </c>
      <c r="H601" s="20" t="n">
        <v>162</v>
      </c>
      <c r="I601" s="21" t="n">
        <v>2566</v>
      </c>
    </row>
    <row r="602" s="3" customFormat="true" ht="11.25" hidden="false" customHeight="false" outlineLevel="0" collapsed="false">
      <c r="A602" s="27" t="s">
        <v>108</v>
      </c>
      <c r="B602" s="20" t="n">
        <v>96</v>
      </c>
      <c r="C602" s="20" t="n">
        <v>0</v>
      </c>
      <c r="D602" s="20" t="n">
        <v>21</v>
      </c>
      <c r="E602" s="20" t="n">
        <v>688</v>
      </c>
      <c r="F602" s="20" t="n">
        <v>4</v>
      </c>
      <c r="G602" s="20" t="n">
        <v>2</v>
      </c>
      <c r="H602" s="20" t="n">
        <v>78</v>
      </c>
      <c r="I602" s="21" t="n">
        <v>889</v>
      </c>
    </row>
    <row r="603" s="3" customFormat="true" ht="11.25" hidden="false" customHeight="false" outlineLevel="0" collapsed="false">
      <c r="A603" s="27" t="s">
        <v>49</v>
      </c>
      <c r="B603" s="20" t="n">
        <v>39</v>
      </c>
      <c r="C603" s="20" t="n">
        <v>0</v>
      </c>
      <c r="D603" s="20" t="n">
        <v>2</v>
      </c>
      <c r="E603" s="20" t="n">
        <v>2</v>
      </c>
      <c r="F603" s="20" t="n">
        <v>506</v>
      </c>
      <c r="G603" s="20" t="n">
        <v>0</v>
      </c>
      <c r="H603" s="20" t="n">
        <v>0</v>
      </c>
      <c r="I603" s="21" t="n">
        <v>549</v>
      </c>
    </row>
    <row r="604" s="3" customFormat="true" ht="11.25" hidden="false" customHeight="false" outlineLevel="0" collapsed="false">
      <c r="A604" s="27" t="s">
        <v>50</v>
      </c>
      <c r="B604" s="20" t="n">
        <v>48</v>
      </c>
      <c r="C604" s="20" t="n">
        <v>2</v>
      </c>
      <c r="D604" s="20" t="n">
        <v>12</v>
      </c>
      <c r="E604" s="20" t="n">
        <v>0</v>
      </c>
      <c r="F604" s="20" t="n">
        <v>0</v>
      </c>
      <c r="G604" s="20" t="n">
        <v>288</v>
      </c>
      <c r="H604" s="20" t="n">
        <v>12</v>
      </c>
      <c r="I604" s="21" t="n">
        <v>362</v>
      </c>
    </row>
    <row r="605" s="3" customFormat="true" ht="11.25" hidden="false" customHeight="false" outlineLevel="0" collapsed="false">
      <c r="A605" s="27" t="s">
        <v>51</v>
      </c>
      <c r="B605" s="20" t="n">
        <v>1239</v>
      </c>
      <c r="C605" s="20" t="n">
        <v>20</v>
      </c>
      <c r="D605" s="20" t="n">
        <v>269</v>
      </c>
      <c r="E605" s="20" t="n">
        <v>45</v>
      </c>
      <c r="F605" s="20" t="n">
        <v>6</v>
      </c>
      <c r="G605" s="20" t="n">
        <v>2</v>
      </c>
      <c r="H605" s="20" t="n">
        <v>8116</v>
      </c>
      <c r="I605" s="21" t="n">
        <v>9697</v>
      </c>
    </row>
    <row r="606" s="3" customFormat="true" ht="8.1" hidden="false" customHeight="true" outlineLevel="0" collapsed="false">
      <c r="A606" s="27"/>
      <c r="B606" s="20"/>
      <c r="C606" s="20"/>
      <c r="D606" s="20"/>
      <c r="E606" s="20"/>
      <c r="F606" s="20"/>
      <c r="G606" s="20"/>
      <c r="H606" s="20"/>
      <c r="I606" s="21"/>
    </row>
    <row r="607" s="4" customFormat="true" ht="11.25" hidden="false" customHeight="false" outlineLevel="0" collapsed="false">
      <c r="A607" s="4" t="s">
        <v>97</v>
      </c>
      <c r="B607" s="21" t="n">
        <v>2259</v>
      </c>
      <c r="C607" s="21" t="n">
        <v>1722</v>
      </c>
      <c r="D607" s="21" t="n">
        <v>2487</v>
      </c>
      <c r="E607" s="21" t="n">
        <v>803</v>
      </c>
      <c r="F607" s="21" t="n">
        <v>595</v>
      </c>
      <c r="G607" s="21" t="n">
        <v>338</v>
      </c>
      <c r="H607" s="21" t="n">
        <v>9462</v>
      </c>
      <c r="I607" s="67" t="n">
        <v>17666</v>
      </c>
    </row>
    <row r="608" s="3" customFormat="true" ht="11.25" hidden="false" customHeight="false" outlineLevel="0" collapsed="false">
      <c r="B608" s="20"/>
      <c r="C608" s="20"/>
      <c r="D608" s="20"/>
      <c r="E608" s="20"/>
      <c r="F608" s="20"/>
      <c r="G608" s="20"/>
      <c r="H608" s="20"/>
      <c r="I608" s="67"/>
    </row>
    <row r="609" s="3" customFormat="true" ht="11.25" hidden="false" customHeight="false" outlineLevel="0" collapsed="false">
      <c r="A609" s="13" t="s">
        <v>41</v>
      </c>
      <c r="B609" s="93"/>
      <c r="C609" s="94"/>
      <c r="D609" s="94"/>
      <c r="E609" s="94"/>
      <c r="F609" s="94"/>
      <c r="G609" s="94"/>
      <c r="H609" s="94"/>
      <c r="I609" s="67"/>
    </row>
    <row r="610" s="3" customFormat="true" ht="11.25" hidden="false" customHeight="false" outlineLevel="0" collapsed="false">
      <c r="A610" s="3" t="s">
        <v>99</v>
      </c>
      <c r="B610" s="20" t="n">
        <v>0</v>
      </c>
      <c r="C610" s="20" t="n">
        <v>83</v>
      </c>
      <c r="D610" s="20" t="n">
        <v>203</v>
      </c>
      <c r="E610" s="20" t="n">
        <v>73</v>
      </c>
      <c r="F610" s="20" t="n">
        <v>18</v>
      </c>
      <c r="G610" s="20" t="n">
        <v>29</v>
      </c>
      <c r="H610" s="20" t="n">
        <v>673</v>
      </c>
      <c r="I610" s="67" t="n">
        <v>1079</v>
      </c>
    </row>
    <row r="611" s="3" customFormat="true" ht="11.25" hidden="false" customHeight="false" outlineLevel="0" collapsed="false">
      <c r="A611" s="27" t="s">
        <v>46</v>
      </c>
      <c r="B611" s="20" t="n">
        <v>208</v>
      </c>
      <c r="C611" s="20" t="n">
        <v>1483</v>
      </c>
      <c r="D611" s="20" t="n">
        <v>8</v>
      </c>
      <c r="E611" s="20" t="n">
        <v>3</v>
      </c>
      <c r="F611" s="20" t="n">
        <v>1</v>
      </c>
      <c r="G611" s="20" t="n">
        <v>1</v>
      </c>
      <c r="H611" s="20" t="n">
        <v>35</v>
      </c>
      <c r="I611" s="21" t="n">
        <v>1739</v>
      </c>
    </row>
    <row r="612" s="3" customFormat="true" ht="11.25" hidden="false" customHeight="false" outlineLevel="0" collapsed="false">
      <c r="A612" s="27" t="s">
        <v>47</v>
      </c>
      <c r="B612" s="20" t="n">
        <v>363</v>
      </c>
      <c r="C612" s="20" t="n">
        <v>1</v>
      </c>
      <c r="D612" s="20" t="n">
        <v>1990</v>
      </c>
      <c r="E612" s="20" t="n">
        <v>2</v>
      </c>
      <c r="F612" s="20" t="n">
        <v>2</v>
      </c>
      <c r="G612" s="20" t="n">
        <v>3</v>
      </c>
      <c r="H612" s="20" t="n">
        <v>98</v>
      </c>
      <c r="I612" s="21" t="n">
        <v>2459</v>
      </c>
    </row>
    <row r="613" s="3" customFormat="true" ht="11.25" hidden="false" customHeight="false" outlineLevel="0" collapsed="false">
      <c r="A613" s="27" t="s">
        <v>108</v>
      </c>
      <c r="B613" s="20" t="n">
        <v>61</v>
      </c>
      <c r="C613" s="20" t="n">
        <v>2</v>
      </c>
      <c r="D613" s="20" t="n">
        <v>9</v>
      </c>
      <c r="E613" s="20" t="n">
        <v>274</v>
      </c>
      <c r="F613" s="20" t="n">
        <v>0</v>
      </c>
      <c r="G613" s="20" t="n">
        <v>5</v>
      </c>
      <c r="H613" s="20" t="n">
        <v>16</v>
      </c>
      <c r="I613" s="21" t="n">
        <v>367</v>
      </c>
    </row>
    <row r="614" s="3" customFormat="true" ht="11.25" hidden="false" customHeight="false" outlineLevel="0" collapsed="false">
      <c r="A614" s="27" t="s">
        <v>49</v>
      </c>
      <c r="B614" s="20" t="n">
        <v>108</v>
      </c>
      <c r="C614" s="20" t="n">
        <v>2</v>
      </c>
      <c r="D614" s="20" t="n">
        <v>4</v>
      </c>
      <c r="E614" s="20" t="n">
        <v>1</v>
      </c>
      <c r="F614" s="20" t="n">
        <v>182</v>
      </c>
      <c r="G614" s="20" t="n">
        <v>0</v>
      </c>
      <c r="H614" s="20" t="n">
        <v>0</v>
      </c>
      <c r="I614" s="21" t="n">
        <v>297</v>
      </c>
    </row>
    <row r="615" s="3" customFormat="true" ht="11.25" hidden="false" customHeight="false" outlineLevel="0" collapsed="false">
      <c r="A615" s="27" t="s">
        <v>50</v>
      </c>
      <c r="B615" s="20" t="n">
        <v>47</v>
      </c>
      <c r="C615" s="20" t="n">
        <v>0</v>
      </c>
      <c r="D615" s="20" t="n">
        <v>14</v>
      </c>
      <c r="E615" s="20" t="n">
        <v>0</v>
      </c>
      <c r="F615" s="20" t="n">
        <v>0</v>
      </c>
      <c r="G615" s="20" t="n">
        <v>369</v>
      </c>
      <c r="H615" s="20" t="n">
        <v>13</v>
      </c>
      <c r="I615" s="21" t="n">
        <v>443</v>
      </c>
    </row>
    <row r="616" s="3" customFormat="true" ht="11.25" hidden="false" customHeight="false" outlineLevel="0" collapsed="false">
      <c r="A616" s="27" t="s">
        <v>51</v>
      </c>
      <c r="B616" s="20" t="n">
        <v>877</v>
      </c>
      <c r="C616" s="20" t="n">
        <v>12</v>
      </c>
      <c r="D616" s="20" t="n">
        <v>341</v>
      </c>
      <c r="E616" s="20" t="n">
        <v>27</v>
      </c>
      <c r="F616" s="20" t="n">
        <v>3</v>
      </c>
      <c r="G616" s="20" t="n">
        <v>3</v>
      </c>
      <c r="H616" s="20" t="n">
        <v>5820</v>
      </c>
      <c r="I616" s="21" t="n">
        <v>7083</v>
      </c>
    </row>
    <row r="617" s="3" customFormat="true" ht="8.1" hidden="false" customHeight="true" outlineLevel="0" collapsed="false">
      <c r="A617" s="27"/>
      <c r="B617" s="20"/>
      <c r="C617" s="20"/>
      <c r="D617" s="20"/>
      <c r="E617" s="20"/>
      <c r="F617" s="20"/>
      <c r="G617" s="20"/>
      <c r="H617" s="20"/>
      <c r="I617" s="21"/>
    </row>
    <row r="618" s="4" customFormat="true" ht="11.25" hidden="false" customHeight="false" outlineLevel="0" collapsed="false">
      <c r="A618" s="4" t="s">
        <v>97</v>
      </c>
      <c r="B618" s="21" t="n">
        <v>1664</v>
      </c>
      <c r="C618" s="21" t="n">
        <v>1583</v>
      </c>
      <c r="D618" s="21" t="n">
        <v>2569</v>
      </c>
      <c r="E618" s="21" t="n">
        <v>380</v>
      </c>
      <c r="F618" s="21" t="n">
        <v>206</v>
      </c>
      <c r="G618" s="21" t="n">
        <v>410</v>
      </c>
      <c r="H618" s="21" t="n">
        <v>6655</v>
      </c>
      <c r="I618" s="67" t="n">
        <v>13467</v>
      </c>
    </row>
    <row r="619" s="3" customFormat="true" ht="11.25" hidden="false" customHeight="false" outlineLevel="0" collapsed="false">
      <c r="B619" s="20"/>
      <c r="C619" s="20"/>
      <c r="D619" s="20"/>
      <c r="E619" s="20"/>
      <c r="F619" s="20"/>
      <c r="G619" s="20"/>
      <c r="H619" s="20"/>
      <c r="I619" s="67"/>
    </row>
    <row r="620" s="3" customFormat="true" ht="11.25" hidden="false" customHeight="false" outlineLevel="0" collapsed="false">
      <c r="A620" s="13" t="s">
        <v>42</v>
      </c>
      <c r="B620" s="93"/>
      <c r="C620" s="94"/>
      <c r="D620" s="94"/>
      <c r="E620" s="94"/>
      <c r="F620" s="94"/>
      <c r="G620" s="94"/>
      <c r="H620" s="94"/>
      <c r="I620" s="67"/>
    </row>
    <row r="621" s="3" customFormat="true" ht="11.25" hidden="false" customHeight="false" outlineLevel="0" collapsed="false">
      <c r="A621" s="3" t="s">
        <v>99</v>
      </c>
      <c r="B621" s="20" t="n">
        <v>0</v>
      </c>
      <c r="C621" s="20" t="n">
        <v>210</v>
      </c>
      <c r="D621" s="20" t="n">
        <v>719</v>
      </c>
      <c r="E621" s="20" t="n">
        <v>360</v>
      </c>
      <c r="F621" s="20" t="n">
        <v>39</v>
      </c>
      <c r="G621" s="20" t="n">
        <v>169</v>
      </c>
      <c r="H621" s="20" t="n">
        <v>4658</v>
      </c>
      <c r="I621" s="67" t="n">
        <v>6155</v>
      </c>
    </row>
    <row r="622" s="3" customFormat="true" ht="11.25" hidden="false" customHeight="false" outlineLevel="0" collapsed="false">
      <c r="A622" s="27" t="s">
        <v>46</v>
      </c>
      <c r="B622" s="20" t="n">
        <v>466</v>
      </c>
      <c r="C622" s="20" t="n">
        <v>3425</v>
      </c>
      <c r="D622" s="20" t="n">
        <v>13</v>
      </c>
      <c r="E622" s="20" t="n">
        <v>10</v>
      </c>
      <c r="F622" s="20" t="n">
        <v>0</v>
      </c>
      <c r="G622" s="20" t="n">
        <v>7</v>
      </c>
      <c r="H622" s="20" t="n">
        <v>118</v>
      </c>
      <c r="I622" s="21" t="n">
        <v>4039</v>
      </c>
    </row>
    <row r="623" s="3" customFormat="true" ht="11.25" hidden="false" customHeight="false" outlineLevel="0" collapsed="false">
      <c r="A623" s="27" t="s">
        <v>47</v>
      </c>
      <c r="B623" s="20" t="n">
        <v>1108</v>
      </c>
      <c r="C623" s="20" t="n">
        <v>4</v>
      </c>
      <c r="D623" s="20" t="n">
        <v>4815</v>
      </c>
      <c r="E623" s="20" t="n">
        <v>13</v>
      </c>
      <c r="F623" s="20" t="n">
        <v>4</v>
      </c>
      <c r="G623" s="20" t="n">
        <v>20</v>
      </c>
      <c r="H623" s="20" t="n">
        <v>409</v>
      </c>
      <c r="I623" s="21" t="n">
        <v>6373</v>
      </c>
    </row>
    <row r="624" s="3" customFormat="true" ht="11.25" hidden="false" customHeight="false" outlineLevel="0" collapsed="false">
      <c r="A624" s="27" t="s">
        <v>108</v>
      </c>
      <c r="B624" s="20" t="n">
        <v>264</v>
      </c>
      <c r="C624" s="20" t="n">
        <v>8</v>
      </c>
      <c r="D624" s="20" t="n">
        <v>35</v>
      </c>
      <c r="E624" s="20" t="n">
        <v>1949</v>
      </c>
      <c r="F624" s="20" t="n">
        <v>0</v>
      </c>
      <c r="G624" s="20" t="n">
        <v>8</v>
      </c>
      <c r="H624" s="20" t="n">
        <v>92</v>
      </c>
      <c r="I624" s="21" t="n">
        <v>2356</v>
      </c>
    </row>
    <row r="625" s="3" customFormat="true" ht="11.25" hidden="false" customHeight="false" outlineLevel="0" collapsed="false">
      <c r="A625" s="27" t="s">
        <v>49</v>
      </c>
      <c r="B625" s="20" t="n">
        <v>50</v>
      </c>
      <c r="C625" s="20" t="n">
        <v>0</v>
      </c>
      <c r="D625" s="20" t="n">
        <v>10</v>
      </c>
      <c r="E625" s="20" t="n">
        <v>6</v>
      </c>
      <c r="F625" s="20" t="n">
        <v>523</v>
      </c>
      <c r="G625" s="20" t="n">
        <v>0</v>
      </c>
      <c r="H625" s="20" t="n">
        <v>0</v>
      </c>
      <c r="I625" s="21" t="n">
        <v>589</v>
      </c>
    </row>
    <row r="626" s="3" customFormat="true" ht="11.25" hidden="false" customHeight="false" outlineLevel="0" collapsed="false">
      <c r="A626" s="27" t="s">
        <v>50</v>
      </c>
      <c r="B626" s="20" t="n">
        <v>178</v>
      </c>
      <c r="C626" s="20" t="n">
        <v>7</v>
      </c>
      <c r="D626" s="20" t="n">
        <v>52</v>
      </c>
      <c r="E626" s="20" t="n">
        <v>4</v>
      </c>
      <c r="F626" s="20" t="n">
        <v>0</v>
      </c>
      <c r="G626" s="20" t="n">
        <v>2243</v>
      </c>
      <c r="H626" s="20" t="n">
        <v>46</v>
      </c>
      <c r="I626" s="21" t="n">
        <v>2530</v>
      </c>
    </row>
    <row r="627" s="3" customFormat="true" ht="11.25" hidden="false" customHeight="false" outlineLevel="0" collapsed="false">
      <c r="A627" s="27" t="s">
        <v>51</v>
      </c>
      <c r="B627" s="20" t="n">
        <v>3092</v>
      </c>
      <c r="C627" s="20" t="n">
        <v>94</v>
      </c>
      <c r="D627" s="20" t="n">
        <v>1243</v>
      </c>
      <c r="E627" s="20" t="n">
        <v>170</v>
      </c>
      <c r="F627" s="20" t="n">
        <v>1</v>
      </c>
      <c r="G627" s="20" t="n">
        <v>17</v>
      </c>
      <c r="H627" s="20" t="n">
        <v>31914</v>
      </c>
      <c r="I627" s="21" t="n">
        <v>36531</v>
      </c>
    </row>
    <row r="628" s="3" customFormat="true" ht="8.1" hidden="false" customHeight="true" outlineLevel="0" collapsed="false">
      <c r="A628" s="27"/>
      <c r="B628" s="20"/>
      <c r="C628" s="20"/>
      <c r="D628" s="20"/>
      <c r="E628" s="20"/>
      <c r="F628" s="20"/>
      <c r="G628" s="20"/>
      <c r="H628" s="20"/>
      <c r="I628" s="21"/>
    </row>
    <row r="629" s="4" customFormat="true" ht="11.25" hidden="false" customHeight="false" outlineLevel="0" collapsed="false">
      <c r="A629" s="4" t="s">
        <v>97</v>
      </c>
      <c r="B629" s="21" t="n">
        <v>5158</v>
      </c>
      <c r="C629" s="21" t="n">
        <v>3748</v>
      </c>
      <c r="D629" s="21" t="n">
        <v>6887</v>
      </c>
      <c r="E629" s="21" t="n">
        <v>2512</v>
      </c>
      <c r="F629" s="21" t="n">
        <v>567</v>
      </c>
      <c r="G629" s="21" t="n">
        <v>2464</v>
      </c>
      <c r="H629" s="21" t="n">
        <v>37237</v>
      </c>
      <c r="I629" s="67" t="n">
        <v>58573</v>
      </c>
    </row>
    <row r="630" s="3" customFormat="true" ht="11.25" hidden="false" customHeight="false" outlineLevel="0" collapsed="false">
      <c r="B630" s="20"/>
      <c r="C630" s="20"/>
      <c r="D630" s="20"/>
      <c r="E630" s="20"/>
      <c r="F630" s="20"/>
      <c r="G630" s="20"/>
      <c r="H630" s="20"/>
      <c r="I630" s="67"/>
    </row>
    <row r="631" s="3" customFormat="true" ht="11.25" hidden="false" customHeight="false" outlineLevel="0" collapsed="false">
      <c r="A631" s="13" t="s">
        <v>43</v>
      </c>
      <c r="B631" s="93"/>
      <c r="C631" s="94"/>
      <c r="D631" s="94"/>
      <c r="E631" s="94"/>
      <c r="F631" s="94"/>
      <c r="G631" s="94"/>
      <c r="H631" s="94"/>
      <c r="I631" s="67"/>
    </row>
    <row r="632" s="3" customFormat="true" ht="11.25" hidden="false" customHeight="false" outlineLevel="0" collapsed="false">
      <c r="A632" s="3" t="s">
        <v>99</v>
      </c>
      <c r="B632" s="20" t="n">
        <v>0</v>
      </c>
      <c r="C632" s="20" t="n">
        <v>259</v>
      </c>
      <c r="D632" s="20" t="n">
        <v>974</v>
      </c>
      <c r="E632" s="20" t="n">
        <v>174</v>
      </c>
      <c r="F632" s="20" t="n">
        <v>57</v>
      </c>
      <c r="G632" s="20" t="n">
        <v>164</v>
      </c>
      <c r="H632" s="20" t="n">
        <v>4212</v>
      </c>
      <c r="I632" s="67" t="n">
        <v>5840</v>
      </c>
    </row>
    <row r="633" s="3" customFormat="true" ht="11.25" hidden="false" customHeight="false" outlineLevel="0" collapsed="false">
      <c r="A633" s="27" t="s">
        <v>46</v>
      </c>
      <c r="B633" s="20" t="n">
        <v>576</v>
      </c>
      <c r="C633" s="20" t="n">
        <v>3732</v>
      </c>
      <c r="D633" s="20" t="n">
        <v>12</v>
      </c>
      <c r="E633" s="20" t="n">
        <v>17</v>
      </c>
      <c r="F633" s="20" t="n">
        <v>3</v>
      </c>
      <c r="G633" s="20" t="n">
        <v>4</v>
      </c>
      <c r="H633" s="20" t="n">
        <v>145</v>
      </c>
      <c r="I633" s="21" t="n">
        <v>4489</v>
      </c>
    </row>
    <row r="634" s="3" customFormat="true" ht="11.25" hidden="false" customHeight="false" outlineLevel="0" collapsed="false">
      <c r="A634" s="27" t="s">
        <v>47</v>
      </c>
      <c r="B634" s="20" t="n">
        <v>1721</v>
      </c>
      <c r="C634" s="20" t="n">
        <v>3</v>
      </c>
      <c r="D634" s="20" t="n">
        <v>7025</v>
      </c>
      <c r="E634" s="20" t="n">
        <v>40</v>
      </c>
      <c r="F634" s="20" t="n">
        <v>7</v>
      </c>
      <c r="G634" s="20" t="n">
        <v>22</v>
      </c>
      <c r="H634" s="20" t="n">
        <v>484</v>
      </c>
      <c r="I634" s="21" t="n">
        <v>9302</v>
      </c>
    </row>
    <row r="635" s="3" customFormat="true" ht="11.25" hidden="false" customHeight="false" outlineLevel="0" collapsed="false">
      <c r="A635" s="27" t="s">
        <v>108</v>
      </c>
      <c r="B635" s="20" t="n">
        <v>317</v>
      </c>
      <c r="C635" s="20" t="n">
        <v>14</v>
      </c>
      <c r="D635" s="20" t="n">
        <v>63</v>
      </c>
      <c r="E635" s="20" t="n">
        <v>2478</v>
      </c>
      <c r="F635" s="20" t="n">
        <v>1</v>
      </c>
      <c r="G635" s="20" t="n">
        <v>3</v>
      </c>
      <c r="H635" s="20" t="n">
        <v>63</v>
      </c>
      <c r="I635" s="21" t="n">
        <v>2939</v>
      </c>
    </row>
    <row r="636" s="3" customFormat="true" ht="11.25" hidden="false" customHeight="false" outlineLevel="0" collapsed="false">
      <c r="A636" s="27" t="s">
        <v>49</v>
      </c>
      <c r="B636" s="20" t="n">
        <v>56</v>
      </c>
      <c r="C636" s="20" t="n">
        <v>2</v>
      </c>
      <c r="D636" s="20" t="n">
        <v>14</v>
      </c>
      <c r="E636" s="20" t="n">
        <v>1</v>
      </c>
      <c r="F636" s="20" t="n">
        <v>493</v>
      </c>
      <c r="G636" s="20" t="n">
        <v>1</v>
      </c>
      <c r="H636" s="20" t="n">
        <v>0</v>
      </c>
      <c r="I636" s="21" t="n">
        <v>567</v>
      </c>
    </row>
    <row r="637" s="3" customFormat="true" ht="11.25" hidden="false" customHeight="false" outlineLevel="0" collapsed="false">
      <c r="A637" s="27" t="s">
        <v>50</v>
      </c>
      <c r="B637" s="20" t="n">
        <v>459</v>
      </c>
      <c r="C637" s="20" t="n">
        <v>12</v>
      </c>
      <c r="D637" s="20" t="n">
        <v>85</v>
      </c>
      <c r="E637" s="20" t="n">
        <v>9</v>
      </c>
      <c r="F637" s="20" t="n">
        <v>0</v>
      </c>
      <c r="G637" s="20" t="n">
        <v>3381</v>
      </c>
      <c r="H637" s="20" t="n">
        <v>79</v>
      </c>
      <c r="I637" s="21" t="n">
        <v>4025</v>
      </c>
    </row>
    <row r="638" s="3" customFormat="true" ht="11.25" hidden="false" customHeight="false" outlineLevel="0" collapsed="false">
      <c r="A638" s="27" t="s">
        <v>51</v>
      </c>
      <c r="B638" s="20" t="n">
        <v>4421</v>
      </c>
      <c r="C638" s="20" t="n">
        <v>107</v>
      </c>
      <c r="D638" s="20" t="n">
        <v>1404</v>
      </c>
      <c r="E638" s="20" t="n">
        <v>155</v>
      </c>
      <c r="F638" s="20" t="n">
        <v>0</v>
      </c>
      <c r="G638" s="20" t="n">
        <v>22</v>
      </c>
      <c r="H638" s="20" t="n">
        <v>40523</v>
      </c>
      <c r="I638" s="21" t="n">
        <v>46632</v>
      </c>
    </row>
    <row r="639" s="3" customFormat="true" ht="8.1" hidden="false" customHeight="true" outlineLevel="0" collapsed="false">
      <c r="A639" s="27"/>
      <c r="B639" s="20"/>
      <c r="C639" s="20"/>
      <c r="D639" s="20"/>
      <c r="E639" s="20"/>
      <c r="F639" s="20"/>
      <c r="G639" s="20"/>
      <c r="H639" s="20"/>
      <c r="I639" s="21"/>
    </row>
    <row r="640" s="4" customFormat="true" ht="11.25" hidden="false" customHeight="false" outlineLevel="0" collapsed="false">
      <c r="A640" s="4" t="s">
        <v>97</v>
      </c>
      <c r="B640" s="21" t="n">
        <v>7550</v>
      </c>
      <c r="C640" s="21" t="n">
        <v>4129</v>
      </c>
      <c r="D640" s="21" t="n">
        <v>9577</v>
      </c>
      <c r="E640" s="21" t="n">
        <v>2874</v>
      </c>
      <c r="F640" s="21" t="n">
        <v>561</v>
      </c>
      <c r="G640" s="21" t="n">
        <v>3597</v>
      </c>
      <c r="H640" s="21" t="n">
        <v>45506</v>
      </c>
      <c r="I640" s="67" t="n">
        <v>73794</v>
      </c>
    </row>
    <row r="641" s="3" customFormat="true" ht="1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113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8" min="2" style="0" width="12.85"/>
    <col collapsed="false" customWidth="true" hidden="false" outlineLevel="0" max="9" min="9" style="6" width="12.85"/>
  </cols>
  <sheetData>
    <row r="1" customFormat="false" ht="15" hidden="false" customHeight="false" outlineLevel="0" collapsed="false">
      <c r="A1" s="7" t="s">
        <v>29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23.2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95" t="s">
        <v>36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A9" s="3" t="s">
        <v>99</v>
      </c>
      <c r="B9" s="51" t="n">
        <v>0</v>
      </c>
      <c r="C9" s="51" t="n">
        <v>6.8370607028754</v>
      </c>
      <c r="D9" s="51" t="n">
        <v>13.0990415335463</v>
      </c>
      <c r="E9" s="51" t="n">
        <v>1.34185303514377</v>
      </c>
      <c r="F9" s="51" t="n">
        <v>3.1629392971246</v>
      </c>
      <c r="G9" s="51" t="n">
        <v>3.70607028753994</v>
      </c>
      <c r="H9" s="51" t="n">
        <v>71.85303514377</v>
      </c>
      <c r="I9" s="55" t="n">
        <v>100</v>
      </c>
    </row>
    <row r="10" s="3" customFormat="true" ht="12.75" hidden="false" customHeight="true" outlineLevel="0" collapsed="false">
      <c r="A10" s="27" t="s">
        <v>46</v>
      </c>
      <c r="B10" s="51" t="n">
        <v>21.7718587145339</v>
      </c>
      <c r="C10" s="52" t="n">
        <v>74.3485813549508</v>
      </c>
      <c r="D10" s="51" t="n">
        <v>0.463231036479444</v>
      </c>
      <c r="E10" s="51" t="n">
        <v>0.463231036479444</v>
      </c>
      <c r="F10" s="51" t="n">
        <v>0.173711638679792</v>
      </c>
      <c r="G10" s="51" t="n">
        <v>0.173711638679792</v>
      </c>
      <c r="H10" s="51" t="n">
        <v>2.60567458019687</v>
      </c>
      <c r="I10" s="55" t="n">
        <v>100</v>
      </c>
    </row>
    <row r="11" s="3" customFormat="true" ht="12.75" hidden="false" customHeight="true" outlineLevel="0" collapsed="false">
      <c r="A11" s="27" t="s">
        <v>47</v>
      </c>
      <c r="B11" s="51" t="n">
        <v>17.0353982300885</v>
      </c>
      <c r="C11" s="51" t="n">
        <v>0.0884955752212389</v>
      </c>
      <c r="D11" s="52" t="n">
        <v>74.1150442477876</v>
      </c>
      <c r="E11" s="51" t="n">
        <v>0.575221238938053</v>
      </c>
      <c r="F11" s="51" t="n">
        <v>0.309734513274336</v>
      </c>
      <c r="G11" s="51" t="n">
        <v>0.575221238938053</v>
      </c>
      <c r="H11" s="51" t="n">
        <v>7.30088495575221</v>
      </c>
      <c r="I11" s="55" t="n">
        <v>100</v>
      </c>
    </row>
    <row r="12" s="3" customFormat="true" ht="12.75" hidden="false" customHeight="true" outlineLevel="0" collapsed="false">
      <c r="A12" s="27" t="s">
        <v>108</v>
      </c>
      <c r="B12" s="51" t="n">
        <v>14.9110807113543</v>
      </c>
      <c r="C12" s="51" t="n">
        <v>0.683994528043776</v>
      </c>
      <c r="D12" s="51" t="n">
        <v>5.33515731874145</v>
      </c>
      <c r="E12" s="52" t="n">
        <v>66.6210670314637</v>
      </c>
      <c r="F12" s="51" t="n">
        <v>0</v>
      </c>
      <c r="G12" s="51" t="n">
        <v>1.50478796169631</v>
      </c>
      <c r="H12" s="51" t="n">
        <v>10.9439124487004</v>
      </c>
      <c r="I12" s="55" t="n">
        <v>100</v>
      </c>
    </row>
    <row r="13" s="3" customFormat="true" ht="12.75" hidden="false" customHeight="true" outlineLevel="0" collapsed="false">
      <c r="A13" s="27" t="s">
        <v>49</v>
      </c>
      <c r="B13" s="51" t="n">
        <v>6.45161290322581</v>
      </c>
      <c r="C13" s="51" t="n">
        <v>0</v>
      </c>
      <c r="D13" s="51" t="n">
        <v>0.645161290322581</v>
      </c>
      <c r="E13" s="51" t="n">
        <v>1.29032258064516</v>
      </c>
      <c r="F13" s="52" t="n">
        <v>91.6129032258065</v>
      </c>
      <c r="G13" s="51" t="n">
        <v>0</v>
      </c>
      <c r="H13" s="51" t="n">
        <v>0</v>
      </c>
      <c r="I13" s="55" t="n">
        <v>100</v>
      </c>
    </row>
    <row r="14" s="3" customFormat="true" ht="12.75" hidden="false" customHeight="true" outlineLevel="0" collapsed="false">
      <c r="A14" s="27" t="s">
        <v>50</v>
      </c>
      <c r="B14" s="51" t="n">
        <v>16.0284951024043</v>
      </c>
      <c r="C14" s="51" t="n">
        <v>0.356188780053428</v>
      </c>
      <c r="D14" s="51" t="n">
        <v>2.84951024042743</v>
      </c>
      <c r="E14" s="51" t="n">
        <v>0.712377560106857</v>
      </c>
      <c r="F14" s="51" t="n">
        <v>0</v>
      </c>
      <c r="G14" s="52" t="n">
        <v>76.4915405164737</v>
      </c>
      <c r="H14" s="51" t="n">
        <v>3.56188780053428</v>
      </c>
      <c r="I14" s="55" t="n">
        <v>100</v>
      </c>
    </row>
    <row r="15" s="3" customFormat="true" ht="12.75" hidden="false" customHeight="true" outlineLevel="0" collapsed="false">
      <c r="A15" s="27" t="s">
        <v>51</v>
      </c>
      <c r="B15" s="51" t="n">
        <v>16.0541360401353</v>
      </c>
      <c r="C15" s="51" t="n">
        <v>0.256679500641699</v>
      </c>
      <c r="D15" s="51" t="n">
        <v>4.03686851009217</v>
      </c>
      <c r="E15" s="51" t="n">
        <v>0.618364251545911</v>
      </c>
      <c r="F15" s="51" t="n">
        <v>0.0816707502041769</v>
      </c>
      <c r="G15" s="51" t="n">
        <v>0.151674250379186</v>
      </c>
      <c r="H15" s="52" t="n">
        <v>78.8006066970015</v>
      </c>
      <c r="I15" s="55" t="n">
        <v>100</v>
      </c>
    </row>
    <row r="16" s="3" customFormat="true" ht="8.1" hidden="false" customHeight="true" outlineLevel="0" collapsed="false">
      <c r="A16" s="27"/>
      <c r="B16" s="51"/>
      <c r="C16" s="51"/>
      <c r="D16" s="51"/>
      <c r="E16" s="51"/>
      <c r="F16" s="51"/>
      <c r="G16" s="51"/>
      <c r="H16" s="52"/>
      <c r="I16" s="55"/>
    </row>
    <row r="17" s="4" customFormat="true" ht="12.75" hidden="false" customHeight="true" outlineLevel="0" collapsed="false">
      <c r="A17" s="4" t="s">
        <v>97</v>
      </c>
      <c r="B17" s="52" t="n">
        <v>13.7650449228683</v>
      </c>
      <c r="C17" s="52" t="n">
        <v>8.65118381646607</v>
      </c>
      <c r="D17" s="52" t="n">
        <v>14.1888455670453</v>
      </c>
      <c r="E17" s="52" t="n">
        <v>3.46386393173984</v>
      </c>
      <c r="F17" s="52" t="n">
        <v>1.45787421596881</v>
      </c>
      <c r="G17" s="52" t="n">
        <v>5.73543538452845</v>
      </c>
      <c r="H17" s="52" t="n">
        <v>52.7377521613833</v>
      </c>
      <c r="I17" s="55" t="n">
        <v>100</v>
      </c>
    </row>
    <row r="18" s="3" customFormat="true" ht="12.75" hidden="false" customHeight="true" outlineLevel="0" collapsed="false">
      <c r="B18" s="51"/>
      <c r="C18" s="51"/>
      <c r="D18" s="51"/>
      <c r="E18" s="51"/>
      <c r="F18" s="51"/>
      <c r="G18" s="51"/>
      <c r="H18" s="51"/>
      <c r="I18" s="55"/>
    </row>
    <row r="19" s="3" customFormat="true" ht="12.75" hidden="false" customHeight="true" outlineLevel="0" collapsed="false">
      <c r="A19" s="13" t="s">
        <v>37</v>
      </c>
      <c r="B19" s="103"/>
      <c r="C19" s="27"/>
      <c r="D19" s="27"/>
      <c r="E19" s="27"/>
      <c r="F19" s="27"/>
      <c r="G19" s="27"/>
      <c r="H19" s="27"/>
      <c r="I19" s="4"/>
    </row>
    <row r="20" s="3" customFormat="true" ht="12.75" hidden="false" customHeight="true" outlineLevel="0" collapsed="false">
      <c r="A20" s="3" t="s">
        <v>99</v>
      </c>
      <c r="B20" s="51" t="n">
        <v>0</v>
      </c>
      <c r="C20" s="51" t="n">
        <v>6.41330166270784</v>
      </c>
      <c r="D20" s="51" t="n">
        <v>15.4394299287411</v>
      </c>
      <c r="E20" s="51" t="n">
        <v>2.01900237529691</v>
      </c>
      <c r="F20" s="51" t="n">
        <v>0</v>
      </c>
      <c r="G20" s="51" t="n">
        <v>4.57244655581948</v>
      </c>
      <c r="H20" s="51" t="n">
        <v>71.5558194774347</v>
      </c>
      <c r="I20" s="55" t="n">
        <v>100</v>
      </c>
    </row>
    <row r="21" s="3" customFormat="true" ht="12.75" hidden="false" customHeight="true" outlineLevel="0" collapsed="false">
      <c r="A21" s="27" t="s">
        <v>46</v>
      </c>
      <c r="B21" s="51" t="n">
        <v>13.4939759036145</v>
      </c>
      <c r="C21" s="51" t="n">
        <v>83.6144578313253</v>
      </c>
      <c r="D21" s="51" t="n">
        <v>0.160642570281125</v>
      </c>
      <c r="E21" s="51" t="n">
        <v>0.240963855421687</v>
      </c>
      <c r="F21" s="51" t="n">
        <v>0</v>
      </c>
      <c r="G21" s="51" t="n">
        <v>0.160642570281125</v>
      </c>
      <c r="H21" s="51" t="n">
        <v>2.32931726907631</v>
      </c>
      <c r="I21" s="55" t="n">
        <v>100</v>
      </c>
    </row>
    <row r="22" s="3" customFormat="true" ht="12.75" hidden="false" customHeight="true" outlineLevel="0" collapsed="false">
      <c r="A22" s="27" t="s">
        <v>47</v>
      </c>
      <c r="B22" s="51" t="n">
        <v>16.0758861707439</v>
      </c>
      <c r="C22" s="51" t="n">
        <v>0.0499251123315028</v>
      </c>
      <c r="D22" s="51" t="n">
        <v>73.5396904643036</v>
      </c>
      <c r="E22" s="51" t="n">
        <v>0.748876684972541</v>
      </c>
      <c r="F22" s="51" t="n">
        <v>0.0499251123315028</v>
      </c>
      <c r="G22" s="51" t="n">
        <v>0.199700449326011</v>
      </c>
      <c r="H22" s="51" t="n">
        <v>9.33599600599101</v>
      </c>
      <c r="I22" s="55" t="n">
        <v>100</v>
      </c>
    </row>
    <row r="23" s="3" customFormat="true" ht="12.75" hidden="false" customHeight="true" outlineLevel="0" collapsed="false">
      <c r="A23" s="27" t="s">
        <v>108</v>
      </c>
      <c r="B23" s="51" t="n">
        <v>10.5401844532279</v>
      </c>
      <c r="C23" s="51" t="n">
        <v>0.658761528326746</v>
      </c>
      <c r="D23" s="51" t="n">
        <v>1.84453227931489</v>
      </c>
      <c r="E23" s="51" t="n">
        <v>67.4571805006588</v>
      </c>
      <c r="F23" s="51" t="n">
        <v>0</v>
      </c>
      <c r="G23" s="51" t="n">
        <v>1.58102766798419</v>
      </c>
      <c r="H23" s="51" t="n">
        <v>17.9183135704875</v>
      </c>
      <c r="I23" s="55" t="n">
        <v>100</v>
      </c>
    </row>
    <row r="24" s="3" customFormat="true" ht="12.75" hidden="false" customHeight="true" outlineLevel="0" collapsed="false">
      <c r="A24" s="27" t="s">
        <v>49</v>
      </c>
      <c r="B24" s="51" t="n">
        <v>16.6666666666667</v>
      </c>
      <c r="C24" s="51" t="n">
        <v>0</v>
      </c>
      <c r="D24" s="51" t="n">
        <v>0</v>
      </c>
      <c r="E24" s="51" t="n">
        <v>0</v>
      </c>
      <c r="F24" s="51" t="n">
        <v>83.3333333333333</v>
      </c>
      <c r="G24" s="51" t="n">
        <v>0</v>
      </c>
      <c r="H24" s="51" t="n">
        <v>0</v>
      </c>
      <c r="I24" s="55" t="n">
        <v>100</v>
      </c>
    </row>
    <row r="25" s="3" customFormat="true" ht="12.75" hidden="false" customHeight="true" outlineLevel="0" collapsed="false">
      <c r="A25" s="27" t="s">
        <v>50</v>
      </c>
      <c r="B25" s="51" t="n">
        <v>13.5693215339233</v>
      </c>
      <c r="C25" s="51" t="n">
        <v>0.147492625368732</v>
      </c>
      <c r="D25" s="51" t="n">
        <v>1.32743362831858</v>
      </c>
      <c r="E25" s="51" t="n">
        <v>1.62241887905605</v>
      </c>
      <c r="F25" s="51" t="n">
        <v>0</v>
      </c>
      <c r="G25" s="51" t="n">
        <v>80.0884955752212</v>
      </c>
      <c r="H25" s="51" t="n">
        <v>3.24483775811209</v>
      </c>
      <c r="I25" s="55" t="n">
        <v>100</v>
      </c>
    </row>
    <row r="26" s="3" customFormat="true" ht="12.75" hidden="false" customHeight="true" outlineLevel="0" collapsed="false">
      <c r="A26" s="27" t="s">
        <v>51</v>
      </c>
      <c r="B26" s="51" t="n">
        <v>10.6731005152531</v>
      </c>
      <c r="C26" s="51" t="n">
        <v>0.188108284943159</v>
      </c>
      <c r="D26" s="51" t="n">
        <v>2.73165944221804</v>
      </c>
      <c r="E26" s="51" t="n">
        <v>0.850576592786456</v>
      </c>
      <c r="F26" s="51" t="n">
        <v>0</v>
      </c>
      <c r="G26" s="51" t="n">
        <v>0.53978899157602</v>
      </c>
      <c r="H26" s="52" t="n">
        <v>85.0167661732232</v>
      </c>
      <c r="I26" s="55" t="n">
        <v>100</v>
      </c>
    </row>
    <row r="27" s="3" customFormat="true" ht="8.1" hidden="false" customHeight="true" outlineLevel="0" collapsed="false">
      <c r="A27" s="27"/>
      <c r="B27" s="51"/>
      <c r="C27" s="51"/>
      <c r="D27" s="51"/>
      <c r="E27" s="51"/>
      <c r="F27" s="51"/>
      <c r="G27" s="51"/>
      <c r="H27" s="52"/>
      <c r="I27" s="55"/>
    </row>
    <row r="28" s="4" customFormat="true" ht="12.75" hidden="false" customHeight="true" outlineLevel="0" collapsed="false">
      <c r="A28" s="4" t="s">
        <v>97</v>
      </c>
      <c r="B28" s="52" t="n">
        <v>10.5795075798301</v>
      </c>
      <c r="C28" s="52" t="n">
        <v>6.33802816901408</v>
      </c>
      <c r="D28" s="52" t="n">
        <v>11.2461025696162</v>
      </c>
      <c r="E28" s="52" t="n">
        <v>3.65014514568326</v>
      </c>
      <c r="F28" s="52" t="n">
        <v>0.0322545962799699</v>
      </c>
      <c r="G28" s="52" t="n">
        <v>3.7845392968498</v>
      </c>
      <c r="H28" s="52" t="n">
        <v>64.3694226427266</v>
      </c>
      <c r="I28" s="55" t="n">
        <v>100</v>
      </c>
    </row>
    <row r="29" s="3" customFormat="true" ht="12.75" hidden="false" customHeight="true" outlineLevel="0" collapsed="false">
      <c r="B29" s="51"/>
      <c r="C29" s="51"/>
      <c r="D29" s="51"/>
      <c r="E29" s="51"/>
      <c r="F29" s="51"/>
      <c r="G29" s="51"/>
      <c r="H29" s="51"/>
      <c r="I29" s="55"/>
    </row>
    <row r="30" s="3" customFormat="true" ht="12.75" hidden="false" customHeight="true" outlineLevel="0" collapsed="false">
      <c r="A30" s="13" t="s">
        <v>38</v>
      </c>
      <c r="B30" s="103"/>
      <c r="C30" s="27"/>
      <c r="D30" s="27"/>
      <c r="E30" s="27"/>
      <c r="F30" s="27"/>
      <c r="G30" s="27"/>
      <c r="H30" s="27"/>
      <c r="I30" s="4"/>
    </row>
    <row r="31" s="3" customFormat="true" ht="12.75" hidden="false" customHeight="true" outlineLevel="0" collapsed="false">
      <c r="A31" s="3" t="s">
        <v>99</v>
      </c>
      <c r="B31" s="51" t="n">
        <v>0</v>
      </c>
      <c r="C31" s="51" t="n">
        <v>5.94108836744883</v>
      </c>
      <c r="D31" s="51" t="n">
        <v>17.8482276585122</v>
      </c>
      <c r="E31" s="51" t="n">
        <v>1.82226660009985</v>
      </c>
      <c r="F31" s="51" t="n">
        <v>3.81927109335996</v>
      </c>
      <c r="G31" s="51" t="n">
        <v>4.94258612081877</v>
      </c>
      <c r="H31" s="51" t="n">
        <v>65.6265601597604</v>
      </c>
      <c r="I31" s="55" t="n">
        <v>100</v>
      </c>
    </row>
    <row r="32" s="3" customFormat="true" ht="12.75" hidden="false" customHeight="true" outlineLevel="0" collapsed="false">
      <c r="A32" s="27" t="s">
        <v>46</v>
      </c>
      <c r="B32" s="51" t="n">
        <v>9.69017798286091</v>
      </c>
      <c r="C32" s="51" t="n">
        <v>85.8932102834542</v>
      </c>
      <c r="D32" s="51" t="n">
        <v>0.461437046802901</v>
      </c>
      <c r="E32" s="51" t="n">
        <v>0.36255767963085</v>
      </c>
      <c r="F32" s="51" t="n">
        <v>0.16479894528675</v>
      </c>
      <c r="G32" s="51" t="n">
        <v>0.42847725774555</v>
      </c>
      <c r="H32" s="51" t="n">
        <v>2.99934080421885</v>
      </c>
      <c r="I32" s="55" t="n">
        <v>100</v>
      </c>
    </row>
    <row r="33" s="3" customFormat="true" ht="12.75" hidden="false" customHeight="true" outlineLevel="0" collapsed="false">
      <c r="A33" s="27" t="s">
        <v>47</v>
      </c>
      <c r="B33" s="51" t="n">
        <v>13.6053054662379</v>
      </c>
      <c r="C33" s="51" t="n">
        <v>0.140675241157556</v>
      </c>
      <c r="D33" s="51" t="n">
        <v>77.9139871382637</v>
      </c>
      <c r="E33" s="51" t="n">
        <v>0.562700964630225</v>
      </c>
      <c r="F33" s="51" t="n">
        <v>0.82395498392283</v>
      </c>
      <c r="G33" s="51" t="n">
        <v>0.703376205787781</v>
      </c>
      <c r="H33" s="51" t="n">
        <v>6.25</v>
      </c>
      <c r="I33" s="55" t="n">
        <v>100</v>
      </c>
    </row>
    <row r="34" s="3" customFormat="true" ht="12.75" hidden="false" customHeight="true" outlineLevel="0" collapsed="false">
      <c r="A34" s="27" t="s">
        <v>108</v>
      </c>
      <c r="B34" s="51" t="n">
        <v>11.8012422360248</v>
      </c>
      <c r="C34" s="51" t="n">
        <v>0.282326369282891</v>
      </c>
      <c r="D34" s="51" t="n">
        <v>4.06549971767363</v>
      </c>
      <c r="E34" s="51" t="n">
        <v>62.8458498023715</v>
      </c>
      <c r="F34" s="51" t="n">
        <v>0.112930547713156</v>
      </c>
      <c r="G34" s="51" t="n">
        <v>3.44438170525127</v>
      </c>
      <c r="H34" s="51" t="n">
        <v>17.4477696216827</v>
      </c>
      <c r="I34" s="55" t="n">
        <v>100</v>
      </c>
    </row>
    <row r="35" s="3" customFormat="true" ht="12.75" hidden="false" customHeight="true" outlineLevel="0" collapsed="false">
      <c r="A35" s="27" t="s">
        <v>49</v>
      </c>
      <c r="B35" s="51" t="n">
        <v>10.9972041006524</v>
      </c>
      <c r="C35" s="51" t="n">
        <v>0</v>
      </c>
      <c r="D35" s="51" t="n">
        <v>2.23671947809879</v>
      </c>
      <c r="E35" s="51" t="n">
        <v>0.559179869524697</v>
      </c>
      <c r="F35" s="51" t="n">
        <v>86.2068965517241</v>
      </c>
      <c r="G35" s="51" t="n">
        <v>0</v>
      </c>
      <c r="H35" s="51" t="n">
        <v>0</v>
      </c>
      <c r="I35" s="55" t="n">
        <v>100</v>
      </c>
    </row>
    <row r="36" s="3" customFormat="true" ht="12.75" hidden="false" customHeight="true" outlineLevel="0" collapsed="false">
      <c r="A36" s="27" t="s">
        <v>50</v>
      </c>
      <c r="B36" s="51" t="n">
        <v>9.54598370197905</v>
      </c>
      <c r="C36" s="51" t="n">
        <v>0.349243306169965</v>
      </c>
      <c r="D36" s="51" t="n">
        <v>1.78502134264649</v>
      </c>
      <c r="E36" s="51" t="n">
        <v>0.69848661233993</v>
      </c>
      <c r="F36" s="51" t="n">
        <v>0</v>
      </c>
      <c r="G36" s="51" t="n">
        <v>84.5556849049282</v>
      </c>
      <c r="H36" s="51" t="n">
        <v>3.06558013193636</v>
      </c>
      <c r="I36" s="55" t="n">
        <v>100</v>
      </c>
    </row>
    <row r="37" s="3" customFormat="true" ht="12.75" hidden="false" customHeight="true" outlineLevel="0" collapsed="false">
      <c r="A37" s="27" t="s">
        <v>51</v>
      </c>
      <c r="B37" s="51" t="n">
        <v>9.32523134357997</v>
      </c>
      <c r="C37" s="51" t="n">
        <v>0.293895706739743</v>
      </c>
      <c r="D37" s="51" t="n">
        <v>2.65697605147146</v>
      </c>
      <c r="E37" s="51" t="n">
        <v>0.59970610429326</v>
      </c>
      <c r="F37" s="51" t="n">
        <v>0.031772508836729</v>
      </c>
      <c r="G37" s="51" t="n">
        <v>0.536161086619802</v>
      </c>
      <c r="H37" s="52" t="n">
        <v>86.556257198459</v>
      </c>
      <c r="I37" s="55" t="n">
        <v>100</v>
      </c>
    </row>
    <row r="38" s="3" customFormat="true" ht="8.1" hidden="false" customHeight="true" outlineLevel="0" collapsed="false">
      <c r="A38" s="27"/>
      <c r="B38" s="51"/>
      <c r="C38" s="51"/>
      <c r="D38" s="51"/>
      <c r="E38" s="51"/>
      <c r="F38" s="51"/>
      <c r="G38" s="51"/>
      <c r="H38" s="52"/>
      <c r="I38" s="55"/>
    </row>
    <row r="39" s="4" customFormat="true" ht="12.75" hidden="false" customHeight="true" outlineLevel="0" collapsed="false">
      <c r="A39" s="4" t="s">
        <v>97</v>
      </c>
      <c r="B39" s="52" t="n">
        <v>9.13272010512484</v>
      </c>
      <c r="C39" s="52" t="n">
        <v>6.89647080908579</v>
      </c>
      <c r="D39" s="52" t="n">
        <v>12.7111882860897</v>
      </c>
      <c r="E39" s="52" t="n">
        <v>3.28515111695138</v>
      </c>
      <c r="F39" s="52" t="n">
        <v>2.66097240473062</v>
      </c>
      <c r="G39" s="52" t="n">
        <v>6.15027219823541</v>
      </c>
      <c r="H39" s="52" t="n">
        <v>59.1632250797822</v>
      </c>
      <c r="I39" s="55" t="n">
        <v>100</v>
      </c>
    </row>
    <row r="40" s="3" customFormat="true" ht="12.75" hidden="false" customHeight="true" outlineLevel="0" collapsed="false">
      <c r="B40" s="51"/>
      <c r="C40" s="51"/>
      <c r="D40" s="51"/>
      <c r="E40" s="51"/>
      <c r="F40" s="51"/>
      <c r="G40" s="51"/>
      <c r="H40" s="51"/>
      <c r="I40" s="55"/>
    </row>
    <row r="41" s="3" customFormat="true" ht="12.75" hidden="false" customHeight="true" outlineLevel="0" collapsed="false">
      <c r="A41" s="13" t="s">
        <v>39</v>
      </c>
      <c r="B41" s="103"/>
      <c r="C41" s="27"/>
      <c r="D41" s="27"/>
      <c r="E41" s="27"/>
      <c r="F41" s="27"/>
      <c r="G41" s="27"/>
      <c r="H41" s="27"/>
      <c r="I41" s="4"/>
    </row>
    <row r="42" s="3" customFormat="true" ht="12.75" hidden="false" customHeight="true" outlineLevel="0" collapsed="false">
      <c r="A42" s="3" t="s">
        <v>99</v>
      </c>
      <c r="B42" s="51" t="n">
        <v>0</v>
      </c>
      <c r="C42" s="51" t="n">
        <v>12.7607788595271</v>
      </c>
      <c r="D42" s="51" t="n">
        <v>17.9068150208623</v>
      </c>
      <c r="E42" s="51" t="n">
        <v>2.53824756606398</v>
      </c>
      <c r="F42" s="51" t="n">
        <v>1.63421418636996</v>
      </c>
      <c r="G42" s="51" t="n">
        <v>3.58136300417246</v>
      </c>
      <c r="H42" s="51" t="n">
        <v>61.5785813630042</v>
      </c>
      <c r="I42" s="55" t="n">
        <v>100</v>
      </c>
    </row>
    <row r="43" s="3" customFormat="true" ht="12.75" hidden="false" customHeight="true" outlineLevel="0" collapsed="false">
      <c r="A43" s="27" t="s">
        <v>46</v>
      </c>
      <c r="B43" s="51" t="n">
        <v>13.8539042821159</v>
      </c>
      <c r="C43" s="51" t="n">
        <v>83.2150217540646</v>
      </c>
      <c r="D43" s="51" t="n">
        <v>0.274788184108083</v>
      </c>
      <c r="E43" s="51" t="n">
        <v>0.297687199450424</v>
      </c>
      <c r="F43" s="51" t="n">
        <v>0.206091138081063</v>
      </c>
      <c r="G43" s="51" t="n">
        <v>0.0686970460270208</v>
      </c>
      <c r="H43" s="51" t="n">
        <v>2.08381039615297</v>
      </c>
      <c r="I43" s="55" t="n">
        <v>100</v>
      </c>
    </row>
    <row r="44" s="3" customFormat="true" ht="12.75" hidden="false" customHeight="true" outlineLevel="0" collapsed="false">
      <c r="A44" s="27" t="s">
        <v>47</v>
      </c>
      <c r="B44" s="51" t="n">
        <v>13.3700137551582</v>
      </c>
      <c r="C44" s="51" t="n">
        <v>0.192572214580468</v>
      </c>
      <c r="D44" s="51" t="n">
        <v>78.8720770288858</v>
      </c>
      <c r="E44" s="51" t="n">
        <v>0.770288858321871</v>
      </c>
      <c r="F44" s="51" t="n">
        <v>0.495185694635488</v>
      </c>
      <c r="G44" s="51" t="n">
        <v>0.165061898211829</v>
      </c>
      <c r="H44" s="51" t="n">
        <v>6.13480055020633</v>
      </c>
      <c r="I44" s="55" t="n">
        <v>100</v>
      </c>
    </row>
    <row r="45" s="3" customFormat="true" ht="12.75" hidden="false" customHeight="true" outlineLevel="0" collapsed="false">
      <c r="A45" s="27" t="s">
        <v>108</v>
      </c>
      <c r="B45" s="51" t="n">
        <v>12.4749833222148</v>
      </c>
      <c r="C45" s="51" t="n">
        <v>0.733822548365577</v>
      </c>
      <c r="D45" s="51" t="n">
        <v>4.20280186791194</v>
      </c>
      <c r="E45" s="51" t="n">
        <v>65.3769179452969</v>
      </c>
      <c r="F45" s="51" t="n">
        <v>0.066711140760507</v>
      </c>
      <c r="G45" s="51" t="n">
        <v>1.00066711140761</v>
      </c>
      <c r="H45" s="51" t="n">
        <v>16.1440960640427</v>
      </c>
      <c r="I45" s="55" t="n">
        <v>100</v>
      </c>
    </row>
    <row r="46" s="3" customFormat="true" ht="12.75" hidden="false" customHeight="true" outlineLevel="0" collapsed="false">
      <c r="A46" s="27" t="s">
        <v>49</v>
      </c>
      <c r="B46" s="51" t="n">
        <v>3.05343511450382</v>
      </c>
      <c r="C46" s="51" t="n">
        <v>0.127226463104326</v>
      </c>
      <c r="D46" s="51" t="n">
        <v>2.16284987277354</v>
      </c>
      <c r="E46" s="51" t="n">
        <v>0.254452926208651</v>
      </c>
      <c r="F46" s="51" t="n">
        <v>94.0203562340967</v>
      </c>
      <c r="G46" s="51" t="n">
        <v>0</v>
      </c>
      <c r="H46" s="51" t="n">
        <v>0.381679389312977</v>
      </c>
      <c r="I46" s="55" t="n">
        <v>100</v>
      </c>
    </row>
    <row r="47" s="3" customFormat="true" ht="12.75" hidden="false" customHeight="true" outlineLevel="0" collapsed="false">
      <c r="A47" s="27" t="s">
        <v>50</v>
      </c>
      <c r="B47" s="51" t="n">
        <v>10.0511073253833</v>
      </c>
      <c r="C47" s="51" t="n">
        <v>0.425894378194208</v>
      </c>
      <c r="D47" s="51" t="n">
        <v>3.32197614991482</v>
      </c>
      <c r="E47" s="51" t="n">
        <v>1.10732538330494</v>
      </c>
      <c r="F47" s="51" t="n">
        <v>0</v>
      </c>
      <c r="G47" s="51" t="n">
        <v>77.2572402044293</v>
      </c>
      <c r="H47" s="51" t="n">
        <v>7.83645655877343</v>
      </c>
      <c r="I47" s="55" t="n">
        <v>100</v>
      </c>
    </row>
    <row r="48" s="3" customFormat="true" ht="12.75" hidden="false" customHeight="true" outlineLevel="0" collapsed="false">
      <c r="A48" s="27" t="s">
        <v>51</v>
      </c>
      <c r="B48" s="51" t="n">
        <v>11.893487063345</v>
      </c>
      <c r="C48" s="51" t="n">
        <v>0.542172809004186</v>
      </c>
      <c r="D48" s="51" t="n">
        <v>3.65108777709148</v>
      </c>
      <c r="E48" s="51" t="n">
        <v>1.24219339784503</v>
      </c>
      <c r="F48" s="51" t="n">
        <v>0.00686294694942008</v>
      </c>
      <c r="G48" s="51" t="n">
        <v>0.192162514583762</v>
      </c>
      <c r="H48" s="52" t="n">
        <v>82.4720334911811</v>
      </c>
      <c r="I48" s="55" t="n">
        <v>100</v>
      </c>
    </row>
    <row r="49" s="3" customFormat="true" ht="8.1" hidden="false" customHeight="true" outlineLevel="0" collapsed="false">
      <c r="A49" s="27"/>
      <c r="B49" s="51"/>
      <c r="C49" s="51"/>
      <c r="D49" s="51"/>
      <c r="E49" s="51"/>
      <c r="F49" s="51"/>
      <c r="G49" s="51"/>
      <c r="H49" s="52"/>
      <c r="I49" s="55"/>
    </row>
    <row r="50" s="4" customFormat="true" ht="12.75" hidden="false" customHeight="true" outlineLevel="0" collapsed="false">
      <c r="A50" s="4" t="s">
        <v>97</v>
      </c>
      <c r="B50" s="52" t="n">
        <v>10.9070153590702</v>
      </c>
      <c r="C50" s="52" t="n">
        <v>14.1967621419676</v>
      </c>
      <c r="D50" s="52" t="n">
        <v>13.9926663899267</v>
      </c>
      <c r="E50" s="52" t="n">
        <v>4.46243254462433</v>
      </c>
      <c r="F50" s="52" t="n">
        <v>2.81928877819289</v>
      </c>
      <c r="G50" s="52" t="n">
        <v>3.67372353673724</v>
      </c>
      <c r="H50" s="52" t="n">
        <v>49.9481112494811</v>
      </c>
      <c r="I50" s="55" t="n">
        <v>100</v>
      </c>
    </row>
    <row r="51" s="3" customFormat="true" ht="12.75" hidden="false" customHeight="true" outlineLevel="0" collapsed="false">
      <c r="B51" s="51"/>
      <c r="C51" s="51"/>
      <c r="D51" s="51"/>
      <c r="E51" s="51"/>
      <c r="F51" s="51"/>
      <c r="G51" s="51"/>
      <c r="H51" s="51"/>
      <c r="I51" s="55"/>
    </row>
    <row r="52" s="3" customFormat="true" ht="12.75" hidden="false" customHeight="true" outlineLevel="0" collapsed="false">
      <c r="A52" s="13" t="s">
        <v>40</v>
      </c>
      <c r="B52" s="103"/>
      <c r="C52" s="27"/>
      <c r="D52" s="27"/>
      <c r="E52" s="27"/>
      <c r="F52" s="27"/>
      <c r="G52" s="27"/>
      <c r="H52" s="27"/>
      <c r="I52" s="4"/>
    </row>
    <row r="53" s="3" customFormat="true" ht="12.75" hidden="false" customHeight="true" outlineLevel="0" collapsed="false">
      <c r="A53" s="3" t="s">
        <v>99</v>
      </c>
      <c r="B53" s="51" t="n">
        <v>0</v>
      </c>
      <c r="C53" s="51" t="n">
        <v>13.0706921944035</v>
      </c>
      <c r="D53" s="51" t="n">
        <v>21.4653902798233</v>
      </c>
      <c r="E53" s="51" t="n">
        <v>2.72459499263623</v>
      </c>
      <c r="F53" s="51" t="n">
        <v>10.9351988217968</v>
      </c>
      <c r="G53" s="51" t="n">
        <v>2.90868924889543</v>
      </c>
      <c r="H53" s="51" t="n">
        <v>48.8954344624448</v>
      </c>
      <c r="I53" s="55" t="n">
        <v>100</v>
      </c>
    </row>
    <row r="54" s="3" customFormat="true" ht="12.75" hidden="false" customHeight="true" outlineLevel="0" collapsed="false">
      <c r="A54" s="27" t="s">
        <v>46</v>
      </c>
      <c r="B54" s="51" t="n">
        <v>12.76</v>
      </c>
      <c r="C54" s="51" t="n">
        <v>82.44</v>
      </c>
      <c r="D54" s="51" t="n">
        <v>0.6</v>
      </c>
      <c r="E54" s="51" t="n">
        <v>1.48</v>
      </c>
      <c r="F54" s="51" t="n">
        <v>0.04</v>
      </c>
      <c r="G54" s="51" t="n">
        <v>0.28</v>
      </c>
      <c r="H54" s="51" t="n">
        <v>2.4</v>
      </c>
      <c r="I54" s="55" t="n">
        <v>100</v>
      </c>
    </row>
    <row r="55" s="3" customFormat="true" ht="12.75" hidden="false" customHeight="true" outlineLevel="0" collapsed="false">
      <c r="A55" s="27" t="s">
        <v>47</v>
      </c>
      <c r="B55" s="51" t="n">
        <v>15.4329147389293</v>
      </c>
      <c r="C55" s="51" t="n">
        <v>0.264375413086583</v>
      </c>
      <c r="D55" s="51" t="n">
        <v>72.4719101123596</v>
      </c>
      <c r="E55" s="51" t="n">
        <v>1.35492399206874</v>
      </c>
      <c r="F55" s="51" t="n">
        <v>0.429610046265697</v>
      </c>
      <c r="G55" s="51" t="n">
        <v>0.297422339722406</v>
      </c>
      <c r="H55" s="51" t="n">
        <v>9.74884335756775</v>
      </c>
      <c r="I55" s="55" t="n">
        <v>100</v>
      </c>
    </row>
    <row r="56" s="3" customFormat="true" ht="12.75" hidden="false" customHeight="true" outlineLevel="0" collapsed="false">
      <c r="A56" s="27" t="s">
        <v>108</v>
      </c>
      <c r="B56" s="51" t="n">
        <v>12.1980676328502</v>
      </c>
      <c r="C56" s="51" t="n">
        <v>0.241545893719807</v>
      </c>
      <c r="D56" s="51" t="n">
        <v>6.15942028985507</v>
      </c>
      <c r="E56" s="51" t="n">
        <v>64.1304347826087</v>
      </c>
      <c r="F56" s="51" t="n">
        <v>0.241545893719807</v>
      </c>
      <c r="G56" s="51" t="n">
        <v>2.17391304347826</v>
      </c>
      <c r="H56" s="51" t="n">
        <v>14.8550724637681</v>
      </c>
      <c r="I56" s="55" t="n">
        <v>100</v>
      </c>
    </row>
    <row r="57" s="3" customFormat="true" ht="12.75" hidden="false" customHeight="true" outlineLevel="0" collapsed="false">
      <c r="A57" s="27" t="s">
        <v>49</v>
      </c>
      <c r="B57" s="51" t="n">
        <v>11.284046692607</v>
      </c>
      <c r="C57" s="51" t="n">
        <v>0</v>
      </c>
      <c r="D57" s="51" t="n">
        <v>4.28015564202335</v>
      </c>
      <c r="E57" s="51" t="n">
        <v>0.389105058365759</v>
      </c>
      <c r="F57" s="51" t="n">
        <v>82.8793774319066</v>
      </c>
      <c r="G57" s="51" t="n">
        <v>0</v>
      </c>
      <c r="H57" s="51" t="n">
        <v>1.16731517509728</v>
      </c>
      <c r="I57" s="55" t="n">
        <v>100</v>
      </c>
    </row>
    <row r="58" s="3" customFormat="true" ht="12.75" hidden="false" customHeight="true" outlineLevel="0" collapsed="false">
      <c r="A58" s="27" t="s">
        <v>50</v>
      </c>
      <c r="B58" s="51" t="n">
        <v>11.6760828625235</v>
      </c>
      <c r="C58" s="51" t="n">
        <v>0</v>
      </c>
      <c r="D58" s="51" t="n">
        <v>3.38983050847458</v>
      </c>
      <c r="E58" s="51" t="n">
        <v>3.01318267419962</v>
      </c>
      <c r="F58" s="51" t="n">
        <v>0</v>
      </c>
      <c r="G58" s="51" t="n">
        <v>79.2843691148776</v>
      </c>
      <c r="H58" s="51" t="n">
        <v>2.63653483992467</v>
      </c>
      <c r="I58" s="55" t="n">
        <v>100</v>
      </c>
    </row>
    <row r="59" s="3" customFormat="true" ht="12.75" hidden="false" customHeight="true" outlineLevel="0" collapsed="false">
      <c r="A59" s="27" t="s">
        <v>51</v>
      </c>
      <c r="B59" s="51" t="n">
        <v>11.5920340739035</v>
      </c>
      <c r="C59" s="51" t="n">
        <v>0.391389432485323</v>
      </c>
      <c r="D59" s="51" t="n">
        <v>5.82479567169334</v>
      </c>
      <c r="E59" s="51" t="n">
        <v>1.6116035455278</v>
      </c>
      <c r="F59" s="51" t="n">
        <v>0.0920916311730172</v>
      </c>
      <c r="G59" s="51" t="n">
        <v>1.0590537584897</v>
      </c>
      <c r="H59" s="52" t="n">
        <v>79.4290318867273</v>
      </c>
      <c r="I59" s="55" t="n">
        <v>100</v>
      </c>
    </row>
    <row r="60" s="3" customFormat="true" ht="8.1" hidden="false" customHeight="true" outlineLevel="0" collapsed="false">
      <c r="A60" s="27"/>
      <c r="B60" s="51"/>
      <c r="C60" s="51"/>
      <c r="D60" s="51"/>
      <c r="E60" s="51"/>
      <c r="F60" s="51"/>
      <c r="G60" s="51"/>
      <c r="H60" s="52"/>
      <c r="I60" s="55"/>
    </row>
    <row r="61" s="4" customFormat="true" ht="12.75" hidden="false" customHeight="true" outlineLevel="0" collapsed="false">
      <c r="A61" s="4" t="s">
        <v>97</v>
      </c>
      <c r="B61" s="52" t="n">
        <v>10.7036937179833</v>
      </c>
      <c r="C61" s="52" t="n">
        <v>13.2650310056619</v>
      </c>
      <c r="D61" s="52" t="n">
        <v>18.2097600431383</v>
      </c>
      <c r="E61" s="52" t="n">
        <v>4.52952278242114</v>
      </c>
      <c r="F61" s="52" t="n">
        <v>2.87948234025344</v>
      </c>
      <c r="G61" s="52" t="n">
        <v>3.37557293070909</v>
      </c>
      <c r="H61" s="52" t="n">
        <v>47.0369371798328</v>
      </c>
      <c r="I61" s="55" t="n">
        <v>100</v>
      </c>
    </row>
    <row r="62" s="3" customFormat="true" ht="12.75" hidden="false" customHeight="true" outlineLevel="0" collapsed="false">
      <c r="B62" s="51"/>
      <c r="C62" s="51"/>
      <c r="D62" s="51"/>
      <c r="E62" s="51"/>
      <c r="F62" s="51"/>
      <c r="G62" s="51"/>
      <c r="H62" s="51"/>
      <c r="I62" s="55"/>
    </row>
    <row r="63" s="3" customFormat="true" ht="12.75" hidden="false" customHeight="true" outlineLevel="0" collapsed="false">
      <c r="A63" s="13" t="s">
        <v>41</v>
      </c>
      <c r="B63" s="103"/>
      <c r="C63" s="27"/>
      <c r="D63" s="27"/>
      <c r="E63" s="27"/>
      <c r="F63" s="27"/>
      <c r="G63" s="27"/>
      <c r="H63" s="27"/>
      <c r="I63" s="4"/>
    </row>
    <row r="64" s="3" customFormat="true" ht="12.75" hidden="false" customHeight="true" outlineLevel="0" collapsed="false">
      <c r="A64" s="3" t="s">
        <v>99</v>
      </c>
      <c r="B64" s="51" t="n">
        <v>0</v>
      </c>
      <c r="C64" s="51" t="n">
        <v>12.810851544838</v>
      </c>
      <c r="D64" s="51" t="n">
        <v>17.5584024114544</v>
      </c>
      <c r="E64" s="51" t="n">
        <v>1.13036925395629</v>
      </c>
      <c r="F64" s="51" t="n">
        <v>1.2810851544838</v>
      </c>
      <c r="G64" s="51" t="n">
        <v>3.46646571213263</v>
      </c>
      <c r="H64" s="51" t="n">
        <v>63.7528259231349</v>
      </c>
      <c r="I64" s="55" t="n">
        <v>100</v>
      </c>
    </row>
    <row r="65" s="3" customFormat="true" ht="12.75" hidden="false" customHeight="true" outlineLevel="0" collapsed="false">
      <c r="A65" s="27" t="s">
        <v>46</v>
      </c>
      <c r="B65" s="51" t="n">
        <v>11.2931034482759</v>
      </c>
      <c r="C65" s="51" t="n">
        <v>86.0775862068966</v>
      </c>
      <c r="D65" s="51" t="n">
        <v>0.431034482758621</v>
      </c>
      <c r="E65" s="51" t="n">
        <v>0.344827586206897</v>
      </c>
      <c r="F65" s="51" t="n">
        <v>0.0862068965517241</v>
      </c>
      <c r="G65" s="51" t="n">
        <v>0.258620689655172</v>
      </c>
      <c r="H65" s="51" t="n">
        <v>1.50862068965517</v>
      </c>
      <c r="I65" s="55" t="n">
        <v>100</v>
      </c>
    </row>
    <row r="66" s="3" customFormat="true" ht="12.75" hidden="false" customHeight="true" outlineLevel="0" collapsed="false">
      <c r="A66" s="27" t="s">
        <v>47</v>
      </c>
      <c r="B66" s="51" t="n">
        <v>9.33389902418328</v>
      </c>
      <c r="C66" s="51" t="n">
        <v>0.254560882477726</v>
      </c>
      <c r="D66" s="51" t="n">
        <v>82.4777259227832</v>
      </c>
      <c r="E66" s="51" t="n">
        <v>0.466694951209164</v>
      </c>
      <c r="F66" s="51" t="n">
        <v>0.975816716164616</v>
      </c>
      <c r="G66" s="51" t="n">
        <v>0.212134068731438</v>
      </c>
      <c r="H66" s="51" t="n">
        <v>6.27916843445057</v>
      </c>
      <c r="I66" s="55" t="n">
        <v>100</v>
      </c>
    </row>
    <row r="67" s="3" customFormat="true" ht="12.75" hidden="false" customHeight="true" outlineLevel="0" collapsed="false">
      <c r="A67" s="27" t="s">
        <v>108</v>
      </c>
      <c r="B67" s="51" t="n">
        <v>13.0982367758186</v>
      </c>
      <c r="C67" s="51" t="n">
        <v>0.251889168765743</v>
      </c>
      <c r="D67" s="51" t="n">
        <v>4.28211586901763</v>
      </c>
      <c r="E67" s="51" t="n">
        <v>64.735516372796</v>
      </c>
      <c r="F67" s="51" t="n">
        <v>0</v>
      </c>
      <c r="G67" s="51" t="n">
        <v>4.03022670025189</v>
      </c>
      <c r="H67" s="51" t="n">
        <v>13.6020151133501</v>
      </c>
      <c r="I67" s="55" t="n">
        <v>100</v>
      </c>
    </row>
    <row r="68" s="3" customFormat="true" ht="12.75" hidden="false" customHeight="true" outlineLevel="0" collapsed="false">
      <c r="A68" s="27" t="s">
        <v>49</v>
      </c>
      <c r="B68" s="51" t="n">
        <v>2.61437908496732</v>
      </c>
      <c r="C68" s="51" t="n">
        <v>0</v>
      </c>
      <c r="D68" s="51" t="n">
        <v>2.61437908496732</v>
      </c>
      <c r="E68" s="51" t="n">
        <v>0.326797385620915</v>
      </c>
      <c r="F68" s="51" t="n">
        <v>94.4444444444444</v>
      </c>
      <c r="G68" s="51" t="n">
        <v>0</v>
      </c>
      <c r="H68" s="51" t="n">
        <v>0</v>
      </c>
      <c r="I68" s="55" t="n">
        <v>100</v>
      </c>
    </row>
    <row r="69" s="3" customFormat="true" ht="12.75" hidden="false" customHeight="true" outlineLevel="0" collapsed="false">
      <c r="A69" s="27" t="s">
        <v>50</v>
      </c>
      <c r="B69" s="51" t="n">
        <v>11.7760617760618</v>
      </c>
      <c r="C69" s="51" t="n">
        <v>0</v>
      </c>
      <c r="D69" s="51" t="n">
        <v>1.73745173745174</v>
      </c>
      <c r="E69" s="51" t="n">
        <v>1.15830115830116</v>
      </c>
      <c r="F69" s="51" t="n">
        <v>0</v>
      </c>
      <c r="G69" s="51" t="n">
        <v>82.8185328185328</v>
      </c>
      <c r="H69" s="51" t="n">
        <v>2.50965250965251</v>
      </c>
      <c r="I69" s="55" t="n">
        <v>100</v>
      </c>
    </row>
    <row r="70" s="3" customFormat="true" ht="12.75" hidden="false" customHeight="true" outlineLevel="0" collapsed="false">
      <c r="A70" s="27" t="s">
        <v>51</v>
      </c>
      <c r="B70" s="51" t="n">
        <v>11.0666073282896</v>
      </c>
      <c r="C70" s="51" t="n">
        <v>0.222518914107699</v>
      </c>
      <c r="D70" s="51" t="n">
        <v>2.8630766948524</v>
      </c>
      <c r="E70" s="51" t="n">
        <v>0.91974484497849</v>
      </c>
      <c r="F70" s="51" t="n">
        <v>0.0296691885476932</v>
      </c>
      <c r="G70" s="51" t="n">
        <v>1.0829253819908</v>
      </c>
      <c r="H70" s="52" t="n">
        <v>83.8154576472333</v>
      </c>
      <c r="I70" s="55" t="n">
        <v>100</v>
      </c>
    </row>
    <row r="71" s="3" customFormat="true" ht="8.1" hidden="false" customHeight="true" outlineLevel="0" collapsed="false">
      <c r="A71" s="27"/>
      <c r="B71" s="51"/>
      <c r="C71" s="51"/>
      <c r="D71" s="51"/>
      <c r="E71" s="51"/>
      <c r="F71" s="51"/>
      <c r="G71" s="51"/>
      <c r="H71" s="52"/>
      <c r="I71" s="55"/>
    </row>
    <row r="72" s="4" customFormat="true" ht="12.75" hidden="false" customHeight="true" outlineLevel="0" collapsed="false">
      <c r="A72" s="4" t="s">
        <v>97</v>
      </c>
      <c r="B72" s="52" t="n">
        <v>9.65917227552628</v>
      </c>
      <c r="C72" s="52" t="n">
        <v>15.6737791780037</v>
      </c>
      <c r="D72" s="52" t="n">
        <v>17.2848345983102</v>
      </c>
      <c r="E72" s="52" t="n">
        <v>2.57768867249033</v>
      </c>
      <c r="F72" s="52" t="n">
        <v>2.38436202205356</v>
      </c>
      <c r="G72" s="52" t="n">
        <v>4.11714162967206</v>
      </c>
      <c r="H72" s="52" t="n">
        <v>48.3030216239439</v>
      </c>
      <c r="I72" s="55" t="n">
        <v>100</v>
      </c>
    </row>
    <row r="73" s="3" customFormat="true" ht="12.75" hidden="false" customHeight="true" outlineLevel="0" collapsed="false">
      <c r="B73" s="51"/>
      <c r="C73" s="51"/>
      <c r="D73" s="51"/>
      <c r="E73" s="51"/>
      <c r="F73" s="51"/>
      <c r="G73" s="51"/>
      <c r="H73" s="51"/>
      <c r="I73" s="55"/>
    </row>
    <row r="74" s="3" customFormat="true" ht="12.75" hidden="false" customHeight="true" outlineLevel="0" collapsed="false">
      <c r="A74" s="13" t="s">
        <v>42</v>
      </c>
      <c r="B74" s="103"/>
      <c r="C74" s="27"/>
      <c r="D74" s="27"/>
      <c r="E74" s="27"/>
      <c r="F74" s="27"/>
      <c r="G74" s="27"/>
      <c r="H74" s="27"/>
      <c r="I74" s="4"/>
    </row>
    <row r="75" s="3" customFormat="true" ht="12.75" hidden="false" customHeight="true" outlineLevel="0" collapsed="false">
      <c r="A75" s="3" t="s">
        <v>99</v>
      </c>
      <c r="B75" s="51" t="n">
        <v>0</v>
      </c>
      <c r="C75" s="51" t="n">
        <v>9.65124309392265</v>
      </c>
      <c r="D75" s="51" t="n">
        <v>15.0207182320442</v>
      </c>
      <c r="E75" s="51" t="n">
        <v>2.00276243093923</v>
      </c>
      <c r="F75" s="51" t="n">
        <v>1.69198895027624</v>
      </c>
      <c r="G75" s="51" t="n">
        <v>5.85290055248619</v>
      </c>
      <c r="H75" s="51" t="n">
        <v>65.7803867403315</v>
      </c>
      <c r="I75" s="55" t="n">
        <v>100</v>
      </c>
    </row>
    <row r="76" s="3" customFormat="true" ht="12.75" hidden="false" customHeight="true" outlineLevel="0" collapsed="false">
      <c r="A76" s="27" t="s">
        <v>46</v>
      </c>
      <c r="B76" s="51" t="n">
        <v>13.8745148771022</v>
      </c>
      <c r="C76" s="51" t="n">
        <v>81.8078913324709</v>
      </c>
      <c r="D76" s="51" t="n">
        <v>0.404269081500647</v>
      </c>
      <c r="E76" s="51" t="n">
        <v>0.436610608020699</v>
      </c>
      <c r="F76" s="51" t="n">
        <v>0.0970245795601552</v>
      </c>
      <c r="G76" s="51" t="n">
        <v>0.501293661060802</v>
      </c>
      <c r="H76" s="51" t="n">
        <v>2.87839586028461</v>
      </c>
      <c r="I76" s="55" t="n">
        <v>100</v>
      </c>
    </row>
    <row r="77" s="3" customFormat="true" ht="12.75" hidden="false" customHeight="true" outlineLevel="0" collapsed="false">
      <c r="A77" s="27" t="s">
        <v>47</v>
      </c>
      <c r="B77" s="51" t="n">
        <v>20.0567328549975</v>
      </c>
      <c r="C77" s="51" t="n">
        <v>0.250292007341899</v>
      </c>
      <c r="D77" s="51" t="n">
        <v>70.5823460704155</v>
      </c>
      <c r="E77" s="51" t="n">
        <v>0.81762055731687</v>
      </c>
      <c r="F77" s="51" t="n">
        <v>0.183547472050726</v>
      </c>
      <c r="G77" s="51" t="n">
        <v>0.617386951443351</v>
      </c>
      <c r="H77" s="51" t="n">
        <v>7.49207408643417</v>
      </c>
      <c r="I77" s="55" t="n">
        <v>100</v>
      </c>
    </row>
    <row r="78" s="3" customFormat="true" ht="12.75" hidden="false" customHeight="true" outlineLevel="0" collapsed="false">
      <c r="A78" s="27" t="s">
        <v>108</v>
      </c>
      <c r="B78" s="51" t="n">
        <v>14.5421903052065</v>
      </c>
      <c r="C78" s="51" t="n">
        <v>0.807899461400359</v>
      </c>
      <c r="D78" s="51" t="n">
        <v>2.42369838420108</v>
      </c>
      <c r="E78" s="51" t="n">
        <v>68.3572710951526</v>
      </c>
      <c r="F78" s="51" t="n">
        <v>0</v>
      </c>
      <c r="G78" s="51" t="n">
        <v>2.24416517055655</v>
      </c>
      <c r="H78" s="51" t="n">
        <v>11.6247755834829</v>
      </c>
      <c r="I78" s="55" t="n">
        <v>100</v>
      </c>
    </row>
    <row r="79" s="3" customFormat="true" ht="12.75" hidden="false" customHeight="true" outlineLevel="0" collapsed="false">
      <c r="A79" s="27" t="s">
        <v>49</v>
      </c>
      <c r="B79" s="51" t="n">
        <v>6.26223091976517</v>
      </c>
      <c r="C79" s="51" t="n">
        <v>0</v>
      </c>
      <c r="D79" s="51" t="n">
        <v>2.73972602739726</v>
      </c>
      <c r="E79" s="51" t="n">
        <v>0.978473581213307</v>
      </c>
      <c r="F79" s="51" t="n">
        <v>90.0195694716243</v>
      </c>
      <c r="G79" s="51" t="n">
        <v>0</v>
      </c>
      <c r="H79" s="51" t="n">
        <v>0</v>
      </c>
      <c r="I79" s="55" t="n">
        <v>100</v>
      </c>
    </row>
    <row r="80" s="3" customFormat="true" ht="12.75" hidden="false" customHeight="true" outlineLevel="0" collapsed="false">
      <c r="A80" s="27" t="s">
        <v>50</v>
      </c>
      <c r="B80" s="51" t="n">
        <v>10.7955878901666</v>
      </c>
      <c r="C80" s="51" t="n">
        <v>0.375498709223187</v>
      </c>
      <c r="D80" s="51" t="n">
        <v>2.34686693264492</v>
      </c>
      <c r="E80" s="51" t="n">
        <v>0.727528749119925</v>
      </c>
      <c r="F80" s="51" t="n">
        <v>0</v>
      </c>
      <c r="G80" s="51" t="n">
        <v>82.4219666744896</v>
      </c>
      <c r="H80" s="51" t="n">
        <v>3.33255104435579</v>
      </c>
      <c r="I80" s="55" t="n">
        <v>100</v>
      </c>
    </row>
    <row r="81" s="3" customFormat="true" ht="12.75" hidden="false" customHeight="true" outlineLevel="0" collapsed="false">
      <c r="A81" s="27" t="s">
        <v>51</v>
      </c>
      <c r="B81" s="51" t="n">
        <v>11.0279517336185</v>
      </c>
      <c r="C81" s="51" t="n">
        <v>0.467389644111807</v>
      </c>
      <c r="D81" s="51" t="n">
        <v>3.42141438826944</v>
      </c>
      <c r="E81" s="51" t="n">
        <v>0.775927905911104</v>
      </c>
      <c r="F81" s="51" t="n">
        <v>0.0183290056514434</v>
      </c>
      <c r="G81" s="51" t="n">
        <v>0.48571864976325</v>
      </c>
      <c r="H81" s="52" t="n">
        <v>83.8032686726745</v>
      </c>
      <c r="I81" s="55" t="n">
        <v>100</v>
      </c>
    </row>
    <row r="82" s="3" customFormat="true" ht="8.1" hidden="false" customHeight="true" outlineLevel="0" collapsed="false">
      <c r="A82" s="27"/>
      <c r="B82" s="51"/>
      <c r="C82" s="51"/>
      <c r="D82" s="51"/>
      <c r="E82" s="51"/>
      <c r="F82" s="51"/>
      <c r="G82" s="51"/>
      <c r="H82" s="52"/>
      <c r="I82" s="55"/>
    </row>
    <row r="83" s="4" customFormat="true" ht="12.75" hidden="false" customHeight="true" outlineLevel="0" collapsed="false">
      <c r="A83" s="4" t="s">
        <v>97</v>
      </c>
      <c r="B83" s="52" t="n">
        <v>11.2401220019409</v>
      </c>
      <c r="C83" s="52" t="n">
        <v>10.085955912935</v>
      </c>
      <c r="D83" s="52" t="n">
        <v>11.1136143075003</v>
      </c>
      <c r="E83" s="52" t="n">
        <v>3.47462914182726</v>
      </c>
      <c r="F83" s="52" t="n">
        <v>1.00686260917787</v>
      </c>
      <c r="G83" s="52" t="n">
        <v>7.15375017329821</v>
      </c>
      <c r="H83" s="52" t="n">
        <v>55.9250658533204</v>
      </c>
      <c r="I83" s="55" t="n">
        <v>100</v>
      </c>
    </row>
    <row r="84" s="3" customFormat="true" ht="12.75" hidden="false" customHeight="true" outlineLevel="0" collapsed="false">
      <c r="B84" s="51"/>
      <c r="C84" s="51"/>
      <c r="D84" s="51"/>
      <c r="E84" s="51"/>
      <c r="F84" s="51"/>
      <c r="G84" s="51"/>
      <c r="H84" s="51"/>
      <c r="I84" s="55"/>
    </row>
    <row r="85" s="3" customFormat="true" ht="12.75" hidden="false" customHeight="true" outlineLevel="0" collapsed="false">
      <c r="A85" s="13" t="s">
        <v>43</v>
      </c>
      <c r="B85" s="103"/>
      <c r="C85" s="27"/>
      <c r="D85" s="27"/>
      <c r="E85" s="27"/>
      <c r="F85" s="27"/>
      <c r="G85" s="27"/>
      <c r="H85" s="27"/>
      <c r="I85" s="4"/>
    </row>
    <row r="86" s="3" customFormat="true" ht="12.75" hidden="false" customHeight="true" outlineLevel="0" collapsed="false">
      <c r="A86" s="3" t="s">
        <v>99</v>
      </c>
      <c r="B86" s="51" t="n">
        <v>0</v>
      </c>
      <c r="C86" s="51" t="n">
        <v>7.25133397181557</v>
      </c>
      <c r="D86" s="51" t="n">
        <v>15.597208920509</v>
      </c>
      <c r="E86" s="51" t="n">
        <v>2.54480777124094</v>
      </c>
      <c r="F86" s="51" t="n">
        <v>0.629361061704748</v>
      </c>
      <c r="G86" s="51" t="n">
        <v>6.44411000136818</v>
      </c>
      <c r="H86" s="51" t="n">
        <v>67.5331782733616</v>
      </c>
      <c r="I86" s="55" t="n">
        <v>100</v>
      </c>
    </row>
    <row r="87" s="3" customFormat="true" ht="12.75" hidden="false" customHeight="true" outlineLevel="0" collapsed="false">
      <c r="A87" s="27" t="s">
        <v>46</v>
      </c>
      <c r="B87" s="51" t="n">
        <v>12.8349573690621</v>
      </c>
      <c r="C87" s="51" t="n">
        <v>80.5420219244823</v>
      </c>
      <c r="D87" s="51" t="n">
        <v>0.65468940316687</v>
      </c>
      <c r="E87" s="51" t="n">
        <v>0.426309378806334</v>
      </c>
      <c r="F87" s="51" t="n">
        <v>0.16747868453106</v>
      </c>
      <c r="G87" s="51" t="n">
        <v>0.441534713763703</v>
      </c>
      <c r="H87" s="51" t="n">
        <v>4.93300852618758</v>
      </c>
      <c r="I87" s="55" t="n">
        <v>100</v>
      </c>
    </row>
    <row r="88" s="3" customFormat="true" ht="12.75" hidden="false" customHeight="true" outlineLevel="0" collapsed="false">
      <c r="A88" s="27" t="s">
        <v>47</v>
      </c>
      <c r="B88" s="51" t="n">
        <v>16.9217149361325</v>
      </c>
      <c r="C88" s="51" t="n">
        <v>0.12647021626407</v>
      </c>
      <c r="D88" s="51" t="n">
        <v>74.0103705577337</v>
      </c>
      <c r="E88" s="51" t="n">
        <v>0.771468319210826</v>
      </c>
      <c r="F88" s="51" t="n">
        <v>0.328822562286582</v>
      </c>
      <c r="G88" s="51" t="n">
        <v>0.607057038067535</v>
      </c>
      <c r="H88" s="51" t="n">
        <v>7.23409637030479</v>
      </c>
      <c r="I88" s="55" t="n">
        <v>100</v>
      </c>
    </row>
    <row r="89" s="3" customFormat="true" ht="12.75" hidden="false" customHeight="true" outlineLevel="0" collapsed="false">
      <c r="A89" s="27" t="s">
        <v>108</v>
      </c>
      <c r="B89" s="51" t="n">
        <v>11.7746478873239</v>
      </c>
      <c r="C89" s="51" t="n">
        <v>0.394366197183099</v>
      </c>
      <c r="D89" s="51" t="n">
        <v>2.61971830985916</v>
      </c>
      <c r="E89" s="51" t="n">
        <v>74.7887323943662</v>
      </c>
      <c r="F89" s="51" t="n">
        <v>0.028169014084507</v>
      </c>
      <c r="G89" s="51" t="n">
        <v>1.2112676056338</v>
      </c>
      <c r="H89" s="51" t="n">
        <v>9.1830985915493</v>
      </c>
      <c r="I89" s="55" t="n">
        <v>100</v>
      </c>
    </row>
    <row r="90" s="3" customFormat="true" ht="12.75" hidden="false" customHeight="true" outlineLevel="0" collapsed="false">
      <c r="A90" s="27" t="s">
        <v>49</v>
      </c>
      <c r="B90" s="51" t="n">
        <v>11.0544217687075</v>
      </c>
      <c r="C90" s="51" t="n">
        <v>0</v>
      </c>
      <c r="D90" s="51" t="n">
        <v>4.25170068027211</v>
      </c>
      <c r="E90" s="51" t="n">
        <v>0.170068027210884</v>
      </c>
      <c r="F90" s="51" t="n">
        <v>84.0136054421769</v>
      </c>
      <c r="G90" s="51" t="n">
        <v>0.170068027210884</v>
      </c>
      <c r="H90" s="51" t="n">
        <v>0.340136054421769</v>
      </c>
      <c r="I90" s="55" t="n">
        <v>100</v>
      </c>
    </row>
    <row r="91" s="3" customFormat="true" ht="12.75" hidden="false" customHeight="true" outlineLevel="0" collapsed="false">
      <c r="A91" s="27" t="s">
        <v>50</v>
      </c>
      <c r="B91" s="51" t="n">
        <v>9.14337240757439</v>
      </c>
      <c r="C91" s="51" t="n">
        <v>0.396753832281335</v>
      </c>
      <c r="D91" s="51" t="n">
        <v>1.94770063119928</v>
      </c>
      <c r="E91" s="51" t="n">
        <v>0.613165013525699</v>
      </c>
      <c r="F91" s="51" t="n">
        <v>0</v>
      </c>
      <c r="G91" s="51" t="n">
        <v>84.2200180342651</v>
      </c>
      <c r="H91" s="51" t="n">
        <v>3.67899008115419</v>
      </c>
      <c r="I91" s="55" t="n">
        <v>100</v>
      </c>
    </row>
    <row r="92" s="3" customFormat="true" ht="12.75" hidden="false" customHeight="true" outlineLevel="0" collapsed="false">
      <c r="A92" s="27" t="s">
        <v>51</v>
      </c>
      <c r="B92" s="51" t="n">
        <v>9.56576463184393</v>
      </c>
      <c r="C92" s="51" t="n">
        <v>0.251730648206419</v>
      </c>
      <c r="D92" s="51" t="n">
        <v>3.20257324662611</v>
      </c>
      <c r="E92" s="51" t="n">
        <v>0.640980817192271</v>
      </c>
      <c r="F92" s="51" t="n">
        <v>0.0139850360114677</v>
      </c>
      <c r="G92" s="51" t="n">
        <v>0.508122975083328</v>
      </c>
      <c r="H92" s="52" t="n">
        <v>85.8168426450365</v>
      </c>
      <c r="I92" s="55" t="n">
        <v>100</v>
      </c>
    </row>
    <row r="93" s="3" customFormat="true" ht="8.1" hidden="false" customHeight="true" outlineLevel="0" collapsed="false">
      <c r="A93" s="27"/>
      <c r="B93" s="51"/>
      <c r="C93" s="51"/>
      <c r="D93" s="51"/>
      <c r="E93" s="51"/>
      <c r="F93" s="51"/>
      <c r="G93" s="51"/>
      <c r="H93" s="52"/>
      <c r="I93" s="55"/>
    </row>
    <row r="94" s="4" customFormat="true" ht="12.75" hidden="false" customHeight="true" outlineLevel="0" collapsed="false">
      <c r="A94" s="4" t="s">
        <v>97</v>
      </c>
      <c r="B94" s="52" t="n">
        <v>9.78217022993142</v>
      </c>
      <c r="C94" s="52" t="n">
        <v>8.03280892833132</v>
      </c>
      <c r="D94" s="52" t="n">
        <v>11.6108645959392</v>
      </c>
      <c r="E94" s="52" t="n">
        <v>4.35659540137152</v>
      </c>
      <c r="F94" s="52" t="n">
        <v>0.785262874815114</v>
      </c>
      <c r="G94" s="52" t="n">
        <v>7.36856259244319</v>
      </c>
      <c r="H94" s="52" t="n">
        <v>58.0637353771682</v>
      </c>
      <c r="I94" s="55" t="n">
        <v>100</v>
      </c>
    </row>
    <row r="95" s="3" customFormat="true" ht="12.75" hidden="false" customHeight="true" outlineLevel="0" collapsed="false">
      <c r="B95" s="51"/>
      <c r="C95" s="51"/>
      <c r="D95" s="51"/>
      <c r="E95" s="51"/>
      <c r="F95" s="51"/>
      <c r="G95" s="51"/>
      <c r="H95" s="51"/>
      <c r="I95" s="55"/>
    </row>
    <row r="96" s="3" customFormat="true" ht="12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5"/>
    </row>
    <row r="97" s="3" customFormat="true" ht="12.75" hidden="false" customHeight="true" outlineLevel="0" collapsed="false">
      <c r="A97" s="4" t="s">
        <v>100</v>
      </c>
      <c r="I97" s="4"/>
    </row>
    <row r="98" s="3" customFormat="true" ht="12.75" hidden="false" customHeight="true" outlineLevel="0" collapsed="false">
      <c r="A98" s="4"/>
      <c r="I98" s="4"/>
    </row>
    <row r="99" s="3" customFormat="true" ht="12.75" hidden="false" customHeight="true" outlineLevel="0" collapsed="false">
      <c r="A99" s="95" t="s">
        <v>36</v>
      </c>
      <c r="B99" s="103"/>
      <c r="C99" s="27"/>
      <c r="D99" s="27"/>
      <c r="E99" s="27"/>
      <c r="F99" s="27"/>
      <c r="G99" s="27"/>
      <c r="H99" s="27"/>
      <c r="I99" s="4"/>
    </row>
    <row r="100" s="3" customFormat="true" ht="12.75" hidden="false" customHeight="true" outlineLevel="0" collapsed="false">
      <c r="A100" s="3" t="s">
        <v>99</v>
      </c>
      <c r="B100" s="51" t="n">
        <v>0</v>
      </c>
      <c r="C100" s="51" t="n">
        <v>6.32090761750405</v>
      </c>
      <c r="D100" s="51" t="n">
        <v>9.72447325769854</v>
      </c>
      <c r="E100" s="51" t="n">
        <v>1.75040518638574</v>
      </c>
      <c r="F100" s="51" t="n">
        <v>3.14424635332253</v>
      </c>
      <c r="G100" s="51" t="n">
        <v>2.78768233387358</v>
      </c>
      <c r="H100" s="51" t="n">
        <v>76.2722852512156</v>
      </c>
      <c r="I100" s="55" t="n">
        <v>100</v>
      </c>
    </row>
    <row r="101" s="3" customFormat="true" ht="12.75" hidden="false" customHeight="true" outlineLevel="0" collapsed="false">
      <c r="A101" s="27" t="s">
        <v>46</v>
      </c>
      <c r="B101" s="51" t="n">
        <v>18.8112344872632</v>
      </c>
      <c r="C101" s="52" t="n">
        <v>77.2697583278903</v>
      </c>
      <c r="D101" s="51" t="n">
        <v>0.261267145656434</v>
      </c>
      <c r="E101" s="51" t="n">
        <v>0.326583932070542</v>
      </c>
      <c r="F101" s="51" t="n">
        <v>0.326583932070542</v>
      </c>
      <c r="G101" s="51" t="n">
        <v>0.457217504898759</v>
      </c>
      <c r="H101" s="51" t="n">
        <v>2.54735467015023</v>
      </c>
      <c r="I101" s="55" t="n">
        <v>100</v>
      </c>
    </row>
    <row r="102" s="3" customFormat="true" ht="12.75" hidden="false" customHeight="true" outlineLevel="0" collapsed="false">
      <c r="A102" s="27" t="s">
        <v>47</v>
      </c>
      <c r="B102" s="51" t="n">
        <v>18.3885121659354</v>
      </c>
      <c r="C102" s="51" t="n">
        <v>0.0797766254487435</v>
      </c>
      <c r="D102" s="52" t="n">
        <v>70.2034303948943</v>
      </c>
      <c r="E102" s="51" t="n">
        <v>0.67810131631432</v>
      </c>
      <c r="F102" s="51" t="n">
        <v>0.279218189070602</v>
      </c>
      <c r="G102" s="51" t="n">
        <v>0.478659752692461</v>
      </c>
      <c r="H102" s="51" t="n">
        <v>9.8923015556442</v>
      </c>
      <c r="I102" s="55" t="n">
        <v>100</v>
      </c>
    </row>
    <row r="103" s="3" customFormat="true" ht="12.75" hidden="false" customHeight="true" outlineLevel="0" collapsed="false">
      <c r="A103" s="27" t="s">
        <v>108</v>
      </c>
      <c r="B103" s="51" t="n">
        <v>17.7814029363785</v>
      </c>
      <c r="C103" s="51" t="n">
        <v>0</v>
      </c>
      <c r="D103" s="51" t="n">
        <v>2.61011419249592</v>
      </c>
      <c r="E103" s="52" t="n">
        <v>67.373572593801</v>
      </c>
      <c r="F103" s="51" t="n">
        <v>0</v>
      </c>
      <c r="G103" s="51" t="n">
        <v>1.14192495921697</v>
      </c>
      <c r="H103" s="51" t="n">
        <v>11.0929853181077</v>
      </c>
      <c r="I103" s="55" t="n">
        <v>100</v>
      </c>
    </row>
    <row r="104" s="3" customFormat="true" ht="12.75" hidden="false" customHeight="true" outlineLevel="0" collapsed="false">
      <c r="A104" s="27" t="s">
        <v>49</v>
      </c>
      <c r="B104" s="51" t="n">
        <v>5.81395348837209</v>
      </c>
      <c r="C104" s="51" t="n">
        <v>0.387596899224806</v>
      </c>
      <c r="D104" s="51" t="n">
        <v>1.16279069767442</v>
      </c>
      <c r="E104" s="51" t="n">
        <v>0.775193798449612</v>
      </c>
      <c r="F104" s="52" t="n">
        <v>91.4728682170543</v>
      </c>
      <c r="G104" s="51" t="n">
        <v>0</v>
      </c>
      <c r="H104" s="51" t="n">
        <v>0.387596899224806</v>
      </c>
      <c r="I104" s="55" t="n">
        <v>100</v>
      </c>
    </row>
    <row r="105" s="3" customFormat="true" ht="12.75" hidden="false" customHeight="true" outlineLevel="0" collapsed="false">
      <c r="A105" s="27" t="s">
        <v>50</v>
      </c>
      <c r="B105" s="51" t="n">
        <v>12.807881773399</v>
      </c>
      <c r="C105" s="51" t="n">
        <v>0.197044334975369</v>
      </c>
      <c r="D105" s="51" t="n">
        <v>2.46305418719212</v>
      </c>
      <c r="E105" s="51" t="n">
        <v>0.591133004926108</v>
      </c>
      <c r="F105" s="51" t="n">
        <v>0</v>
      </c>
      <c r="G105" s="52" t="n">
        <v>70.8374384236453</v>
      </c>
      <c r="H105" s="51" t="n">
        <v>13.1034482758621</v>
      </c>
      <c r="I105" s="55" t="n">
        <v>100</v>
      </c>
    </row>
    <row r="106" s="3" customFormat="true" ht="12.75" hidden="false" customHeight="true" outlineLevel="0" collapsed="false">
      <c r="A106" s="27" t="s">
        <v>51</v>
      </c>
      <c r="B106" s="51" t="n">
        <v>11.7016716673811</v>
      </c>
      <c r="C106" s="51" t="n">
        <v>0.246463780540077</v>
      </c>
      <c r="D106" s="51" t="n">
        <v>3.68624089155594</v>
      </c>
      <c r="E106" s="51" t="n">
        <v>0.492927561080154</v>
      </c>
      <c r="F106" s="51" t="n">
        <v>0.0750107158165452</v>
      </c>
      <c r="G106" s="51" t="n">
        <v>0.0214316330904415</v>
      </c>
      <c r="H106" s="52" t="n">
        <v>83.7762537505358</v>
      </c>
      <c r="I106" s="55" t="n">
        <v>100</v>
      </c>
    </row>
    <row r="107" s="3" customFormat="true" ht="8.1" hidden="false" customHeight="true" outlineLevel="0" collapsed="false">
      <c r="A107" s="27"/>
      <c r="B107" s="51"/>
      <c r="C107" s="51"/>
      <c r="D107" s="51"/>
      <c r="E107" s="51"/>
      <c r="F107" s="51"/>
      <c r="G107" s="51"/>
      <c r="H107" s="52"/>
      <c r="I107" s="55"/>
    </row>
    <row r="108" s="4" customFormat="true" ht="12.75" hidden="false" customHeight="true" outlineLevel="0" collapsed="false">
      <c r="A108" s="4" t="s">
        <v>97</v>
      </c>
      <c r="B108" s="52" t="n">
        <v>11.4224960471076</v>
      </c>
      <c r="C108" s="52" t="n">
        <v>7.66588517529033</v>
      </c>
      <c r="D108" s="52" t="n">
        <v>13.3689548007197</v>
      </c>
      <c r="E108" s="52" t="n">
        <v>2.96058012104029</v>
      </c>
      <c r="F108" s="52" t="n">
        <v>1.91919742653072</v>
      </c>
      <c r="G108" s="52" t="n">
        <v>4.54173709176163</v>
      </c>
      <c r="H108" s="52" t="n">
        <v>58.1211493375498</v>
      </c>
      <c r="I108" s="55" t="n">
        <v>100</v>
      </c>
    </row>
    <row r="109" s="3" customFormat="true" ht="12.75" hidden="false" customHeight="true" outlineLevel="0" collapsed="false">
      <c r="B109" s="51"/>
      <c r="C109" s="51"/>
      <c r="D109" s="51"/>
      <c r="E109" s="51"/>
      <c r="F109" s="51"/>
      <c r="G109" s="51"/>
      <c r="H109" s="51"/>
      <c r="I109" s="55"/>
    </row>
    <row r="110" s="3" customFormat="true" ht="12.75" hidden="false" customHeight="true" outlineLevel="0" collapsed="false">
      <c r="A110" s="13" t="s">
        <v>37</v>
      </c>
      <c r="B110" s="103"/>
      <c r="C110" s="27"/>
      <c r="D110" s="27"/>
      <c r="E110" s="27"/>
      <c r="F110" s="27"/>
      <c r="G110" s="27"/>
      <c r="H110" s="27"/>
      <c r="I110" s="4"/>
    </row>
    <row r="111" s="3" customFormat="true" ht="12.75" hidden="false" customHeight="true" outlineLevel="0" collapsed="false">
      <c r="A111" s="3" t="s">
        <v>99</v>
      </c>
      <c r="B111" s="51" t="n">
        <v>0</v>
      </c>
      <c r="C111" s="51" t="n">
        <v>6.16004605641911</v>
      </c>
      <c r="D111" s="51" t="n">
        <v>12.0322394933794</v>
      </c>
      <c r="E111" s="51" t="n">
        <v>3.05123776626367</v>
      </c>
      <c r="F111" s="51" t="n">
        <v>0.0575705238917674</v>
      </c>
      <c r="G111" s="51" t="n">
        <v>3.56937248128958</v>
      </c>
      <c r="H111" s="51" t="n">
        <v>75.1295336787565</v>
      </c>
      <c r="I111" s="55" t="n">
        <v>100</v>
      </c>
    </row>
    <row r="112" s="3" customFormat="true" ht="12.75" hidden="false" customHeight="true" outlineLevel="0" collapsed="false">
      <c r="A112" s="27" t="s">
        <v>46</v>
      </c>
      <c r="B112" s="51" t="n">
        <v>15.9457167090755</v>
      </c>
      <c r="C112" s="51" t="n">
        <v>80.8312128922816</v>
      </c>
      <c r="D112" s="51" t="n">
        <v>0.169635284139101</v>
      </c>
      <c r="E112" s="51" t="n">
        <v>0.254452926208651</v>
      </c>
      <c r="F112" s="51" t="n">
        <v>0</v>
      </c>
      <c r="G112" s="51" t="n">
        <v>0.593723494486853</v>
      </c>
      <c r="H112" s="51" t="n">
        <v>2.20525869380831</v>
      </c>
      <c r="I112" s="55" t="n">
        <v>100</v>
      </c>
    </row>
    <row r="113" s="3" customFormat="true" ht="12.75" hidden="false" customHeight="true" outlineLevel="0" collapsed="false">
      <c r="A113" s="27" t="s">
        <v>47</v>
      </c>
      <c r="B113" s="51" t="n">
        <v>16.7782026768642</v>
      </c>
      <c r="C113" s="51" t="n">
        <v>0.0478011472275335</v>
      </c>
      <c r="D113" s="51" t="n">
        <v>74.0439770554493</v>
      </c>
      <c r="E113" s="51" t="n">
        <v>0.860420650095602</v>
      </c>
      <c r="F113" s="51" t="n">
        <v>0</v>
      </c>
      <c r="G113" s="51" t="n">
        <v>0.1434034416826</v>
      </c>
      <c r="H113" s="51" t="n">
        <v>8.12619502868069</v>
      </c>
      <c r="I113" s="55" t="n">
        <v>100</v>
      </c>
    </row>
    <row r="114" s="3" customFormat="true" ht="12.75" hidden="false" customHeight="true" outlineLevel="0" collapsed="false">
      <c r="A114" s="27" t="s">
        <v>108</v>
      </c>
      <c r="B114" s="51" t="n">
        <v>15.6342182890855</v>
      </c>
      <c r="C114" s="51" t="n">
        <v>0</v>
      </c>
      <c r="D114" s="51" t="n">
        <v>2.50737463126844</v>
      </c>
      <c r="E114" s="51" t="n">
        <v>66.6666666666667</v>
      </c>
      <c r="F114" s="51" t="n">
        <v>0</v>
      </c>
      <c r="G114" s="51" t="n">
        <v>1.32743362831858</v>
      </c>
      <c r="H114" s="51" t="n">
        <v>13.8643067846608</v>
      </c>
      <c r="I114" s="55" t="n">
        <v>100</v>
      </c>
    </row>
    <row r="115" s="3" customFormat="true" ht="12.75" hidden="false" customHeight="true" outlineLevel="0" collapsed="false">
      <c r="A115" s="27" t="s">
        <v>49</v>
      </c>
      <c r="B115" s="51" t="n">
        <v>16.6666666666667</v>
      </c>
      <c r="C115" s="51" t="n">
        <v>0</v>
      </c>
      <c r="D115" s="51" t="n">
        <v>0</v>
      </c>
      <c r="E115" s="51" t="n">
        <v>0</v>
      </c>
      <c r="F115" s="51" t="n">
        <v>83.3333333333333</v>
      </c>
      <c r="G115" s="51" t="n">
        <v>0</v>
      </c>
      <c r="H115" s="51" t="n">
        <v>0</v>
      </c>
      <c r="I115" s="55" t="n">
        <v>100</v>
      </c>
    </row>
    <row r="116" s="3" customFormat="true" ht="12.75" hidden="false" customHeight="true" outlineLevel="0" collapsed="false">
      <c r="A116" s="27" t="s">
        <v>50</v>
      </c>
      <c r="B116" s="51" t="n">
        <v>15.7446808510638</v>
      </c>
      <c r="C116" s="51" t="n">
        <v>0</v>
      </c>
      <c r="D116" s="51" t="n">
        <v>4.82269503546099</v>
      </c>
      <c r="E116" s="51" t="n">
        <v>0.99290780141844</v>
      </c>
      <c r="F116" s="51" t="n">
        <v>0</v>
      </c>
      <c r="G116" s="51" t="n">
        <v>73.0496453900709</v>
      </c>
      <c r="H116" s="51" t="n">
        <v>5.39007092198582</v>
      </c>
      <c r="I116" s="55" t="n">
        <v>100</v>
      </c>
    </row>
    <row r="117" s="3" customFormat="true" ht="12.75" hidden="false" customHeight="true" outlineLevel="0" collapsed="false">
      <c r="A117" s="27" t="s">
        <v>51</v>
      </c>
      <c r="B117" s="51" t="n">
        <v>11.3932509188106</v>
      </c>
      <c r="C117" s="51" t="n">
        <v>0.225526227865018</v>
      </c>
      <c r="D117" s="51" t="n">
        <v>3.85065152021383</v>
      </c>
      <c r="E117" s="51" t="n">
        <v>0.943869027731373</v>
      </c>
      <c r="F117" s="51" t="n">
        <v>0</v>
      </c>
      <c r="G117" s="51" t="n">
        <v>0.0334112930170398</v>
      </c>
      <c r="H117" s="52" t="n">
        <v>83.5532910123622</v>
      </c>
      <c r="I117" s="55" t="n">
        <v>100</v>
      </c>
    </row>
    <row r="118" s="3" customFormat="true" ht="8.1" hidden="false" customHeight="true" outlineLevel="0" collapsed="false">
      <c r="A118" s="27"/>
      <c r="B118" s="51"/>
      <c r="C118" s="51"/>
      <c r="D118" s="51"/>
      <c r="E118" s="51"/>
      <c r="F118" s="51"/>
      <c r="G118" s="51"/>
      <c r="H118" s="52"/>
      <c r="I118" s="55"/>
    </row>
    <row r="119" s="4" customFormat="true" ht="12.75" hidden="false" customHeight="true" outlineLevel="0" collapsed="false">
      <c r="A119" s="4" t="s">
        <v>97</v>
      </c>
      <c r="B119" s="52" t="n">
        <v>11.5466274701944</v>
      </c>
      <c r="C119" s="52" t="n">
        <v>5.92302248353204</v>
      </c>
      <c r="D119" s="52" t="n">
        <v>12.368664597964</v>
      </c>
      <c r="E119" s="52" t="n">
        <v>3.51679459959715</v>
      </c>
      <c r="F119" s="52" t="n">
        <v>0.0326637269312429</v>
      </c>
      <c r="G119" s="52" t="n">
        <v>3.26637269312429</v>
      </c>
      <c r="H119" s="52" t="n">
        <v>63.345854428657</v>
      </c>
      <c r="I119" s="55" t="n">
        <v>100</v>
      </c>
    </row>
    <row r="120" s="3" customFormat="true" ht="12.75" hidden="false" customHeight="true" outlineLevel="0" collapsed="false">
      <c r="B120" s="51"/>
      <c r="C120" s="51"/>
      <c r="D120" s="51"/>
      <c r="E120" s="51"/>
      <c r="F120" s="51"/>
      <c r="G120" s="51"/>
      <c r="H120" s="51"/>
      <c r="I120" s="55"/>
    </row>
    <row r="121" s="3" customFormat="true" ht="12.75" hidden="false" customHeight="true" outlineLevel="0" collapsed="false">
      <c r="A121" s="13" t="s">
        <v>38</v>
      </c>
      <c r="B121" s="103"/>
      <c r="C121" s="27"/>
      <c r="D121" s="27"/>
      <c r="E121" s="27"/>
      <c r="F121" s="27"/>
      <c r="G121" s="27"/>
      <c r="H121" s="27"/>
      <c r="I121" s="4"/>
    </row>
    <row r="122" s="3" customFormat="true" ht="12.75" hidden="false" customHeight="true" outlineLevel="0" collapsed="false">
      <c r="A122" s="3" t="s">
        <v>99</v>
      </c>
      <c r="B122" s="51" t="n">
        <v>0</v>
      </c>
      <c r="C122" s="51" t="n">
        <v>4.5489006823351</v>
      </c>
      <c r="D122" s="51" t="n">
        <v>14.1015921152388</v>
      </c>
      <c r="E122" s="51" t="n">
        <v>3.71493555724033</v>
      </c>
      <c r="F122" s="51" t="n">
        <v>3.58857720495325</v>
      </c>
      <c r="G122" s="51" t="n">
        <v>5.43340914834471</v>
      </c>
      <c r="H122" s="51" t="n">
        <v>68.6125852918878</v>
      </c>
      <c r="I122" s="55" t="n">
        <v>100</v>
      </c>
    </row>
    <row r="123" s="3" customFormat="true" ht="12.75" hidden="false" customHeight="true" outlineLevel="0" collapsed="false">
      <c r="A123" s="27" t="s">
        <v>46</v>
      </c>
      <c r="B123" s="51" t="n">
        <v>13.3287997279837</v>
      </c>
      <c r="C123" s="51" t="n">
        <v>82.3529411764706</v>
      </c>
      <c r="D123" s="51" t="n">
        <v>0.204012240734444</v>
      </c>
      <c r="E123" s="51" t="n">
        <v>0.170010200612037</v>
      </c>
      <c r="F123" s="51" t="n">
        <v>0</v>
      </c>
      <c r="G123" s="51" t="n">
        <v>0.51003060183611</v>
      </c>
      <c r="H123" s="51" t="n">
        <v>3.43420605236314</v>
      </c>
      <c r="I123" s="55" t="n">
        <v>100</v>
      </c>
    </row>
    <row r="124" s="3" customFormat="true" ht="12.75" hidden="false" customHeight="true" outlineLevel="0" collapsed="false">
      <c r="A124" s="27" t="s">
        <v>47</v>
      </c>
      <c r="B124" s="51" t="n">
        <v>15.4726735598227</v>
      </c>
      <c r="C124" s="51" t="n">
        <v>0.276957163958641</v>
      </c>
      <c r="D124" s="51" t="n">
        <v>74.4276218611521</v>
      </c>
      <c r="E124" s="51" t="n">
        <v>0.738552437223043</v>
      </c>
      <c r="F124" s="51" t="n">
        <v>0.369276218611521</v>
      </c>
      <c r="G124" s="51" t="n">
        <v>0.406203840472674</v>
      </c>
      <c r="H124" s="51" t="n">
        <v>8.30871491875923</v>
      </c>
      <c r="I124" s="55" t="n">
        <v>100</v>
      </c>
    </row>
    <row r="125" s="3" customFormat="true" ht="12.75" hidden="false" customHeight="true" outlineLevel="0" collapsed="false">
      <c r="A125" s="27" t="s">
        <v>108</v>
      </c>
      <c r="B125" s="51" t="n">
        <v>15.0714285714286</v>
      </c>
      <c r="C125" s="51" t="n">
        <v>0.142857142857143</v>
      </c>
      <c r="D125" s="51" t="n">
        <v>2.5</v>
      </c>
      <c r="E125" s="51" t="n">
        <v>67.7142857142857</v>
      </c>
      <c r="F125" s="51" t="n">
        <v>0</v>
      </c>
      <c r="G125" s="51" t="n">
        <v>1.57142857142857</v>
      </c>
      <c r="H125" s="51" t="n">
        <v>13</v>
      </c>
      <c r="I125" s="55" t="n">
        <v>100</v>
      </c>
    </row>
    <row r="126" s="3" customFormat="true" ht="12.75" hidden="false" customHeight="true" outlineLevel="0" collapsed="false">
      <c r="A126" s="27" t="s">
        <v>49</v>
      </c>
      <c r="B126" s="51" t="n">
        <v>8.2010582010582</v>
      </c>
      <c r="C126" s="51" t="n">
        <v>0.0881834215167549</v>
      </c>
      <c r="D126" s="51" t="n">
        <v>1.41093474426808</v>
      </c>
      <c r="E126" s="51" t="n">
        <v>0.264550264550265</v>
      </c>
      <c r="F126" s="51" t="n">
        <v>90.0352733686067</v>
      </c>
      <c r="G126" s="51" t="n">
        <v>0</v>
      </c>
      <c r="H126" s="51" t="n">
        <v>0</v>
      </c>
      <c r="I126" s="55" t="n">
        <v>100</v>
      </c>
    </row>
    <row r="127" s="3" customFormat="true" ht="12.75" hidden="false" customHeight="true" outlineLevel="0" collapsed="false">
      <c r="A127" s="27" t="s">
        <v>50</v>
      </c>
      <c r="B127" s="51" t="n">
        <v>11.4372855508959</v>
      </c>
      <c r="C127" s="51" t="n">
        <v>0.571864277544796</v>
      </c>
      <c r="D127" s="51" t="n">
        <v>1.48684712161647</v>
      </c>
      <c r="E127" s="51" t="n">
        <v>0.343118566526878</v>
      </c>
      <c r="F127" s="51" t="n">
        <v>0</v>
      </c>
      <c r="G127" s="51" t="n">
        <v>75.7910789172703</v>
      </c>
      <c r="H127" s="51" t="n">
        <v>10.3698055661456</v>
      </c>
      <c r="I127" s="55" t="n">
        <v>100</v>
      </c>
    </row>
    <row r="128" s="3" customFormat="true" ht="12.75" hidden="false" customHeight="true" outlineLevel="0" collapsed="false">
      <c r="A128" s="27" t="s">
        <v>51</v>
      </c>
      <c r="B128" s="51" t="n">
        <v>10.2078045685279</v>
      </c>
      <c r="C128" s="51" t="n">
        <v>0.578997461928934</v>
      </c>
      <c r="D128" s="51" t="n">
        <v>2.66100888324873</v>
      </c>
      <c r="E128" s="51" t="n">
        <v>0.531408629441624</v>
      </c>
      <c r="F128" s="51" t="n">
        <v>0.0118972081218274</v>
      </c>
      <c r="G128" s="51" t="n">
        <v>0.0198286802030457</v>
      </c>
      <c r="H128" s="52" t="n">
        <v>85.9890545685279</v>
      </c>
      <c r="I128" s="55" t="n">
        <v>100</v>
      </c>
    </row>
    <row r="129" s="3" customFormat="true" ht="8.1" hidden="false" customHeight="true" outlineLevel="0" collapsed="false">
      <c r="A129" s="27"/>
      <c r="B129" s="51"/>
      <c r="C129" s="51"/>
      <c r="D129" s="51"/>
      <c r="E129" s="51"/>
      <c r="F129" s="51"/>
      <c r="G129" s="51"/>
      <c r="H129" s="52"/>
      <c r="I129" s="55"/>
    </row>
    <row r="130" s="4" customFormat="true" ht="12.75" hidden="false" customHeight="true" outlineLevel="0" collapsed="false">
      <c r="A130" s="4" t="s">
        <v>97</v>
      </c>
      <c r="B130" s="52" t="n">
        <v>10.3263288589032</v>
      </c>
      <c r="C130" s="52" t="n">
        <v>6.51486401012018</v>
      </c>
      <c r="D130" s="52" t="n">
        <v>12.5471455009722</v>
      </c>
      <c r="E130" s="52" t="n">
        <v>3.01262679504299</v>
      </c>
      <c r="F130" s="52" t="n">
        <v>2.77836343617495</v>
      </c>
      <c r="G130" s="52" t="n">
        <v>5.31075034553845</v>
      </c>
      <c r="H130" s="52" t="n">
        <v>59.5099210532481</v>
      </c>
      <c r="I130" s="55" t="n">
        <v>100</v>
      </c>
    </row>
    <row r="131" s="3" customFormat="true" ht="12.75" hidden="false" customHeight="true" outlineLevel="0" collapsed="false">
      <c r="B131" s="51"/>
      <c r="C131" s="51"/>
      <c r="D131" s="51"/>
      <c r="E131" s="51"/>
      <c r="F131" s="51"/>
      <c r="G131" s="51"/>
      <c r="H131" s="51"/>
      <c r="I131" s="55"/>
    </row>
    <row r="132" s="3" customFormat="true" ht="12.75" hidden="false" customHeight="true" outlineLevel="0" collapsed="false">
      <c r="A132" s="13" t="s">
        <v>39</v>
      </c>
      <c r="B132" s="103"/>
      <c r="C132" s="27"/>
      <c r="D132" s="27"/>
      <c r="E132" s="27"/>
      <c r="F132" s="27"/>
      <c r="G132" s="27"/>
      <c r="H132" s="27"/>
      <c r="I132" s="4"/>
    </row>
    <row r="133" s="3" customFormat="true" ht="12.75" hidden="false" customHeight="true" outlineLevel="0" collapsed="false">
      <c r="A133" s="3" t="s">
        <v>99</v>
      </c>
      <c r="B133" s="51" t="n">
        <v>0</v>
      </c>
      <c r="C133" s="51" t="n">
        <v>9.64607911172797</v>
      </c>
      <c r="D133" s="51" t="n">
        <v>13.4975711311589</v>
      </c>
      <c r="E133" s="51" t="n">
        <v>2.94934073560028</v>
      </c>
      <c r="F133" s="51" t="n">
        <v>1.17973629424011</v>
      </c>
      <c r="G133" s="51" t="n">
        <v>2.87994448299792</v>
      </c>
      <c r="H133" s="51" t="n">
        <v>69.8473282442748</v>
      </c>
      <c r="I133" s="55" t="n">
        <v>100</v>
      </c>
    </row>
    <row r="134" s="3" customFormat="true" ht="12.75" hidden="false" customHeight="true" outlineLevel="0" collapsed="false">
      <c r="A134" s="27" t="s">
        <v>46</v>
      </c>
      <c r="B134" s="51" t="n">
        <v>17.3690621193666</v>
      </c>
      <c r="C134" s="51" t="n">
        <v>79.9269183922046</v>
      </c>
      <c r="D134" s="51" t="n">
        <v>0.316686967113277</v>
      </c>
      <c r="E134" s="51" t="n">
        <v>0.219244823386114</v>
      </c>
      <c r="F134" s="51" t="n">
        <v>0.097442143727162</v>
      </c>
      <c r="G134" s="51" t="n">
        <v>0.170523751522534</v>
      </c>
      <c r="H134" s="51" t="n">
        <v>1.90012180267966</v>
      </c>
      <c r="I134" s="55" t="n">
        <v>100</v>
      </c>
    </row>
    <row r="135" s="3" customFormat="true" ht="12.75" hidden="false" customHeight="true" outlineLevel="0" collapsed="false">
      <c r="A135" s="27" t="s">
        <v>47</v>
      </c>
      <c r="B135" s="51" t="n">
        <v>14.087988136431</v>
      </c>
      <c r="C135" s="51" t="n">
        <v>0.321304992585269</v>
      </c>
      <c r="D135" s="51" t="n">
        <v>73.6777063766683</v>
      </c>
      <c r="E135" s="51" t="n">
        <v>1.28521997034108</v>
      </c>
      <c r="F135" s="51" t="n">
        <v>0.247157686604053</v>
      </c>
      <c r="G135" s="51" t="n">
        <v>0.321304992585269</v>
      </c>
      <c r="H135" s="51" t="n">
        <v>10.059317844785</v>
      </c>
      <c r="I135" s="55" t="n">
        <v>100</v>
      </c>
    </row>
    <row r="136" s="3" customFormat="true" ht="12.75" hidden="false" customHeight="true" outlineLevel="0" collapsed="false">
      <c r="A136" s="27" t="s">
        <v>108</v>
      </c>
      <c r="B136" s="51" t="n">
        <v>15.2831652443755</v>
      </c>
      <c r="C136" s="51" t="n">
        <v>0.698215671062839</v>
      </c>
      <c r="D136" s="51" t="n">
        <v>3.80139643134213</v>
      </c>
      <c r="E136" s="51" t="n">
        <v>67.1838634600465</v>
      </c>
      <c r="F136" s="51" t="n">
        <v>0.0775795190069822</v>
      </c>
      <c r="G136" s="51" t="n">
        <v>1.00853374709077</v>
      </c>
      <c r="H136" s="51" t="n">
        <v>11.9472459270753</v>
      </c>
      <c r="I136" s="55" t="n">
        <v>100</v>
      </c>
    </row>
    <row r="137" s="3" customFormat="true" ht="12.75" hidden="false" customHeight="true" outlineLevel="0" collapsed="false">
      <c r="A137" s="27" t="s">
        <v>49</v>
      </c>
      <c r="B137" s="51" t="n">
        <v>3.31288343558282</v>
      </c>
      <c r="C137" s="51" t="n">
        <v>0.368098159509202</v>
      </c>
      <c r="D137" s="51" t="n">
        <v>1.34969325153374</v>
      </c>
      <c r="E137" s="51" t="n">
        <v>0.613496932515337</v>
      </c>
      <c r="F137" s="51" t="n">
        <v>94.3558282208589</v>
      </c>
      <c r="G137" s="51" t="n">
        <v>0</v>
      </c>
      <c r="H137" s="51" t="n">
        <v>0</v>
      </c>
      <c r="I137" s="55" t="n">
        <v>100</v>
      </c>
    </row>
    <row r="138" s="3" customFormat="true" ht="12.75" hidden="false" customHeight="true" outlineLevel="0" collapsed="false">
      <c r="A138" s="27" t="s">
        <v>50</v>
      </c>
      <c r="B138" s="51" t="n">
        <v>18.3962264150943</v>
      </c>
      <c r="C138" s="51" t="n">
        <v>0.471698113207547</v>
      </c>
      <c r="D138" s="51" t="n">
        <v>2.64150943396226</v>
      </c>
      <c r="E138" s="51" t="n">
        <v>0</v>
      </c>
      <c r="F138" s="51" t="n">
        <v>0</v>
      </c>
      <c r="G138" s="51" t="n">
        <v>71.6981132075472</v>
      </c>
      <c r="H138" s="51" t="n">
        <v>6.79245283018868</v>
      </c>
      <c r="I138" s="55" t="n">
        <v>100</v>
      </c>
    </row>
    <row r="139" s="3" customFormat="true" ht="12.75" hidden="false" customHeight="true" outlineLevel="0" collapsed="false">
      <c r="A139" s="27" t="s">
        <v>51</v>
      </c>
      <c r="B139" s="51" t="n">
        <v>12.9570637119114</v>
      </c>
      <c r="C139" s="51" t="n">
        <v>0.713296398891967</v>
      </c>
      <c r="D139" s="51" t="n">
        <v>3.91274238227147</v>
      </c>
      <c r="E139" s="51" t="n">
        <v>0.574792243767313</v>
      </c>
      <c r="F139" s="51" t="n">
        <v>0.0415512465373961</v>
      </c>
      <c r="G139" s="51" t="n">
        <v>0.0623268698060942</v>
      </c>
      <c r="H139" s="52" t="n">
        <v>81.7382271468144</v>
      </c>
      <c r="I139" s="55" t="n">
        <v>100</v>
      </c>
    </row>
    <row r="140" s="3" customFormat="true" ht="8.1" hidden="false" customHeight="true" outlineLevel="0" collapsed="false">
      <c r="A140" s="27"/>
      <c r="B140" s="51"/>
      <c r="C140" s="51"/>
      <c r="D140" s="51"/>
      <c r="E140" s="51"/>
      <c r="F140" s="51"/>
      <c r="G140" s="51"/>
      <c r="H140" s="52"/>
      <c r="I140" s="55"/>
    </row>
    <row r="141" s="4" customFormat="true" ht="12.75" hidden="false" customHeight="true" outlineLevel="0" collapsed="false">
      <c r="A141" s="4" t="s">
        <v>97</v>
      </c>
      <c r="B141" s="52" t="n">
        <v>12.476865593463</v>
      </c>
      <c r="C141" s="52" t="n">
        <v>12.8924119146559</v>
      </c>
      <c r="D141" s="52" t="n">
        <v>14.0936550616336</v>
      </c>
      <c r="E141" s="52" t="n">
        <v>3.84118448161469</v>
      </c>
      <c r="F141" s="52" t="n">
        <v>2.87739637531864</v>
      </c>
      <c r="G141" s="52" t="n">
        <v>3.09040751475364</v>
      </c>
      <c r="H141" s="52" t="n">
        <v>50.7280790585606</v>
      </c>
      <c r="I141" s="55" t="n">
        <v>100</v>
      </c>
    </row>
    <row r="142" s="3" customFormat="true" ht="12.75" hidden="false" customHeight="true" outlineLevel="0" collapsed="false">
      <c r="B142" s="51"/>
      <c r="C142" s="51"/>
      <c r="D142" s="51"/>
      <c r="E142" s="51"/>
      <c r="F142" s="51"/>
      <c r="G142" s="51"/>
      <c r="H142" s="51"/>
      <c r="I142" s="55"/>
    </row>
    <row r="143" s="3" customFormat="true" ht="12.75" hidden="false" customHeight="true" outlineLevel="0" collapsed="false">
      <c r="A143" s="13" t="s">
        <v>40</v>
      </c>
      <c r="B143" s="103"/>
      <c r="C143" s="27"/>
      <c r="D143" s="27"/>
      <c r="E143" s="27"/>
      <c r="F143" s="27"/>
      <c r="G143" s="27"/>
      <c r="H143" s="27"/>
      <c r="I143" s="4"/>
    </row>
    <row r="144" s="3" customFormat="true" ht="12.75" hidden="false" customHeight="true" outlineLevel="0" collapsed="false">
      <c r="A144" s="3" t="s">
        <v>99</v>
      </c>
      <c r="B144" s="51" t="n">
        <v>0</v>
      </c>
      <c r="C144" s="51" t="n">
        <v>11.1011235955056</v>
      </c>
      <c r="D144" s="51" t="n">
        <v>18.6067415730337</v>
      </c>
      <c r="E144" s="51" t="n">
        <v>2.51685393258427</v>
      </c>
      <c r="F144" s="51" t="n">
        <v>4.26966292134831</v>
      </c>
      <c r="G144" s="51" t="n">
        <v>4.04494382022472</v>
      </c>
      <c r="H144" s="51" t="n">
        <v>59.4606741573034</v>
      </c>
      <c r="I144" s="55" t="n">
        <v>100</v>
      </c>
    </row>
    <row r="145" s="3" customFormat="true" ht="12.75" hidden="false" customHeight="true" outlineLevel="0" collapsed="false">
      <c r="A145" s="27" t="s">
        <v>46</v>
      </c>
      <c r="B145" s="51" t="n">
        <v>15.1219512195122</v>
      </c>
      <c r="C145" s="51" t="n">
        <v>82.4390243902439</v>
      </c>
      <c r="D145" s="51" t="n">
        <v>0.528455284552846</v>
      </c>
      <c r="E145" s="51" t="n">
        <v>0.24390243902439</v>
      </c>
      <c r="F145" s="51" t="n">
        <v>0.040650406504065</v>
      </c>
      <c r="G145" s="51" t="n">
        <v>0.0813008130081301</v>
      </c>
      <c r="H145" s="51" t="n">
        <v>1.54471544715447</v>
      </c>
      <c r="I145" s="55" t="n">
        <v>100</v>
      </c>
    </row>
    <row r="146" s="3" customFormat="true" ht="12.75" hidden="false" customHeight="true" outlineLevel="0" collapsed="false">
      <c r="A146" s="27" t="s">
        <v>47</v>
      </c>
      <c r="B146" s="51" t="n">
        <v>14.1207815275311</v>
      </c>
      <c r="C146" s="51" t="n">
        <v>0.118413262285376</v>
      </c>
      <c r="D146" s="51" t="n">
        <v>74.5411486086442</v>
      </c>
      <c r="E146" s="51" t="n">
        <v>0.799289520426288</v>
      </c>
      <c r="F146" s="51" t="n">
        <v>1.03611604499704</v>
      </c>
      <c r="G146" s="51" t="n">
        <v>0.207223208999408</v>
      </c>
      <c r="H146" s="51" t="n">
        <v>9.17702782711664</v>
      </c>
      <c r="I146" s="55" t="n">
        <v>100</v>
      </c>
    </row>
    <row r="147" s="3" customFormat="true" ht="12.75" hidden="false" customHeight="true" outlineLevel="0" collapsed="false">
      <c r="A147" s="27" t="s">
        <v>108</v>
      </c>
      <c r="B147" s="51" t="n">
        <v>13.452380952381</v>
      </c>
      <c r="C147" s="51" t="n">
        <v>0.357142857142857</v>
      </c>
      <c r="D147" s="51" t="n">
        <v>5.23809523809524</v>
      </c>
      <c r="E147" s="51" t="n">
        <v>67.6190476190476</v>
      </c>
      <c r="F147" s="51" t="n">
        <v>0.119047619047619</v>
      </c>
      <c r="G147" s="51" t="n">
        <v>1.66666666666667</v>
      </c>
      <c r="H147" s="51" t="n">
        <v>11.547619047619</v>
      </c>
      <c r="I147" s="55" t="n">
        <v>100</v>
      </c>
    </row>
    <row r="148" s="3" customFormat="true" ht="12.75" hidden="false" customHeight="true" outlineLevel="0" collapsed="false">
      <c r="A148" s="27" t="s">
        <v>49</v>
      </c>
      <c r="B148" s="51" t="n">
        <v>7.30337078651685</v>
      </c>
      <c r="C148" s="51" t="n">
        <v>0</v>
      </c>
      <c r="D148" s="51" t="n">
        <v>4.30711610486891</v>
      </c>
      <c r="E148" s="51" t="n">
        <v>0.374531835205993</v>
      </c>
      <c r="F148" s="51" t="n">
        <v>87.8277153558053</v>
      </c>
      <c r="G148" s="51" t="n">
        <v>0.187265917602996</v>
      </c>
      <c r="H148" s="51" t="n">
        <v>0</v>
      </c>
      <c r="I148" s="55" t="n">
        <v>100</v>
      </c>
    </row>
    <row r="149" s="3" customFormat="true" ht="12.75" hidden="false" customHeight="true" outlineLevel="0" collapsed="false">
      <c r="A149" s="27" t="s">
        <v>50</v>
      </c>
      <c r="B149" s="51" t="n">
        <v>14.0575079872204</v>
      </c>
      <c r="C149" s="51" t="n">
        <v>0</v>
      </c>
      <c r="D149" s="51" t="n">
        <v>5.27156549520767</v>
      </c>
      <c r="E149" s="51" t="n">
        <v>0.638977635782748</v>
      </c>
      <c r="F149" s="51" t="n">
        <v>0</v>
      </c>
      <c r="G149" s="51" t="n">
        <v>65.6549520766773</v>
      </c>
      <c r="H149" s="51" t="n">
        <v>14.3769968051118</v>
      </c>
      <c r="I149" s="55" t="n">
        <v>100</v>
      </c>
    </row>
    <row r="150" s="3" customFormat="true" ht="12.75" hidden="false" customHeight="true" outlineLevel="0" collapsed="false">
      <c r="A150" s="27" t="s">
        <v>51</v>
      </c>
      <c r="B150" s="51" t="n">
        <v>13.6467889908257</v>
      </c>
      <c r="C150" s="51" t="n">
        <v>0.309633027522936</v>
      </c>
      <c r="D150" s="51" t="n">
        <v>6.62844036697248</v>
      </c>
      <c r="E150" s="51" t="n">
        <v>0.527522935779817</v>
      </c>
      <c r="F150" s="51" t="n">
        <v>0.160550458715596</v>
      </c>
      <c r="G150" s="51" t="n">
        <v>0.0458715596330275</v>
      </c>
      <c r="H150" s="52" t="n">
        <v>78.6811926605505</v>
      </c>
      <c r="I150" s="55" t="n">
        <v>100</v>
      </c>
    </row>
    <row r="151" s="3" customFormat="true" ht="8.1" hidden="false" customHeight="true" outlineLevel="0" collapsed="false">
      <c r="A151" s="27"/>
      <c r="B151" s="51"/>
      <c r="C151" s="51"/>
      <c r="D151" s="51"/>
      <c r="E151" s="51"/>
      <c r="F151" s="51"/>
      <c r="G151" s="51"/>
      <c r="H151" s="52"/>
      <c r="I151" s="55"/>
    </row>
    <row r="152" s="4" customFormat="true" ht="12.75" hidden="false" customHeight="true" outlineLevel="0" collapsed="false">
      <c r="A152" s="4" t="s">
        <v>97</v>
      </c>
      <c r="B152" s="52" t="n">
        <v>12.1333120374807</v>
      </c>
      <c r="C152" s="52" t="n">
        <v>12.2930309322259</v>
      </c>
      <c r="D152" s="52" t="n">
        <v>19.2887185220678</v>
      </c>
      <c r="E152" s="52" t="n">
        <v>3.77468987914604</v>
      </c>
      <c r="F152" s="52" t="n">
        <v>3.27423734227759</v>
      </c>
      <c r="G152" s="52" t="n">
        <v>2.81637651067455</v>
      </c>
      <c r="H152" s="52" t="n">
        <v>46.4196347761274</v>
      </c>
      <c r="I152" s="55" t="n">
        <v>100</v>
      </c>
    </row>
    <row r="153" s="3" customFormat="true" ht="12.75" hidden="false" customHeight="true" outlineLevel="0" collapsed="false">
      <c r="B153" s="51"/>
      <c r="C153" s="51"/>
      <c r="D153" s="51"/>
      <c r="E153" s="51"/>
      <c r="F153" s="51"/>
      <c r="G153" s="51"/>
      <c r="H153" s="51"/>
      <c r="I153" s="55"/>
    </row>
    <row r="154" s="3" customFormat="true" ht="12.75" hidden="false" customHeight="true" outlineLevel="0" collapsed="false">
      <c r="A154" s="13" t="s">
        <v>41</v>
      </c>
      <c r="B154" s="103"/>
      <c r="C154" s="27"/>
      <c r="D154" s="27"/>
      <c r="E154" s="27"/>
      <c r="F154" s="27"/>
      <c r="G154" s="27"/>
      <c r="H154" s="27"/>
      <c r="I154" s="4"/>
    </row>
    <row r="155" s="3" customFormat="true" ht="12.75" hidden="false" customHeight="true" outlineLevel="0" collapsed="false">
      <c r="A155" s="3" t="s">
        <v>99</v>
      </c>
      <c r="B155" s="51" t="n">
        <v>0</v>
      </c>
      <c r="C155" s="51" t="n">
        <v>10.786699107867</v>
      </c>
      <c r="D155" s="51" t="n">
        <v>14.4363341443633</v>
      </c>
      <c r="E155" s="51" t="n">
        <v>2.27088402270884</v>
      </c>
      <c r="F155" s="51" t="n">
        <v>1.13544201135442</v>
      </c>
      <c r="G155" s="51" t="n">
        <v>3.00081103000811</v>
      </c>
      <c r="H155" s="51" t="n">
        <v>68.3698296836983</v>
      </c>
      <c r="I155" s="55" t="n">
        <v>100</v>
      </c>
    </row>
    <row r="156" s="3" customFormat="true" ht="12.75" hidden="false" customHeight="true" outlineLevel="0" collapsed="false">
      <c r="A156" s="27" t="s">
        <v>46</v>
      </c>
      <c r="B156" s="51" t="n">
        <v>12.665752171925</v>
      </c>
      <c r="C156" s="51" t="n">
        <v>84.1792409693644</v>
      </c>
      <c r="D156" s="51" t="n">
        <v>0.411522633744856</v>
      </c>
      <c r="E156" s="51" t="n">
        <v>0</v>
      </c>
      <c r="F156" s="51" t="n">
        <v>0.274348422496571</v>
      </c>
      <c r="G156" s="51" t="n">
        <v>0.411522633744856</v>
      </c>
      <c r="H156" s="51" t="n">
        <v>2.05761316872428</v>
      </c>
      <c r="I156" s="55" t="n">
        <v>100</v>
      </c>
    </row>
    <row r="157" s="3" customFormat="true" ht="12.75" hidden="false" customHeight="true" outlineLevel="0" collapsed="false">
      <c r="A157" s="27" t="s">
        <v>47</v>
      </c>
      <c r="B157" s="51" t="n">
        <v>10.2277432712215</v>
      </c>
      <c r="C157" s="51" t="n">
        <v>0.289855072463768</v>
      </c>
      <c r="D157" s="51" t="n">
        <v>79.5859213250518</v>
      </c>
      <c r="E157" s="51" t="n">
        <v>0.289855072463768</v>
      </c>
      <c r="F157" s="51" t="n">
        <v>0.165631469979296</v>
      </c>
      <c r="G157" s="51" t="n">
        <v>0.496894409937888</v>
      </c>
      <c r="H157" s="51" t="n">
        <v>8.94409937888199</v>
      </c>
      <c r="I157" s="55" t="n">
        <v>100</v>
      </c>
    </row>
    <row r="158" s="3" customFormat="true" ht="12.75" hidden="false" customHeight="true" outlineLevel="0" collapsed="false">
      <c r="A158" s="27" t="s">
        <v>108</v>
      </c>
      <c r="B158" s="51" t="n">
        <v>16.1111111111111</v>
      </c>
      <c r="C158" s="51" t="n">
        <v>0.555555555555556</v>
      </c>
      <c r="D158" s="51" t="n">
        <v>5.27777777777778</v>
      </c>
      <c r="E158" s="51" t="n">
        <v>63.0555555555556</v>
      </c>
      <c r="F158" s="51" t="n">
        <v>0</v>
      </c>
      <c r="G158" s="51" t="n">
        <v>1.94444444444444</v>
      </c>
      <c r="H158" s="51" t="n">
        <v>13.0555555555556</v>
      </c>
      <c r="I158" s="55" t="n">
        <v>100</v>
      </c>
    </row>
    <row r="159" s="3" customFormat="true" ht="12.75" hidden="false" customHeight="true" outlineLevel="0" collapsed="false">
      <c r="A159" s="27" t="s">
        <v>49</v>
      </c>
      <c r="B159" s="51" t="n">
        <v>2.4024024024024</v>
      </c>
      <c r="C159" s="51" t="n">
        <v>0</v>
      </c>
      <c r="D159" s="51" t="n">
        <v>1.2012012012012</v>
      </c>
      <c r="E159" s="51" t="n">
        <v>0.600600600600601</v>
      </c>
      <c r="F159" s="51" t="n">
        <v>95.7957957957958</v>
      </c>
      <c r="G159" s="51" t="n">
        <v>0</v>
      </c>
      <c r="H159" s="51" t="n">
        <v>0</v>
      </c>
      <c r="I159" s="55" t="n">
        <v>100</v>
      </c>
    </row>
    <row r="160" s="3" customFormat="true" ht="12.75" hidden="false" customHeight="true" outlineLevel="0" collapsed="false">
      <c r="A160" s="27" t="s">
        <v>50</v>
      </c>
      <c r="B160" s="51" t="n">
        <v>12.0209059233449</v>
      </c>
      <c r="C160" s="51" t="n">
        <v>0</v>
      </c>
      <c r="D160" s="51" t="n">
        <v>2.61324041811847</v>
      </c>
      <c r="E160" s="51" t="n">
        <v>0</v>
      </c>
      <c r="F160" s="51" t="n">
        <v>0</v>
      </c>
      <c r="G160" s="51" t="n">
        <v>75.9581881533101</v>
      </c>
      <c r="H160" s="51" t="n">
        <v>9.40766550522648</v>
      </c>
      <c r="I160" s="55" t="n">
        <v>100</v>
      </c>
    </row>
    <row r="161" s="3" customFormat="true" ht="12.75" hidden="false" customHeight="true" outlineLevel="0" collapsed="false">
      <c r="A161" s="27" t="s">
        <v>51</v>
      </c>
      <c r="B161" s="51" t="n">
        <v>12.1831925300133</v>
      </c>
      <c r="C161" s="51" t="n">
        <v>0.340892248406699</v>
      </c>
      <c r="D161" s="51" t="n">
        <v>4.81695568400771</v>
      </c>
      <c r="E161" s="51" t="n">
        <v>0.222321031569586</v>
      </c>
      <c r="F161" s="51" t="n">
        <v>0.0296428042092782</v>
      </c>
      <c r="G161" s="51" t="n">
        <v>0</v>
      </c>
      <c r="H161" s="52" t="n">
        <v>82.4069957017934</v>
      </c>
      <c r="I161" s="55" t="n">
        <v>100</v>
      </c>
    </row>
    <row r="162" s="3" customFormat="true" ht="8.1" hidden="false" customHeight="true" outlineLevel="0" collapsed="false">
      <c r="A162" s="27"/>
      <c r="B162" s="51"/>
      <c r="C162" s="51"/>
      <c r="D162" s="51"/>
      <c r="E162" s="51"/>
      <c r="F162" s="51"/>
      <c r="G162" s="51"/>
      <c r="H162" s="52"/>
      <c r="I162" s="55"/>
    </row>
    <row r="163" s="4" customFormat="true" ht="12.75" hidden="false" customHeight="true" outlineLevel="0" collapsed="false">
      <c r="A163" s="4" t="s">
        <v>97</v>
      </c>
      <c r="B163" s="52" t="n">
        <v>10.6939129179002</v>
      </c>
      <c r="C163" s="52" t="n">
        <v>14.4848003465954</v>
      </c>
      <c r="D163" s="52" t="n">
        <v>17.8496642356849</v>
      </c>
      <c r="E163" s="52" t="n">
        <v>2.01458589067803</v>
      </c>
      <c r="F163" s="52" t="n">
        <v>2.49115459599971</v>
      </c>
      <c r="G163" s="52" t="n">
        <v>3.61758971766915</v>
      </c>
      <c r="H163" s="52" t="n">
        <v>48.8482922954726</v>
      </c>
      <c r="I163" s="55" t="n">
        <v>100</v>
      </c>
    </row>
    <row r="164" s="3" customFormat="true" ht="12.75" hidden="false" customHeight="true" outlineLevel="0" collapsed="false">
      <c r="B164" s="51"/>
      <c r="C164" s="51"/>
      <c r="D164" s="51"/>
      <c r="E164" s="51"/>
      <c r="F164" s="51"/>
      <c r="G164" s="51"/>
      <c r="H164" s="51"/>
      <c r="I164" s="55"/>
    </row>
    <row r="165" s="3" customFormat="true" ht="12.75" hidden="false" customHeight="true" outlineLevel="0" collapsed="false">
      <c r="A165" s="13" t="s">
        <v>42</v>
      </c>
      <c r="B165" s="103"/>
      <c r="C165" s="27"/>
      <c r="D165" s="27"/>
      <c r="E165" s="27"/>
      <c r="F165" s="27"/>
      <c r="G165" s="27"/>
      <c r="H165" s="27"/>
      <c r="I165" s="4"/>
    </row>
    <row r="166" s="3" customFormat="true" ht="12.75" hidden="false" customHeight="true" outlineLevel="0" collapsed="false">
      <c r="A166" s="3" t="s">
        <v>99</v>
      </c>
      <c r="B166" s="51" t="n">
        <v>0</v>
      </c>
      <c r="C166" s="51" t="n">
        <v>6.25538514561434</v>
      </c>
      <c r="D166" s="51" t="n">
        <v>10.1326899879373</v>
      </c>
      <c r="E166" s="51" t="n">
        <v>1.87833879028089</v>
      </c>
      <c r="F166" s="51" t="n">
        <v>0.947785628123385</v>
      </c>
      <c r="G166" s="51" t="n">
        <v>5.58331897294503</v>
      </c>
      <c r="H166" s="51" t="n">
        <v>75.2024814750991</v>
      </c>
      <c r="I166" s="55" t="n">
        <v>100</v>
      </c>
    </row>
    <row r="167" s="3" customFormat="true" ht="12.75" hidden="false" customHeight="true" outlineLevel="0" collapsed="false">
      <c r="A167" s="27" t="s">
        <v>46</v>
      </c>
      <c r="B167" s="51" t="n">
        <v>16.6466242913589</v>
      </c>
      <c r="C167" s="51" t="n">
        <v>77.3063047586325</v>
      </c>
      <c r="D167" s="51" t="n">
        <v>0.601271259233809</v>
      </c>
      <c r="E167" s="51" t="n">
        <v>0.704346332245319</v>
      </c>
      <c r="F167" s="51" t="n">
        <v>0.051537536505755</v>
      </c>
      <c r="G167" s="51" t="n">
        <v>0.395121113210789</v>
      </c>
      <c r="H167" s="51" t="n">
        <v>4.29479470881292</v>
      </c>
      <c r="I167" s="55" t="n">
        <v>100</v>
      </c>
    </row>
    <row r="168" s="3" customFormat="true" ht="12.75" hidden="false" customHeight="true" outlineLevel="0" collapsed="false">
      <c r="A168" s="27" t="s">
        <v>47</v>
      </c>
      <c r="B168" s="51" t="n">
        <v>18.8338010601809</v>
      </c>
      <c r="C168" s="51" t="n">
        <v>0.171499844091051</v>
      </c>
      <c r="D168" s="51" t="n">
        <v>69.0053009042719</v>
      </c>
      <c r="E168" s="51" t="n">
        <v>0.514499532273153</v>
      </c>
      <c r="F168" s="51" t="n">
        <v>0.187090739008419</v>
      </c>
      <c r="G168" s="51" t="n">
        <v>0.436545057686311</v>
      </c>
      <c r="H168" s="51" t="n">
        <v>10.8512628624883</v>
      </c>
      <c r="I168" s="55" t="n">
        <v>100</v>
      </c>
    </row>
    <row r="169" s="3" customFormat="true" ht="12.75" hidden="false" customHeight="true" outlineLevel="0" collapsed="false">
      <c r="A169" s="27" t="s">
        <v>108</v>
      </c>
      <c r="B169" s="51" t="n">
        <v>12.9611166500499</v>
      </c>
      <c r="C169" s="51" t="n">
        <v>0.498504486540379</v>
      </c>
      <c r="D169" s="51" t="n">
        <v>3.58923230309073</v>
      </c>
      <c r="E169" s="51" t="n">
        <v>66.7497507477567</v>
      </c>
      <c r="F169" s="51" t="n">
        <v>0</v>
      </c>
      <c r="G169" s="51" t="n">
        <v>2.94117647058824</v>
      </c>
      <c r="H169" s="51" t="n">
        <v>13.2602193419741</v>
      </c>
      <c r="I169" s="55" t="n">
        <v>100</v>
      </c>
    </row>
    <row r="170" s="3" customFormat="true" ht="12.75" hidden="false" customHeight="true" outlineLevel="0" collapsed="false">
      <c r="A170" s="27" t="s">
        <v>49</v>
      </c>
      <c r="B170" s="51" t="n">
        <v>4.13080895008606</v>
      </c>
      <c r="C170" s="51" t="n">
        <v>0.172117039586919</v>
      </c>
      <c r="D170" s="51" t="n">
        <v>2.58175559380379</v>
      </c>
      <c r="E170" s="51" t="n">
        <v>0.516351118760757</v>
      </c>
      <c r="F170" s="51" t="n">
        <v>92.5989672977625</v>
      </c>
      <c r="G170" s="51" t="n">
        <v>0</v>
      </c>
      <c r="H170" s="51" t="n">
        <v>0</v>
      </c>
      <c r="I170" s="55" t="n">
        <v>100</v>
      </c>
    </row>
    <row r="171" s="3" customFormat="true" ht="12.75" hidden="false" customHeight="true" outlineLevel="0" collapsed="false">
      <c r="A171" s="27" t="s">
        <v>50</v>
      </c>
      <c r="B171" s="51" t="n">
        <v>14.6524582223299</v>
      </c>
      <c r="C171" s="51" t="n">
        <v>0.266408331315088</v>
      </c>
      <c r="D171" s="51" t="n">
        <v>2.05860983288932</v>
      </c>
      <c r="E171" s="51" t="n">
        <v>0.290627270525551</v>
      </c>
      <c r="F171" s="51" t="n">
        <v>0</v>
      </c>
      <c r="G171" s="51" t="n">
        <v>72.148219907968</v>
      </c>
      <c r="H171" s="51" t="n">
        <v>10.5836764349722</v>
      </c>
      <c r="I171" s="55" t="n">
        <v>100</v>
      </c>
    </row>
    <row r="172" s="3" customFormat="true" ht="12.75" hidden="false" customHeight="true" outlineLevel="0" collapsed="false">
      <c r="A172" s="27" t="s">
        <v>51</v>
      </c>
      <c r="B172" s="51" t="n">
        <v>11.6602627664849</v>
      </c>
      <c r="C172" s="51" t="n">
        <v>0.328458106098166</v>
      </c>
      <c r="D172" s="51" t="n">
        <v>2.99950421417947</v>
      </c>
      <c r="E172" s="51" t="n">
        <v>0.359444719881011</v>
      </c>
      <c r="F172" s="51" t="n">
        <v>0.00619732275656916</v>
      </c>
      <c r="G172" s="51" t="n">
        <v>0.0309866137828458</v>
      </c>
      <c r="H172" s="52" t="n">
        <v>84.6151462568171</v>
      </c>
      <c r="I172" s="55" t="n">
        <v>100</v>
      </c>
    </row>
    <row r="173" s="3" customFormat="true" ht="8.1" hidden="false" customHeight="true" outlineLevel="0" collapsed="false">
      <c r="A173" s="27"/>
      <c r="B173" s="51"/>
      <c r="C173" s="51"/>
      <c r="D173" s="51"/>
      <c r="E173" s="51"/>
      <c r="F173" s="51"/>
      <c r="G173" s="51"/>
      <c r="H173" s="52"/>
      <c r="I173" s="55"/>
    </row>
    <row r="174" s="4" customFormat="true" ht="12.75" hidden="false" customHeight="true" outlineLevel="0" collapsed="false">
      <c r="A174" s="4" t="s">
        <v>97</v>
      </c>
      <c r="B174" s="52" t="n">
        <v>11.9752393645004</v>
      </c>
      <c r="C174" s="52" t="n">
        <v>8.77143758987129</v>
      </c>
      <c r="D174" s="52" t="n">
        <v>10.8529442710343</v>
      </c>
      <c r="E174" s="52" t="n">
        <v>2.89867779609301</v>
      </c>
      <c r="F174" s="52" t="n">
        <v>1.06968751095991</v>
      </c>
      <c r="G174" s="52" t="n">
        <v>6.0025251639603</v>
      </c>
      <c r="H174" s="52" t="n">
        <v>58.4294883035808</v>
      </c>
      <c r="I174" s="55" t="n">
        <v>100</v>
      </c>
    </row>
    <row r="175" s="3" customFormat="true" ht="12.75" hidden="false" customHeight="true" outlineLevel="0" collapsed="false">
      <c r="B175" s="51"/>
      <c r="C175" s="51"/>
      <c r="D175" s="51"/>
      <c r="E175" s="51"/>
      <c r="F175" s="51"/>
      <c r="G175" s="51"/>
      <c r="H175" s="51"/>
      <c r="I175" s="55"/>
    </row>
    <row r="176" s="3" customFormat="true" ht="12.75" hidden="false" customHeight="true" outlineLevel="0" collapsed="false">
      <c r="A176" s="13" t="s">
        <v>43</v>
      </c>
      <c r="B176" s="103"/>
      <c r="C176" s="27"/>
      <c r="D176" s="27"/>
      <c r="E176" s="27"/>
      <c r="F176" s="27"/>
      <c r="G176" s="27"/>
      <c r="H176" s="27"/>
      <c r="I176" s="4"/>
    </row>
    <row r="177" s="3" customFormat="true" ht="12.75" hidden="false" customHeight="true" outlineLevel="0" collapsed="false">
      <c r="A177" s="3" t="s">
        <v>99</v>
      </c>
      <c r="B177" s="51" t="n">
        <v>0</v>
      </c>
      <c r="C177" s="51" t="n">
        <v>5.72705117790414</v>
      </c>
      <c r="D177" s="51" t="n">
        <v>13.8776062821554</v>
      </c>
      <c r="E177" s="51" t="n">
        <v>2.27457351746548</v>
      </c>
      <c r="F177" s="51" t="n">
        <v>0.880043325209856</v>
      </c>
      <c r="G177" s="51" t="n">
        <v>5.94367722718657</v>
      </c>
      <c r="H177" s="51" t="n">
        <v>71.2970484700785</v>
      </c>
      <c r="I177" s="55" t="n">
        <v>100</v>
      </c>
    </row>
    <row r="178" s="3" customFormat="true" ht="11.25" hidden="false" customHeight="false" outlineLevel="0" collapsed="false">
      <c r="A178" s="27" t="s">
        <v>46</v>
      </c>
      <c r="B178" s="51" t="n">
        <v>16.0415271265908</v>
      </c>
      <c r="C178" s="51" t="n">
        <v>78.6838580040188</v>
      </c>
      <c r="D178" s="51" t="n">
        <v>0.334896182183523</v>
      </c>
      <c r="E178" s="51" t="n">
        <v>0.401875418620228</v>
      </c>
      <c r="F178" s="51" t="n">
        <v>0.0334896182183523</v>
      </c>
      <c r="G178" s="51" t="n">
        <v>0.669792364367046</v>
      </c>
      <c r="H178" s="51" t="n">
        <v>3.83456128600134</v>
      </c>
      <c r="I178" s="55" t="n">
        <v>100</v>
      </c>
    </row>
    <row r="179" s="3" customFormat="true" ht="11.25" hidden="false" customHeight="false" outlineLevel="0" collapsed="false">
      <c r="A179" s="27" t="s">
        <v>47</v>
      </c>
      <c r="B179" s="51" t="n">
        <v>19.5113478462251</v>
      </c>
      <c r="C179" s="51" t="n">
        <v>0.185270958777212</v>
      </c>
      <c r="D179" s="51" t="n">
        <v>69.2102825382121</v>
      </c>
      <c r="E179" s="51" t="n">
        <v>0.694766095414544</v>
      </c>
      <c r="F179" s="51" t="n">
        <v>0.289485873089393</v>
      </c>
      <c r="G179" s="51" t="n">
        <v>0.405280222325151</v>
      </c>
      <c r="H179" s="51" t="n">
        <v>9.70356646595646</v>
      </c>
      <c r="I179" s="55" t="n">
        <v>100</v>
      </c>
    </row>
    <row r="180" s="3" customFormat="true" ht="11.25" hidden="false" customHeight="false" outlineLevel="0" collapsed="false">
      <c r="A180" s="27" t="s">
        <v>108</v>
      </c>
      <c r="B180" s="51" t="n">
        <v>14.3782783091638</v>
      </c>
      <c r="C180" s="51" t="n">
        <v>0.493674791730947</v>
      </c>
      <c r="D180" s="51" t="n">
        <v>2.68435668003703</v>
      </c>
      <c r="E180" s="51" t="n">
        <v>70.8731872878741</v>
      </c>
      <c r="F180" s="51" t="n">
        <v>0.0308546744831842</v>
      </c>
      <c r="G180" s="51" t="n">
        <v>1.23418697932737</v>
      </c>
      <c r="H180" s="51" t="n">
        <v>10.3054612773835</v>
      </c>
      <c r="I180" s="55" t="n">
        <v>100</v>
      </c>
    </row>
    <row r="181" s="3" customFormat="true" ht="11.25" hidden="false" customHeight="false" outlineLevel="0" collapsed="false">
      <c r="A181" s="27" t="s">
        <v>49</v>
      </c>
      <c r="B181" s="51" t="n">
        <v>8.21917808219178</v>
      </c>
      <c r="C181" s="51" t="n">
        <v>0</v>
      </c>
      <c r="D181" s="51" t="n">
        <v>2.05479452054795</v>
      </c>
      <c r="E181" s="51" t="n">
        <v>0.342465753424658</v>
      </c>
      <c r="F181" s="51" t="n">
        <v>89.041095890411</v>
      </c>
      <c r="G181" s="51" t="n">
        <v>0</v>
      </c>
      <c r="H181" s="51" t="n">
        <v>0.342465753424658</v>
      </c>
      <c r="I181" s="55" t="n">
        <v>100</v>
      </c>
    </row>
    <row r="182" s="3" customFormat="true" ht="11.25" hidden="false" customHeight="false" outlineLevel="0" collapsed="false">
      <c r="A182" s="27" t="s">
        <v>50</v>
      </c>
      <c r="B182" s="51" t="n">
        <v>10.658879357547</v>
      </c>
      <c r="C182" s="51" t="n">
        <v>0.638802701222851</v>
      </c>
      <c r="D182" s="51" t="n">
        <v>2.5552108048914</v>
      </c>
      <c r="E182" s="51" t="n">
        <v>0.237269574739916</v>
      </c>
      <c r="F182" s="51" t="n">
        <v>0</v>
      </c>
      <c r="G182" s="51" t="n">
        <v>76.3825515605037</v>
      </c>
      <c r="H182" s="51" t="n">
        <v>9.52728600109509</v>
      </c>
      <c r="I182" s="55" t="n">
        <v>100</v>
      </c>
    </row>
    <row r="183" s="3" customFormat="true" ht="11.25" hidden="false" customHeight="false" outlineLevel="0" collapsed="false">
      <c r="A183" s="27" t="s">
        <v>51</v>
      </c>
      <c r="B183" s="51" t="n">
        <v>10.4418507711546</v>
      </c>
      <c r="C183" s="51" t="n">
        <v>0.370524755685239</v>
      </c>
      <c r="D183" s="51" t="n">
        <v>3.37640683618174</v>
      </c>
      <c r="E183" s="51" t="n">
        <v>0.409893010976796</v>
      </c>
      <c r="F183" s="51" t="n">
        <v>0.00463155944606549</v>
      </c>
      <c r="G183" s="51" t="n">
        <v>0.0162104580612292</v>
      </c>
      <c r="H183" s="52" t="n">
        <v>85.3804826084943</v>
      </c>
      <c r="I183" s="55" t="n">
        <v>100</v>
      </c>
    </row>
    <row r="184" s="3" customFormat="true" ht="8.1" hidden="false" customHeight="true" outlineLevel="0" collapsed="false">
      <c r="A184" s="27"/>
      <c r="B184" s="51"/>
      <c r="C184" s="51"/>
      <c r="D184" s="51"/>
      <c r="E184" s="51"/>
      <c r="F184" s="51"/>
      <c r="G184" s="51"/>
      <c r="H184" s="52"/>
      <c r="I184" s="55"/>
    </row>
    <row r="185" s="4" customFormat="true" ht="11.25" hidden="false" customHeight="false" outlineLevel="0" collapsed="false">
      <c r="A185" s="4" t="s">
        <v>97</v>
      </c>
      <c r="B185" s="52" t="n">
        <v>11.0767991407089</v>
      </c>
      <c r="C185" s="52" t="n">
        <v>7.18179377013964</v>
      </c>
      <c r="D185" s="52" t="n">
        <v>11.7064983888292</v>
      </c>
      <c r="E185" s="52" t="n">
        <v>3.68018259935553</v>
      </c>
      <c r="F185" s="52" t="n">
        <v>0.825725026852846</v>
      </c>
      <c r="G185" s="52" t="n">
        <v>6.37218045112782</v>
      </c>
      <c r="H185" s="52" t="n">
        <v>59.156820622986</v>
      </c>
      <c r="I185" s="55" t="n">
        <v>100</v>
      </c>
    </row>
    <row r="186" s="3" customFormat="true" ht="11.2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</row>
    <row r="187" s="3" customFormat="true" ht="11.25" hidden="false" customHeight="false" outlineLevel="0" collapsed="false">
      <c r="I187" s="4"/>
    </row>
    <row r="188" s="3" customFormat="true" ht="11.25" hidden="false" customHeight="false" outlineLevel="0" collapsed="false">
      <c r="A188" s="4" t="s">
        <v>101</v>
      </c>
      <c r="I188" s="4"/>
    </row>
    <row r="189" s="3" customFormat="true" ht="11.25" hidden="false" customHeight="false" outlineLevel="0" collapsed="false">
      <c r="A189" s="4"/>
      <c r="I189" s="4"/>
    </row>
    <row r="190" s="3" customFormat="true" ht="11.25" hidden="false" customHeight="false" outlineLevel="0" collapsed="false">
      <c r="A190" s="95" t="s">
        <v>36</v>
      </c>
      <c r="B190" s="103"/>
      <c r="C190" s="27"/>
      <c r="D190" s="27"/>
      <c r="E190" s="27"/>
      <c r="F190" s="27"/>
      <c r="G190" s="27"/>
      <c r="H190" s="27"/>
      <c r="I190" s="4"/>
    </row>
    <row r="191" s="3" customFormat="true" ht="11.25" hidden="false" customHeight="false" outlineLevel="0" collapsed="false">
      <c r="A191" s="3" t="s">
        <v>99</v>
      </c>
      <c r="B191" s="51" t="n">
        <v>0</v>
      </c>
      <c r="C191" s="51" t="n">
        <v>5.87334014300306</v>
      </c>
      <c r="D191" s="51" t="n">
        <v>11.6445352400409</v>
      </c>
      <c r="E191" s="51" t="n">
        <v>4.341164453524</v>
      </c>
      <c r="F191" s="51" t="n">
        <v>1.07252298263534</v>
      </c>
      <c r="G191" s="51" t="n">
        <v>3.72829417773238</v>
      </c>
      <c r="H191" s="51" t="n">
        <v>73.3401430030644</v>
      </c>
      <c r="I191" s="55" t="n">
        <v>100</v>
      </c>
    </row>
    <row r="192" s="3" customFormat="true" ht="11.25" hidden="false" customHeight="false" outlineLevel="0" collapsed="false">
      <c r="A192" s="27" t="s">
        <v>46</v>
      </c>
      <c r="B192" s="51" t="n">
        <v>13.2906894100924</v>
      </c>
      <c r="C192" s="52" t="n">
        <v>82.3738450604122</v>
      </c>
      <c r="D192" s="51" t="n">
        <v>0.284292821606254</v>
      </c>
      <c r="E192" s="51" t="n">
        <v>0.0710732054015636</v>
      </c>
      <c r="F192" s="51" t="n">
        <v>0.213219616204691</v>
      </c>
      <c r="G192" s="51" t="n">
        <v>0.284292821606254</v>
      </c>
      <c r="H192" s="51" t="n">
        <v>3.48258706467662</v>
      </c>
      <c r="I192" s="55" t="n">
        <v>100</v>
      </c>
    </row>
    <row r="193" s="3" customFormat="true" ht="11.25" hidden="false" customHeight="false" outlineLevel="0" collapsed="false">
      <c r="A193" s="27" t="s">
        <v>47</v>
      </c>
      <c r="B193" s="51" t="n">
        <v>20.4814361485108</v>
      </c>
      <c r="C193" s="51" t="n">
        <v>0.0815993472052224</v>
      </c>
      <c r="D193" s="52" t="n">
        <v>71.4402284781722</v>
      </c>
      <c r="E193" s="51" t="n">
        <v>1.42798857609139</v>
      </c>
      <c r="F193" s="51" t="n">
        <v>0.244798041615667</v>
      </c>
      <c r="G193" s="51" t="n">
        <v>0.407996736026112</v>
      </c>
      <c r="H193" s="51" t="n">
        <v>5.91595267237862</v>
      </c>
      <c r="I193" s="55" t="n">
        <v>100</v>
      </c>
    </row>
    <row r="194" s="3" customFormat="true" ht="11.25" hidden="false" customHeight="false" outlineLevel="0" collapsed="false">
      <c r="A194" s="27" t="s">
        <v>108</v>
      </c>
      <c r="B194" s="51" t="n">
        <v>13.6531365313653</v>
      </c>
      <c r="C194" s="51" t="n">
        <v>0.553505535055351</v>
      </c>
      <c r="D194" s="51" t="n">
        <v>2.2140221402214</v>
      </c>
      <c r="E194" s="52" t="n">
        <v>75.2767527675277</v>
      </c>
      <c r="F194" s="51" t="n">
        <v>0.18450184501845</v>
      </c>
      <c r="G194" s="51" t="n">
        <v>0.922509225092251</v>
      </c>
      <c r="H194" s="51" t="n">
        <v>7.19557195571956</v>
      </c>
      <c r="I194" s="55" t="n">
        <v>100</v>
      </c>
    </row>
    <row r="195" s="3" customFormat="true" ht="11.25" hidden="false" customHeight="false" outlineLevel="0" collapsed="false">
      <c r="A195" s="27" t="s">
        <v>49</v>
      </c>
      <c r="B195" s="51" t="n">
        <v>2.84090909090909</v>
      </c>
      <c r="C195" s="51" t="n">
        <v>0</v>
      </c>
      <c r="D195" s="51" t="n">
        <v>3.125</v>
      </c>
      <c r="E195" s="51" t="n">
        <v>1.13636363636364</v>
      </c>
      <c r="F195" s="52" t="n">
        <v>92.0454545454546</v>
      </c>
      <c r="G195" s="51" t="n">
        <v>0</v>
      </c>
      <c r="H195" s="51" t="n">
        <v>0.852272727272727</v>
      </c>
      <c r="I195" s="55" t="n">
        <v>100</v>
      </c>
    </row>
    <row r="196" s="3" customFormat="true" ht="11.25" hidden="false" customHeight="false" outlineLevel="0" collapsed="false">
      <c r="A196" s="27" t="s">
        <v>50</v>
      </c>
      <c r="B196" s="51" t="n">
        <v>14.2857142857143</v>
      </c>
      <c r="C196" s="51" t="n">
        <v>0.480192076830732</v>
      </c>
      <c r="D196" s="51" t="n">
        <v>1.20048019207683</v>
      </c>
      <c r="E196" s="51" t="n">
        <v>0.600240096038415</v>
      </c>
      <c r="F196" s="51" t="n">
        <v>0</v>
      </c>
      <c r="G196" s="52" t="n">
        <v>77.9111644657863</v>
      </c>
      <c r="H196" s="51" t="n">
        <v>5.52220888355342</v>
      </c>
      <c r="I196" s="55" t="n">
        <v>100</v>
      </c>
    </row>
    <row r="197" s="3" customFormat="true" ht="11.25" hidden="false" customHeight="false" outlineLevel="0" collapsed="false">
      <c r="A197" s="27" t="s">
        <v>51</v>
      </c>
      <c r="B197" s="51" t="n">
        <v>10.3555013600976</v>
      </c>
      <c r="C197" s="51" t="n">
        <v>0.215739611668699</v>
      </c>
      <c r="D197" s="51" t="n">
        <v>2.53259544132821</v>
      </c>
      <c r="E197" s="51" t="n">
        <v>3.64881343213582</v>
      </c>
      <c r="F197" s="51" t="n">
        <v>0.0281399493480912</v>
      </c>
      <c r="G197" s="51" t="n">
        <v>0.23449957790076</v>
      </c>
      <c r="H197" s="52" t="n">
        <v>82.9847106275209</v>
      </c>
      <c r="I197" s="55" t="n">
        <v>100</v>
      </c>
    </row>
    <row r="198" s="3" customFormat="true" ht="8.1" hidden="false" customHeight="true" outlineLevel="0" collapsed="false">
      <c r="A198" s="27"/>
      <c r="B198" s="51"/>
      <c r="C198" s="51"/>
      <c r="D198" s="51"/>
      <c r="E198" s="51"/>
      <c r="F198" s="51"/>
      <c r="G198" s="51"/>
      <c r="H198" s="52"/>
      <c r="I198" s="55"/>
    </row>
    <row r="199" s="4" customFormat="true" ht="11.25" hidden="false" customHeight="false" outlineLevel="0" collapsed="false">
      <c r="A199" s="4" t="s">
        <v>97</v>
      </c>
      <c r="B199" s="52" t="n">
        <v>10.9646231597451</v>
      </c>
      <c r="C199" s="52" t="n">
        <v>7.17424741814986</v>
      </c>
      <c r="D199" s="52" t="n">
        <v>12.5576796308504</v>
      </c>
      <c r="E199" s="52" t="n">
        <v>5.09228740936058</v>
      </c>
      <c r="F199" s="52" t="n">
        <v>1.96660074708855</v>
      </c>
      <c r="G199" s="52" t="n">
        <v>4.20786640298835</v>
      </c>
      <c r="H199" s="52" t="n">
        <v>58.0366952318172</v>
      </c>
      <c r="I199" s="55" t="n">
        <v>100</v>
      </c>
    </row>
    <row r="200" s="3" customFormat="true" ht="11.2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5"/>
    </row>
    <row r="201" s="3" customFormat="true" ht="11.25" hidden="false" customHeight="false" outlineLevel="0" collapsed="false">
      <c r="A201" s="13" t="s">
        <v>37</v>
      </c>
      <c r="B201" s="103"/>
      <c r="C201" s="27"/>
      <c r="D201" s="27"/>
      <c r="E201" s="27"/>
      <c r="F201" s="27"/>
      <c r="G201" s="27"/>
      <c r="H201" s="27"/>
      <c r="I201" s="4"/>
    </row>
    <row r="202" s="3" customFormat="true" ht="11.25" hidden="false" customHeight="false" outlineLevel="0" collapsed="false">
      <c r="A202" s="3" t="s">
        <v>99</v>
      </c>
      <c r="B202" s="51" t="n">
        <v>0</v>
      </c>
      <c r="C202" s="51" t="n">
        <v>5.84958217270195</v>
      </c>
      <c r="D202" s="51" t="n">
        <v>14.2061281337047</v>
      </c>
      <c r="E202" s="51" t="n">
        <v>2.92479108635097</v>
      </c>
      <c r="F202" s="51" t="n">
        <v>0</v>
      </c>
      <c r="G202" s="51" t="n">
        <v>2.64623955431755</v>
      </c>
      <c r="H202" s="51" t="n">
        <v>74.3732590529248</v>
      </c>
      <c r="I202" s="55" t="n">
        <v>100</v>
      </c>
    </row>
    <row r="203" s="3" customFormat="true" ht="11.25" hidden="false" customHeight="false" outlineLevel="0" collapsed="false">
      <c r="A203" s="27" t="s">
        <v>46</v>
      </c>
      <c r="B203" s="51" t="n">
        <v>13.7741046831956</v>
      </c>
      <c r="C203" s="51" t="n">
        <v>83.3792470156106</v>
      </c>
      <c r="D203" s="51" t="n">
        <v>0.183654729109275</v>
      </c>
      <c r="E203" s="51" t="n">
        <v>0.275482093663912</v>
      </c>
      <c r="F203" s="51" t="n">
        <v>0</v>
      </c>
      <c r="G203" s="51" t="n">
        <v>0.183654729109275</v>
      </c>
      <c r="H203" s="51" t="n">
        <v>2.2038567493113</v>
      </c>
      <c r="I203" s="55" t="n">
        <v>100</v>
      </c>
    </row>
    <row r="204" s="3" customFormat="true" ht="11.25" hidden="false" customHeight="false" outlineLevel="0" collapsed="false">
      <c r="A204" s="27" t="s">
        <v>47</v>
      </c>
      <c r="B204" s="51" t="n">
        <v>19.806338028169</v>
      </c>
      <c r="C204" s="51" t="n">
        <v>0.0880281690140845</v>
      </c>
      <c r="D204" s="51" t="n">
        <v>73.5035211267606</v>
      </c>
      <c r="E204" s="51" t="n">
        <v>0.528169014084507</v>
      </c>
      <c r="F204" s="51" t="n">
        <v>0</v>
      </c>
      <c r="G204" s="51" t="n">
        <v>0.176056338028169</v>
      </c>
      <c r="H204" s="51" t="n">
        <v>5.89788732394366</v>
      </c>
      <c r="I204" s="55" t="n">
        <v>100</v>
      </c>
    </row>
    <row r="205" s="3" customFormat="true" ht="11.25" hidden="false" customHeight="false" outlineLevel="0" collapsed="false">
      <c r="A205" s="27" t="s">
        <v>108</v>
      </c>
      <c r="B205" s="51" t="n">
        <v>22.6006191950464</v>
      </c>
      <c r="C205" s="51" t="n">
        <v>0.464396284829721</v>
      </c>
      <c r="D205" s="51" t="n">
        <v>1.54798761609907</v>
      </c>
      <c r="E205" s="51" t="n">
        <v>64.8606811145511</v>
      </c>
      <c r="F205" s="51" t="n">
        <v>0</v>
      </c>
      <c r="G205" s="51" t="n">
        <v>0.773993808049536</v>
      </c>
      <c r="H205" s="51" t="n">
        <v>9.75232198142415</v>
      </c>
      <c r="I205" s="55" t="n">
        <v>100</v>
      </c>
    </row>
    <row r="206" s="3" customFormat="true" ht="11.25" hidden="false" customHeight="false" outlineLevel="0" collapsed="false">
      <c r="A206" s="27" t="s">
        <v>49</v>
      </c>
      <c r="B206" s="51" t="n">
        <v>16.6666666666667</v>
      </c>
      <c r="C206" s="51" t="n">
        <v>0</v>
      </c>
      <c r="D206" s="51" t="n">
        <v>0</v>
      </c>
      <c r="E206" s="51" t="n">
        <v>0</v>
      </c>
      <c r="F206" s="51" t="n">
        <v>83.3333333333333</v>
      </c>
      <c r="G206" s="51" t="n">
        <v>0</v>
      </c>
      <c r="H206" s="51" t="n">
        <v>0</v>
      </c>
      <c r="I206" s="55" t="n">
        <v>100</v>
      </c>
    </row>
    <row r="207" s="3" customFormat="true" ht="11.25" hidden="false" customHeight="false" outlineLevel="0" collapsed="false">
      <c r="A207" s="27" t="s">
        <v>50</v>
      </c>
      <c r="B207" s="51" t="n">
        <v>11.3144758735441</v>
      </c>
      <c r="C207" s="51" t="n">
        <v>0.332778702163062</v>
      </c>
      <c r="D207" s="51" t="n">
        <v>2.66222961730449</v>
      </c>
      <c r="E207" s="51" t="n">
        <v>0</v>
      </c>
      <c r="F207" s="51" t="n">
        <v>0</v>
      </c>
      <c r="G207" s="51" t="n">
        <v>83.1946755407654</v>
      </c>
      <c r="H207" s="51" t="n">
        <v>2.49584026622296</v>
      </c>
      <c r="I207" s="55" t="n">
        <v>100</v>
      </c>
    </row>
    <row r="208" s="3" customFormat="true" ht="11.25" hidden="false" customHeight="false" outlineLevel="0" collapsed="false">
      <c r="A208" s="27" t="s">
        <v>51</v>
      </c>
      <c r="B208" s="51" t="n">
        <v>9.54631379962193</v>
      </c>
      <c r="C208" s="51" t="n">
        <v>0.163258291802715</v>
      </c>
      <c r="D208" s="51" t="n">
        <v>2.9472417941227</v>
      </c>
      <c r="E208" s="51" t="n">
        <v>0.5069599587558</v>
      </c>
      <c r="F208" s="51" t="n">
        <v>0</v>
      </c>
      <c r="G208" s="51" t="n">
        <v>0.0257776250214814</v>
      </c>
      <c r="H208" s="52" t="n">
        <v>86.8104485306754</v>
      </c>
      <c r="I208" s="55" t="n">
        <v>100</v>
      </c>
    </row>
    <row r="209" s="3" customFormat="true" ht="8.1" hidden="false" customHeight="true" outlineLevel="0" collapsed="false">
      <c r="A209" s="27"/>
      <c r="B209" s="51"/>
      <c r="C209" s="51"/>
      <c r="D209" s="51"/>
      <c r="E209" s="51"/>
      <c r="F209" s="51"/>
      <c r="G209" s="51"/>
      <c r="H209" s="52"/>
      <c r="I209" s="55"/>
    </row>
    <row r="210" s="4" customFormat="true" ht="11.25" hidden="false" customHeight="false" outlineLevel="0" collapsed="false">
      <c r="A210" s="4" t="s">
        <v>97</v>
      </c>
      <c r="B210" s="52" t="n">
        <v>10.8887381275441</v>
      </c>
      <c r="C210" s="52" t="n">
        <v>5.75531433740389</v>
      </c>
      <c r="D210" s="52" t="n">
        <v>12.6922207146088</v>
      </c>
      <c r="E210" s="52" t="n">
        <v>3.02464947987336</v>
      </c>
      <c r="F210" s="52" t="n">
        <v>0.0282677521483492</v>
      </c>
      <c r="G210" s="52" t="n">
        <v>3.12075983717775</v>
      </c>
      <c r="H210" s="52" t="n">
        <v>64.4900497512438</v>
      </c>
      <c r="I210" s="55" t="n">
        <v>100</v>
      </c>
    </row>
    <row r="211" s="3" customFormat="true" ht="11.2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5"/>
    </row>
    <row r="212" s="3" customFormat="true" ht="11.25" hidden="false" customHeight="false" outlineLevel="0" collapsed="false">
      <c r="A212" s="13" t="s">
        <v>38</v>
      </c>
      <c r="B212" s="103"/>
      <c r="C212" s="27"/>
      <c r="D212" s="27"/>
      <c r="E212" s="27"/>
      <c r="F212" s="27"/>
      <c r="G212" s="27"/>
      <c r="H212" s="27"/>
      <c r="I212" s="4"/>
    </row>
    <row r="213" s="3" customFormat="true" ht="11.25" hidden="false" customHeight="false" outlineLevel="0" collapsed="false">
      <c r="A213" s="3" t="s">
        <v>99</v>
      </c>
      <c r="B213" s="51" t="n">
        <v>0</v>
      </c>
      <c r="C213" s="51" t="n">
        <v>4.03292181069959</v>
      </c>
      <c r="D213" s="51" t="n">
        <v>16.7078189300412</v>
      </c>
      <c r="E213" s="51" t="n">
        <v>1.92043895747599</v>
      </c>
      <c r="F213" s="51" t="n">
        <v>2.71604938271605</v>
      </c>
      <c r="G213" s="51" t="n">
        <v>4.0877914951989</v>
      </c>
      <c r="H213" s="51" t="n">
        <v>70.5349794238683</v>
      </c>
      <c r="I213" s="55" t="n">
        <v>100</v>
      </c>
    </row>
    <row r="214" s="3" customFormat="true" ht="11.25" hidden="false" customHeight="false" outlineLevel="0" collapsed="false">
      <c r="A214" s="27" t="s">
        <v>46</v>
      </c>
      <c r="B214" s="51" t="n">
        <v>10.4998202085581</v>
      </c>
      <c r="C214" s="51" t="n">
        <v>82.7040632865876</v>
      </c>
      <c r="D214" s="51" t="n">
        <v>0.539374325782093</v>
      </c>
      <c r="E214" s="51" t="n">
        <v>0.323624595469256</v>
      </c>
      <c r="F214" s="51" t="n">
        <v>0.0359582883854729</v>
      </c>
      <c r="G214" s="51" t="n">
        <v>0.575332614167566</v>
      </c>
      <c r="H214" s="51" t="n">
        <v>5.32182668104998</v>
      </c>
      <c r="I214" s="55" t="n">
        <v>100</v>
      </c>
    </row>
    <row r="215" s="3" customFormat="true" ht="11.25" hidden="false" customHeight="false" outlineLevel="0" collapsed="false">
      <c r="A215" s="27" t="s">
        <v>47</v>
      </c>
      <c r="B215" s="51" t="n">
        <v>18.3871569908531</v>
      </c>
      <c r="C215" s="51" t="n">
        <v>0.149337315661751</v>
      </c>
      <c r="D215" s="51" t="n">
        <v>74.2206458838902</v>
      </c>
      <c r="E215" s="51" t="n">
        <v>0.634683591562442</v>
      </c>
      <c r="F215" s="51" t="n">
        <v>0.429344782527534</v>
      </c>
      <c r="G215" s="51" t="n">
        <v>0.429344782527534</v>
      </c>
      <c r="H215" s="51" t="n">
        <v>5.74948665297741</v>
      </c>
      <c r="I215" s="55" t="n">
        <v>100</v>
      </c>
    </row>
    <row r="216" s="3" customFormat="true" ht="11.25" hidden="false" customHeight="false" outlineLevel="0" collapsed="false">
      <c r="A216" s="27" t="s">
        <v>108</v>
      </c>
      <c r="B216" s="51" t="n">
        <v>14.3079315707621</v>
      </c>
      <c r="C216" s="51" t="n">
        <v>0.233281493001555</v>
      </c>
      <c r="D216" s="51" t="n">
        <v>2.48833592534992</v>
      </c>
      <c r="E216" s="51" t="n">
        <v>72.9393468118196</v>
      </c>
      <c r="F216" s="51" t="n">
        <v>0</v>
      </c>
      <c r="G216" s="51" t="n">
        <v>1.16640746500778</v>
      </c>
      <c r="H216" s="51" t="n">
        <v>8.8646967340591</v>
      </c>
      <c r="I216" s="55" t="n">
        <v>100</v>
      </c>
    </row>
    <row r="217" s="3" customFormat="true" ht="11.25" hidden="false" customHeight="false" outlineLevel="0" collapsed="false">
      <c r="A217" s="27" t="s">
        <v>49</v>
      </c>
      <c r="B217" s="51" t="n">
        <v>4.21585160202361</v>
      </c>
      <c r="C217" s="51" t="n">
        <v>0.168634064080944</v>
      </c>
      <c r="D217" s="51" t="n">
        <v>3.035413153457</v>
      </c>
      <c r="E217" s="51" t="n">
        <v>0.75885328836425</v>
      </c>
      <c r="F217" s="51" t="n">
        <v>91.6526138279933</v>
      </c>
      <c r="G217" s="51" t="n">
        <v>0</v>
      </c>
      <c r="H217" s="51" t="n">
        <v>0.168634064080944</v>
      </c>
      <c r="I217" s="55" t="n">
        <v>100</v>
      </c>
    </row>
    <row r="218" s="3" customFormat="true" ht="11.25" hidden="false" customHeight="false" outlineLevel="0" collapsed="false">
      <c r="A218" s="27" t="s">
        <v>50</v>
      </c>
      <c r="B218" s="51" t="n">
        <v>9.48389942655492</v>
      </c>
      <c r="C218" s="51" t="n">
        <v>0.529333921482135</v>
      </c>
      <c r="D218" s="51" t="n">
        <v>1.54389060432289</v>
      </c>
      <c r="E218" s="51" t="n">
        <v>0.397000441111601</v>
      </c>
      <c r="F218" s="51" t="n">
        <v>0.0441111601235112</v>
      </c>
      <c r="G218" s="51" t="n">
        <v>84.8698720776357</v>
      </c>
      <c r="H218" s="51" t="n">
        <v>3.1318923687693</v>
      </c>
      <c r="I218" s="55" t="n">
        <v>100</v>
      </c>
    </row>
    <row r="219" s="3" customFormat="true" ht="11.25" hidden="false" customHeight="false" outlineLevel="0" collapsed="false">
      <c r="A219" s="27" t="s">
        <v>51</v>
      </c>
      <c r="B219" s="51" t="n">
        <v>7.45463848545676</v>
      </c>
      <c r="C219" s="51" t="n">
        <v>0.314873853662377</v>
      </c>
      <c r="D219" s="51" t="n">
        <v>2.1923092061243</v>
      </c>
      <c r="E219" s="51" t="n">
        <v>0.499862242689023</v>
      </c>
      <c r="F219" s="51" t="n">
        <v>0.00787184634155941</v>
      </c>
      <c r="G219" s="51" t="n">
        <v>0.0472310780493565</v>
      </c>
      <c r="H219" s="52" t="n">
        <v>89.4832132876766</v>
      </c>
      <c r="I219" s="55" t="n">
        <v>100</v>
      </c>
    </row>
    <row r="220" s="3" customFormat="true" ht="8.1" hidden="false" customHeight="true" outlineLevel="0" collapsed="false">
      <c r="A220" s="27"/>
      <c r="B220" s="51"/>
      <c r="C220" s="51"/>
      <c r="D220" s="51"/>
      <c r="E220" s="51"/>
      <c r="F220" s="51"/>
      <c r="G220" s="51"/>
      <c r="H220" s="52"/>
      <c r="I220" s="55"/>
    </row>
    <row r="221" s="4" customFormat="true" ht="11.25" hidden="false" customHeight="false" outlineLevel="0" collapsed="false">
      <c r="A221" s="4" t="s">
        <v>97</v>
      </c>
      <c r="B221" s="52" t="n">
        <v>8.6336425862768</v>
      </c>
      <c r="C221" s="52" t="n">
        <v>6.08647952491116</v>
      </c>
      <c r="D221" s="52" t="n">
        <v>12.5450165756398</v>
      </c>
      <c r="E221" s="52" t="n">
        <v>2.85244103126714</v>
      </c>
      <c r="F221" s="52" t="n">
        <v>2.89298576164469</v>
      </c>
      <c r="G221" s="52" t="n">
        <v>5.10148107515085</v>
      </c>
      <c r="H221" s="52" t="n">
        <v>61.8879534451096</v>
      </c>
      <c r="I221" s="55" t="n">
        <v>100</v>
      </c>
    </row>
    <row r="222" s="3" customFormat="true" ht="11.2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5"/>
    </row>
    <row r="223" s="3" customFormat="true" ht="11.25" hidden="false" customHeight="false" outlineLevel="0" collapsed="false">
      <c r="A223" s="13" t="s">
        <v>39</v>
      </c>
      <c r="B223" s="103"/>
      <c r="C223" s="27"/>
      <c r="D223" s="27"/>
      <c r="E223" s="27"/>
      <c r="F223" s="27"/>
      <c r="G223" s="27"/>
      <c r="H223" s="27"/>
      <c r="I223" s="4"/>
    </row>
    <row r="224" s="3" customFormat="true" ht="11.25" hidden="false" customHeight="false" outlineLevel="0" collapsed="false">
      <c r="A224" s="3" t="s">
        <v>99</v>
      </c>
      <c r="B224" s="51" t="n">
        <v>0</v>
      </c>
      <c r="C224" s="51" t="n">
        <v>10.6771766391974</v>
      </c>
      <c r="D224" s="51" t="n">
        <v>16.8040128986027</v>
      </c>
      <c r="E224" s="51" t="n">
        <v>3.18882121103547</v>
      </c>
      <c r="F224" s="51" t="n">
        <v>0.859906843425296</v>
      </c>
      <c r="G224" s="51" t="n">
        <v>2.32891436761018</v>
      </c>
      <c r="H224" s="51" t="n">
        <v>66.141168040129</v>
      </c>
      <c r="I224" s="55" t="n">
        <v>100</v>
      </c>
    </row>
    <row r="225" s="3" customFormat="true" ht="11.25" hidden="false" customHeight="false" outlineLevel="0" collapsed="false">
      <c r="A225" s="27" t="s">
        <v>46</v>
      </c>
      <c r="B225" s="51" t="n">
        <v>12.1852152721365</v>
      </c>
      <c r="C225" s="51" t="n">
        <v>83.1844029244517</v>
      </c>
      <c r="D225" s="51" t="n">
        <v>0.406173842404549</v>
      </c>
      <c r="E225" s="51" t="n">
        <v>0.352017330083943</v>
      </c>
      <c r="F225" s="51" t="n">
        <v>0</v>
      </c>
      <c r="G225" s="51" t="n">
        <v>0.189547793122123</v>
      </c>
      <c r="H225" s="51" t="n">
        <v>3.68264283780125</v>
      </c>
      <c r="I225" s="55" t="n">
        <v>100</v>
      </c>
    </row>
    <row r="226" s="3" customFormat="true" ht="11.25" hidden="false" customHeight="false" outlineLevel="0" collapsed="false">
      <c r="A226" s="27" t="s">
        <v>47</v>
      </c>
      <c r="B226" s="51" t="n">
        <v>16.0555004955401</v>
      </c>
      <c r="C226" s="51" t="n">
        <v>0.173439048562934</v>
      </c>
      <c r="D226" s="51" t="n">
        <v>75.5203171456888</v>
      </c>
      <c r="E226" s="51" t="n">
        <v>0.89197224975223</v>
      </c>
      <c r="F226" s="51" t="n">
        <v>0.421209117938553</v>
      </c>
      <c r="G226" s="51" t="n">
        <v>0.12388503468781</v>
      </c>
      <c r="H226" s="51" t="n">
        <v>6.81367690782953</v>
      </c>
      <c r="I226" s="55" t="n">
        <v>100</v>
      </c>
    </row>
    <row r="227" s="3" customFormat="true" ht="11.25" hidden="false" customHeight="false" outlineLevel="0" collapsed="false">
      <c r="A227" s="27" t="s">
        <v>108</v>
      </c>
      <c r="B227" s="51" t="n">
        <v>14.7138964577657</v>
      </c>
      <c r="C227" s="51" t="n">
        <v>0.0908265213442325</v>
      </c>
      <c r="D227" s="51" t="n">
        <v>3.08810172570391</v>
      </c>
      <c r="E227" s="51" t="n">
        <v>73.2061762034514</v>
      </c>
      <c r="F227" s="51" t="n">
        <v>0.181653042688465</v>
      </c>
      <c r="G227" s="51" t="n">
        <v>0.272479564032698</v>
      </c>
      <c r="H227" s="51" t="n">
        <v>8.44686648501362</v>
      </c>
      <c r="I227" s="55" t="n">
        <v>100</v>
      </c>
    </row>
    <row r="228" s="3" customFormat="true" ht="11.25" hidden="false" customHeight="false" outlineLevel="0" collapsed="false">
      <c r="A228" s="27" t="s">
        <v>49</v>
      </c>
      <c r="B228" s="51" t="n">
        <v>2.66990291262136</v>
      </c>
      <c r="C228" s="51" t="n">
        <v>0.485436893203883</v>
      </c>
      <c r="D228" s="51" t="n">
        <v>1.94174757281553</v>
      </c>
      <c r="E228" s="51" t="n">
        <v>0.485436893203883</v>
      </c>
      <c r="F228" s="51" t="n">
        <v>94.2961165048544</v>
      </c>
      <c r="G228" s="51" t="n">
        <v>0</v>
      </c>
      <c r="H228" s="51" t="n">
        <v>0.121359223300971</v>
      </c>
      <c r="I228" s="55" t="n">
        <v>100</v>
      </c>
    </row>
    <row r="229" s="3" customFormat="true" ht="11.25" hidden="false" customHeight="false" outlineLevel="0" collapsed="false">
      <c r="A229" s="27" t="s">
        <v>50</v>
      </c>
      <c r="B229" s="51" t="n">
        <v>12.8668171557562</v>
      </c>
      <c r="C229" s="51" t="n">
        <v>0.564334085778781</v>
      </c>
      <c r="D229" s="51" t="n">
        <v>1.91873589164786</v>
      </c>
      <c r="E229" s="51" t="n">
        <v>0.338600451467269</v>
      </c>
      <c r="F229" s="51" t="n">
        <v>0</v>
      </c>
      <c r="G229" s="51" t="n">
        <v>80.6997742663657</v>
      </c>
      <c r="H229" s="51" t="n">
        <v>3.6117381489842</v>
      </c>
      <c r="I229" s="55" t="n">
        <v>100</v>
      </c>
    </row>
    <row r="230" s="3" customFormat="true" ht="11.25" hidden="false" customHeight="false" outlineLevel="0" collapsed="false">
      <c r="A230" s="27" t="s">
        <v>51</v>
      </c>
      <c r="B230" s="51" t="n">
        <v>9.46215825356381</v>
      </c>
      <c r="C230" s="51" t="n">
        <v>0.413194683561738</v>
      </c>
      <c r="D230" s="51" t="n">
        <v>3.51904138833414</v>
      </c>
      <c r="E230" s="51" t="n">
        <v>1.10873906755733</v>
      </c>
      <c r="F230" s="51" t="n">
        <v>0.0068865780593623</v>
      </c>
      <c r="G230" s="51" t="n">
        <v>0.0275463122374492</v>
      </c>
      <c r="H230" s="52" t="n">
        <v>85.4624337166862</v>
      </c>
      <c r="I230" s="55" t="n">
        <v>100</v>
      </c>
    </row>
    <row r="231" s="3" customFormat="true" ht="8.1" hidden="false" customHeight="true" outlineLevel="0" collapsed="false">
      <c r="A231" s="27"/>
      <c r="B231" s="51"/>
      <c r="C231" s="51"/>
      <c r="D231" s="51"/>
      <c r="E231" s="51"/>
      <c r="F231" s="51"/>
      <c r="G231" s="51"/>
      <c r="H231" s="52"/>
      <c r="I231" s="55"/>
    </row>
    <row r="232" s="4" customFormat="true" ht="11.25" hidden="false" customHeight="false" outlineLevel="0" collapsed="false">
      <c r="A232" s="4" t="s">
        <v>97</v>
      </c>
      <c r="B232" s="52" t="n">
        <v>9.94542582220307</v>
      </c>
      <c r="C232" s="52" t="n">
        <v>12.3761309780267</v>
      </c>
      <c r="D232" s="52" t="n">
        <v>14.7565704437742</v>
      </c>
      <c r="E232" s="52" t="n">
        <v>3.99253195461726</v>
      </c>
      <c r="F232" s="52" t="n">
        <v>2.94772368232084</v>
      </c>
      <c r="G232" s="52" t="n">
        <v>2.86873474077266</v>
      </c>
      <c r="H232" s="52" t="n">
        <v>53.1128823782852</v>
      </c>
      <c r="I232" s="55" t="n">
        <v>100</v>
      </c>
    </row>
    <row r="233" s="3" customFormat="true" ht="11.2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5"/>
    </row>
    <row r="234" s="3" customFormat="true" ht="11.25" hidden="false" customHeight="false" outlineLevel="0" collapsed="false">
      <c r="A234" s="13" t="s">
        <v>40</v>
      </c>
      <c r="B234" s="103"/>
      <c r="C234" s="27"/>
      <c r="D234" s="27"/>
      <c r="E234" s="27"/>
      <c r="F234" s="27"/>
      <c r="G234" s="27"/>
      <c r="H234" s="27"/>
      <c r="I234" s="4"/>
    </row>
    <row r="235" s="3" customFormat="true" ht="11.25" hidden="false" customHeight="false" outlineLevel="0" collapsed="false">
      <c r="A235" s="3" t="s">
        <v>99</v>
      </c>
      <c r="B235" s="51" t="n">
        <v>0</v>
      </c>
      <c r="C235" s="51" t="n">
        <v>11.4955357142857</v>
      </c>
      <c r="D235" s="51" t="n">
        <v>19.7544642857143</v>
      </c>
      <c r="E235" s="51" t="n">
        <v>2.90178571428571</v>
      </c>
      <c r="F235" s="51" t="n">
        <v>3.57142857142857</v>
      </c>
      <c r="G235" s="51" t="n">
        <v>2.06473214285714</v>
      </c>
      <c r="H235" s="51" t="n">
        <v>60.2120535714286</v>
      </c>
      <c r="I235" s="55" t="n">
        <v>100</v>
      </c>
    </row>
    <row r="236" s="3" customFormat="true" ht="11.25" hidden="false" customHeight="false" outlineLevel="0" collapsed="false">
      <c r="A236" s="27" t="s">
        <v>46</v>
      </c>
      <c r="B236" s="51" t="n">
        <v>13.2524902555219</v>
      </c>
      <c r="C236" s="51" t="n">
        <v>84.1922910350801</v>
      </c>
      <c r="D236" s="51" t="n">
        <v>0.389779125162408</v>
      </c>
      <c r="E236" s="51" t="n">
        <v>0.173235166738848</v>
      </c>
      <c r="F236" s="51" t="n">
        <v>0.086617583369424</v>
      </c>
      <c r="G236" s="51" t="n">
        <v>0.259852750108272</v>
      </c>
      <c r="H236" s="51" t="n">
        <v>1.64573408401906</v>
      </c>
      <c r="I236" s="55" t="n">
        <v>100</v>
      </c>
    </row>
    <row r="237" s="3" customFormat="true" ht="11.25" hidden="false" customHeight="false" outlineLevel="0" collapsed="false">
      <c r="A237" s="27" t="s">
        <v>47</v>
      </c>
      <c r="B237" s="51" t="n">
        <v>19.6522219155396</v>
      </c>
      <c r="C237" s="51" t="n">
        <v>0.110405741098537</v>
      </c>
      <c r="D237" s="51" t="n">
        <v>72.1777532431686</v>
      </c>
      <c r="E237" s="51" t="n">
        <v>0.331217223295611</v>
      </c>
      <c r="F237" s="51" t="n">
        <v>0.414021529119514</v>
      </c>
      <c r="G237" s="51" t="n">
        <v>0.220811482197074</v>
      </c>
      <c r="H237" s="51" t="n">
        <v>7.09356886558101</v>
      </c>
      <c r="I237" s="55" t="n">
        <v>100</v>
      </c>
    </row>
    <row r="238" s="3" customFormat="true" ht="11.25" hidden="false" customHeight="false" outlineLevel="0" collapsed="false">
      <c r="A238" s="27" t="s">
        <v>108</v>
      </c>
      <c r="B238" s="51" t="n">
        <v>13.3991537376587</v>
      </c>
      <c r="C238" s="51" t="n">
        <v>0.564174894217207</v>
      </c>
      <c r="D238" s="51" t="n">
        <v>3.10296191819464</v>
      </c>
      <c r="E238" s="51" t="n">
        <v>75.0352609308886</v>
      </c>
      <c r="F238" s="51" t="n">
        <v>0.141043723554302</v>
      </c>
      <c r="G238" s="51" t="n">
        <v>0.282087447108604</v>
      </c>
      <c r="H238" s="51" t="n">
        <v>7.475317348378</v>
      </c>
      <c r="I238" s="55" t="n">
        <v>100</v>
      </c>
    </row>
    <row r="239" s="3" customFormat="true" ht="11.25" hidden="false" customHeight="false" outlineLevel="0" collapsed="false">
      <c r="A239" s="27" t="s">
        <v>49</v>
      </c>
      <c r="B239" s="51" t="n">
        <v>6.17886178861789</v>
      </c>
      <c r="C239" s="51" t="n">
        <v>0.487804878048781</v>
      </c>
      <c r="D239" s="51" t="n">
        <v>4.87804878048781</v>
      </c>
      <c r="E239" s="51" t="n">
        <v>0.487804878048781</v>
      </c>
      <c r="F239" s="51" t="n">
        <v>87.3170731707317</v>
      </c>
      <c r="G239" s="51" t="n">
        <v>0</v>
      </c>
      <c r="H239" s="51" t="n">
        <v>0.650406504065041</v>
      </c>
      <c r="I239" s="55" t="n">
        <v>100</v>
      </c>
    </row>
    <row r="240" s="3" customFormat="true" ht="11.25" hidden="false" customHeight="false" outlineLevel="0" collapsed="false">
      <c r="A240" s="27" t="s">
        <v>50</v>
      </c>
      <c r="B240" s="51" t="n">
        <v>11.1742424242424</v>
      </c>
      <c r="C240" s="51" t="n">
        <v>0.189393939393939</v>
      </c>
      <c r="D240" s="51" t="n">
        <v>4.35606060606061</v>
      </c>
      <c r="E240" s="51" t="n">
        <v>0.189393939393939</v>
      </c>
      <c r="F240" s="51" t="n">
        <v>0</v>
      </c>
      <c r="G240" s="51" t="n">
        <v>80.4924242424243</v>
      </c>
      <c r="H240" s="51" t="n">
        <v>3.59848484848485</v>
      </c>
      <c r="I240" s="55" t="n">
        <v>100</v>
      </c>
    </row>
    <row r="241" s="3" customFormat="true" ht="11.25" hidden="false" customHeight="false" outlineLevel="0" collapsed="false">
      <c r="A241" s="27" t="s">
        <v>51</v>
      </c>
      <c r="B241" s="51" t="n">
        <v>10.6253585771658</v>
      </c>
      <c r="C241" s="51" t="n">
        <v>0.29833620195066</v>
      </c>
      <c r="D241" s="51" t="n">
        <v>5.59954102122777</v>
      </c>
      <c r="E241" s="51" t="n">
        <v>0.631095811818703</v>
      </c>
      <c r="F241" s="51" t="n">
        <v>0.0688468158347677</v>
      </c>
      <c r="G241" s="51" t="n">
        <v>0.0688468158347677</v>
      </c>
      <c r="H241" s="52" t="n">
        <v>82.7079747561675</v>
      </c>
      <c r="I241" s="55" t="n">
        <v>100</v>
      </c>
    </row>
    <row r="242" s="3" customFormat="true" ht="8.1" hidden="false" customHeight="true" outlineLevel="0" collapsed="false">
      <c r="A242" s="27"/>
      <c r="B242" s="51"/>
      <c r="C242" s="51"/>
      <c r="D242" s="51"/>
      <c r="E242" s="51"/>
      <c r="F242" s="51"/>
      <c r="G242" s="51"/>
      <c r="H242" s="52"/>
      <c r="I242" s="55"/>
    </row>
    <row r="243" s="4" customFormat="true" ht="11.25" hidden="false" customHeight="false" outlineLevel="0" collapsed="false">
      <c r="A243" s="4" t="s">
        <v>97</v>
      </c>
      <c r="B243" s="52" t="n">
        <v>11.6778743644415</v>
      </c>
      <c r="C243" s="52" t="n">
        <v>11.9621671860478</v>
      </c>
      <c r="D243" s="52" t="n">
        <v>19.3592477174567</v>
      </c>
      <c r="E243" s="52" t="n">
        <v>3.60286479689465</v>
      </c>
      <c r="F243" s="52" t="n">
        <v>3.41698102892133</v>
      </c>
      <c r="G243" s="52" t="n">
        <v>2.64611010879668</v>
      </c>
      <c r="H243" s="52" t="n">
        <v>47.3347547974414</v>
      </c>
      <c r="I243" s="55" t="n">
        <v>100</v>
      </c>
    </row>
    <row r="244" s="3" customFormat="true" ht="11.2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5"/>
    </row>
    <row r="245" s="3" customFormat="true" ht="11.25" hidden="false" customHeight="false" outlineLevel="0" collapsed="false">
      <c r="A245" s="13" t="s">
        <v>41</v>
      </c>
      <c r="B245" s="103"/>
      <c r="C245" s="27"/>
      <c r="D245" s="27"/>
      <c r="E245" s="27"/>
      <c r="F245" s="27"/>
      <c r="G245" s="27"/>
      <c r="H245" s="27"/>
      <c r="I245" s="4"/>
    </row>
    <row r="246" s="3" customFormat="true" ht="11.25" hidden="false" customHeight="false" outlineLevel="0" collapsed="false">
      <c r="A246" s="3" t="s">
        <v>99</v>
      </c>
      <c r="B246" s="51" t="n">
        <v>0</v>
      </c>
      <c r="C246" s="51" t="n">
        <v>13.0434782608696</v>
      </c>
      <c r="D246" s="51" t="n">
        <v>17.3092698933552</v>
      </c>
      <c r="E246" s="51" t="n">
        <v>1.80475799835931</v>
      </c>
      <c r="F246" s="51" t="n">
        <v>0.984413453650533</v>
      </c>
      <c r="G246" s="51" t="n">
        <v>2.9532403609516</v>
      </c>
      <c r="H246" s="51" t="n">
        <v>63.9048400328138</v>
      </c>
      <c r="I246" s="55" t="n">
        <v>100</v>
      </c>
    </row>
    <row r="247" s="3" customFormat="true" ht="11.25" hidden="false" customHeight="false" outlineLevel="0" collapsed="false">
      <c r="A247" s="27" t="s">
        <v>46</v>
      </c>
      <c r="B247" s="51" t="n">
        <v>11.6883116883117</v>
      </c>
      <c r="C247" s="51" t="n">
        <v>85.0649350649351</v>
      </c>
      <c r="D247" s="51" t="n">
        <v>0.24975024975025</v>
      </c>
      <c r="E247" s="51" t="n">
        <v>0.04995004995005</v>
      </c>
      <c r="F247" s="51" t="n">
        <v>0.04995004995005</v>
      </c>
      <c r="G247" s="51" t="n">
        <v>0.3996003996004</v>
      </c>
      <c r="H247" s="51" t="n">
        <v>2.4975024975025</v>
      </c>
      <c r="I247" s="55" t="n">
        <v>100</v>
      </c>
    </row>
    <row r="248" s="3" customFormat="true" ht="11.25" hidden="false" customHeight="false" outlineLevel="0" collapsed="false">
      <c r="A248" s="27" t="s">
        <v>47</v>
      </c>
      <c r="B248" s="51" t="n">
        <v>19.00525677315</v>
      </c>
      <c r="C248" s="51" t="n">
        <v>0.121310149615851</v>
      </c>
      <c r="D248" s="51" t="n">
        <v>73.8778811160534</v>
      </c>
      <c r="E248" s="51" t="n">
        <v>0.444803881924788</v>
      </c>
      <c r="F248" s="51" t="n">
        <v>0.121310149615851</v>
      </c>
      <c r="G248" s="51" t="n">
        <v>0.0808734330772341</v>
      </c>
      <c r="H248" s="51" t="n">
        <v>6.34856449656288</v>
      </c>
      <c r="I248" s="55" t="n">
        <v>100</v>
      </c>
    </row>
    <row r="249" s="3" customFormat="true" ht="11.25" hidden="false" customHeight="false" outlineLevel="0" collapsed="false">
      <c r="A249" s="27" t="s">
        <v>108</v>
      </c>
      <c r="B249" s="51" t="n">
        <v>16.8458781362007</v>
      </c>
      <c r="C249" s="51" t="n">
        <v>0</v>
      </c>
      <c r="D249" s="51" t="n">
        <v>3.2258064516129</v>
      </c>
      <c r="E249" s="51" t="n">
        <v>70.9677419354839</v>
      </c>
      <c r="F249" s="51" t="n">
        <v>0</v>
      </c>
      <c r="G249" s="51" t="n">
        <v>0.3584229390681</v>
      </c>
      <c r="H249" s="51" t="n">
        <v>8.60215053763441</v>
      </c>
      <c r="I249" s="55" t="n">
        <v>100</v>
      </c>
    </row>
    <row r="250" s="3" customFormat="true" ht="11.25" hidden="false" customHeight="false" outlineLevel="0" collapsed="false">
      <c r="A250" s="27" t="s">
        <v>49</v>
      </c>
      <c r="B250" s="51" t="n">
        <v>5.50724637681159</v>
      </c>
      <c r="C250" s="51" t="n">
        <v>0</v>
      </c>
      <c r="D250" s="51" t="n">
        <v>1.15942028985507</v>
      </c>
      <c r="E250" s="51" t="n">
        <v>0</v>
      </c>
      <c r="F250" s="51" t="n">
        <v>93.3333333333333</v>
      </c>
      <c r="G250" s="51" t="n">
        <v>0</v>
      </c>
      <c r="H250" s="51" t="n">
        <v>0</v>
      </c>
      <c r="I250" s="55" t="n">
        <v>100</v>
      </c>
    </row>
    <row r="251" s="3" customFormat="true" ht="11.25" hidden="false" customHeight="false" outlineLevel="0" collapsed="false">
      <c r="A251" s="27" t="s">
        <v>50</v>
      </c>
      <c r="B251" s="51" t="n">
        <v>12.1756487025948</v>
      </c>
      <c r="C251" s="51" t="n">
        <v>0.598802395209581</v>
      </c>
      <c r="D251" s="51" t="n">
        <v>2.19560878243513</v>
      </c>
      <c r="E251" s="51" t="n">
        <v>0.199600798403194</v>
      </c>
      <c r="F251" s="51" t="n">
        <v>0</v>
      </c>
      <c r="G251" s="51" t="n">
        <v>83.6327345309381</v>
      </c>
      <c r="H251" s="51" t="n">
        <v>1.19760479041916</v>
      </c>
      <c r="I251" s="55" t="n">
        <v>100</v>
      </c>
    </row>
    <row r="252" s="3" customFormat="true" ht="11.25" hidden="false" customHeight="false" outlineLevel="0" collapsed="false">
      <c r="A252" s="27" t="s">
        <v>51</v>
      </c>
      <c r="B252" s="51" t="n">
        <v>9.60401891252955</v>
      </c>
      <c r="C252" s="51" t="n">
        <v>0.206855791962175</v>
      </c>
      <c r="D252" s="51" t="n">
        <v>3.93026004728132</v>
      </c>
      <c r="E252" s="51" t="n">
        <v>0.679669030732861</v>
      </c>
      <c r="F252" s="51" t="n">
        <v>0.0295508274231679</v>
      </c>
      <c r="G252" s="51" t="n">
        <v>0.162529550827423</v>
      </c>
      <c r="H252" s="52" t="n">
        <v>85.3871158392435</v>
      </c>
      <c r="I252" s="55" t="n">
        <v>100</v>
      </c>
    </row>
    <row r="253" s="3" customFormat="true" ht="8.1" hidden="false" customHeight="true" outlineLevel="0" collapsed="false">
      <c r="A253" s="27"/>
      <c r="B253" s="51"/>
      <c r="C253" s="51"/>
      <c r="D253" s="51"/>
      <c r="E253" s="51"/>
      <c r="F253" s="51"/>
      <c r="G253" s="51"/>
      <c r="H253" s="52"/>
      <c r="I253" s="55"/>
    </row>
    <row r="254" s="4" customFormat="true" ht="11.25" hidden="false" customHeight="false" outlineLevel="0" collapsed="false">
      <c r="A254" s="4" t="s">
        <v>97</v>
      </c>
      <c r="B254" s="52" t="n">
        <v>10.9001251195996</v>
      </c>
      <c r="C254" s="52" t="n">
        <v>13.8514756752778</v>
      </c>
      <c r="D254" s="52" t="n">
        <v>17.1708250533598</v>
      </c>
      <c r="E254" s="52" t="n">
        <v>2.05343342901303</v>
      </c>
      <c r="F254" s="52" t="n">
        <v>2.50239199234562</v>
      </c>
      <c r="G254" s="52" t="n">
        <v>3.51070876573195</v>
      </c>
      <c r="H254" s="52" t="n">
        <v>50.0110399646721</v>
      </c>
      <c r="I254" s="55" t="n">
        <v>100</v>
      </c>
    </row>
    <row r="255" s="3" customFormat="true" ht="11.2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5"/>
    </row>
    <row r="256" s="3" customFormat="true" ht="11.25" hidden="false" customHeight="false" outlineLevel="0" collapsed="false">
      <c r="A256" s="13" t="s">
        <v>42</v>
      </c>
      <c r="B256" s="103"/>
      <c r="C256" s="27"/>
      <c r="D256" s="27"/>
      <c r="E256" s="27"/>
      <c r="F256" s="27"/>
      <c r="G256" s="27"/>
      <c r="H256" s="27"/>
      <c r="I256" s="4"/>
    </row>
    <row r="257" s="3" customFormat="true" ht="11.25" hidden="false" customHeight="false" outlineLevel="0" collapsed="false">
      <c r="A257" s="3" t="s">
        <v>99</v>
      </c>
      <c r="B257" s="51" t="n">
        <v>0</v>
      </c>
      <c r="C257" s="51" t="n">
        <v>5.88235294117647</v>
      </c>
      <c r="D257" s="51" t="n">
        <v>12.0230524642289</v>
      </c>
      <c r="E257" s="51" t="n">
        <v>2.66295707472178</v>
      </c>
      <c r="F257" s="51" t="n">
        <v>0.556438791732909</v>
      </c>
      <c r="G257" s="51" t="n">
        <v>3.61685214626391</v>
      </c>
      <c r="H257" s="51" t="n">
        <v>75.258346581876</v>
      </c>
      <c r="I257" s="55" t="n">
        <v>100</v>
      </c>
    </row>
    <row r="258" s="3" customFormat="true" ht="11.25" hidden="false" customHeight="false" outlineLevel="0" collapsed="false">
      <c r="A258" s="27" t="s">
        <v>46</v>
      </c>
      <c r="B258" s="51" t="n">
        <v>13.8144742103159</v>
      </c>
      <c r="C258" s="51" t="n">
        <v>81.8272690923631</v>
      </c>
      <c r="D258" s="51" t="n">
        <v>0.319872051179528</v>
      </c>
      <c r="E258" s="51" t="n">
        <v>0.339864054378249</v>
      </c>
      <c r="F258" s="51" t="n">
        <v>0</v>
      </c>
      <c r="G258" s="51" t="n">
        <v>0.39984006397441</v>
      </c>
      <c r="H258" s="51" t="n">
        <v>3.29868052778888</v>
      </c>
      <c r="I258" s="55" t="n">
        <v>100</v>
      </c>
    </row>
    <row r="259" s="3" customFormat="true" ht="11.25" hidden="false" customHeight="false" outlineLevel="0" collapsed="false">
      <c r="A259" s="27" t="s">
        <v>47</v>
      </c>
      <c r="B259" s="51" t="n">
        <v>26.7851373182553</v>
      </c>
      <c r="C259" s="51" t="n">
        <v>0.0646203554119548</v>
      </c>
      <c r="D259" s="51" t="n">
        <v>67.0597738287561</v>
      </c>
      <c r="E259" s="51" t="n">
        <v>0.24232633279483</v>
      </c>
      <c r="F259" s="51" t="n">
        <v>0.177705977382876</v>
      </c>
      <c r="G259" s="51" t="n">
        <v>0.306946688206785</v>
      </c>
      <c r="H259" s="51" t="n">
        <v>5.36348949919225</v>
      </c>
      <c r="I259" s="55" t="n">
        <v>100</v>
      </c>
    </row>
    <row r="260" s="3" customFormat="true" ht="11.25" hidden="false" customHeight="false" outlineLevel="0" collapsed="false">
      <c r="A260" s="27" t="s">
        <v>108</v>
      </c>
      <c r="B260" s="51" t="n">
        <v>15.4869933454325</v>
      </c>
      <c r="C260" s="51" t="n">
        <v>0.483968542044767</v>
      </c>
      <c r="D260" s="51" t="n">
        <v>2.17785843920145</v>
      </c>
      <c r="E260" s="51" t="n">
        <v>73.200241984271</v>
      </c>
      <c r="F260" s="51" t="n">
        <v>0.120992135511192</v>
      </c>
      <c r="G260" s="51" t="n">
        <v>1.02843315184513</v>
      </c>
      <c r="H260" s="51" t="n">
        <v>7.50151240169389</v>
      </c>
      <c r="I260" s="55" t="n">
        <v>100</v>
      </c>
    </row>
    <row r="261" s="3" customFormat="true" ht="11.25" hidden="false" customHeight="false" outlineLevel="0" collapsed="false">
      <c r="A261" s="27" t="s">
        <v>49</v>
      </c>
      <c r="B261" s="51" t="n">
        <v>3.9344262295082</v>
      </c>
      <c r="C261" s="51" t="n">
        <v>0</v>
      </c>
      <c r="D261" s="51" t="n">
        <v>3.11475409836066</v>
      </c>
      <c r="E261" s="51" t="n">
        <v>0.983606557377049</v>
      </c>
      <c r="F261" s="51" t="n">
        <v>91.8032786885246</v>
      </c>
      <c r="G261" s="51" t="n">
        <v>0</v>
      </c>
      <c r="H261" s="51" t="n">
        <v>0.163934426229508</v>
      </c>
      <c r="I261" s="55" t="n">
        <v>100</v>
      </c>
    </row>
    <row r="262" s="3" customFormat="true" ht="11.25" hidden="false" customHeight="false" outlineLevel="0" collapsed="false">
      <c r="A262" s="27" t="s">
        <v>50</v>
      </c>
      <c r="B262" s="51" t="n">
        <v>14.0812153082092</v>
      </c>
      <c r="C262" s="51" t="n">
        <v>0.204498977505113</v>
      </c>
      <c r="D262" s="51" t="n">
        <v>2.19106047326906</v>
      </c>
      <c r="E262" s="51" t="n">
        <v>0.204498977505113</v>
      </c>
      <c r="F262" s="51" t="n">
        <v>0</v>
      </c>
      <c r="G262" s="51" t="n">
        <v>80.2512416009349</v>
      </c>
      <c r="H262" s="51" t="n">
        <v>3.06748466257669</v>
      </c>
      <c r="I262" s="55" t="n">
        <v>100</v>
      </c>
    </row>
    <row r="263" s="3" customFormat="true" ht="11.25" hidden="false" customHeight="false" outlineLevel="0" collapsed="false">
      <c r="A263" s="27" t="s">
        <v>51</v>
      </c>
      <c r="B263" s="51" t="n">
        <v>9.29032258064516</v>
      </c>
      <c r="C263" s="51" t="n">
        <v>0.27906976744186</v>
      </c>
      <c r="D263" s="51" t="n">
        <v>2.86571642910728</v>
      </c>
      <c r="E263" s="51" t="n">
        <v>0.951237809452363</v>
      </c>
      <c r="F263" s="51" t="n">
        <v>0</v>
      </c>
      <c r="G263" s="51" t="n">
        <v>0.0600150037509377</v>
      </c>
      <c r="H263" s="52" t="n">
        <v>86.5536384096024</v>
      </c>
      <c r="I263" s="55" t="n">
        <v>100</v>
      </c>
    </row>
    <row r="264" s="3" customFormat="true" ht="8.1" hidden="false" customHeight="true" outlineLevel="0" collapsed="false">
      <c r="A264" s="27"/>
      <c r="B264" s="51"/>
      <c r="C264" s="51"/>
      <c r="D264" s="51"/>
      <c r="E264" s="51"/>
      <c r="F264" s="51"/>
      <c r="G264" s="51"/>
      <c r="H264" s="52"/>
      <c r="I264" s="55"/>
    </row>
    <row r="265" s="4" customFormat="true" ht="11.25" hidden="false" customHeight="false" outlineLevel="0" collapsed="false">
      <c r="A265" s="4" t="s">
        <v>97</v>
      </c>
      <c r="B265" s="52" t="n">
        <v>11.2374400289671</v>
      </c>
      <c r="C265" s="52" t="n">
        <v>8.14881868380556</v>
      </c>
      <c r="D265" s="52" t="n">
        <v>10.6037838327148</v>
      </c>
      <c r="E265" s="52" t="n">
        <v>3.08862134516158</v>
      </c>
      <c r="F265" s="52" t="n">
        <v>1.08807821127908</v>
      </c>
      <c r="G265" s="52" t="n">
        <v>5.4403910563954</v>
      </c>
      <c r="H265" s="52" t="n">
        <v>60.3928668416765</v>
      </c>
      <c r="I265" s="55" t="n">
        <v>100</v>
      </c>
    </row>
    <row r="266" s="3" customFormat="true" ht="11.2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5"/>
    </row>
    <row r="267" s="3" customFormat="true" ht="11.25" hidden="false" customHeight="false" outlineLevel="0" collapsed="false">
      <c r="A267" s="13" t="s">
        <v>43</v>
      </c>
      <c r="B267" s="103"/>
      <c r="C267" s="27"/>
      <c r="D267" s="27"/>
      <c r="E267" s="27"/>
      <c r="F267" s="27"/>
      <c r="G267" s="27"/>
      <c r="H267" s="27"/>
      <c r="I267" s="4"/>
    </row>
    <row r="268" s="3" customFormat="true" ht="11.25" hidden="false" customHeight="false" outlineLevel="0" collapsed="false">
      <c r="A268" s="3" t="s">
        <v>99</v>
      </c>
      <c r="B268" s="51" t="n">
        <v>0</v>
      </c>
      <c r="C268" s="51" t="n">
        <v>4.69263256687001</v>
      </c>
      <c r="D268" s="51" t="n">
        <v>14.1873924605037</v>
      </c>
      <c r="E268" s="51" t="n">
        <v>2.95635851712811</v>
      </c>
      <c r="F268" s="51" t="n">
        <v>0.875958079149069</v>
      </c>
      <c r="G268" s="51" t="n">
        <v>5.19318004066948</v>
      </c>
      <c r="H268" s="51" t="n">
        <v>72.0944783356796</v>
      </c>
      <c r="I268" s="55" t="n">
        <v>100</v>
      </c>
    </row>
    <row r="269" s="3" customFormat="true" ht="11.25" hidden="false" customHeight="false" outlineLevel="0" collapsed="false">
      <c r="A269" s="27" t="s">
        <v>46</v>
      </c>
      <c r="B269" s="51" t="n">
        <v>12.4859813084112</v>
      </c>
      <c r="C269" s="51" t="n">
        <v>80.9532710280374</v>
      </c>
      <c r="D269" s="51" t="n">
        <v>0.336448598130841</v>
      </c>
      <c r="E269" s="51" t="n">
        <v>0.467289719626168</v>
      </c>
      <c r="F269" s="51" t="n">
        <v>0</v>
      </c>
      <c r="G269" s="51" t="n">
        <v>0.822429906542056</v>
      </c>
      <c r="H269" s="51" t="n">
        <v>4.93457943925234</v>
      </c>
      <c r="I269" s="55" t="n">
        <v>100</v>
      </c>
    </row>
    <row r="270" s="3" customFormat="true" ht="11.25" hidden="false" customHeight="false" outlineLevel="0" collapsed="false">
      <c r="A270" s="27" t="s">
        <v>47</v>
      </c>
      <c r="B270" s="51" t="n">
        <v>24.9856602041987</v>
      </c>
      <c r="C270" s="51" t="n">
        <v>0.0688310198462774</v>
      </c>
      <c r="D270" s="51" t="n">
        <v>66.99552598371</v>
      </c>
      <c r="E270" s="51" t="n">
        <v>0.630951015257543</v>
      </c>
      <c r="F270" s="51" t="n">
        <v>0.298267752667202</v>
      </c>
      <c r="G270" s="51" t="n">
        <v>0.447401629000803</v>
      </c>
      <c r="H270" s="51" t="n">
        <v>6.57336239531949</v>
      </c>
      <c r="I270" s="55" t="n">
        <v>100</v>
      </c>
    </row>
    <row r="271" s="3" customFormat="true" ht="11.25" hidden="false" customHeight="false" outlineLevel="0" collapsed="false">
      <c r="A271" s="27" t="s">
        <v>108</v>
      </c>
      <c r="B271" s="51" t="n">
        <v>14.009485589201</v>
      </c>
      <c r="C271" s="51" t="n">
        <v>0.328347318496899</v>
      </c>
      <c r="D271" s="51" t="n">
        <v>2.26194819408975</v>
      </c>
      <c r="E271" s="51" t="n">
        <v>77.344035023714</v>
      </c>
      <c r="F271" s="51" t="n">
        <v>0</v>
      </c>
      <c r="G271" s="51" t="n">
        <v>0.620211601605254</v>
      </c>
      <c r="H271" s="51" t="n">
        <v>5.43597227289311</v>
      </c>
      <c r="I271" s="55" t="n">
        <v>100</v>
      </c>
    </row>
    <row r="272" s="3" customFormat="true" ht="11.25" hidden="false" customHeight="false" outlineLevel="0" collapsed="false">
      <c r="A272" s="27" t="s">
        <v>49</v>
      </c>
      <c r="B272" s="51" t="n">
        <v>7.15447154471545</v>
      </c>
      <c r="C272" s="51" t="n">
        <v>0.487804878048781</v>
      </c>
      <c r="D272" s="51" t="n">
        <v>3.41463414634146</v>
      </c>
      <c r="E272" s="51" t="n">
        <v>0.32520325203252</v>
      </c>
      <c r="F272" s="51" t="n">
        <v>88.4552845528455</v>
      </c>
      <c r="G272" s="51" t="n">
        <v>0</v>
      </c>
      <c r="H272" s="51" t="n">
        <v>0.16260162601626</v>
      </c>
      <c r="I272" s="55" t="n">
        <v>100</v>
      </c>
    </row>
    <row r="273" s="3" customFormat="true" ht="11.25" hidden="false" customHeight="false" outlineLevel="0" collapsed="false">
      <c r="A273" s="27" t="s">
        <v>50</v>
      </c>
      <c r="B273" s="51" t="n">
        <v>9.0200210748156</v>
      </c>
      <c r="C273" s="51" t="n">
        <v>0.316122233930453</v>
      </c>
      <c r="D273" s="51" t="n">
        <v>2.2550052687039</v>
      </c>
      <c r="E273" s="51" t="n">
        <v>0.35827186512118</v>
      </c>
      <c r="F273" s="51" t="n">
        <v>0</v>
      </c>
      <c r="G273" s="51" t="n">
        <v>85.2897787144363</v>
      </c>
      <c r="H273" s="51" t="n">
        <v>2.76080084299262</v>
      </c>
      <c r="I273" s="55" t="n">
        <v>100</v>
      </c>
    </row>
    <row r="274" s="3" customFormat="true" ht="11.25" hidden="false" customHeight="false" outlineLevel="0" collapsed="false">
      <c r="A274" s="27" t="s">
        <v>51</v>
      </c>
      <c r="B274" s="51" t="n">
        <v>8.44853024628305</v>
      </c>
      <c r="C274" s="51" t="n">
        <v>0.369992055385314</v>
      </c>
      <c r="D274" s="51" t="n">
        <v>2.90091930541369</v>
      </c>
      <c r="E274" s="51" t="n">
        <v>0.506185450005675</v>
      </c>
      <c r="F274" s="51" t="n">
        <v>0</v>
      </c>
      <c r="G274" s="51" t="n">
        <v>0.136193394620361</v>
      </c>
      <c r="H274" s="52" t="n">
        <v>87.6381795482919</v>
      </c>
      <c r="I274" s="55" t="n">
        <v>100</v>
      </c>
    </row>
    <row r="275" s="3" customFormat="true" ht="8.1" hidden="false" customHeight="true" outlineLevel="0" collapsed="false">
      <c r="A275" s="27"/>
      <c r="B275" s="51"/>
      <c r="C275" s="51"/>
      <c r="D275" s="51"/>
      <c r="E275" s="51"/>
      <c r="F275" s="51"/>
      <c r="G275" s="51"/>
      <c r="H275" s="52"/>
      <c r="I275" s="55"/>
    </row>
    <row r="276" s="4" customFormat="true" ht="11.25" hidden="false" customHeight="false" outlineLevel="0" collapsed="false">
      <c r="A276" s="4" t="s">
        <v>97</v>
      </c>
      <c r="B276" s="52" t="n">
        <v>10.223642172524</v>
      </c>
      <c r="C276" s="52" t="n">
        <v>6.64729536190371</v>
      </c>
      <c r="D276" s="52" t="n">
        <v>11.3377217142228</v>
      </c>
      <c r="E276" s="52" t="n">
        <v>3.62316844772502</v>
      </c>
      <c r="F276" s="52" t="n">
        <v>0.862068965517241</v>
      </c>
      <c r="G276" s="52" t="n">
        <v>6.25068855348683</v>
      </c>
      <c r="H276" s="52" t="n">
        <v>61.0554147846205</v>
      </c>
      <c r="I276" s="55" t="n">
        <v>100</v>
      </c>
    </row>
    <row r="277" s="3" customFormat="true" ht="11.2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5"/>
    </row>
    <row r="278" s="3" customFormat="true" ht="11.2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40"/>
    </row>
    <row r="279" s="3" customFormat="true" ht="11.25" hidden="false" customHeight="false" outlineLevel="0" collapsed="false">
      <c r="A279" s="4" t="s">
        <v>102</v>
      </c>
      <c r="I279" s="4"/>
    </row>
    <row r="280" s="3" customFormat="true" ht="11.25" hidden="false" customHeight="false" outlineLevel="0" collapsed="false">
      <c r="A280" s="4"/>
      <c r="I280" s="4"/>
    </row>
    <row r="281" s="3" customFormat="true" ht="11.25" hidden="false" customHeight="false" outlineLevel="0" collapsed="false">
      <c r="A281" s="95" t="s">
        <v>36</v>
      </c>
      <c r="B281" s="103"/>
      <c r="C281" s="27"/>
      <c r="D281" s="27"/>
      <c r="E281" s="27"/>
      <c r="F281" s="27"/>
      <c r="G281" s="27"/>
      <c r="H281" s="27"/>
      <c r="I281" s="4"/>
    </row>
    <row r="282" s="3" customFormat="true" ht="11.25" hidden="false" customHeight="false" outlineLevel="0" collapsed="false">
      <c r="A282" s="3" t="s">
        <v>99</v>
      </c>
      <c r="B282" s="51" t="n">
        <v>0</v>
      </c>
      <c r="C282" s="51" t="n">
        <v>8.36569008118602</v>
      </c>
      <c r="D282" s="51" t="n">
        <v>14.3663960465937</v>
      </c>
      <c r="E282" s="51" t="n">
        <v>2.50617719731733</v>
      </c>
      <c r="F282" s="51" t="n">
        <v>0.564772326156018</v>
      </c>
      <c r="G282" s="51" t="n">
        <v>5.25944228732792</v>
      </c>
      <c r="H282" s="51" t="n">
        <v>68.937522061419</v>
      </c>
      <c r="I282" s="55" t="n">
        <v>100</v>
      </c>
    </row>
    <row r="283" s="3" customFormat="true" ht="11.25" hidden="false" customHeight="false" outlineLevel="0" collapsed="false">
      <c r="A283" s="27" t="s">
        <v>46</v>
      </c>
      <c r="B283" s="51" t="n">
        <v>16.9984686064319</v>
      </c>
      <c r="C283" s="52" t="n">
        <v>76.9525267993874</v>
      </c>
      <c r="D283" s="51" t="n">
        <v>0.535987748851455</v>
      </c>
      <c r="E283" s="51" t="n">
        <v>0.382848392036753</v>
      </c>
      <c r="F283" s="51" t="n">
        <v>0.153139356814701</v>
      </c>
      <c r="G283" s="51" t="n">
        <v>0.153139356814701</v>
      </c>
      <c r="H283" s="51" t="n">
        <v>4.82388973966309</v>
      </c>
      <c r="I283" s="55" t="n">
        <v>100</v>
      </c>
    </row>
    <row r="284" s="3" customFormat="true" ht="11.25" hidden="false" customHeight="false" outlineLevel="0" collapsed="false">
      <c r="A284" s="27" t="s">
        <v>47</v>
      </c>
      <c r="B284" s="51" t="n">
        <v>20.909886264217</v>
      </c>
      <c r="C284" s="51" t="n">
        <v>0.0874890638670166</v>
      </c>
      <c r="D284" s="52" t="n">
        <v>71.2160979877515</v>
      </c>
      <c r="E284" s="51" t="n">
        <v>0.437445319335083</v>
      </c>
      <c r="F284" s="51" t="n">
        <v>0.131233595800525</v>
      </c>
      <c r="G284" s="51" t="n">
        <v>0.26246719160105</v>
      </c>
      <c r="H284" s="51" t="n">
        <v>6.95538057742782</v>
      </c>
      <c r="I284" s="55" t="n">
        <v>100</v>
      </c>
    </row>
    <row r="285" s="3" customFormat="true" ht="11.25" hidden="false" customHeight="false" outlineLevel="0" collapsed="false">
      <c r="A285" s="27" t="s">
        <v>108</v>
      </c>
      <c r="B285" s="51" t="n">
        <v>17.9072276159655</v>
      </c>
      <c r="C285" s="51" t="n">
        <v>0.539374325782093</v>
      </c>
      <c r="D285" s="51" t="n">
        <v>1.61812297734628</v>
      </c>
      <c r="E285" s="52" t="n">
        <v>76.3754045307443</v>
      </c>
      <c r="F285" s="51" t="n">
        <v>0.107874865156419</v>
      </c>
      <c r="G285" s="51" t="n">
        <v>0.107874865156419</v>
      </c>
      <c r="H285" s="51" t="n">
        <v>3.34412081984898</v>
      </c>
      <c r="I285" s="55" t="n">
        <v>100</v>
      </c>
    </row>
    <row r="286" s="3" customFormat="true" ht="11.25" hidden="false" customHeight="false" outlineLevel="0" collapsed="false">
      <c r="A286" s="27" t="s">
        <v>49</v>
      </c>
      <c r="B286" s="51" t="n">
        <v>18.9944134078212</v>
      </c>
      <c r="C286" s="51" t="n">
        <v>0</v>
      </c>
      <c r="D286" s="51" t="n">
        <v>3.35195530726257</v>
      </c>
      <c r="E286" s="51" t="n">
        <v>0.837988826815643</v>
      </c>
      <c r="F286" s="52" t="n">
        <v>76.536312849162</v>
      </c>
      <c r="G286" s="51" t="n">
        <v>0</v>
      </c>
      <c r="H286" s="51" t="n">
        <v>0.279329608938547</v>
      </c>
      <c r="I286" s="55" t="n">
        <v>100</v>
      </c>
    </row>
    <row r="287" s="3" customFormat="true" ht="11.25" hidden="false" customHeight="false" outlineLevel="0" collapsed="false">
      <c r="A287" s="27" t="s">
        <v>50</v>
      </c>
      <c r="B287" s="51" t="n">
        <v>13.3159268929504</v>
      </c>
      <c r="C287" s="51" t="n">
        <v>0.130548302872063</v>
      </c>
      <c r="D287" s="51" t="n">
        <v>1.56657963446475</v>
      </c>
      <c r="E287" s="51" t="n">
        <v>0.391644908616188</v>
      </c>
      <c r="F287" s="51" t="n">
        <v>0.130548302872063</v>
      </c>
      <c r="G287" s="52" t="n">
        <v>80.9399477806789</v>
      </c>
      <c r="H287" s="51" t="n">
        <v>3.52480417754569</v>
      </c>
      <c r="I287" s="55" t="n">
        <v>100</v>
      </c>
    </row>
    <row r="288" s="3" customFormat="true" ht="11.25" hidden="false" customHeight="false" outlineLevel="0" collapsed="false">
      <c r="A288" s="27" t="s">
        <v>51</v>
      </c>
      <c r="B288" s="51" t="n">
        <v>16.1158981157087</v>
      </c>
      <c r="C288" s="51" t="n">
        <v>0.246188807878042</v>
      </c>
      <c r="D288" s="51" t="n">
        <v>3.24779850392955</v>
      </c>
      <c r="E288" s="51" t="n">
        <v>0.719628823028122</v>
      </c>
      <c r="F288" s="51" t="n">
        <v>0.0189376006060032</v>
      </c>
      <c r="G288" s="51" t="n">
        <v>0.0189376006060032</v>
      </c>
      <c r="H288" s="52" t="n">
        <v>79.6326105482435</v>
      </c>
      <c r="I288" s="55" t="n">
        <v>100</v>
      </c>
    </row>
    <row r="289" s="3" customFormat="true" ht="8.1" hidden="false" customHeight="true" outlineLevel="0" collapsed="false">
      <c r="A289" s="27"/>
      <c r="B289" s="51"/>
      <c r="C289" s="51"/>
      <c r="D289" s="51"/>
      <c r="E289" s="51"/>
      <c r="F289" s="51"/>
      <c r="G289" s="51"/>
      <c r="H289" s="52"/>
      <c r="I289" s="55"/>
    </row>
    <row r="290" s="4" customFormat="true" ht="11.25" hidden="false" customHeight="false" outlineLevel="0" collapsed="false">
      <c r="A290" s="4" t="s">
        <v>97</v>
      </c>
      <c r="B290" s="52" t="n">
        <v>14.3825182539266</v>
      </c>
      <c r="C290" s="52" t="n">
        <v>6.70273677575248</v>
      </c>
      <c r="D290" s="52" t="n">
        <v>12.7330987025267</v>
      </c>
      <c r="E290" s="52" t="n">
        <v>4.60156537269528</v>
      </c>
      <c r="F290" s="52" t="n">
        <v>1.57062562378526</v>
      </c>
      <c r="G290" s="52" t="n">
        <v>4.09728423596155</v>
      </c>
      <c r="H290" s="52" t="n">
        <v>55.9121710353522</v>
      </c>
      <c r="I290" s="55" t="n">
        <v>100</v>
      </c>
    </row>
    <row r="291" s="3" customFormat="true" ht="11.2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5"/>
    </row>
    <row r="292" s="3" customFormat="true" ht="11.25" hidden="false" customHeight="false" outlineLevel="0" collapsed="false">
      <c r="A292" s="13" t="s">
        <v>37</v>
      </c>
      <c r="B292" s="103"/>
      <c r="C292" s="27"/>
      <c r="D292" s="27"/>
      <c r="E292" s="27"/>
      <c r="F292" s="27"/>
      <c r="G292" s="27"/>
      <c r="H292" s="27"/>
      <c r="I292" s="4"/>
    </row>
    <row r="293" s="3" customFormat="true" ht="11.25" hidden="false" customHeight="false" outlineLevel="0" collapsed="false">
      <c r="A293" s="3" t="s">
        <v>99</v>
      </c>
      <c r="B293" s="51" t="n">
        <v>0</v>
      </c>
      <c r="C293" s="51" t="n">
        <v>6.97467792092404</v>
      </c>
      <c r="D293" s="51" t="n">
        <v>12.7054642381164</v>
      </c>
      <c r="E293" s="51" t="n">
        <v>2.31008440693025</v>
      </c>
      <c r="F293" s="51" t="n">
        <v>0</v>
      </c>
      <c r="G293" s="51" t="n">
        <v>3.9537983118614</v>
      </c>
      <c r="H293" s="51" t="n">
        <v>74.0559751221679</v>
      </c>
      <c r="I293" s="55" t="n">
        <v>100</v>
      </c>
    </row>
    <row r="294" s="3" customFormat="true" ht="11.25" hidden="false" customHeight="false" outlineLevel="0" collapsed="false">
      <c r="A294" s="27" t="s">
        <v>46</v>
      </c>
      <c r="B294" s="51" t="n">
        <v>9.82318271119843</v>
      </c>
      <c r="C294" s="51" t="n">
        <v>85.4616895874263</v>
      </c>
      <c r="D294" s="51" t="n">
        <v>0.196463654223969</v>
      </c>
      <c r="E294" s="51" t="n">
        <v>0.0982318271119843</v>
      </c>
      <c r="F294" s="51" t="n">
        <v>0</v>
      </c>
      <c r="G294" s="51" t="n">
        <v>0.0982318271119843</v>
      </c>
      <c r="H294" s="51" t="n">
        <v>4.32220039292731</v>
      </c>
      <c r="I294" s="55" t="n">
        <v>100</v>
      </c>
    </row>
    <row r="295" s="3" customFormat="true" ht="11.25" hidden="false" customHeight="false" outlineLevel="0" collapsed="false">
      <c r="A295" s="27" t="s">
        <v>47</v>
      </c>
      <c r="B295" s="51" t="n">
        <v>15.5525846702317</v>
      </c>
      <c r="C295" s="51" t="n">
        <v>0.089126559714795</v>
      </c>
      <c r="D295" s="51" t="n">
        <v>72.3262032085562</v>
      </c>
      <c r="E295" s="51" t="n">
        <v>0.71301247771836</v>
      </c>
      <c r="F295" s="51" t="n">
        <v>0</v>
      </c>
      <c r="G295" s="51" t="n">
        <v>0.17825311942959</v>
      </c>
      <c r="H295" s="51" t="n">
        <v>11.1408199643494</v>
      </c>
      <c r="I295" s="55" t="n">
        <v>100</v>
      </c>
    </row>
    <row r="296" s="3" customFormat="true" ht="11.25" hidden="false" customHeight="false" outlineLevel="0" collapsed="false">
      <c r="A296" s="27" t="s">
        <v>108</v>
      </c>
      <c r="B296" s="51" t="n">
        <v>18.3177570093458</v>
      </c>
      <c r="C296" s="51" t="n">
        <v>0.186915887850467</v>
      </c>
      <c r="D296" s="51" t="n">
        <v>1.49532710280374</v>
      </c>
      <c r="E296" s="51" t="n">
        <v>73.8317757009346</v>
      </c>
      <c r="F296" s="51" t="n">
        <v>0</v>
      </c>
      <c r="G296" s="51" t="n">
        <v>0.186915887850467</v>
      </c>
      <c r="H296" s="51" t="n">
        <v>5.98130841121495</v>
      </c>
      <c r="I296" s="55" t="n">
        <v>100</v>
      </c>
    </row>
    <row r="297" s="3" customFormat="true" ht="11.25" hidden="false" customHeight="false" outlineLevel="0" collapsed="false">
      <c r="A297" s="27" t="s">
        <v>49</v>
      </c>
      <c r="B297" s="51" t="n">
        <v>20</v>
      </c>
      <c r="C297" s="51" t="n">
        <v>0</v>
      </c>
      <c r="D297" s="51" t="n">
        <v>0</v>
      </c>
      <c r="E297" s="51" t="n">
        <v>0</v>
      </c>
      <c r="F297" s="51" t="n">
        <v>80</v>
      </c>
      <c r="G297" s="51" t="n">
        <v>0</v>
      </c>
      <c r="H297" s="51" t="n">
        <v>0</v>
      </c>
      <c r="I297" s="55" t="n">
        <v>100</v>
      </c>
    </row>
    <row r="298" s="3" customFormat="true" ht="11.25" hidden="false" customHeight="false" outlineLevel="0" collapsed="false">
      <c r="A298" s="27" t="s">
        <v>50</v>
      </c>
      <c r="B298" s="51" t="n">
        <v>13.0434782608696</v>
      </c>
      <c r="C298" s="51" t="n">
        <v>0.36231884057971</v>
      </c>
      <c r="D298" s="51" t="n">
        <v>2.17391304347826</v>
      </c>
      <c r="E298" s="51" t="n">
        <v>0</v>
      </c>
      <c r="F298" s="51" t="n">
        <v>0</v>
      </c>
      <c r="G298" s="51" t="n">
        <v>82.4275362318841</v>
      </c>
      <c r="H298" s="51" t="n">
        <v>1.99275362318841</v>
      </c>
      <c r="I298" s="55" t="n">
        <v>100</v>
      </c>
    </row>
    <row r="299" s="3" customFormat="true" ht="11.25" hidden="false" customHeight="false" outlineLevel="0" collapsed="false">
      <c r="A299" s="27" t="s">
        <v>51</v>
      </c>
      <c r="B299" s="51" t="n">
        <v>10.1858345021038</v>
      </c>
      <c r="C299" s="51" t="n">
        <v>0.157784011220196</v>
      </c>
      <c r="D299" s="51" t="n">
        <v>2.49824684431978</v>
      </c>
      <c r="E299" s="51" t="n">
        <v>0.280504908835905</v>
      </c>
      <c r="F299" s="51" t="n">
        <v>0</v>
      </c>
      <c r="G299" s="51" t="n">
        <v>0.0613604488078541</v>
      </c>
      <c r="H299" s="52" t="n">
        <v>86.8162692847125</v>
      </c>
      <c r="I299" s="55" t="n">
        <v>100</v>
      </c>
    </row>
    <row r="300" s="3" customFormat="true" ht="8.1" hidden="false" customHeight="true" outlineLevel="0" collapsed="false">
      <c r="A300" s="27"/>
      <c r="B300" s="51"/>
      <c r="C300" s="51"/>
      <c r="D300" s="51"/>
      <c r="E300" s="51"/>
      <c r="F300" s="51"/>
      <c r="G300" s="51"/>
      <c r="H300" s="52"/>
      <c r="I300" s="55"/>
    </row>
    <row r="301" s="4" customFormat="true" ht="11.25" hidden="false" customHeight="false" outlineLevel="0" collapsed="false">
      <c r="A301" s="4" t="s">
        <v>97</v>
      </c>
      <c r="B301" s="52" t="n">
        <v>9.89285516016211</v>
      </c>
      <c r="C301" s="52" t="n">
        <v>5.82912341086993</v>
      </c>
      <c r="D301" s="52" t="n">
        <v>12.3022261699883</v>
      </c>
      <c r="E301" s="52" t="n">
        <v>2.75356686837284</v>
      </c>
      <c r="F301" s="52" t="n">
        <v>0.0222061844223616</v>
      </c>
      <c r="G301" s="52" t="n">
        <v>3.09221118081386</v>
      </c>
      <c r="H301" s="52" t="n">
        <v>66.1078110253706</v>
      </c>
      <c r="I301" s="55" t="n">
        <v>100</v>
      </c>
    </row>
    <row r="302" s="3" customFormat="true" ht="11.2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5"/>
    </row>
    <row r="303" s="3" customFormat="true" ht="11.25" hidden="false" customHeight="false" outlineLevel="0" collapsed="false">
      <c r="A303" s="13" t="s">
        <v>38</v>
      </c>
      <c r="B303" s="103"/>
      <c r="C303" s="27"/>
      <c r="D303" s="27"/>
      <c r="E303" s="27"/>
      <c r="F303" s="27"/>
      <c r="G303" s="27"/>
      <c r="H303" s="27"/>
      <c r="I303" s="4"/>
    </row>
    <row r="304" s="3" customFormat="true" ht="11.25" hidden="false" customHeight="false" outlineLevel="0" collapsed="false">
      <c r="A304" s="3" t="s">
        <v>99</v>
      </c>
      <c r="B304" s="51" t="n">
        <v>0</v>
      </c>
      <c r="C304" s="51" t="n">
        <v>6.05298781666989</v>
      </c>
      <c r="D304" s="51" t="n">
        <v>16.4184877199768</v>
      </c>
      <c r="E304" s="51" t="n">
        <v>1.97253916070393</v>
      </c>
      <c r="F304" s="51" t="n">
        <v>1.74047573003288</v>
      </c>
      <c r="G304" s="51" t="n">
        <v>6.20769677045059</v>
      </c>
      <c r="H304" s="51" t="n">
        <v>67.6078128021659</v>
      </c>
      <c r="I304" s="55" t="n">
        <v>100</v>
      </c>
    </row>
    <row r="305" s="3" customFormat="true" ht="11.25" hidden="false" customHeight="false" outlineLevel="0" collapsed="false">
      <c r="A305" s="27" t="s">
        <v>46</v>
      </c>
      <c r="B305" s="51" t="n">
        <v>12.0642381511947</v>
      </c>
      <c r="C305" s="51" t="n">
        <v>80.8460634547591</v>
      </c>
      <c r="D305" s="51" t="n">
        <v>0.430865648256953</v>
      </c>
      <c r="E305" s="51" t="n">
        <v>0.27418723070897</v>
      </c>
      <c r="F305" s="51" t="n">
        <v>0.0391696043869957</v>
      </c>
      <c r="G305" s="51" t="n">
        <v>0.861731296513905</v>
      </c>
      <c r="H305" s="51" t="n">
        <v>5.4837446141794</v>
      </c>
      <c r="I305" s="55" t="n">
        <v>100</v>
      </c>
    </row>
    <row r="306" s="3" customFormat="true" ht="11.25" hidden="false" customHeight="false" outlineLevel="0" collapsed="false">
      <c r="A306" s="27" t="s">
        <v>47</v>
      </c>
      <c r="B306" s="51" t="n">
        <v>16.7554203119057</v>
      </c>
      <c r="C306" s="51" t="n">
        <v>0.0760745530620008</v>
      </c>
      <c r="D306" s="51" t="n">
        <v>74.2107265119817</v>
      </c>
      <c r="E306" s="51" t="n">
        <v>0.361354127044504</v>
      </c>
      <c r="F306" s="51" t="n">
        <v>0.494484594903005</v>
      </c>
      <c r="G306" s="51" t="n">
        <v>0.532521871434005</v>
      </c>
      <c r="H306" s="51" t="n">
        <v>7.56941802966908</v>
      </c>
      <c r="I306" s="55" t="n">
        <v>100</v>
      </c>
    </row>
    <row r="307" s="3" customFormat="true" ht="11.25" hidden="false" customHeight="false" outlineLevel="0" collapsed="false">
      <c r="A307" s="27" t="s">
        <v>108</v>
      </c>
      <c r="B307" s="51" t="n">
        <v>16.1236424394319</v>
      </c>
      <c r="C307" s="51" t="n">
        <v>0.25062656641604</v>
      </c>
      <c r="D307" s="51" t="n">
        <v>2.92397660818713</v>
      </c>
      <c r="E307" s="51" t="n">
        <v>74.5196324143693</v>
      </c>
      <c r="F307" s="51" t="n">
        <v>0.167084377610693</v>
      </c>
      <c r="G307" s="51" t="n">
        <v>0.417710944026734</v>
      </c>
      <c r="H307" s="51" t="n">
        <v>5.59732664995823</v>
      </c>
      <c r="I307" s="55" t="n">
        <v>100</v>
      </c>
    </row>
    <row r="308" s="3" customFormat="true" ht="11.25" hidden="false" customHeight="false" outlineLevel="0" collapsed="false">
      <c r="A308" s="27" t="s">
        <v>49</v>
      </c>
      <c r="B308" s="51" t="n">
        <v>12.0362737015664</v>
      </c>
      <c r="C308" s="51" t="n">
        <v>0.247320692497939</v>
      </c>
      <c r="D308" s="51" t="n">
        <v>2.39076669414674</v>
      </c>
      <c r="E308" s="51" t="n">
        <v>0.412201154163232</v>
      </c>
      <c r="F308" s="51" t="n">
        <v>84.7485572959604</v>
      </c>
      <c r="G308" s="51" t="n">
        <v>0</v>
      </c>
      <c r="H308" s="51" t="n">
        <v>0.164880461665293</v>
      </c>
      <c r="I308" s="55" t="n">
        <v>100</v>
      </c>
    </row>
    <row r="309" s="3" customFormat="true" ht="11.25" hidden="false" customHeight="false" outlineLevel="0" collapsed="false">
      <c r="A309" s="27" t="s">
        <v>50</v>
      </c>
      <c r="B309" s="51" t="n">
        <v>9.58391771856008</v>
      </c>
      <c r="C309" s="51" t="n">
        <v>0.233754090696587</v>
      </c>
      <c r="D309" s="51" t="n">
        <v>1.49602618045816</v>
      </c>
      <c r="E309" s="51" t="n">
        <v>0.0467508181393174</v>
      </c>
      <c r="F309" s="51" t="n">
        <v>0</v>
      </c>
      <c r="G309" s="51" t="n">
        <v>86.161757830762</v>
      </c>
      <c r="H309" s="51" t="n">
        <v>2.47779336138382</v>
      </c>
      <c r="I309" s="55" t="n">
        <v>100</v>
      </c>
    </row>
    <row r="310" s="3" customFormat="true" ht="11.25" hidden="false" customHeight="false" outlineLevel="0" collapsed="false">
      <c r="A310" s="27" t="s">
        <v>51</v>
      </c>
      <c r="B310" s="51" t="n">
        <v>10.5839275390249</v>
      </c>
      <c r="C310" s="51" t="n">
        <v>0.227404124108691</v>
      </c>
      <c r="D310" s="51" t="n">
        <v>2.67874349585662</v>
      </c>
      <c r="E310" s="51" t="n">
        <v>0.246675660050106</v>
      </c>
      <c r="F310" s="51" t="n">
        <v>0.00385430718828291</v>
      </c>
      <c r="G310" s="51" t="n">
        <v>0.0655232222008094</v>
      </c>
      <c r="H310" s="52" t="n">
        <v>86.1938716515706</v>
      </c>
      <c r="I310" s="55" t="n">
        <v>100</v>
      </c>
    </row>
    <row r="311" s="3" customFormat="true" ht="8.1" hidden="false" customHeight="true" outlineLevel="0" collapsed="false">
      <c r="A311" s="27"/>
      <c r="B311" s="51"/>
      <c r="C311" s="51"/>
      <c r="D311" s="51"/>
      <c r="E311" s="51"/>
      <c r="F311" s="51"/>
      <c r="G311" s="51"/>
      <c r="H311" s="52"/>
      <c r="I311" s="55"/>
    </row>
    <row r="312" s="4" customFormat="true" ht="11.25" hidden="false" customHeight="false" outlineLevel="0" collapsed="false">
      <c r="A312" s="4" t="s">
        <v>97</v>
      </c>
      <c r="B312" s="52" t="n">
        <v>10.3022357162572</v>
      </c>
      <c r="C312" s="52" t="n">
        <v>5.63759315484405</v>
      </c>
      <c r="D312" s="52" t="n">
        <v>12.772564173337</v>
      </c>
      <c r="E312" s="52" t="n">
        <v>2.50713037077928</v>
      </c>
      <c r="F312" s="52" t="n">
        <v>2.64053730794001</v>
      </c>
      <c r="G312" s="52" t="n">
        <v>5.14306743950685</v>
      </c>
      <c r="H312" s="52" t="n">
        <v>60.9968718373355</v>
      </c>
      <c r="I312" s="55" t="n">
        <v>100</v>
      </c>
    </row>
    <row r="313" s="3" customFormat="true" ht="11.2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5"/>
    </row>
    <row r="314" s="3" customFormat="true" ht="11.25" hidden="false" customHeight="false" outlineLevel="0" collapsed="false">
      <c r="A314" s="13" t="s">
        <v>39</v>
      </c>
      <c r="B314" s="103"/>
      <c r="C314" s="27"/>
      <c r="D314" s="27"/>
      <c r="E314" s="27"/>
      <c r="F314" s="27"/>
      <c r="G314" s="27"/>
      <c r="H314" s="27"/>
      <c r="I314" s="4"/>
    </row>
    <row r="315" s="3" customFormat="true" ht="11.25" hidden="false" customHeight="false" outlineLevel="0" collapsed="false">
      <c r="A315" s="3" t="s">
        <v>99</v>
      </c>
      <c r="B315" s="51" t="n">
        <v>0</v>
      </c>
      <c r="C315" s="51" t="n">
        <v>12.9923042100498</v>
      </c>
      <c r="D315" s="51" t="n">
        <v>15.2331371661385</v>
      </c>
      <c r="E315" s="51" t="n">
        <v>2.96514259846084</v>
      </c>
      <c r="F315" s="51" t="n">
        <v>0.701674966047986</v>
      </c>
      <c r="G315" s="51" t="n">
        <v>3.34993209597103</v>
      </c>
      <c r="H315" s="51" t="n">
        <v>64.7578089633318</v>
      </c>
      <c r="I315" s="55" t="n">
        <v>100</v>
      </c>
    </row>
    <row r="316" s="3" customFormat="true" ht="11.25" hidden="false" customHeight="false" outlineLevel="0" collapsed="false">
      <c r="A316" s="27" t="s">
        <v>46</v>
      </c>
      <c r="B316" s="51" t="n">
        <v>15.6885531667635</v>
      </c>
      <c r="C316" s="51" t="n">
        <v>80.0697269029634</v>
      </c>
      <c r="D316" s="51" t="n">
        <v>0.31958163858222</v>
      </c>
      <c r="E316" s="51" t="n">
        <v>0.464846019755956</v>
      </c>
      <c r="F316" s="51" t="n">
        <v>0.0871586287042417</v>
      </c>
      <c r="G316" s="51" t="n">
        <v>0.290528762347472</v>
      </c>
      <c r="H316" s="51" t="n">
        <v>3.07960488088321</v>
      </c>
      <c r="I316" s="55" t="n">
        <v>100</v>
      </c>
    </row>
    <row r="317" s="3" customFormat="true" ht="11.25" hidden="false" customHeight="false" outlineLevel="0" collapsed="false">
      <c r="A317" s="27" t="s">
        <v>47</v>
      </c>
      <c r="B317" s="51" t="n">
        <v>15.3284671532847</v>
      </c>
      <c r="C317" s="51" t="n">
        <v>0.121654501216545</v>
      </c>
      <c r="D317" s="51" t="n">
        <v>74.2822384428224</v>
      </c>
      <c r="E317" s="51" t="n">
        <v>0.583941605839416</v>
      </c>
      <c r="F317" s="51" t="n">
        <v>0.316301703163017</v>
      </c>
      <c r="G317" s="51" t="n">
        <v>0.510948905109489</v>
      </c>
      <c r="H317" s="51" t="n">
        <v>8.85644768856448</v>
      </c>
      <c r="I317" s="55" t="n">
        <v>100</v>
      </c>
    </row>
    <row r="318" s="3" customFormat="true" ht="11.25" hidden="false" customHeight="false" outlineLevel="0" collapsed="false">
      <c r="A318" s="27" t="s">
        <v>108</v>
      </c>
      <c r="B318" s="51" t="n">
        <v>15.3153153153153</v>
      </c>
      <c r="C318" s="51" t="n">
        <v>0.0900900900900901</v>
      </c>
      <c r="D318" s="51" t="n">
        <v>2.61261261261261</v>
      </c>
      <c r="E318" s="51" t="n">
        <v>76.2162162162162</v>
      </c>
      <c r="F318" s="51" t="n">
        <v>0.0900900900900901</v>
      </c>
      <c r="G318" s="51" t="n">
        <v>0.18018018018018</v>
      </c>
      <c r="H318" s="51" t="n">
        <v>5.4954954954955</v>
      </c>
      <c r="I318" s="55" t="n">
        <v>100</v>
      </c>
    </row>
    <row r="319" s="3" customFormat="true" ht="11.25" hidden="false" customHeight="false" outlineLevel="0" collapsed="false">
      <c r="A319" s="27" t="s">
        <v>49</v>
      </c>
      <c r="B319" s="51" t="n">
        <v>5.60292326431182</v>
      </c>
      <c r="C319" s="51" t="n">
        <v>0</v>
      </c>
      <c r="D319" s="51" t="n">
        <v>2.80146163215591</v>
      </c>
      <c r="E319" s="51" t="n">
        <v>0.365408038976858</v>
      </c>
      <c r="F319" s="51" t="n">
        <v>91.2302070645554</v>
      </c>
      <c r="G319" s="51" t="n">
        <v>0</v>
      </c>
      <c r="H319" s="51" t="n">
        <v>0</v>
      </c>
      <c r="I319" s="55" t="n">
        <v>100</v>
      </c>
    </row>
    <row r="320" s="3" customFormat="true" ht="11.25" hidden="false" customHeight="false" outlineLevel="0" collapsed="false">
      <c r="A320" s="27" t="s">
        <v>50</v>
      </c>
      <c r="B320" s="51" t="n">
        <v>10.6516290726817</v>
      </c>
      <c r="C320" s="51" t="n">
        <v>0.37593984962406</v>
      </c>
      <c r="D320" s="51" t="n">
        <v>2.13032581453634</v>
      </c>
      <c r="E320" s="51" t="n">
        <v>0.12531328320802</v>
      </c>
      <c r="F320" s="51" t="n">
        <v>0</v>
      </c>
      <c r="G320" s="51" t="n">
        <v>85.0877192982456</v>
      </c>
      <c r="H320" s="51" t="n">
        <v>1.62907268170426</v>
      </c>
      <c r="I320" s="55" t="n">
        <v>100</v>
      </c>
    </row>
    <row r="321" s="3" customFormat="true" ht="11.25" hidden="false" customHeight="false" outlineLevel="0" collapsed="false">
      <c r="A321" s="27" t="s">
        <v>51</v>
      </c>
      <c r="B321" s="51" t="n">
        <v>11.7599351175994</v>
      </c>
      <c r="C321" s="51" t="n">
        <v>0.202757502027575</v>
      </c>
      <c r="D321" s="51" t="n">
        <v>3.85239253852393</v>
      </c>
      <c r="E321" s="51" t="n">
        <v>0.608272506082725</v>
      </c>
      <c r="F321" s="51" t="n">
        <v>0</v>
      </c>
      <c r="G321" s="51" t="n">
        <v>0.0473100838064342</v>
      </c>
      <c r="H321" s="52" t="n">
        <v>83.52933225196</v>
      </c>
      <c r="I321" s="55" t="n">
        <v>100</v>
      </c>
    </row>
    <row r="322" s="3" customFormat="true" ht="8.1" hidden="false" customHeight="true" outlineLevel="0" collapsed="false">
      <c r="A322" s="27"/>
      <c r="B322" s="51"/>
      <c r="C322" s="51"/>
      <c r="D322" s="51"/>
      <c r="E322" s="51"/>
      <c r="F322" s="51"/>
      <c r="G322" s="51"/>
      <c r="H322" s="52"/>
      <c r="I322" s="55"/>
    </row>
    <row r="323" s="4" customFormat="true" ht="11.25" hidden="false" customHeight="false" outlineLevel="0" collapsed="false">
      <c r="A323" s="4" t="s">
        <v>97</v>
      </c>
      <c r="B323" s="52" t="n">
        <v>10.8865909476182</v>
      </c>
      <c r="C323" s="52" t="n">
        <v>11.4222749618579</v>
      </c>
      <c r="D323" s="52" t="n">
        <v>14.8364129513477</v>
      </c>
      <c r="E323" s="52" t="n">
        <v>3.76674012544499</v>
      </c>
      <c r="F323" s="52" t="n">
        <v>2.70215290727242</v>
      </c>
      <c r="G323" s="52" t="n">
        <v>2.93948126801153</v>
      </c>
      <c r="H323" s="52" t="n">
        <v>53.4463468384472</v>
      </c>
      <c r="I323" s="55" t="n">
        <v>100</v>
      </c>
    </row>
    <row r="324" s="3" customFormat="true" ht="11.2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5"/>
    </row>
    <row r="325" s="3" customFormat="true" ht="11.25" hidden="false" customHeight="false" outlineLevel="0" collapsed="false">
      <c r="A325" s="13" t="s">
        <v>40</v>
      </c>
      <c r="B325" s="103"/>
      <c r="C325" s="27"/>
      <c r="D325" s="27"/>
      <c r="E325" s="27"/>
      <c r="F325" s="27"/>
      <c r="G325" s="27"/>
      <c r="H325" s="27"/>
      <c r="I325" s="4"/>
    </row>
    <row r="326" s="3" customFormat="true" ht="11.25" hidden="false" customHeight="false" outlineLevel="0" collapsed="false">
      <c r="A326" s="3" t="s">
        <v>99</v>
      </c>
      <c r="B326" s="51" t="n">
        <v>0</v>
      </c>
      <c r="C326" s="51" t="n">
        <v>11.5576102418208</v>
      </c>
      <c r="D326" s="51" t="n">
        <v>18.7055476529161</v>
      </c>
      <c r="E326" s="51" t="n">
        <v>2.06258890469417</v>
      </c>
      <c r="F326" s="51" t="n">
        <v>1.70697012802276</v>
      </c>
      <c r="G326" s="51" t="n">
        <v>3.84068278805121</v>
      </c>
      <c r="H326" s="51" t="n">
        <v>62.126600284495</v>
      </c>
      <c r="I326" s="55" t="n">
        <v>100</v>
      </c>
    </row>
    <row r="327" s="3" customFormat="true" ht="11.25" hidden="false" customHeight="false" outlineLevel="0" collapsed="false">
      <c r="A327" s="27" t="s">
        <v>46</v>
      </c>
      <c r="B327" s="51" t="n">
        <v>14.4881170018282</v>
      </c>
      <c r="C327" s="51" t="n">
        <v>81.581352833638</v>
      </c>
      <c r="D327" s="51" t="n">
        <v>0.411334552102377</v>
      </c>
      <c r="E327" s="51" t="n">
        <v>0.182815356489945</v>
      </c>
      <c r="F327" s="51" t="n">
        <v>0.182815356489945</v>
      </c>
      <c r="G327" s="51" t="n">
        <v>0.182815356489945</v>
      </c>
      <c r="H327" s="51" t="n">
        <v>2.97074954296161</v>
      </c>
      <c r="I327" s="55" t="n">
        <v>100</v>
      </c>
    </row>
    <row r="328" s="3" customFormat="true" ht="11.25" hidden="false" customHeight="false" outlineLevel="0" collapsed="false">
      <c r="A328" s="27" t="s">
        <v>47</v>
      </c>
      <c r="B328" s="51" t="n">
        <v>18.0175091781983</v>
      </c>
      <c r="C328" s="51" t="n">
        <v>0.0847218299915278</v>
      </c>
      <c r="D328" s="51" t="n">
        <v>70.2908782829709</v>
      </c>
      <c r="E328" s="51" t="n">
        <v>0.451849759954815</v>
      </c>
      <c r="F328" s="51" t="n">
        <v>0.706015249929399</v>
      </c>
      <c r="G328" s="51" t="n">
        <v>0.338887319966111</v>
      </c>
      <c r="H328" s="51" t="n">
        <v>10.110138378989</v>
      </c>
      <c r="I328" s="55" t="n">
        <v>100</v>
      </c>
    </row>
    <row r="329" s="3" customFormat="true" ht="11.25" hidden="false" customHeight="false" outlineLevel="0" collapsed="false">
      <c r="A329" s="27" t="s">
        <v>108</v>
      </c>
      <c r="B329" s="51" t="n">
        <v>15.7814871016692</v>
      </c>
      <c r="C329" s="51" t="n">
        <v>0.455235204855842</v>
      </c>
      <c r="D329" s="51" t="n">
        <v>3.49013657056146</v>
      </c>
      <c r="E329" s="51" t="n">
        <v>72.2306525037936</v>
      </c>
      <c r="F329" s="51" t="n">
        <v>0.303490136570561</v>
      </c>
      <c r="G329" s="51" t="n">
        <v>0.455235204855842</v>
      </c>
      <c r="H329" s="51" t="n">
        <v>7.28376327769348</v>
      </c>
      <c r="I329" s="55" t="n">
        <v>100</v>
      </c>
    </row>
    <row r="330" s="3" customFormat="true" ht="11.25" hidden="false" customHeight="false" outlineLevel="0" collapsed="false">
      <c r="A330" s="27" t="s">
        <v>49</v>
      </c>
      <c r="B330" s="51" t="n">
        <v>15.04</v>
      </c>
      <c r="C330" s="51" t="n">
        <v>0</v>
      </c>
      <c r="D330" s="51" t="n">
        <v>1.92</v>
      </c>
      <c r="E330" s="51" t="n">
        <v>0.16</v>
      </c>
      <c r="F330" s="51" t="n">
        <v>82.88</v>
      </c>
      <c r="G330" s="51" t="n">
        <v>0</v>
      </c>
      <c r="H330" s="51" t="n">
        <v>0</v>
      </c>
      <c r="I330" s="55" t="n">
        <v>100</v>
      </c>
    </row>
    <row r="331" s="3" customFormat="true" ht="11.25" hidden="false" customHeight="false" outlineLevel="0" collapsed="false">
      <c r="A331" s="27" t="s">
        <v>50</v>
      </c>
      <c r="B331" s="51" t="n">
        <v>16.3223140495868</v>
      </c>
      <c r="C331" s="51" t="n">
        <v>0.826446280991736</v>
      </c>
      <c r="D331" s="51" t="n">
        <v>4.13223140495868</v>
      </c>
      <c r="E331" s="51" t="n">
        <v>0.206611570247934</v>
      </c>
      <c r="F331" s="51" t="n">
        <v>0</v>
      </c>
      <c r="G331" s="51" t="n">
        <v>76.2396694214876</v>
      </c>
      <c r="H331" s="51" t="n">
        <v>2.27272727272727</v>
      </c>
      <c r="I331" s="55" t="n">
        <v>100</v>
      </c>
    </row>
    <row r="332" s="3" customFormat="true" ht="11.25" hidden="false" customHeight="false" outlineLevel="0" collapsed="false">
      <c r="A332" s="27" t="s">
        <v>51</v>
      </c>
      <c r="B332" s="51" t="n">
        <v>12.5635103926097</v>
      </c>
      <c r="C332" s="51" t="n">
        <v>0.219399538106236</v>
      </c>
      <c r="D332" s="51" t="n">
        <v>4.4919168591224</v>
      </c>
      <c r="E332" s="51" t="n">
        <v>0.623556581986143</v>
      </c>
      <c r="F332" s="51" t="n">
        <v>0.0346420323325635</v>
      </c>
      <c r="G332" s="51" t="n">
        <v>0.173210161662818</v>
      </c>
      <c r="H332" s="52" t="n">
        <v>81.8937644341801</v>
      </c>
      <c r="I332" s="55" t="n">
        <v>100</v>
      </c>
    </row>
    <row r="333" s="3" customFormat="true" ht="8.1" hidden="false" customHeight="true" outlineLevel="0" collapsed="false">
      <c r="A333" s="27"/>
      <c r="B333" s="51"/>
      <c r="C333" s="51"/>
      <c r="D333" s="51"/>
      <c r="E333" s="51"/>
      <c r="F333" s="51"/>
      <c r="G333" s="51"/>
      <c r="H333" s="52"/>
      <c r="I333" s="55"/>
    </row>
    <row r="334" s="4" customFormat="true" ht="11.25" hidden="false" customHeight="false" outlineLevel="0" collapsed="false">
      <c r="A334" s="4" t="s">
        <v>97</v>
      </c>
      <c r="B334" s="52" t="n">
        <v>12.2304813116137</v>
      </c>
      <c r="C334" s="52" t="n">
        <v>11.2762928989404</v>
      </c>
      <c r="D334" s="52" t="n">
        <v>18.282460857188</v>
      </c>
      <c r="E334" s="52" t="n">
        <v>3.21577310348463</v>
      </c>
      <c r="F334" s="52" t="n">
        <v>3.16305551162423</v>
      </c>
      <c r="G334" s="52" t="n">
        <v>2.69386894406664</v>
      </c>
      <c r="H334" s="52" t="n">
        <v>49.1380673730824</v>
      </c>
      <c r="I334" s="55" t="n">
        <v>100</v>
      </c>
    </row>
    <row r="335" s="3" customFormat="true" ht="11.2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5"/>
    </row>
    <row r="336" s="3" customFormat="true" ht="11.25" hidden="false" customHeight="false" outlineLevel="0" collapsed="false">
      <c r="A336" s="13" t="s">
        <v>41</v>
      </c>
      <c r="B336" s="103"/>
      <c r="C336" s="27"/>
      <c r="D336" s="27"/>
      <c r="E336" s="27"/>
      <c r="F336" s="27"/>
      <c r="G336" s="27"/>
      <c r="H336" s="27"/>
      <c r="I336" s="4"/>
    </row>
    <row r="337" s="3" customFormat="true" ht="11.25" hidden="false" customHeight="false" outlineLevel="0" collapsed="false">
      <c r="A337" s="3" t="s">
        <v>99</v>
      </c>
      <c r="B337" s="51" t="n">
        <v>0</v>
      </c>
      <c r="C337" s="51" t="n">
        <v>13.2890365448505</v>
      </c>
      <c r="D337" s="51" t="n">
        <v>17.3311184939092</v>
      </c>
      <c r="E337" s="51" t="n">
        <v>1.49501661129568</v>
      </c>
      <c r="F337" s="51" t="n">
        <v>0.609080841638981</v>
      </c>
      <c r="G337" s="51" t="n">
        <v>4.4296788482835</v>
      </c>
      <c r="H337" s="51" t="n">
        <v>62.8460686600222</v>
      </c>
      <c r="I337" s="55" t="n">
        <v>100</v>
      </c>
    </row>
    <row r="338" s="3" customFormat="true" ht="11.25" hidden="false" customHeight="false" outlineLevel="0" collapsed="false">
      <c r="A338" s="27" t="s">
        <v>46</v>
      </c>
      <c r="B338" s="51" t="n">
        <v>13.6411889596603</v>
      </c>
      <c r="C338" s="51" t="n">
        <v>82.9617834394905</v>
      </c>
      <c r="D338" s="51" t="n">
        <v>0.424628450106157</v>
      </c>
      <c r="E338" s="51" t="n">
        <v>0.106157112526539</v>
      </c>
      <c r="F338" s="51" t="n">
        <v>0</v>
      </c>
      <c r="G338" s="51" t="n">
        <v>0.743099787685775</v>
      </c>
      <c r="H338" s="51" t="n">
        <v>2.12314225053079</v>
      </c>
      <c r="I338" s="55" t="n">
        <v>100</v>
      </c>
    </row>
    <row r="339" s="3" customFormat="true" ht="11.25" hidden="false" customHeight="false" outlineLevel="0" collapsed="false">
      <c r="A339" s="27" t="s">
        <v>47</v>
      </c>
      <c r="B339" s="51" t="n">
        <v>14.3224699828473</v>
      </c>
      <c r="C339" s="51" t="n">
        <v>0.128644939965695</v>
      </c>
      <c r="D339" s="51" t="n">
        <v>76.6295025728988</v>
      </c>
      <c r="E339" s="51" t="n">
        <v>0.643224699828473</v>
      </c>
      <c r="F339" s="51" t="n">
        <v>0.214408233276158</v>
      </c>
      <c r="G339" s="51" t="n">
        <v>0.214408233276158</v>
      </c>
      <c r="H339" s="51" t="n">
        <v>7.84734133790738</v>
      </c>
      <c r="I339" s="55" t="n">
        <v>100</v>
      </c>
    </row>
    <row r="340" s="3" customFormat="true" ht="11.25" hidden="false" customHeight="false" outlineLevel="0" collapsed="false">
      <c r="A340" s="27" t="s">
        <v>108</v>
      </c>
      <c r="B340" s="51" t="n">
        <v>29.6428571428571</v>
      </c>
      <c r="C340" s="51" t="n">
        <v>0</v>
      </c>
      <c r="D340" s="51" t="n">
        <v>2.14285714285714</v>
      </c>
      <c r="E340" s="51" t="n">
        <v>64.6428571428572</v>
      </c>
      <c r="F340" s="51" t="n">
        <v>0</v>
      </c>
      <c r="G340" s="51" t="n">
        <v>0.714285714285714</v>
      </c>
      <c r="H340" s="51" t="n">
        <v>2.85714285714286</v>
      </c>
      <c r="I340" s="55" t="n">
        <v>100</v>
      </c>
    </row>
    <row r="341" s="3" customFormat="true" ht="11.25" hidden="false" customHeight="false" outlineLevel="0" collapsed="false">
      <c r="A341" s="27" t="s">
        <v>49</v>
      </c>
      <c r="B341" s="51" t="n">
        <v>8.82352941176471</v>
      </c>
      <c r="C341" s="51" t="n">
        <v>0</v>
      </c>
      <c r="D341" s="51" t="n">
        <v>1.76470588235294</v>
      </c>
      <c r="E341" s="51" t="n">
        <v>0.588235294117647</v>
      </c>
      <c r="F341" s="51" t="n">
        <v>88.8235294117647</v>
      </c>
      <c r="G341" s="51" t="n">
        <v>0</v>
      </c>
      <c r="H341" s="51" t="n">
        <v>0</v>
      </c>
      <c r="I341" s="55" t="n">
        <v>100</v>
      </c>
    </row>
    <row r="342" s="3" customFormat="true" ht="11.25" hidden="false" customHeight="false" outlineLevel="0" collapsed="false">
      <c r="A342" s="27" t="s">
        <v>50</v>
      </c>
      <c r="B342" s="51" t="n">
        <v>11.0878661087866</v>
      </c>
      <c r="C342" s="51" t="n">
        <v>0.836820083682008</v>
      </c>
      <c r="D342" s="51" t="n">
        <v>2.09205020920502</v>
      </c>
      <c r="E342" s="51" t="n">
        <v>0.209205020920502</v>
      </c>
      <c r="F342" s="51" t="n">
        <v>0</v>
      </c>
      <c r="G342" s="51" t="n">
        <v>84.5188284518828</v>
      </c>
      <c r="H342" s="51" t="n">
        <v>1.25523012552301</v>
      </c>
      <c r="I342" s="55" t="n">
        <v>100</v>
      </c>
    </row>
    <row r="343" s="3" customFormat="true" ht="11.25" hidden="false" customHeight="false" outlineLevel="0" collapsed="false">
      <c r="A343" s="27" t="s">
        <v>51</v>
      </c>
      <c r="B343" s="51" t="n">
        <v>13.9387695025022</v>
      </c>
      <c r="C343" s="51" t="n">
        <v>0.191345304680601</v>
      </c>
      <c r="D343" s="51" t="n">
        <v>2.61995878716515</v>
      </c>
      <c r="E343" s="51" t="n">
        <v>0.441566087724463</v>
      </c>
      <c r="F343" s="51" t="n">
        <v>0.0147188695908154</v>
      </c>
      <c r="G343" s="51" t="n">
        <v>0.117750956726523</v>
      </c>
      <c r="H343" s="52" t="n">
        <v>82.6758904916103</v>
      </c>
      <c r="I343" s="55" t="n">
        <v>100</v>
      </c>
    </row>
    <row r="344" s="3" customFormat="true" ht="8.1" hidden="false" customHeight="true" outlineLevel="0" collapsed="false">
      <c r="A344" s="27"/>
      <c r="B344" s="51"/>
      <c r="C344" s="51"/>
      <c r="D344" s="51"/>
      <c r="E344" s="51"/>
      <c r="F344" s="51"/>
      <c r="G344" s="51"/>
      <c r="H344" s="52"/>
      <c r="I344" s="55"/>
    </row>
    <row r="345" s="4" customFormat="true" ht="11.25" hidden="false" customHeight="false" outlineLevel="0" collapsed="false">
      <c r="A345" s="4" t="s">
        <v>97</v>
      </c>
      <c r="B345" s="52" t="n">
        <v>12.2466580422596</v>
      </c>
      <c r="C345" s="52" t="n">
        <v>13.1019117435676</v>
      </c>
      <c r="D345" s="52" t="n">
        <v>16.5876096018399</v>
      </c>
      <c r="E345" s="52" t="n">
        <v>1.85424752048297</v>
      </c>
      <c r="F345" s="52" t="n">
        <v>2.292654879977</v>
      </c>
      <c r="G345" s="52" t="n">
        <v>3.6869340232859</v>
      </c>
      <c r="H345" s="52" t="n">
        <v>50.229984188587</v>
      </c>
      <c r="I345" s="55" t="n">
        <v>100</v>
      </c>
    </row>
    <row r="346" s="3" customFormat="true" ht="11.2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5"/>
    </row>
    <row r="347" s="3" customFormat="true" ht="11.25" hidden="false" customHeight="false" outlineLevel="0" collapsed="false">
      <c r="A347" s="13" t="s">
        <v>42</v>
      </c>
      <c r="B347" s="103"/>
      <c r="C347" s="27"/>
      <c r="D347" s="27"/>
      <c r="E347" s="27"/>
      <c r="F347" s="27"/>
      <c r="G347" s="27"/>
      <c r="H347" s="27"/>
      <c r="I347" s="4"/>
    </row>
    <row r="348" s="3" customFormat="true" ht="11.25" hidden="false" customHeight="false" outlineLevel="0" collapsed="false">
      <c r="A348" s="3" t="s">
        <v>99</v>
      </c>
      <c r="B348" s="51" t="n">
        <v>0</v>
      </c>
      <c r="C348" s="51" t="n">
        <v>7.94967510023503</v>
      </c>
      <c r="D348" s="51" t="n">
        <v>15.7057928936817</v>
      </c>
      <c r="E348" s="51" t="n">
        <v>2.98631273330568</v>
      </c>
      <c r="F348" s="51" t="n">
        <v>0.525369832711185</v>
      </c>
      <c r="G348" s="51" t="n">
        <v>5.44725563390018</v>
      </c>
      <c r="H348" s="51" t="n">
        <v>67.3855938061662</v>
      </c>
      <c r="I348" s="55" t="n">
        <v>100</v>
      </c>
    </row>
    <row r="349" s="3" customFormat="true" ht="11.25" hidden="false" customHeight="false" outlineLevel="0" collapsed="false">
      <c r="A349" s="27" t="s">
        <v>46</v>
      </c>
      <c r="B349" s="51" t="n">
        <v>13.1882770870337</v>
      </c>
      <c r="C349" s="51" t="n">
        <v>82.3268206039076</v>
      </c>
      <c r="D349" s="51" t="n">
        <v>0.310834813499112</v>
      </c>
      <c r="E349" s="51" t="n">
        <v>0.399644760213144</v>
      </c>
      <c r="F349" s="51" t="n">
        <v>0</v>
      </c>
      <c r="G349" s="51" t="n">
        <v>0.244227353463588</v>
      </c>
      <c r="H349" s="51" t="n">
        <v>3.53019538188277</v>
      </c>
      <c r="I349" s="55" t="n">
        <v>100</v>
      </c>
    </row>
    <row r="350" s="3" customFormat="true" ht="11.25" hidden="false" customHeight="false" outlineLevel="0" collapsed="false">
      <c r="A350" s="27" t="s">
        <v>47</v>
      </c>
      <c r="B350" s="51" t="n">
        <v>21.4712408260795</v>
      </c>
      <c r="C350" s="51" t="n">
        <v>0.136542072025943</v>
      </c>
      <c r="D350" s="51" t="n">
        <v>70.3362348523639</v>
      </c>
      <c r="E350" s="51" t="n">
        <v>0.460829493087558</v>
      </c>
      <c r="F350" s="51" t="n">
        <v>0.136542072025943</v>
      </c>
      <c r="G350" s="51" t="n">
        <v>0.409626216077829</v>
      </c>
      <c r="H350" s="51" t="n">
        <v>7.04898446833931</v>
      </c>
      <c r="I350" s="55" t="n">
        <v>100</v>
      </c>
    </row>
    <row r="351" s="3" customFormat="true" ht="11.25" hidden="false" customHeight="false" outlineLevel="0" collapsed="false">
      <c r="A351" s="27" t="s">
        <v>108</v>
      </c>
      <c r="B351" s="51" t="n">
        <v>25.2489748096075</v>
      </c>
      <c r="C351" s="51" t="n">
        <v>0.351493848857645</v>
      </c>
      <c r="D351" s="51" t="n">
        <v>2.16754540128881</v>
      </c>
      <c r="E351" s="51" t="n">
        <v>65.7293497363796</v>
      </c>
      <c r="F351" s="51" t="n">
        <v>0.117164616285882</v>
      </c>
      <c r="G351" s="51" t="n">
        <v>0.644405389572349</v>
      </c>
      <c r="H351" s="51" t="n">
        <v>5.7410661980082</v>
      </c>
      <c r="I351" s="55" t="n">
        <v>100</v>
      </c>
    </row>
    <row r="352" s="3" customFormat="true" ht="11.25" hidden="false" customHeight="false" outlineLevel="0" collapsed="false">
      <c r="A352" s="27" t="s">
        <v>49</v>
      </c>
      <c r="B352" s="51" t="n">
        <v>8.98502495840266</v>
      </c>
      <c r="C352" s="51" t="n">
        <v>0</v>
      </c>
      <c r="D352" s="51" t="n">
        <v>2.32945091514143</v>
      </c>
      <c r="E352" s="51" t="n">
        <v>0</v>
      </c>
      <c r="F352" s="51" t="n">
        <v>88.6855241264559</v>
      </c>
      <c r="G352" s="51" t="n">
        <v>0</v>
      </c>
      <c r="H352" s="51" t="n">
        <v>0</v>
      </c>
      <c r="I352" s="55" t="n">
        <v>100</v>
      </c>
    </row>
    <row r="353" s="3" customFormat="true" ht="11.25" hidden="false" customHeight="false" outlineLevel="0" collapsed="false">
      <c r="A353" s="27" t="s">
        <v>50</v>
      </c>
      <c r="B353" s="51" t="n">
        <v>11.3553113553114</v>
      </c>
      <c r="C353" s="51" t="n">
        <v>0.0999000999000999</v>
      </c>
      <c r="D353" s="51" t="n">
        <v>1.6983016983017</v>
      </c>
      <c r="E353" s="51" t="n">
        <v>0.366300366300366</v>
      </c>
      <c r="F353" s="51" t="n">
        <v>0</v>
      </c>
      <c r="G353" s="51" t="n">
        <v>83.8827838827839</v>
      </c>
      <c r="H353" s="51" t="n">
        <v>2.5974025974026</v>
      </c>
      <c r="I353" s="55" t="n">
        <v>100</v>
      </c>
    </row>
    <row r="354" s="3" customFormat="true" ht="11.25" hidden="false" customHeight="false" outlineLevel="0" collapsed="false">
      <c r="A354" s="27" t="s">
        <v>51</v>
      </c>
      <c r="B354" s="51" t="n">
        <v>12.2354774893592</v>
      </c>
      <c r="C354" s="51" t="n">
        <v>0.281757688387986</v>
      </c>
      <c r="D354" s="51" t="n">
        <v>2.96445057250764</v>
      </c>
      <c r="E354" s="51" t="n">
        <v>0.407649421497512</v>
      </c>
      <c r="F354" s="51" t="n">
        <v>0.00299742221689347</v>
      </c>
      <c r="G354" s="51" t="n">
        <v>0.0419639110365086</v>
      </c>
      <c r="H354" s="52" t="n">
        <v>84.0657034949943</v>
      </c>
      <c r="I354" s="55" t="n">
        <v>100</v>
      </c>
    </row>
    <row r="355" s="3" customFormat="true" ht="8.1" hidden="false" customHeight="true" outlineLevel="0" collapsed="false">
      <c r="A355" s="27"/>
      <c r="B355" s="51"/>
      <c r="C355" s="51"/>
      <c r="D355" s="51"/>
      <c r="E355" s="51"/>
      <c r="F355" s="51"/>
      <c r="G355" s="51"/>
      <c r="H355" s="52"/>
      <c r="I355" s="55"/>
    </row>
    <row r="356" s="4" customFormat="true" ht="11.25" hidden="false" customHeight="false" outlineLevel="0" collapsed="false">
      <c r="A356" s="4" t="s">
        <v>97</v>
      </c>
      <c r="B356" s="52" t="n">
        <v>12.0137198101974</v>
      </c>
      <c r="C356" s="52" t="n">
        <v>7.80891787662834</v>
      </c>
      <c r="D356" s="52" t="n">
        <v>11.3064031704846</v>
      </c>
      <c r="E356" s="52" t="n">
        <v>2.71908155467487</v>
      </c>
      <c r="F356" s="52" t="n">
        <v>1.03431729726848</v>
      </c>
      <c r="G356" s="52" t="n">
        <v>5.28354866800547</v>
      </c>
      <c r="H356" s="52" t="n">
        <v>59.8340116227408</v>
      </c>
      <c r="I356" s="55" t="n">
        <v>100</v>
      </c>
    </row>
    <row r="357" s="3" customFormat="true" ht="11.2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5"/>
    </row>
    <row r="358" s="3" customFormat="true" ht="11.25" hidden="false" customHeight="false" outlineLevel="0" collapsed="false">
      <c r="A358" s="13" t="s">
        <v>43</v>
      </c>
      <c r="B358" s="103"/>
      <c r="C358" s="27"/>
      <c r="D358" s="27"/>
      <c r="E358" s="27"/>
      <c r="F358" s="27"/>
      <c r="G358" s="27"/>
      <c r="H358" s="27"/>
      <c r="I358" s="4"/>
    </row>
    <row r="359" s="3" customFormat="true" ht="11.25" hidden="false" customHeight="false" outlineLevel="0" collapsed="false">
      <c r="A359" s="3" t="s">
        <v>99</v>
      </c>
      <c r="B359" s="51" t="n">
        <v>0</v>
      </c>
      <c r="C359" s="51" t="n">
        <v>7.60552029817669</v>
      </c>
      <c r="D359" s="51" t="n">
        <v>15.2009670595346</v>
      </c>
      <c r="E359" s="51" t="n">
        <v>2.29676639468117</v>
      </c>
      <c r="F359" s="51" t="n">
        <v>0.352573788657198</v>
      </c>
      <c r="G359" s="51" t="n">
        <v>8.40132970686008</v>
      </c>
      <c r="H359" s="51" t="n">
        <v>66.1428427520903</v>
      </c>
      <c r="I359" s="55" t="n">
        <v>100</v>
      </c>
    </row>
    <row r="360" s="3" customFormat="true" ht="11.25" hidden="false" customHeight="false" outlineLevel="0" collapsed="false">
      <c r="A360" s="27" t="s">
        <v>46</v>
      </c>
      <c r="B360" s="51" t="n">
        <v>12.2876087857439</v>
      </c>
      <c r="C360" s="51" t="n">
        <v>81.1852465810195</v>
      </c>
      <c r="D360" s="51" t="n">
        <v>0.372979693327808</v>
      </c>
      <c r="E360" s="51" t="n">
        <v>0.476585163696643</v>
      </c>
      <c r="F360" s="51" t="n">
        <v>0</v>
      </c>
      <c r="G360" s="51" t="n">
        <v>0.849564857024451</v>
      </c>
      <c r="H360" s="51" t="n">
        <v>4.82801491918773</v>
      </c>
      <c r="I360" s="55" t="n">
        <v>100</v>
      </c>
    </row>
    <row r="361" s="3" customFormat="true" ht="11.25" hidden="false" customHeight="false" outlineLevel="0" collapsed="false">
      <c r="A361" s="27" t="s">
        <v>47</v>
      </c>
      <c r="B361" s="51" t="n">
        <v>20.1700060716454</v>
      </c>
      <c r="C361" s="51" t="n">
        <v>0.0364298724954463</v>
      </c>
      <c r="D361" s="51" t="n">
        <v>70.0182149362477</v>
      </c>
      <c r="E361" s="51" t="n">
        <v>0.546448087431694</v>
      </c>
      <c r="F361" s="51" t="n">
        <v>0.230722525804493</v>
      </c>
      <c r="G361" s="51" t="n">
        <v>0.327868852459016</v>
      </c>
      <c r="H361" s="51" t="n">
        <v>8.67030965391621</v>
      </c>
      <c r="I361" s="55" t="n">
        <v>100</v>
      </c>
    </row>
    <row r="362" s="3" customFormat="true" ht="11.25" hidden="false" customHeight="false" outlineLevel="0" collapsed="false">
      <c r="A362" s="27" t="s">
        <v>108</v>
      </c>
      <c r="B362" s="51" t="n">
        <v>15.0190114068441</v>
      </c>
      <c r="C362" s="51" t="n">
        <v>0.456273764258555</v>
      </c>
      <c r="D362" s="51" t="n">
        <v>2.09125475285171</v>
      </c>
      <c r="E362" s="51" t="n">
        <v>77.2243346007605</v>
      </c>
      <c r="F362" s="51" t="n">
        <v>0.0380228136882129</v>
      </c>
      <c r="G362" s="51" t="n">
        <v>0.874524714828897</v>
      </c>
      <c r="H362" s="51" t="n">
        <v>4.29657794676806</v>
      </c>
      <c r="I362" s="55" t="n">
        <v>100</v>
      </c>
    </row>
    <row r="363" s="3" customFormat="true" ht="11.25" hidden="false" customHeight="false" outlineLevel="0" collapsed="false">
      <c r="A363" s="27" t="s">
        <v>49</v>
      </c>
      <c r="B363" s="51" t="n">
        <v>11.0223642172524</v>
      </c>
      <c r="C363" s="51" t="n">
        <v>0.159744408945687</v>
      </c>
      <c r="D363" s="51" t="n">
        <v>3.19488817891374</v>
      </c>
      <c r="E363" s="51" t="n">
        <v>0.319488817891374</v>
      </c>
      <c r="F363" s="51" t="n">
        <v>85.3035143769968</v>
      </c>
      <c r="G363" s="51" t="n">
        <v>0</v>
      </c>
      <c r="H363" s="51" t="n">
        <v>0</v>
      </c>
      <c r="I363" s="55" t="n">
        <v>100</v>
      </c>
    </row>
    <row r="364" s="3" customFormat="true" ht="11.25" hidden="false" customHeight="false" outlineLevel="0" collapsed="false">
      <c r="A364" s="27" t="s">
        <v>50</v>
      </c>
      <c r="B364" s="51" t="n">
        <v>10.2620568156794</v>
      </c>
      <c r="C364" s="51" t="n">
        <v>0.220215811495265</v>
      </c>
      <c r="D364" s="51" t="n">
        <v>2.04800704690597</v>
      </c>
      <c r="E364" s="51" t="n">
        <v>0.220215811495265</v>
      </c>
      <c r="F364" s="51" t="n">
        <v>0</v>
      </c>
      <c r="G364" s="51" t="n">
        <v>84.8051090068267</v>
      </c>
      <c r="H364" s="51" t="n">
        <v>2.44439550759745</v>
      </c>
      <c r="I364" s="55" t="n">
        <v>100</v>
      </c>
    </row>
    <row r="365" s="3" customFormat="true" ht="11.25" hidden="false" customHeight="false" outlineLevel="0" collapsed="false">
      <c r="A365" s="27" t="s">
        <v>51</v>
      </c>
      <c r="B365" s="51" t="n">
        <v>11.4446825307319</v>
      </c>
      <c r="C365" s="51" t="n">
        <v>0.227810984549453</v>
      </c>
      <c r="D365" s="51" t="n">
        <v>3.01793165670464</v>
      </c>
      <c r="E365" s="51" t="n">
        <v>0.363144242697643</v>
      </c>
      <c r="F365" s="51" t="n">
        <v>0</v>
      </c>
      <c r="G365" s="51" t="n">
        <v>0.0586444118642156</v>
      </c>
      <c r="H365" s="52" t="n">
        <v>84.8877861734521</v>
      </c>
      <c r="I365" s="55" t="n">
        <v>100</v>
      </c>
    </row>
    <row r="366" s="3" customFormat="true" ht="8.1" hidden="false" customHeight="true" outlineLevel="0" collapsed="false">
      <c r="A366" s="27"/>
      <c r="B366" s="51"/>
      <c r="C366" s="51"/>
      <c r="D366" s="51"/>
      <c r="E366" s="51"/>
      <c r="F366" s="51"/>
      <c r="G366" s="51"/>
      <c r="H366" s="52"/>
      <c r="I366" s="55"/>
    </row>
    <row r="367" s="4" customFormat="true" ht="11.25" hidden="false" customHeight="false" outlineLevel="0" collapsed="false">
      <c r="A367" s="4" t="s">
        <v>97</v>
      </c>
      <c r="B367" s="52" t="n">
        <v>10.993077742279</v>
      </c>
      <c r="C367" s="52" t="n">
        <v>6.38977635782748</v>
      </c>
      <c r="D367" s="52" t="n">
        <v>11.7132587859425</v>
      </c>
      <c r="E367" s="52" t="n">
        <v>3.32800851970181</v>
      </c>
      <c r="F367" s="52" t="n">
        <v>0.784078807241747</v>
      </c>
      <c r="G367" s="52" t="n">
        <v>6.39243876464324</v>
      </c>
      <c r="H367" s="52" t="n">
        <v>60.3993610223642</v>
      </c>
      <c r="I367" s="55" t="n">
        <v>100</v>
      </c>
    </row>
    <row r="368" s="3" customFormat="true" ht="11.2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40"/>
    </row>
    <row r="369" s="3" customFormat="true" ht="11.25" hidden="false" customHeight="false" outlineLevel="0" collapsed="false">
      <c r="I369" s="4"/>
    </row>
    <row r="370" s="3" customFormat="true" ht="11.25" hidden="false" customHeight="false" outlineLevel="0" collapsed="false">
      <c r="A370" s="4" t="s">
        <v>103</v>
      </c>
      <c r="I370" s="4"/>
    </row>
    <row r="371" s="3" customFormat="true" ht="11.25" hidden="false" customHeight="false" outlineLevel="0" collapsed="false">
      <c r="A371" s="4"/>
      <c r="I371" s="4"/>
    </row>
    <row r="372" s="3" customFormat="true" ht="11.25" hidden="false" customHeight="false" outlineLevel="0" collapsed="false">
      <c r="A372" s="95" t="s">
        <v>36</v>
      </c>
      <c r="B372" s="103"/>
      <c r="C372" s="27"/>
      <c r="D372" s="27"/>
      <c r="E372" s="27"/>
      <c r="F372" s="27"/>
      <c r="G372" s="27"/>
      <c r="H372" s="27"/>
      <c r="I372" s="4"/>
    </row>
    <row r="373" s="3" customFormat="true" ht="11.25" hidden="false" customHeight="false" outlineLevel="0" collapsed="false">
      <c r="A373" s="3" t="s">
        <v>99</v>
      </c>
      <c r="B373" s="51" t="n">
        <v>0</v>
      </c>
      <c r="C373" s="51" t="n">
        <v>8.06845965770171</v>
      </c>
      <c r="D373" s="51" t="n">
        <v>13.2029339853301</v>
      </c>
      <c r="E373" s="51" t="n">
        <v>2.32273838630807</v>
      </c>
      <c r="F373" s="51" t="n">
        <v>0.570497147514263</v>
      </c>
      <c r="G373" s="51" t="n">
        <v>2.77098614506927</v>
      </c>
      <c r="H373" s="51" t="n">
        <v>73.0643846780766</v>
      </c>
      <c r="I373" s="55" t="n">
        <v>100</v>
      </c>
    </row>
    <row r="374" s="3" customFormat="true" ht="11.25" hidden="false" customHeight="false" outlineLevel="0" collapsed="false">
      <c r="A374" s="27" t="s">
        <v>46</v>
      </c>
      <c r="B374" s="51" t="n">
        <v>17.4764890282132</v>
      </c>
      <c r="C374" s="52" t="n">
        <v>78.3699059561129</v>
      </c>
      <c r="D374" s="51" t="n">
        <v>0.156739811912226</v>
      </c>
      <c r="E374" s="51" t="n">
        <v>0.705329153605016</v>
      </c>
      <c r="F374" s="51" t="n">
        <v>0</v>
      </c>
      <c r="G374" s="51" t="n">
        <v>0</v>
      </c>
      <c r="H374" s="51" t="n">
        <v>3.29153605015674</v>
      </c>
      <c r="I374" s="55" t="n">
        <v>100</v>
      </c>
    </row>
    <row r="375" s="3" customFormat="true" ht="11.25" hidden="false" customHeight="false" outlineLevel="0" collapsed="false">
      <c r="A375" s="27" t="s">
        <v>47</v>
      </c>
      <c r="B375" s="51" t="n">
        <v>25.0515889393314</v>
      </c>
      <c r="C375" s="51" t="n">
        <v>0.206355757325629</v>
      </c>
      <c r="D375" s="52" t="n">
        <v>63.0210482872472</v>
      </c>
      <c r="E375" s="51" t="n">
        <v>0.784151877837392</v>
      </c>
      <c r="F375" s="51" t="n">
        <v>0.206355757325629</v>
      </c>
      <c r="G375" s="51" t="n">
        <v>0.206355757325629</v>
      </c>
      <c r="H375" s="51" t="n">
        <v>10.5241436236071</v>
      </c>
      <c r="I375" s="55" t="n">
        <v>100</v>
      </c>
    </row>
    <row r="376" s="3" customFormat="true" ht="11.25" hidden="false" customHeight="false" outlineLevel="0" collapsed="false">
      <c r="A376" s="27" t="s">
        <v>108</v>
      </c>
      <c r="B376" s="51" t="n">
        <v>40.6392694063927</v>
      </c>
      <c r="C376" s="51" t="n">
        <v>0.228310502283105</v>
      </c>
      <c r="D376" s="51" t="n">
        <v>2.28310502283105</v>
      </c>
      <c r="E376" s="52" t="n">
        <v>53.7671232876712</v>
      </c>
      <c r="F376" s="51" t="n">
        <v>0.114155251141553</v>
      </c>
      <c r="G376" s="51" t="n">
        <v>0</v>
      </c>
      <c r="H376" s="51" t="n">
        <v>2.96803652968037</v>
      </c>
      <c r="I376" s="55" t="n">
        <v>100</v>
      </c>
    </row>
    <row r="377" s="3" customFormat="true" ht="11.25" hidden="false" customHeight="false" outlineLevel="0" collapsed="false">
      <c r="A377" s="27" t="s">
        <v>49</v>
      </c>
      <c r="B377" s="51" t="n">
        <v>28.4280936454849</v>
      </c>
      <c r="C377" s="51" t="n">
        <v>0</v>
      </c>
      <c r="D377" s="51" t="n">
        <v>0</v>
      </c>
      <c r="E377" s="51" t="n">
        <v>1.00334448160535</v>
      </c>
      <c r="F377" s="52" t="n">
        <v>70.5685618729097</v>
      </c>
      <c r="G377" s="51" t="n">
        <v>0</v>
      </c>
      <c r="H377" s="51" t="n">
        <v>0</v>
      </c>
      <c r="I377" s="55" t="n">
        <v>100</v>
      </c>
    </row>
    <row r="378" s="3" customFormat="true" ht="11.25" hidden="false" customHeight="false" outlineLevel="0" collapsed="false">
      <c r="A378" s="27" t="s">
        <v>50</v>
      </c>
      <c r="B378" s="51" t="n">
        <v>11.8100128369705</v>
      </c>
      <c r="C378" s="51" t="n">
        <v>0</v>
      </c>
      <c r="D378" s="51" t="n">
        <v>2.69576379974326</v>
      </c>
      <c r="E378" s="51" t="n">
        <v>0.385109114249037</v>
      </c>
      <c r="F378" s="51" t="n">
        <v>0</v>
      </c>
      <c r="G378" s="52" t="n">
        <v>81.1296534017972</v>
      </c>
      <c r="H378" s="51" t="n">
        <v>3.97946084724005</v>
      </c>
      <c r="I378" s="55" t="n">
        <v>100</v>
      </c>
    </row>
    <row r="379" s="3" customFormat="true" ht="11.25" hidden="false" customHeight="false" outlineLevel="0" collapsed="false">
      <c r="A379" s="27" t="s">
        <v>51</v>
      </c>
      <c r="B379" s="51" t="n">
        <v>17.6592147285365</v>
      </c>
      <c r="C379" s="51" t="n">
        <v>0.178470787150103</v>
      </c>
      <c r="D379" s="51" t="n">
        <v>3.51305654705993</v>
      </c>
      <c r="E379" s="51" t="n">
        <v>0.554198760097689</v>
      </c>
      <c r="F379" s="51" t="n">
        <v>0</v>
      </c>
      <c r="G379" s="51" t="n">
        <v>0.00939319932368965</v>
      </c>
      <c r="H379" s="52" t="n">
        <v>78.0856659778321</v>
      </c>
      <c r="I379" s="55" t="n">
        <v>100</v>
      </c>
    </row>
    <row r="380" s="3" customFormat="true" ht="8.1" hidden="false" customHeight="true" outlineLevel="0" collapsed="false">
      <c r="A380" s="27"/>
      <c r="B380" s="51"/>
      <c r="C380" s="51"/>
      <c r="D380" s="51"/>
      <c r="E380" s="51"/>
      <c r="F380" s="51"/>
      <c r="G380" s="51"/>
      <c r="H380" s="52"/>
      <c r="I380" s="55"/>
    </row>
    <row r="381" s="4" customFormat="true" ht="11.25" hidden="false" customHeight="false" outlineLevel="0" collapsed="false">
      <c r="A381" s="4" t="s">
        <v>97</v>
      </c>
      <c r="B381" s="52" t="n">
        <v>17.2932330827068</v>
      </c>
      <c r="C381" s="52" t="n">
        <v>6.52695568709007</v>
      </c>
      <c r="D381" s="52" t="n">
        <v>12.0940649496081</v>
      </c>
      <c r="E381" s="52" t="n">
        <v>3.31147016477364</v>
      </c>
      <c r="F381" s="52" t="n">
        <v>1.23180291153415</v>
      </c>
      <c r="G381" s="52" t="n">
        <v>3.76473097637711</v>
      </c>
      <c r="H381" s="52" t="n">
        <v>55.7777422279102</v>
      </c>
      <c r="I381" s="55" t="n">
        <v>100</v>
      </c>
    </row>
    <row r="382" s="3" customFormat="true" ht="11.2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5"/>
    </row>
    <row r="383" s="3" customFormat="true" ht="11.25" hidden="false" customHeight="false" outlineLevel="0" collapsed="false">
      <c r="A383" s="13" t="s">
        <v>37</v>
      </c>
      <c r="B383" s="103"/>
      <c r="C383" s="27"/>
      <c r="D383" s="27"/>
      <c r="E383" s="27"/>
      <c r="F383" s="27"/>
      <c r="G383" s="27"/>
      <c r="H383" s="27"/>
      <c r="I383" s="4"/>
    </row>
    <row r="384" s="3" customFormat="true" ht="11.25" hidden="false" customHeight="false" outlineLevel="0" collapsed="false">
      <c r="A384" s="3" t="s">
        <v>99</v>
      </c>
      <c r="B384" s="51" t="n">
        <v>0</v>
      </c>
      <c r="C384" s="51" t="n">
        <v>4.77673935617861</v>
      </c>
      <c r="D384" s="51" t="n">
        <v>10.5919003115265</v>
      </c>
      <c r="E384" s="51" t="n">
        <v>2.49221183800623</v>
      </c>
      <c r="F384" s="51" t="n">
        <v>0.0519210799584631</v>
      </c>
      <c r="G384" s="51" t="n">
        <v>0.778816199376947</v>
      </c>
      <c r="H384" s="51" t="n">
        <v>81.3084112149533</v>
      </c>
      <c r="I384" s="55" t="n">
        <v>100</v>
      </c>
    </row>
    <row r="385" s="3" customFormat="true" ht="11.25" hidden="false" customHeight="false" outlineLevel="0" collapsed="false">
      <c r="A385" s="27" t="s">
        <v>46</v>
      </c>
      <c r="B385" s="51" t="n">
        <v>13.5238095238095</v>
      </c>
      <c r="C385" s="51" t="n">
        <v>81.7142857142857</v>
      </c>
      <c r="D385" s="51" t="n">
        <v>0.0952380952380952</v>
      </c>
      <c r="E385" s="51" t="n">
        <v>0.952380952380952</v>
      </c>
      <c r="F385" s="51" t="n">
        <v>0</v>
      </c>
      <c r="G385" s="51" t="n">
        <v>0.380952380952381</v>
      </c>
      <c r="H385" s="51" t="n">
        <v>3.33333333333333</v>
      </c>
      <c r="I385" s="55" t="n">
        <v>100</v>
      </c>
    </row>
    <row r="386" s="3" customFormat="true" ht="11.25" hidden="false" customHeight="false" outlineLevel="0" collapsed="false">
      <c r="A386" s="27" t="s">
        <v>47</v>
      </c>
      <c r="B386" s="51" t="n">
        <v>16.3882618510158</v>
      </c>
      <c r="C386" s="51" t="n">
        <v>0.135440180586907</v>
      </c>
      <c r="D386" s="51" t="n">
        <v>71.0609480812641</v>
      </c>
      <c r="E386" s="51" t="n">
        <v>0.316027088036117</v>
      </c>
      <c r="F386" s="51" t="n">
        <v>0</v>
      </c>
      <c r="G386" s="51" t="n">
        <v>0.090293453724605</v>
      </c>
      <c r="H386" s="51" t="n">
        <v>12.0090293453725</v>
      </c>
      <c r="I386" s="55" t="n">
        <v>100</v>
      </c>
    </row>
    <row r="387" s="3" customFormat="true" ht="11.25" hidden="false" customHeight="false" outlineLevel="0" collapsed="false">
      <c r="A387" s="27" t="s">
        <v>108</v>
      </c>
      <c r="B387" s="51" t="n">
        <v>22.1774193548387</v>
      </c>
      <c r="C387" s="51" t="n">
        <v>0</v>
      </c>
      <c r="D387" s="51" t="n">
        <v>2.21774193548387</v>
      </c>
      <c r="E387" s="51" t="n">
        <v>73.7903225806452</v>
      </c>
      <c r="F387" s="51" t="n">
        <v>0</v>
      </c>
      <c r="G387" s="51" t="n">
        <v>0.201612903225806</v>
      </c>
      <c r="H387" s="51" t="n">
        <v>1.61290322580645</v>
      </c>
      <c r="I387" s="55" t="n">
        <v>100</v>
      </c>
    </row>
    <row r="388" s="3" customFormat="true" ht="11.25" hidden="false" customHeight="false" outlineLevel="0" collapsed="false">
      <c r="A388" s="27" t="s">
        <v>49</v>
      </c>
      <c r="B388" s="51" t="n">
        <v>25</v>
      </c>
      <c r="C388" s="51" t="n">
        <v>0</v>
      </c>
      <c r="D388" s="51" t="n">
        <v>0</v>
      </c>
      <c r="E388" s="51" t="n">
        <v>0</v>
      </c>
      <c r="F388" s="51" t="n">
        <v>75</v>
      </c>
      <c r="G388" s="51" t="n">
        <v>0</v>
      </c>
      <c r="H388" s="51" t="n">
        <v>0</v>
      </c>
      <c r="I388" s="55" t="n">
        <v>100</v>
      </c>
    </row>
    <row r="389" s="3" customFormat="true" ht="11.25" hidden="false" customHeight="false" outlineLevel="0" collapsed="false">
      <c r="A389" s="27" t="s">
        <v>50</v>
      </c>
      <c r="B389" s="51" t="n">
        <v>10.4129263913824</v>
      </c>
      <c r="C389" s="51" t="n">
        <v>0.897666068222621</v>
      </c>
      <c r="D389" s="51" t="n">
        <v>2.15439856373429</v>
      </c>
      <c r="E389" s="51" t="n">
        <v>1.43626570915619</v>
      </c>
      <c r="F389" s="51" t="n">
        <v>0</v>
      </c>
      <c r="G389" s="51" t="n">
        <v>81.3285457809695</v>
      </c>
      <c r="H389" s="51" t="n">
        <v>3.77019748653501</v>
      </c>
      <c r="I389" s="55" t="n">
        <v>100</v>
      </c>
    </row>
    <row r="390" s="3" customFormat="true" ht="11.25" hidden="false" customHeight="false" outlineLevel="0" collapsed="false">
      <c r="A390" s="27" t="s">
        <v>51</v>
      </c>
      <c r="B390" s="51" t="n">
        <v>9.05425835713086</v>
      </c>
      <c r="C390" s="51" t="n">
        <v>0.403158071560558</v>
      </c>
      <c r="D390" s="51" t="n">
        <v>3.11607592810348</v>
      </c>
      <c r="E390" s="51" t="n">
        <v>0.697127498740131</v>
      </c>
      <c r="F390" s="51" t="n">
        <v>0</v>
      </c>
      <c r="G390" s="51" t="n">
        <v>0.00839912649084495</v>
      </c>
      <c r="H390" s="52" t="n">
        <v>86.7209810179741</v>
      </c>
      <c r="I390" s="55" t="n">
        <v>100</v>
      </c>
    </row>
    <row r="391" s="3" customFormat="true" ht="8.1" hidden="false" customHeight="true" outlineLevel="0" collapsed="false">
      <c r="A391" s="27"/>
      <c r="B391" s="51"/>
      <c r="C391" s="51"/>
      <c r="D391" s="51"/>
      <c r="E391" s="51"/>
      <c r="F391" s="51"/>
      <c r="G391" s="51"/>
      <c r="H391" s="52"/>
      <c r="I391" s="55"/>
    </row>
    <row r="392" s="4" customFormat="true" ht="11.25" hidden="false" customHeight="false" outlineLevel="0" collapsed="false">
      <c r="A392" s="4" t="s">
        <v>97</v>
      </c>
      <c r="B392" s="52" t="n">
        <v>9.65076567147736</v>
      </c>
      <c r="C392" s="52" t="n">
        <v>5.54147846204693</v>
      </c>
      <c r="D392" s="52" t="n">
        <v>11.9698138151372</v>
      </c>
      <c r="E392" s="52" t="n">
        <v>2.87539936102236</v>
      </c>
      <c r="F392" s="52" t="n">
        <v>0.0220337115787154</v>
      </c>
      <c r="G392" s="52" t="n">
        <v>2.62201167786714</v>
      </c>
      <c r="H392" s="52" t="n">
        <v>67.3184973008703</v>
      </c>
      <c r="I392" s="55" t="n">
        <v>100</v>
      </c>
    </row>
    <row r="393" s="3" customFormat="true" ht="11.2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5"/>
    </row>
    <row r="394" s="3" customFormat="true" ht="11.25" hidden="false" customHeight="false" outlineLevel="0" collapsed="false">
      <c r="A394" s="13" t="s">
        <v>38</v>
      </c>
      <c r="B394" s="103"/>
      <c r="C394" s="27"/>
      <c r="D394" s="27"/>
      <c r="E394" s="27"/>
      <c r="F394" s="27"/>
      <c r="G394" s="27"/>
      <c r="H394" s="27"/>
      <c r="I394" s="4"/>
    </row>
    <row r="395" s="3" customFormat="true" ht="11.25" hidden="false" customHeight="false" outlineLevel="0" collapsed="false">
      <c r="A395" s="3" t="s">
        <v>99</v>
      </c>
      <c r="B395" s="51" t="n">
        <v>0</v>
      </c>
      <c r="C395" s="51" t="n">
        <v>4.70511708586297</v>
      </c>
      <c r="D395" s="51" t="n">
        <v>15.0260190806592</v>
      </c>
      <c r="E395" s="51" t="n">
        <v>2.75368603642671</v>
      </c>
      <c r="F395" s="51" t="n">
        <v>2.16825672159584</v>
      </c>
      <c r="G395" s="51" t="n">
        <v>2.94882914137034</v>
      </c>
      <c r="H395" s="51" t="n">
        <v>72.398091934085</v>
      </c>
      <c r="I395" s="55" t="n">
        <v>100</v>
      </c>
    </row>
    <row r="396" s="3" customFormat="true" ht="11.25" hidden="false" customHeight="false" outlineLevel="0" collapsed="false">
      <c r="A396" s="27" t="s">
        <v>46</v>
      </c>
      <c r="B396" s="51" t="n">
        <v>9.42857142857143</v>
      </c>
      <c r="C396" s="51" t="n">
        <v>86.530612244898</v>
      </c>
      <c r="D396" s="51" t="n">
        <v>0.571428571428571</v>
      </c>
      <c r="E396" s="51" t="n">
        <v>0.408163265306122</v>
      </c>
      <c r="F396" s="51" t="n">
        <v>0.0816326530612245</v>
      </c>
      <c r="G396" s="51" t="n">
        <v>0.0408163265306123</v>
      </c>
      <c r="H396" s="51" t="n">
        <v>2.93877551020408</v>
      </c>
      <c r="I396" s="55" t="n">
        <v>100</v>
      </c>
    </row>
    <row r="397" s="3" customFormat="true" ht="11.25" hidden="false" customHeight="false" outlineLevel="0" collapsed="false">
      <c r="A397" s="27" t="s">
        <v>47</v>
      </c>
      <c r="B397" s="51" t="n">
        <v>16.9247389268995</v>
      </c>
      <c r="C397" s="51" t="n">
        <v>0.0900252070579762</v>
      </c>
      <c r="D397" s="51" t="n">
        <v>73.2805185451927</v>
      </c>
      <c r="E397" s="51" t="n">
        <v>0.540151242347857</v>
      </c>
      <c r="F397" s="51" t="n">
        <v>0.594166366582643</v>
      </c>
      <c r="G397" s="51" t="n">
        <v>0.324090745408714</v>
      </c>
      <c r="H397" s="51" t="n">
        <v>8.24630896651062</v>
      </c>
      <c r="I397" s="55" t="n">
        <v>100</v>
      </c>
    </row>
    <row r="398" s="3" customFormat="true" ht="11.25" hidden="false" customHeight="false" outlineLevel="0" collapsed="false">
      <c r="A398" s="27" t="s">
        <v>108</v>
      </c>
      <c r="B398" s="51" t="n">
        <v>15.6880733944954</v>
      </c>
      <c r="C398" s="51" t="n">
        <v>0.0917431192660551</v>
      </c>
      <c r="D398" s="51" t="n">
        <v>6.3302752293578</v>
      </c>
      <c r="E398" s="51" t="n">
        <v>76.1467889908257</v>
      </c>
      <c r="F398" s="51" t="n">
        <v>0</v>
      </c>
      <c r="G398" s="51" t="n">
        <v>0.275229357798165</v>
      </c>
      <c r="H398" s="51" t="n">
        <v>1.46788990825688</v>
      </c>
      <c r="I398" s="55" t="n">
        <v>100</v>
      </c>
    </row>
    <row r="399" s="3" customFormat="true" ht="11.25" hidden="false" customHeight="false" outlineLevel="0" collapsed="false">
      <c r="A399" s="27" t="s">
        <v>49</v>
      </c>
      <c r="B399" s="51" t="n">
        <v>7.40418118466899</v>
      </c>
      <c r="C399" s="51" t="n">
        <v>0.174216027874564</v>
      </c>
      <c r="D399" s="51" t="n">
        <v>0.348432055749129</v>
      </c>
      <c r="E399" s="51" t="n">
        <v>0.348432055749129</v>
      </c>
      <c r="F399" s="51" t="n">
        <v>91.5505226480836</v>
      </c>
      <c r="G399" s="51" t="n">
        <v>0</v>
      </c>
      <c r="H399" s="51" t="n">
        <v>0.174216027874564</v>
      </c>
      <c r="I399" s="55" t="n">
        <v>100</v>
      </c>
    </row>
    <row r="400" s="3" customFormat="true" ht="11.25" hidden="false" customHeight="false" outlineLevel="0" collapsed="false">
      <c r="A400" s="27" t="s">
        <v>50</v>
      </c>
      <c r="B400" s="51" t="n">
        <v>11.5281501340483</v>
      </c>
      <c r="C400" s="51" t="n">
        <v>0.0893655049151028</v>
      </c>
      <c r="D400" s="51" t="n">
        <v>1.7426273458445</v>
      </c>
      <c r="E400" s="51" t="n">
        <v>0.670241286863271</v>
      </c>
      <c r="F400" s="51" t="n">
        <v>0</v>
      </c>
      <c r="G400" s="51" t="n">
        <v>83.065236818588</v>
      </c>
      <c r="H400" s="51" t="n">
        <v>2.90437890974084</v>
      </c>
      <c r="I400" s="55" t="n">
        <v>100</v>
      </c>
    </row>
    <row r="401" s="3" customFormat="true" ht="11.25" hidden="false" customHeight="false" outlineLevel="0" collapsed="false">
      <c r="A401" s="27" t="s">
        <v>51</v>
      </c>
      <c r="B401" s="51" t="n">
        <v>9.12038608000603</v>
      </c>
      <c r="C401" s="51" t="n">
        <v>0.188515627945557</v>
      </c>
      <c r="D401" s="51" t="n">
        <v>2.3375937865249</v>
      </c>
      <c r="E401" s="51" t="n">
        <v>0.754062511782227</v>
      </c>
      <c r="F401" s="51" t="n">
        <v>0.00377031255891113</v>
      </c>
      <c r="G401" s="51" t="n">
        <v>0.0226218753534668</v>
      </c>
      <c r="H401" s="52" t="n">
        <v>87.5730498058289</v>
      </c>
      <c r="I401" s="55" t="n">
        <v>100</v>
      </c>
    </row>
    <row r="402" s="3" customFormat="true" ht="8.1" hidden="false" customHeight="true" outlineLevel="0" collapsed="false">
      <c r="A402" s="27"/>
      <c r="B402" s="51"/>
      <c r="C402" s="51"/>
      <c r="D402" s="51"/>
      <c r="E402" s="51"/>
      <c r="F402" s="51"/>
      <c r="G402" s="51"/>
      <c r="H402" s="52"/>
      <c r="I402" s="55"/>
    </row>
    <row r="403" s="4" customFormat="true" ht="11.25" hidden="false" customHeight="false" outlineLevel="0" collapsed="false">
      <c r="A403" s="4" t="s">
        <v>97</v>
      </c>
      <c r="B403" s="52" t="n">
        <v>9.40960678665597</v>
      </c>
      <c r="C403" s="52" t="n">
        <v>5.49581565975009</v>
      </c>
      <c r="D403" s="52" t="n">
        <v>12.6309755817953</v>
      </c>
      <c r="E403" s="52" t="n">
        <v>2.78803164049066</v>
      </c>
      <c r="F403" s="52" t="n">
        <v>2.72154075432764</v>
      </c>
      <c r="G403" s="52" t="n">
        <v>4.63831250716497</v>
      </c>
      <c r="H403" s="52" t="n">
        <v>62.3157170698154</v>
      </c>
      <c r="I403" s="55" t="n">
        <v>100</v>
      </c>
    </row>
    <row r="404" s="3" customFormat="true" ht="11.2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5"/>
    </row>
    <row r="405" s="3" customFormat="true" ht="11.25" hidden="false" customHeight="false" outlineLevel="0" collapsed="false">
      <c r="A405" s="13" t="s">
        <v>39</v>
      </c>
      <c r="B405" s="103"/>
      <c r="C405" s="27"/>
      <c r="D405" s="27"/>
      <c r="E405" s="27"/>
      <c r="F405" s="27"/>
      <c r="G405" s="27"/>
      <c r="H405" s="27"/>
      <c r="I405" s="4"/>
    </row>
    <row r="406" s="3" customFormat="true" ht="11.25" hidden="false" customHeight="false" outlineLevel="0" collapsed="false">
      <c r="A406" s="3" t="s">
        <v>99</v>
      </c>
      <c r="B406" s="51" t="n">
        <v>0</v>
      </c>
      <c r="C406" s="51" t="n">
        <v>10.544384502207</v>
      </c>
      <c r="D406" s="51" t="n">
        <v>14.271701814615</v>
      </c>
      <c r="E406" s="51" t="n">
        <v>3.77636096125552</v>
      </c>
      <c r="F406" s="51" t="n">
        <v>0.882785679254536</v>
      </c>
      <c r="G406" s="51" t="n">
        <v>2.50122609122119</v>
      </c>
      <c r="H406" s="51" t="n">
        <v>68.0235409514468</v>
      </c>
      <c r="I406" s="55" t="n">
        <v>100</v>
      </c>
    </row>
    <row r="407" s="3" customFormat="true" ht="11.25" hidden="false" customHeight="false" outlineLevel="0" collapsed="false">
      <c r="A407" s="27" t="s">
        <v>46</v>
      </c>
      <c r="B407" s="51" t="n">
        <v>13.9631610219846</v>
      </c>
      <c r="C407" s="51" t="n">
        <v>80.8377896613191</v>
      </c>
      <c r="D407" s="51" t="n">
        <v>0.683303624480095</v>
      </c>
      <c r="E407" s="51" t="n">
        <v>0.47534165181224</v>
      </c>
      <c r="F407" s="51" t="n">
        <v>0.089126559714795</v>
      </c>
      <c r="G407" s="51" t="n">
        <v>0.11883541295306</v>
      </c>
      <c r="H407" s="51" t="n">
        <v>3.83244206773619</v>
      </c>
      <c r="I407" s="55" t="n">
        <v>100</v>
      </c>
    </row>
    <row r="408" s="3" customFormat="true" ht="11.25" hidden="false" customHeight="false" outlineLevel="0" collapsed="false">
      <c r="A408" s="27" t="s">
        <v>47</v>
      </c>
      <c r="B408" s="51" t="n">
        <v>17.8930530164534</v>
      </c>
      <c r="C408" s="51" t="n">
        <v>0.114259597806216</v>
      </c>
      <c r="D408" s="51" t="n">
        <v>70.7952468007313</v>
      </c>
      <c r="E408" s="51" t="n">
        <v>0.86837294332724</v>
      </c>
      <c r="F408" s="51" t="n">
        <v>0.43418647166362</v>
      </c>
      <c r="G408" s="51" t="n">
        <v>0.159963436928702</v>
      </c>
      <c r="H408" s="51" t="n">
        <v>9.73491773308958</v>
      </c>
      <c r="I408" s="55" t="n">
        <v>100</v>
      </c>
    </row>
    <row r="409" s="3" customFormat="true" ht="11.25" hidden="false" customHeight="false" outlineLevel="0" collapsed="false">
      <c r="A409" s="27" t="s">
        <v>108</v>
      </c>
      <c r="B409" s="51" t="n">
        <v>18.0918091809181</v>
      </c>
      <c r="C409" s="51" t="n">
        <v>0.18001800180018</v>
      </c>
      <c r="D409" s="51" t="n">
        <v>2.88028802880288</v>
      </c>
      <c r="E409" s="51" t="n">
        <v>73.0873087308731</v>
      </c>
      <c r="F409" s="51" t="n">
        <v>0.09000900090009</v>
      </c>
      <c r="G409" s="51" t="n">
        <v>0.36003600360036</v>
      </c>
      <c r="H409" s="51" t="n">
        <v>5.31053105310531</v>
      </c>
      <c r="I409" s="55" t="n">
        <v>100</v>
      </c>
    </row>
    <row r="410" s="3" customFormat="true" ht="11.25" hidden="false" customHeight="false" outlineLevel="0" collapsed="false">
      <c r="A410" s="27" t="s">
        <v>49</v>
      </c>
      <c r="B410" s="51" t="n">
        <v>3.13676286072773</v>
      </c>
      <c r="C410" s="51" t="n">
        <v>0</v>
      </c>
      <c r="D410" s="51" t="n">
        <v>0.125470514429109</v>
      </c>
      <c r="E410" s="51" t="n">
        <v>0.501882057716437</v>
      </c>
      <c r="F410" s="51" t="n">
        <v>96.2358845671267</v>
      </c>
      <c r="G410" s="51" t="n">
        <v>0</v>
      </c>
      <c r="H410" s="51" t="n">
        <v>0</v>
      </c>
      <c r="I410" s="55" t="n">
        <v>100</v>
      </c>
    </row>
    <row r="411" s="3" customFormat="true" ht="11.25" hidden="false" customHeight="false" outlineLevel="0" collapsed="false">
      <c r="A411" s="27" t="s">
        <v>50</v>
      </c>
      <c r="B411" s="51" t="n">
        <v>11.4055299539171</v>
      </c>
      <c r="C411" s="51" t="n">
        <v>0.230414746543779</v>
      </c>
      <c r="D411" s="51" t="n">
        <v>3.2258064516129</v>
      </c>
      <c r="E411" s="51" t="n">
        <v>0.921658986175115</v>
      </c>
      <c r="F411" s="51" t="n">
        <v>0</v>
      </c>
      <c r="G411" s="51" t="n">
        <v>79.8387096774194</v>
      </c>
      <c r="H411" s="51" t="n">
        <v>4.3778801843318</v>
      </c>
      <c r="I411" s="55" t="n">
        <v>100</v>
      </c>
    </row>
    <row r="412" s="3" customFormat="true" ht="11.25" hidden="false" customHeight="false" outlineLevel="0" collapsed="false">
      <c r="A412" s="27" t="s">
        <v>51</v>
      </c>
      <c r="B412" s="51" t="n">
        <v>11.4747859181732</v>
      </c>
      <c r="C412" s="51" t="n">
        <v>0.196638122423089</v>
      </c>
      <c r="D412" s="51" t="n">
        <v>4.14843006660324</v>
      </c>
      <c r="E412" s="51" t="n">
        <v>1.38281002220108</v>
      </c>
      <c r="F412" s="51" t="n">
        <v>0.012686330478909</v>
      </c>
      <c r="G412" s="51" t="n">
        <v>0.012686330478909</v>
      </c>
      <c r="H412" s="52" t="n">
        <v>82.7719632096416</v>
      </c>
      <c r="I412" s="55" t="n">
        <v>100</v>
      </c>
    </row>
    <row r="413" s="3" customFormat="true" ht="8.1" hidden="false" customHeight="true" outlineLevel="0" collapsed="false">
      <c r="A413" s="27"/>
      <c r="B413" s="51"/>
      <c r="C413" s="51"/>
      <c r="D413" s="51"/>
      <c r="E413" s="51"/>
      <c r="F413" s="51"/>
      <c r="G413" s="51"/>
      <c r="H413" s="52"/>
      <c r="I413" s="55"/>
    </row>
    <row r="414" s="4" customFormat="true" ht="11.25" hidden="false" customHeight="false" outlineLevel="0" collapsed="false">
      <c r="A414" s="4" t="s">
        <v>97</v>
      </c>
      <c r="B414" s="52" t="n">
        <v>11.1557590329699</v>
      </c>
      <c r="C414" s="52" t="n">
        <v>10.5101939988801</v>
      </c>
      <c r="D414" s="52" t="n">
        <v>14.5515628602483</v>
      </c>
      <c r="E414" s="52" t="n">
        <v>4.11712394189915</v>
      </c>
      <c r="F414" s="52" t="n">
        <v>2.727182899114</v>
      </c>
      <c r="G414" s="52" t="n">
        <v>2.67448371265769</v>
      </c>
      <c r="H414" s="52" t="n">
        <v>54.2636935542308</v>
      </c>
      <c r="I414" s="55" t="n">
        <v>100</v>
      </c>
    </row>
    <row r="415" s="3" customFormat="true" ht="11.2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5"/>
    </row>
    <row r="416" s="3" customFormat="true" ht="11.25" hidden="false" customHeight="false" outlineLevel="0" collapsed="false">
      <c r="A416" s="13" t="s">
        <v>40</v>
      </c>
      <c r="B416" s="103"/>
      <c r="C416" s="27"/>
      <c r="D416" s="27"/>
      <c r="E416" s="27"/>
      <c r="F416" s="27"/>
      <c r="G416" s="27"/>
      <c r="H416" s="27"/>
      <c r="I416" s="4"/>
    </row>
    <row r="417" s="3" customFormat="true" ht="11.25" hidden="false" customHeight="false" outlineLevel="0" collapsed="false">
      <c r="A417" s="3" t="s">
        <v>99</v>
      </c>
      <c r="B417" s="51" t="n">
        <v>0</v>
      </c>
      <c r="C417" s="51" t="n">
        <v>11.5076182838813</v>
      </c>
      <c r="D417" s="51" t="n">
        <v>14.915797914996</v>
      </c>
      <c r="E417" s="51" t="n">
        <v>2.64635124298316</v>
      </c>
      <c r="F417" s="51" t="n">
        <v>1.40336808340016</v>
      </c>
      <c r="G417" s="51" t="n">
        <v>1.28307939053729</v>
      </c>
      <c r="H417" s="51" t="n">
        <v>68.2437850842021</v>
      </c>
      <c r="I417" s="55" t="n">
        <v>100</v>
      </c>
    </row>
    <row r="418" s="3" customFormat="true" ht="11.25" hidden="false" customHeight="false" outlineLevel="0" collapsed="false">
      <c r="A418" s="27" t="s">
        <v>46</v>
      </c>
      <c r="B418" s="51" t="n">
        <v>19.1210846189808</v>
      </c>
      <c r="C418" s="51" t="n">
        <v>77.6998597475456</v>
      </c>
      <c r="D418" s="51" t="n">
        <v>0.420757363253857</v>
      </c>
      <c r="E418" s="51" t="n">
        <v>0.140252454417952</v>
      </c>
      <c r="F418" s="51" t="n">
        <v>0.0467508181393174</v>
      </c>
      <c r="G418" s="51" t="n">
        <v>0.18700327255727</v>
      </c>
      <c r="H418" s="51" t="n">
        <v>2.38429172510519</v>
      </c>
      <c r="I418" s="55" t="n">
        <v>100</v>
      </c>
    </row>
    <row r="419" s="3" customFormat="true" ht="11.25" hidden="false" customHeight="false" outlineLevel="0" collapsed="false">
      <c r="A419" s="27" t="s">
        <v>47</v>
      </c>
      <c r="B419" s="51" t="n">
        <v>26.3840830449827</v>
      </c>
      <c r="C419" s="51" t="n">
        <v>0.66320645905421</v>
      </c>
      <c r="D419" s="51" t="n">
        <v>61.2745098039216</v>
      </c>
      <c r="E419" s="51" t="n">
        <v>0.807381776239908</v>
      </c>
      <c r="F419" s="51" t="n">
        <v>0.576701268742791</v>
      </c>
      <c r="G419" s="51" t="n">
        <v>0.346020761245675</v>
      </c>
      <c r="H419" s="51" t="n">
        <v>9.94809688581315</v>
      </c>
      <c r="I419" s="55" t="n">
        <v>100</v>
      </c>
    </row>
    <row r="420" s="3" customFormat="true" ht="11.25" hidden="false" customHeight="false" outlineLevel="0" collapsed="false">
      <c r="A420" s="27" t="s">
        <v>108</v>
      </c>
      <c r="B420" s="51" t="n">
        <v>17.2131147540984</v>
      </c>
      <c r="C420" s="51" t="n">
        <v>0.655737704918033</v>
      </c>
      <c r="D420" s="51" t="n">
        <v>3.44262295081967</v>
      </c>
      <c r="E420" s="51" t="n">
        <v>75.0819672131148</v>
      </c>
      <c r="F420" s="51" t="n">
        <v>0</v>
      </c>
      <c r="G420" s="51" t="n">
        <v>0</v>
      </c>
      <c r="H420" s="51" t="n">
        <v>3.60655737704918</v>
      </c>
      <c r="I420" s="55" t="n">
        <v>100</v>
      </c>
    </row>
    <row r="421" s="3" customFormat="true" ht="11.25" hidden="false" customHeight="false" outlineLevel="0" collapsed="false">
      <c r="A421" s="27" t="s">
        <v>49</v>
      </c>
      <c r="B421" s="51" t="n">
        <v>18.8333333333333</v>
      </c>
      <c r="C421" s="51" t="n">
        <v>0.333333333333333</v>
      </c>
      <c r="D421" s="51" t="n">
        <v>0</v>
      </c>
      <c r="E421" s="51" t="n">
        <v>0.666666666666667</v>
      </c>
      <c r="F421" s="51" t="n">
        <v>80.1666666666667</v>
      </c>
      <c r="G421" s="51" t="n">
        <v>0</v>
      </c>
      <c r="H421" s="51" t="n">
        <v>0</v>
      </c>
      <c r="I421" s="55" t="n">
        <v>100</v>
      </c>
    </row>
    <row r="422" s="3" customFormat="true" ht="11.25" hidden="false" customHeight="false" outlineLevel="0" collapsed="false">
      <c r="A422" s="27" t="s">
        <v>50</v>
      </c>
      <c r="B422" s="51" t="n">
        <v>20.1960784313726</v>
      </c>
      <c r="C422" s="51" t="n">
        <v>1.56862745098039</v>
      </c>
      <c r="D422" s="51" t="n">
        <v>2.15686274509804</v>
      </c>
      <c r="E422" s="51" t="n">
        <v>1.17647058823529</v>
      </c>
      <c r="F422" s="51" t="n">
        <v>0</v>
      </c>
      <c r="G422" s="51" t="n">
        <v>69.2156862745098</v>
      </c>
      <c r="H422" s="51" t="n">
        <v>5.68627450980392</v>
      </c>
      <c r="I422" s="55" t="n">
        <v>100</v>
      </c>
    </row>
    <row r="423" s="3" customFormat="true" ht="11.25" hidden="false" customHeight="false" outlineLevel="0" collapsed="false">
      <c r="A423" s="27" t="s">
        <v>51</v>
      </c>
      <c r="B423" s="51" t="n">
        <v>13.8948497854077</v>
      </c>
      <c r="C423" s="51" t="n">
        <v>1.05150214592275</v>
      </c>
      <c r="D423" s="51" t="n">
        <v>3.58369098712446</v>
      </c>
      <c r="E423" s="51" t="n">
        <v>1.51287553648069</v>
      </c>
      <c r="F423" s="51" t="n">
        <v>0.0429184549356223</v>
      </c>
      <c r="G423" s="51" t="n">
        <v>0.0643776824034335</v>
      </c>
      <c r="H423" s="52" t="n">
        <v>79.8497854077253</v>
      </c>
      <c r="I423" s="55" t="n">
        <v>100</v>
      </c>
    </row>
    <row r="424" s="3" customFormat="true" ht="8.1" hidden="false" customHeight="true" outlineLevel="0" collapsed="false">
      <c r="A424" s="27"/>
      <c r="B424" s="51"/>
      <c r="C424" s="51"/>
      <c r="D424" s="51"/>
      <c r="E424" s="51"/>
      <c r="F424" s="51"/>
      <c r="G424" s="51"/>
      <c r="H424" s="52"/>
      <c r="I424" s="55"/>
    </row>
    <row r="425" s="4" customFormat="true" ht="11.25" hidden="false" customHeight="false" outlineLevel="0" collapsed="false">
      <c r="A425" s="4" t="s">
        <v>97</v>
      </c>
      <c r="B425" s="52" t="n">
        <v>15.3596990752834</v>
      </c>
      <c r="C425" s="52" t="n">
        <v>10.8876234261533</v>
      </c>
      <c r="D425" s="52" t="n">
        <v>15.0044407293245</v>
      </c>
      <c r="E425" s="52" t="n">
        <v>3.68841753304425</v>
      </c>
      <c r="F425" s="52" t="n">
        <v>2.82639360534977</v>
      </c>
      <c r="G425" s="52" t="n">
        <v>2.12632568831305</v>
      </c>
      <c r="H425" s="52" t="n">
        <v>50.1070999425317</v>
      </c>
      <c r="I425" s="55" t="n">
        <v>100</v>
      </c>
    </row>
    <row r="426" s="3" customFormat="true" ht="11.2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5"/>
    </row>
    <row r="427" s="3" customFormat="true" ht="11.25" hidden="false" customHeight="false" outlineLevel="0" collapsed="false">
      <c r="A427" s="13" t="s">
        <v>41</v>
      </c>
      <c r="B427" s="103"/>
      <c r="C427" s="27"/>
      <c r="D427" s="27"/>
      <c r="E427" s="27"/>
      <c r="F427" s="27"/>
      <c r="G427" s="27"/>
      <c r="H427" s="27"/>
      <c r="I427" s="4"/>
    </row>
    <row r="428" s="3" customFormat="true" ht="11.25" hidden="false" customHeight="false" outlineLevel="0" collapsed="false">
      <c r="A428" s="3" t="s">
        <v>99</v>
      </c>
      <c r="B428" s="51" t="n">
        <v>0</v>
      </c>
      <c r="C428" s="51" t="n">
        <v>11.0060769750169</v>
      </c>
      <c r="D428" s="51" t="n">
        <v>18.5010128291695</v>
      </c>
      <c r="E428" s="51" t="n">
        <v>2.56583389601621</v>
      </c>
      <c r="F428" s="51" t="n">
        <v>1.35043889264011</v>
      </c>
      <c r="G428" s="51" t="n">
        <v>0.945307224848076</v>
      </c>
      <c r="H428" s="51" t="n">
        <v>65.6313301823093</v>
      </c>
      <c r="I428" s="55" t="n">
        <v>100</v>
      </c>
    </row>
    <row r="429" s="3" customFormat="true" ht="11.25" hidden="false" customHeight="false" outlineLevel="0" collapsed="false">
      <c r="A429" s="27" t="s">
        <v>46</v>
      </c>
      <c r="B429" s="51" t="n">
        <v>11.6776315789474</v>
      </c>
      <c r="C429" s="51" t="n">
        <v>86.9517543859649</v>
      </c>
      <c r="D429" s="51" t="n">
        <v>0.164473684210526</v>
      </c>
      <c r="E429" s="51" t="n">
        <v>0</v>
      </c>
      <c r="F429" s="51" t="n">
        <v>0</v>
      </c>
      <c r="G429" s="51" t="n">
        <v>0</v>
      </c>
      <c r="H429" s="51" t="n">
        <v>1.20614035087719</v>
      </c>
      <c r="I429" s="55" t="n">
        <v>100</v>
      </c>
    </row>
    <row r="430" s="3" customFormat="true" ht="11.25" hidden="false" customHeight="false" outlineLevel="0" collapsed="false">
      <c r="A430" s="27" t="s">
        <v>47</v>
      </c>
      <c r="B430" s="51" t="n">
        <v>14.291901255955</v>
      </c>
      <c r="C430" s="51" t="n">
        <v>0.086617583369424</v>
      </c>
      <c r="D430" s="51" t="n">
        <v>75.0541359896059</v>
      </c>
      <c r="E430" s="51" t="n">
        <v>0.519705500216544</v>
      </c>
      <c r="F430" s="51" t="n">
        <v>0.259852750108272</v>
      </c>
      <c r="G430" s="51" t="n">
        <v>0.303161541792984</v>
      </c>
      <c r="H430" s="51" t="n">
        <v>9.48462537895193</v>
      </c>
      <c r="I430" s="55" t="n">
        <v>100</v>
      </c>
    </row>
    <row r="431" s="3" customFormat="true" ht="11.25" hidden="false" customHeight="false" outlineLevel="0" collapsed="false">
      <c r="A431" s="27" t="s">
        <v>108</v>
      </c>
      <c r="B431" s="51" t="n">
        <v>20.1550387596899</v>
      </c>
      <c r="C431" s="51" t="n">
        <v>0.387596899224806</v>
      </c>
      <c r="D431" s="51" t="n">
        <v>3.10077519379845</v>
      </c>
      <c r="E431" s="51" t="n">
        <v>74.8062015503876</v>
      </c>
      <c r="F431" s="51" t="n">
        <v>0</v>
      </c>
      <c r="G431" s="51" t="n">
        <v>0</v>
      </c>
      <c r="H431" s="51" t="n">
        <v>1.55038759689923</v>
      </c>
      <c r="I431" s="55" t="n">
        <v>100</v>
      </c>
    </row>
    <row r="432" s="3" customFormat="true" ht="11.25" hidden="false" customHeight="false" outlineLevel="0" collapsed="false">
      <c r="A432" s="27" t="s">
        <v>49</v>
      </c>
      <c r="B432" s="51" t="n">
        <v>4.38871473354232</v>
      </c>
      <c r="C432" s="51" t="n">
        <v>0</v>
      </c>
      <c r="D432" s="51" t="n">
        <v>0</v>
      </c>
      <c r="E432" s="51" t="n">
        <v>0</v>
      </c>
      <c r="F432" s="51" t="n">
        <v>95.6112852664577</v>
      </c>
      <c r="G432" s="51" t="n">
        <v>0</v>
      </c>
      <c r="H432" s="51" t="n">
        <v>0</v>
      </c>
      <c r="I432" s="55" t="n">
        <v>100</v>
      </c>
    </row>
    <row r="433" s="3" customFormat="true" ht="11.25" hidden="false" customHeight="false" outlineLevel="0" collapsed="false">
      <c r="A433" s="27" t="s">
        <v>50</v>
      </c>
      <c r="B433" s="51" t="n">
        <v>9.78473581213307</v>
      </c>
      <c r="C433" s="51" t="n">
        <v>0.195694716242661</v>
      </c>
      <c r="D433" s="51" t="n">
        <v>1.95694716242661</v>
      </c>
      <c r="E433" s="51" t="n">
        <v>0.978473581213307</v>
      </c>
      <c r="F433" s="51" t="n">
        <v>0</v>
      </c>
      <c r="G433" s="51" t="n">
        <v>83.3659491193738</v>
      </c>
      <c r="H433" s="51" t="n">
        <v>3.71819960861057</v>
      </c>
      <c r="I433" s="55" t="n">
        <v>100</v>
      </c>
    </row>
    <row r="434" s="3" customFormat="true" ht="11.25" hidden="false" customHeight="false" outlineLevel="0" collapsed="false">
      <c r="A434" s="27" t="s">
        <v>51</v>
      </c>
      <c r="B434" s="51" t="n">
        <v>11.1699084668192</v>
      </c>
      <c r="C434" s="51" t="n">
        <v>0.143020594965675</v>
      </c>
      <c r="D434" s="51" t="n">
        <v>3.9616704805492</v>
      </c>
      <c r="E434" s="51" t="n">
        <v>0.715102974828375</v>
      </c>
      <c r="F434" s="51" t="n">
        <v>0.0143020594965675</v>
      </c>
      <c r="G434" s="51" t="n">
        <v>0</v>
      </c>
      <c r="H434" s="52" t="n">
        <v>83.995995423341</v>
      </c>
      <c r="I434" s="55" t="n">
        <v>100</v>
      </c>
    </row>
    <row r="435" s="3" customFormat="true" ht="8.1" hidden="false" customHeight="true" outlineLevel="0" collapsed="false">
      <c r="A435" s="27"/>
      <c r="B435" s="51"/>
      <c r="C435" s="51"/>
      <c r="D435" s="51"/>
      <c r="E435" s="51"/>
      <c r="F435" s="51"/>
      <c r="G435" s="51"/>
      <c r="H435" s="52"/>
      <c r="I435" s="55"/>
    </row>
    <row r="436" s="4" customFormat="true" ht="11.25" hidden="false" customHeight="false" outlineLevel="0" collapsed="false">
      <c r="A436" s="4" t="s">
        <v>97</v>
      </c>
      <c r="B436" s="52" t="n">
        <v>10.515554257339</v>
      </c>
      <c r="C436" s="52" t="n">
        <v>12.874251497006</v>
      </c>
      <c r="D436" s="52" t="n">
        <v>16.8321892799766</v>
      </c>
      <c r="E436" s="52" t="n">
        <v>2.17613553381043</v>
      </c>
      <c r="F436" s="52" t="n">
        <v>2.42441945377538</v>
      </c>
      <c r="G436" s="52" t="n">
        <v>3.26420330071564</v>
      </c>
      <c r="H436" s="52" t="n">
        <v>51.913246677377</v>
      </c>
      <c r="I436" s="55" t="n">
        <v>100</v>
      </c>
    </row>
    <row r="437" s="3" customFormat="true" ht="11.2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5"/>
    </row>
    <row r="438" s="3" customFormat="true" ht="11.25" hidden="false" customHeight="false" outlineLevel="0" collapsed="false">
      <c r="A438" s="13" t="s">
        <v>42</v>
      </c>
      <c r="B438" s="103"/>
      <c r="C438" s="27"/>
      <c r="D438" s="27"/>
      <c r="E438" s="27"/>
      <c r="F438" s="27"/>
      <c r="G438" s="27"/>
      <c r="H438" s="27"/>
      <c r="I438" s="4"/>
    </row>
    <row r="439" s="3" customFormat="true" ht="11.25" hidden="false" customHeight="false" outlineLevel="0" collapsed="false">
      <c r="A439" s="3" t="s">
        <v>99</v>
      </c>
      <c r="B439" s="51" t="n">
        <v>0</v>
      </c>
      <c r="C439" s="51" t="n">
        <v>6.51764072178831</v>
      </c>
      <c r="D439" s="51" t="n">
        <v>12.981416644223</v>
      </c>
      <c r="E439" s="51" t="n">
        <v>3.09722596283329</v>
      </c>
      <c r="F439" s="51" t="n">
        <v>0.619445192566658</v>
      </c>
      <c r="G439" s="51" t="n">
        <v>2.18152437382171</v>
      </c>
      <c r="H439" s="51" t="n">
        <v>74.602747104767</v>
      </c>
      <c r="I439" s="55" t="n">
        <v>100</v>
      </c>
    </row>
    <row r="440" s="3" customFormat="true" ht="11.25" hidden="false" customHeight="false" outlineLevel="0" collapsed="false">
      <c r="A440" s="27" t="s">
        <v>46</v>
      </c>
      <c r="B440" s="51" t="n">
        <v>13.0177514792899</v>
      </c>
      <c r="C440" s="51" t="n">
        <v>82.0664542558034</v>
      </c>
      <c r="D440" s="51" t="n">
        <v>0.591715976331361</v>
      </c>
      <c r="E440" s="51" t="n">
        <v>0.341374601729631</v>
      </c>
      <c r="F440" s="51" t="n">
        <v>0</v>
      </c>
      <c r="G440" s="51" t="n">
        <v>0.227583067819754</v>
      </c>
      <c r="H440" s="51" t="n">
        <v>3.75512061902594</v>
      </c>
      <c r="I440" s="55" t="n">
        <v>100</v>
      </c>
    </row>
    <row r="441" s="3" customFormat="true" ht="11.25" hidden="false" customHeight="false" outlineLevel="0" collapsed="false">
      <c r="A441" s="27" t="s">
        <v>47</v>
      </c>
      <c r="B441" s="51" t="n">
        <v>24.3043546612168</v>
      </c>
      <c r="C441" s="51" t="n">
        <v>0.0471623958497092</v>
      </c>
      <c r="D441" s="51" t="n">
        <v>64.6910863071844</v>
      </c>
      <c r="E441" s="51" t="n">
        <v>0.59739034742965</v>
      </c>
      <c r="F441" s="51" t="n">
        <v>0.204370382015406</v>
      </c>
      <c r="G441" s="51" t="n">
        <v>0.314415972331394</v>
      </c>
      <c r="H441" s="51" t="n">
        <v>9.84121993397265</v>
      </c>
      <c r="I441" s="55" t="n">
        <v>100</v>
      </c>
    </row>
    <row r="442" s="3" customFormat="true" ht="11.25" hidden="false" customHeight="false" outlineLevel="0" collapsed="false">
      <c r="A442" s="27" t="s">
        <v>108</v>
      </c>
      <c r="B442" s="51" t="n">
        <v>17.516339869281</v>
      </c>
      <c r="C442" s="51" t="n">
        <v>0.849673202614379</v>
      </c>
      <c r="D442" s="51" t="n">
        <v>2.02614379084967</v>
      </c>
      <c r="E442" s="51" t="n">
        <v>76.2091503267974</v>
      </c>
      <c r="F442" s="51" t="n">
        <v>0</v>
      </c>
      <c r="G442" s="51" t="n">
        <v>0.196078431372549</v>
      </c>
      <c r="H442" s="51" t="n">
        <v>3.20261437908497</v>
      </c>
      <c r="I442" s="55" t="n">
        <v>100</v>
      </c>
    </row>
    <row r="443" s="3" customFormat="true" ht="11.25" hidden="false" customHeight="false" outlineLevel="0" collapsed="false">
      <c r="A443" s="27" t="s">
        <v>49</v>
      </c>
      <c r="B443" s="51" t="n">
        <v>9.79381443298969</v>
      </c>
      <c r="C443" s="51" t="n">
        <v>0.171821305841924</v>
      </c>
      <c r="D443" s="51" t="n">
        <v>0.515463917525773</v>
      </c>
      <c r="E443" s="51" t="n">
        <v>0.343642611683849</v>
      </c>
      <c r="F443" s="51" t="n">
        <v>89.1752577319588</v>
      </c>
      <c r="G443" s="51" t="n">
        <v>0</v>
      </c>
      <c r="H443" s="51" t="n">
        <v>0</v>
      </c>
      <c r="I443" s="55" t="n">
        <v>100</v>
      </c>
    </row>
    <row r="444" s="3" customFormat="true" ht="11.25" hidden="false" customHeight="false" outlineLevel="0" collapsed="false">
      <c r="A444" s="27" t="s">
        <v>50</v>
      </c>
      <c r="B444" s="51" t="n">
        <v>11.0289172831204</v>
      </c>
      <c r="C444" s="51" t="n">
        <v>0.268997982515131</v>
      </c>
      <c r="D444" s="51" t="n">
        <v>2.28648285137861</v>
      </c>
      <c r="E444" s="51" t="n">
        <v>1.07599193006052</v>
      </c>
      <c r="F444" s="51" t="n">
        <v>0</v>
      </c>
      <c r="G444" s="51" t="n">
        <v>82.4478816408877</v>
      </c>
      <c r="H444" s="51" t="n">
        <v>2.89172831203766</v>
      </c>
      <c r="I444" s="55" t="n">
        <v>100</v>
      </c>
    </row>
    <row r="445" s="3" customFormat="true" ht="11.25" hidden="false" customHeight="false" outlineLevel="0" collapsed="false">
      <c r="A445" s="27" t="s">
        <v>51</v>
      </c>
      <c r="B445" s="51" t="n">
        <v>10.2465834818776</v>
      </c>
      <c r="C445" s="51" t="n">
        <v>0.308972073677956</v>
      </c>
      <c r="D445" s="51" t="n">
        <v>2.80451574569222</v>
      </c>
      <c r="E445" s="51" t="n">
        <v>0.861556743909685</v>
      </c>
      <c r="F445" s="51" t="n">
        <v>0</v>
      </c>
      <c r="G445" s="51" t="n">
        <v>0.029708853238265</v>
      </c>
      <c r="H445" s="52" t="n">
        <v>85.7486631016043</v>
      </c>
      <c r="I445" s="55" t="n">
        <v>100</v>
      </c>
    </row>
    <row r="446" s="3" customFormat="true" ht="8.1" hidden="false" customHeight="true" outlineLevel="0" collapsed="false">
      <c r="A446" s="27"/>
      <c r="B446" s="51"/>
      <c r="C446" s="51"/>
      <c r="D446" s="51"/>
      <c r="E446" s="51"/>
      <c r="F446" s="51"/>
      <c r="G446" s="51"/>
      <c r="H446" s="52"/>
      <c r="I446" s="55"/>
    </row>
    <row r="447" s="4" customFormat="true" ht="11.25" hidden="false" customHeight="false" outlineLevel="0" collapsed="false">
      <c r="A447" s="4" t="s">
        <v>97</v>
      </c>
      <c r="B447" s="52" t="n">
        <v>10.9262740000351</v>
      </c>
      <c r="C447" s="52" t="n">
        <v>7.41124598169586</v>
      </c>
      <c r="D447" s="52" t="n">
        <v>10.8050661373338</v>
      </c>
      <c r="E447" s="52" t="n">
        <v>3.11451508071741</v>
      </c>
      <c r="F447" s="52" t="n">
        <v>1.01533542958526</v>
      </c>
      <c r="G447" s="52" t="n">
        <v>4.66738103184781</v>
      </c>
      <c r="H447" s="52" t="n">
        <v>62.0601823387848</v>
      </c>
      <c r="I447" s="55" t="n">
        <v>100</v>
      </c>
    </row>
    <row r="448" s="3" customFormat="true" ht="11.2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5"/>
    </row>
    <row r="449" s="3" customFormat="true" ht="11.25" hidden="false" customHeight="false" outlineLevel="0" collapsed="false">
      <c r="A449" s="13" t="s">
        <v>43</v>
      </c>
      <c r="B449" s="103"/>
      <c r="C449" s="27"/>
      <c r="D449" s="27"/>
      <c r="E449" s="27"/>
      <c r="F449" s="27"/>
      <c r="G449" s="27"/>
      <c r="H449" s="27"/>
      <c r="I449" s="4"/>
    </row>
    <row r="450" s="3" customFormat="true" ht="11.25" hidden="false" customHeight="false" outlineLevel="0" collapsed="false">
      <c r="A450" s="3" t="s">
        <v>99</v>
      </c>
      <c r="B450" s="51" t="n">
        <v>0</v>
      </c>
      <c r="C450" s="51" t="n">
        <v>5.8679706601467</v>
      </c>
      <c r="D450" s="51" t="n">
        <v>14.7979974385842</v>
      </c>
      <c r="E450" s="51" t="n">
        <v>2.3285597857725</v>
      </c>
      <c r="F450" s="51" t="n">
        <v>0.628711142158575</v>
      </c>
      <c r="G450" s="51" t="n">
        <v>3.59762486901851</v>
      </c>
      <c r="H450" s="51" t="n">
        <v>72.7791361043195</v>
      </c>
      <c r="I450" s="55" t="n">
        <v>100</v>
      </c>
    </row>
    <row r="451" s="3" customFormat="true" ht="11.25" hidden="false" customHeight="false" outlineLevel="0" collapsed="false">
      <c r="A451" s="27" t="s">
        <v>46</v>
      </c>
      <c r="B451" s="51" t="n">
        <v>11.6801998750781</v>
      </c>
      <c r="C451" s="51" t="n">
        <v>83.1980012492192</v>
      </c>
      <c r="D451" s="51" t="n">
        <v>0.499687695190506</v>
      </c>
      <c r="E451" s="51" t="n">
        <v>0.395586092025817</v>
      </c>
      <c r="F451" s="51" t="n">
        <v>0.0208203206329377</v>
      </c>
      <c r="G451" s="51" t="n">
        <v>0.249843847595253</v>
      </c>
      <c r="H451" s="51" t="n">
        <v>3.95586092025817</v>
      </c>
      <c r="I451" s="55" t="n">
        <v>100</v>
      </c>
    </row>
    <row r="452" s="3" customFormat="true" ht="11.25" hidden="false" customHeight="false" outlineLevel="0" collapsed="false">
      <c r="A452" s="27" t="s">
        <v>47</v>
      </c>
      <c r="B452" s="51" t="n">
        <v>22.5909090909091</v>
      </c>
      <c r="C452" s="51" t="n">
        <v>0.0568181818181818</v>
      </c>
      <c r="D452" s="51" t="n">
        <v>67.4204545454546</v>
      </c>
      <c r="E452" s="51" t="n">
        <v>0.420454545454545</v>
      </c>
      <c r="F452" s="51" t="n">
        <v>0.181818181818182</v>
      </c>
      <c r="G452" s="51" t="n">
        <v>0.397727272727273</v>
      </c>
      <c r="H452" s="51" t="n">
        <v>8.93181818181818</v>
      </c>
      <c r="I452" s="55" t="n">
        <v>100</v>
      </c>
    </row>
    <row r="453" s="3" customFormat="true" ht="11.25" hidden="false" customHeight="false" outlineLevel="0" collapsed="false">
      <c r="A453" s="27" t="s">
        <v>108</v>
      </c>
      <c r="B453" s="51" t="n">
        <v>15.6</v>
      </c>
      <c r="C453" s="51" t="n">
        <v>0.16</v>
      </c>
      <c r="D453" s="51" t="n">
        <v>1.64</v>
      </c>
      <c r="E453" s="51" t="n">
        <v>80.28</v>
      </c>
      <c r="F453" s="51" t="n">
        <v>0</v>
      </c>
      <c r="G453" s="51" t="n">
        <v>0.16</v>
      </c>
      <c r="H453" s="51" t="n">
        <v>2.16</v>
      </c>
      <c r="I453" s="55" t="n">
        <v>100</v>
      </c>
    </row>
    <row r="454" s="3" customFormat="true" ht="11.25" hidden="false" customHeight="false" outlineLevel="0" collapsed="false">
      <c r="A454" s="27" t="s">
        <v>49</v>
      </c>
      <c r="B454" s="51" t="n">
        <v>12.7334465195246</v>
      </c>
      <c r="C454" s="51" t="n">
        <v>0</v>
      </c>
      <c r="D454" s="51" t="n">
        <v>0.509337860780985</v>
      </c>
      <c r="E454" s="51" t="n">
        <v>0.33955857385399</v>
      </c>
      <c r="F454" s="51" t="n">
        <v>86.2478777589134</v>
      </c>
      <c r="G454" s="51" t="n">
        <v>0</v>
      </c>
      <c r="H454" s="51" t="n">
        <v>0.169779286926995</v>
      </c>
      <c r="I454" s="55" t="n">
        <v>100</v>
      </c>
    </row>
    <row r="455" s="3" customFormat="true" ht="11.25" hidden="false" customHeight="false" outlineLevel="0" collapsed="false">
      <c r="A455" s="27" t="s">
        <v>50</v>
      </c>
      <c r="B455" s="51" t="n">
        <v>9.53769262807164</v>
      </c>
      <c r="C455" s="51" t="n">
        <v>0.229071220324865</v>
      </c>
      <c r="D455" s="51" t="n">
        <v>2.12411495210329</v>
      </c>
      <c r="E455" s="51" t="n">
        <v>0.520616409829238</v>
      </c>
      <c r="F455" s="51" t="n">
        <v>0</v>
      </c>
      <c r="G455" s="51" t="n">
        <v>83.7984173261141</v>
      </c>
      <c r="H455" s="51" t="n">
        <v>3.79008746355685</v>
      </c>
      <c r="I455" s="55" t="n">
        <v>100</v>
      </c>
    </row>
    <row r="456" s="3" customFormat="true" ht="11.25" hidden="false" customHeight="false" outlineLevel="0" collapsed="false">
      <c r="A456" s="27" t="s">
        <v>51</v>
      </c>
      <c r="B456" s="51" t="n">
        <v>9.80318691732969</v>
      </c>
      <c r="C456" s="51" t="n">
        <v>0.262270513300862</v>
      </c>
      <c r="D456" s="51" t="n">
        <v>3.07892358891852</v>
      </c>
      <c r="E456" s="51" t="n">
        <v>0.491481718202455</v>
      </c>
      <c r="F456" s="51" t="n">
        <v>0.00440790778656911</v>
      </c>
      <c r="G456" s="51" t="n">
        <v>0.00661186167985366</v>
      </c>
      <c r="H456" s="52" t="n">
        <v>86.3531174927821</v>
      </c>
      <c r="I456" s="55" t="n">
        <v>100</v>
      </c>
    </row>
    <row r="457" s="3" customFormat="true" ht="8.1" hidden="false" customHeight="true" outlineLevel="0" collapsed="false">
      <c r="A457" s="27"/>
      <c r="B457" s="51"/>
      <c r="C457" s="51"/>
      <c r="D457" s="51"/>
      <c r="E457" s="51"/>
      <c r="F457" s="51"/>
      <c r="G457" s="51"/>
      <c r="H457" s="52"/>
      <c r="I457" s="55"/>
    </row>
    <row r="458" s="4" customFormat="true" ht="11.25" hidden="false" customHeight="false" outlineLevel="0" collapsed="false">
      <c r="A458" s="4" t="s">
        <v>97</v>
      </c>
      <c r="B458" s="52" t="n">
        <v>10.4961832061069</v>
      </c>
      <c r="C458" s="52" t="n">
        <v>6.14795377438507</v>
      </c>
      <c r="D458" s="52" t="n">
        <v>11.6239927905004</v>
      </c>
      <c r="E458" s="52" t="n">
        <v>3.33041772688719</v>
      </c>
      <c r="F458" s="52" t="n">
        <v>0.769985156912638</v>
      </c>
      <c r="G458" s="52" t="n">
        <v>5.81398430873622</v>
      </c>
      <c r="H458" s="52" t="n">
        <v>61.8174830364716</v>
      </c>
      <c r="I458" s="55" t="n">
        <v>100</v>
      </c>
    </row>
    <row r="459" s="3" customFormat="true" ht="11.2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40"/>
    </row>
    <row r="460" s="3" customFormat="true" ht="11.25" hidden="false" customHeight="false" outlineLevel="0" collapsed="false">
      <c r="I460" s="4"/>
    </row>
    <row r="461" s="3" customFormat="true" ht="11.25" hidden="false" customHeight="false" outlineLevel="0" collapsed="false">
      <c r="A461" s="4" t="s">
        <v>104</v>
      </c>
      <c r="I461" s="4"/>
    </row>
    <row r="462" s="3" customFormat="true" ht="11.25" hidden="false" customHeight="false" outlineLevel="0" collapsed="false">
      <c r="A462" s="4"/>
      <c r="I462" s="4"/>
    </row>
    <row r="463" s="3" customFormat="true" ht="11.25" hidden="false" customHeight="false" outlineLevel="0" collapsed="false">
      <c r="A463" s="95" t="s">
        <v>36</v>
      </c>
      <c r="B463" s="103"/>
      <c r="C463" s="27"/>
      <c r="D463" s="27"/>
      <c r="E463" s="27"/>
      <c r="F463" s="27"/>
      <c r="G463" s="27"/>
      <c r="H463" s="27"/>
      <c r="I463" s="4"/>
    </row>
    <row r="464" s="3" customFormat="true" ht="11.25" hidden="false" customHeight="false" outlineLevel="0" collapsed="false">
      <c r="A464" s="3" t="s">
        <v>99</v>
      </c>
      <c r="B464" s="51" t="n">
        <v>0</v>
      </c>
      <c r="C464" s="51" t="n">
        <v>7.49632533072024</v>
      </c>
      <c r="D464" s="51" t="n">
        <v>15.0416462518373</v>
      </c>
      <c r="E464" s="51" t="n">
        <v>2.89073983341499</v>
      </c>
      <c r="F464" s="51" t="n">
        <v>0.587947084762371</v>
      </c>
      <c r="G464" s="51" t="n">
        <v>3.47868691817736</v>
      </c>
      <c r="H464" s="51" t="n">
        <v>70.5046545810877</v>
      </c>
      <c r="I464" s="55" t="n">
        <v>100</v>
      </c>
    </row>
    <row r="465" s="3" customFormat="true" ht="11.25" hidden="false" customHeight="false" outlineLevel="0" collapsed="false">
      <c r="A465" s="27" t="s">
        <v>46</v>
      </c>
      <c r="B465" s="51" t="n">
        <v>81.4542483660131</v>
      </c>
      <c r="C465" s="52" t="n">
        <v>81.4542483660131</v>
      </c>
      <c r="D465" s="51" t="n">
        <v>0.0816993464052288</v>
      </c>
      <c r="E465" s="51" t="n">
        <v>0.408496732026144</v>
      </c>
      <c r="F465" s="51" t="n">
        <v>0</v>
      </c>
      <c r="G465" s="51" t="n">
        <v>0</v>
      </c>
      <c r="H465" s="51" t="n">
        <v>2.36928104575163</v>
      </c>
      <c r="I465" s="55" t="n">
        <v>100</v>
      </c>
    </row>
    <row r="466" s="3" customFormat="true" ht="11.25" hidden="false" customHeight="false" outlineLevel="0" collapsed="false">
      <c r="A466" s="27" t="s">
        <v>47</v>
      </c>
      <c r="B466" s="51" t="n">
        <v>0.0440917107583774</v>
      </c>
      <c r="C466" s="51" t="n">
        <v>0.0440917107583774</v>
      </c>
      <c r="D466" s="52" t="n">
        <v>71.2522045855379</v>
      </c>
      <c r="E466" s="51" t="n">
        <v>0.17636684303351</v>
      </c>
      <c r="F466" s="51" t="n">
        <v>0.132275132275132</v>
      </c>
      <c r="G466" s="51" t="n">
        <v>0.17636684303351</v>
      </c>
      <c r="H466" s="51" t="n">
        <v>5.68783068783069</v>
      </c>
      <c r="I466" s="55" t="n">
        <v>100</v>
      </c>
    </row>
    <row r="467" s="3" customFormat="true" ht="11.25" hidden="false" customHeight="false" outlineLevel="0" collapsed="false">
      <c r="A467" s="27" t="s">
        <v>108</v>
      </c>
      <c r="B467" s="51" t="n">
        <v>0.322061191626409</v>
      </c>
      <c r="C467" s="51" t="n">
        <v>0.322061191626409</v>
      </c>
      <c r="D467" s="51" t="n">
        <v>2.57648953301127</v>
      </c>
      <c r="E467" s="52" t="n">
        <v>71.658615136876</v>
      </c>
      <c r="F467" s="51" t="n">
        <v>0</v>
      </c>
      <c r="G467" s="51" t="n">
        <v>0.322061191626409</v>
      </c>
      <c r="H467" s="51" t="n">
        <v>1.93236714975845</v>
      </c>
      <c r="I467" s="55" t="n">
        <v>100</v>
      </c>
    </row>
    <row r="468" s="3" customFormat="true" ht="11.25" hidden="false" customHeight="false" outlineLevel="0" collapsed="false">
      <c r="A468" s="27" t="s">
        <v>49</v>
      </c>
      <c r="B468" s="51" t="n">
        <v>0</v>
      </c>
      <c r="C468" s="51" t="n">
        <v>0</v>
      </c>
      <c r="D468" s="51" t="n">
        <v>0.432900432900433</v>
      </c>
      <c r="E468" s="51" t="n">
        <v>0.865800865800866</v>
      </c>
      <c r="F468" s="52" t="n">
        <v>80.952380952381</v>
      </c>
      <c r="G468" s="51" t="n">
        <v>0</v>
      </c>
      <c r="H468" s="51" t="n">
        <v>0</v>
      </c>
      <c r="I468" s="55" t="n">
        <v>100</v>
      </c>
    </row>
    <row r="469" s="3" customFormat="true" ht="11.25" hidden="false" customHeight="false" outlineLevel="0" collapsed="false">
      <c r="A469" s="27" t="s">
        <v>50</v>
      </c>
      <c r="B469" s="51" t="n">
        <v>0</v>
      </c>
      <c r="C469" s="51" t="n">
        <v>0</v>
      </c>
      <c r="D469" s="51" t="n">
        <v>2.68741159830269</v>
      </c>
      <c r="E469" s="51" t="n">
        <v>0.424328147100424</v>
      </c>
      <c r="F469" s="51" t="n">
        <v>0</v>
      </c>
      <c r="G469" s="52" t="n">
        <v>84.8656294200849</v>
      </c>
      <c r="H469" s="51" t="n">
        <v>2.97029702970297</v>
      </c>
      <c r="I469" s="55" t="n">
        <v>100</v>
      </c>
    </row>
    <row r="470" s="3" customFormat="true" ht="11.25" hidden="false" customHeight="false" outlineLevel="0" collapsed="false">
      <c r="A470" s="27" t="s">
        <v>51</v>
      </c>
      <c r="B470" s="51" t="n">
        <v>0.23898288882516</v>
      </c>
      <c r="C470" s="51" t="n">
        <v>0.23898288882516</v>
      </c>
      <c r="D470" s="51" t="n">
        <v>3.36487907465825</v>
      </c>
      <c r="E470" s="51" t="n">
        <v>0.563999617627378</v>
      </c>
      <c r="F470" s="51" t="n">
        <v>0</v>
      </c>
      <c r="G470" s="51" t="n">
        <v>0.00955931555300641</v>
      </c>
      <c r="H470" s="52" t="n">
        <v>79.8107255520505</v>
      </c>
      <c r="I470" s="55" t="n">
        <v>100</v>
      </c>
    </row>
    <row r="471" s="3" customFormat="true" ht="8.1" hidden="false" customHeight="true" outlineLevel="0" collapsed="false">
      <c r="A471" s="27"/>
      <c r="B471" s="51"/>
      <c r="C471" s="51"/>
      <c r="D471" s="51"/>
      <c r="E471" s="51"/>
      <c r="F471" s="51"/>
      <c r="G471" s="51"/>
      <c r="H471" s="52"/>
      <c r="I471" s="55"/>
    </row>
    <row r="472" s="4" customFormat="true" ht="11.25" hidden="false" customHeight="false" outlineLevel="0" collapsed="false">
      <c r="A472" s="4" t="s">
        <v>97</v>
      </c>
      <c r="B472" s="52" t="n">
        <v>5.83945764256822</v>
      </c>
      <c r="C472" s="52" t="n">
        <v>6.71110351506865</v>
      </c>
      <c r="D472" s="52" t="n">
        <v>13.1715376288953</v>
      </c>
      <c r="E472" s="52" t="n">
        <v>3.28718737537743</v>
      </c>
      <c r="F472" s="52" t="n">
        <v>1.15080043297442</v>
      </c>
      <c r="G472" s="52" t="n">
        <v>3.86258759186464</v>
      </c>
      <c r="H472" s="52" t="n">
        <v>56.8506807953056</v>
      </c>
      <c r="I472" s="55" t="n">
        <v>100</v>
      </c>
    </row>
    <row r="473" s="3" customFormat="true" ht="11.2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5"/>
    </row>
    <row r="474" s="3" customFormat="true" ht="11.25" hidden="false" customHeight="false" outlineLevel="0" collapsed="false">
      <c r="A474" s="13" t="s">
        <v>37</v>
      </c>
      <c r="B474" s="103"/>
      <c r="C474" s="27"/>
      <c r="D474" s="27"/>
      <c r="E474" s="27"/>
      <c r="F474" s="27"/>
      <c r="G474" s="27"/>
      <c r="H474" s="27"/>
      <c r="I474" s="4"/>
    </row>
    <row r="475" s="3" customFormat="true" ht="11.25" hidden="false" customHeight="false" outlineLevel="0" collapsed="false">
      <c r="A475" s="3" t="s">
        <v>99</v>
      </c>
      <c r="B475" s="51" t="n">
        <v>0</v>
      </c>
      <c r="C475" s="51" t="n">
        <v>4.64891041162228</v>
      </c>
      <c r="D475" s="51" t="n">
        <v>10.363196125908</v>
      </c>
      <c r="E475" s="51" t="n">
        <v>6.00484261501211</v>
      </c>
      <c r="F475" s="51" t="n">
        <v>0.0968523002421308</v>
      </c>
      <c r="G475" s="51" t="n">
        <v>1.45278450363196</v>
      </c>
      <c r="H475" s="51" t="n">
        <v>77.4334140435835</v>
      </c>
      <c r="I475" s="55" t="n">
        <v>100</v>
      </c>
    </row>
    <row r="476" s="3" customFormat="true" ht="11.25" hidden="false" customHeight="false" outlineLevel="0" collapsed="false">
      <c r="A476" s="27" t="s">
        <v>46</v>
      </c>
      <c r="B476" s="51" t="n">
        <v>6.46123260437376</v>
      </c>
      <c r="C476" s="51" t="n">
        <v>79.4234592445328</v>
      </c>
      <c r="D476" s="51" t="n">
        <v>1.59045725646123</v>
      </c>
      <c r="E476" s="51" t="n">
        <v>0.795228628230616</v>
      </c>
      <c r="F476" s="51" t="n">
        <v>0</v>
      </c>
      <c r="G476" s="51" t="n">
        <v>2.48508946322068</v>
      </c>
      <c r="H476" s="51" t="n">
        <v>9.24453280318092</v>
      </c>
      <c r="I476" s="55" t="n">
        <v>100</v>
      </c>
    </row>
    <row r="477" s="3" customFormat="true" ht="11.25" hidden="false" customHeight="false" outlineLevel="0" collapsed="false">
      <c r="A477" s="27" t="s">
        <v>47</v>
      </c>
      <c r="B477" s="51" t="n">
        <v>18.5168125287886</v>
      </c>
      <c r="C477" s="51" t="n">
        <v>0</v>
      </c>
      <c r="D477" s="51" t="n">
        <v>74.3896821741133</v>
      </c>
      <c r="E477" s="51" t="n">
        <v>0.368493781667434</v>
      </c>
      <c r="F477" s="51" t="n">
        <v>0</v>
      </c>
      <c r="G477" s="51" t="n">
        <v>0.0921234454168586</v>
      </c>
      <c r="H477" s="51" t="n">
        <v>6.63288807001382</v>
      </c>
      <c r="I477" s="55" t="n">
        <v>100</v>
      </c>
    </row>
    <row r="478" s="3" customFormat="true" ht="11.25" hidden="false" customHeight="false" outlineLevel="0" collapsed="false">
      <c r="A478" s="27" t="s">
        <v>108</v>
      </c>
      <c r="B478" s="51" t="n">
        <v>12.4760076775432</v>
      </c>
      <c r="C478" s="51" t="n">
        <v>0.767754318618042</v>
      </c>
      <c r="D478" s="51" t="n">
        <v>0.959692898272553</v>
      </c>
      <c r="E478" s="51" t="n">
        <v>83.8771593090211</v>
      </c>
      <c r="F478" s="51" t="n">
        <v>0</v>
      </c>
      <c r="G478" s="51" t="n">
        <v>0</v>
      </c>
      <c r="H478" s="51" t="n">
        <v>1.91938579654511</v>
      </c>
      <c r="I478" s="55" t="n">
        <v>100</v>
      </c>
    </row>
    <row r="479" s="3" customFormat="true" ht="11.25" hidden="false" customHeight="false" outlineLevel="0" collapsed="false">
      <c r="A479" s="27" t="s">
        <v>49</v>
      </c>
      <c r="B479" s="51" t="n">
        <v>0</v>
      </c>
      <c r="C479" s="51" t="n">
        <v>0</v>
      </c>
      <c r="D479" s="51" t="n">
        <v>0</v>
      </c>
      <c r="E479" s="51" t="n">
        <v>0</v>
      </c>
      <c r="F479" s="51" t="n">
        <v>100</v>
      </c>
      <c r="G479" s="51" t="n">
        <v>0</v>
      </c>
      <c r="H479" s="51" t="n">
        <v>0</v>
      </c>
      <c r="I479" s="55" t="n">
        <v>100</v>
      </c>
    </row>
    <row r="480" s="3" customFormat="true" ht="11.25" hidden="false" customHeight="false" outlineLevel="0" collapsed="false">
      <c r="A480" s="27" t="s">
        <v>50</v>
      </c>
      <c r="B480" s="51" t="n">
        <v>5.88235294117647</v>
      </c>
      <c r="C480" s="51" t="n">
        <v>0</v>
      </c>
      <c r="D480" s="51" t="n">
        <v>1.47058823529412</v>
      </c>
      <c r="E480" s="51" t="n">
        <v>1.47058823529412</v>
      </c>
      <c r="F480" s="51" t="n">
        <v>0</v>
      </c>
      <c r="G480" s="51" t="n">
        <v>86.9747899159664</v>
      </c>
      <c r="H480" s="51" t="n">
        <v>4.20168067226891</v>
      </c>
      <c r="I480" s="55" t="n">
        <v>100</v>
      </c>
    </row>
    <row r="481" s="3" customFormat="true" ht="12" hidden="false" customHeight="true" outlineLevel="0" collapsed="false">
      <c r="A481" s="27" t="s">
        <v>51</v>
      </c>
      <c r="B481" s="51" t="n">
        <v>7.70112120468123</v>
      </c>
      <c r="C481" s="51" t="n">
        <v>0.188231442834929</v>
      </c>
      <c r="D481" s="51" t="n">
        <v>2.79891971519764</v>
      </c>
      <c r="E481" s="51" t="n">
        <v>0.695637940911695</v>
      </c>
      <c r="F481" s="51" t="n">
        <v>0</v>
      </c>
      <c r="G481" s="51" t="n">
        <v>0.00818397577543171</v>
      </c>
      <c r="H481" s="52" t="n">
        <v>88.6079057205991</v>
      </c>
      <c r="I481" s="55" t="n">
        <v>100</v>
      </c>
    </row>
    <row r="482" s="3" customFormat="true" ht="8.1" hidden="false" customHeight="true" outlineLevel="0" collapsed="false">
      <c r="A482" s="27"/>
      <c r="B482" s="51"/>
      <c r="C482" s="51"/>
      <c r="D482" s="51"/>
      <c r="E482" s="51"/>
      <c r="F482" s="51"/>
      <c r="G482" s="51"/>
      <c r="H482" s="52"/>
      <c r="I482" s="55"/>
    </row>
    <row r="483" s="4" customFormat="true" ht="11.25" hidden="false" customHeight="false" outlineLevel="0" collapsed="false">
      <c r="A483" s="4" t="s">
        <v>97</v>
      </c>
      <c r="B483" s="52" t="n">
        <v>8.13021341133138</v>
      </c>
      <c r="C483" s="52" t="n">
        <v>4.99404181562128</v>
      </c>
      <c r="D483" s="52" t="n">
        <v>11.9109522261943</v>
      </c>
      <c r="E483" s="52" t="n">
        <v>3.62365940851479</v>
      </c>
      <c r="F483" s="52" t="n">
        <v>0.032499187520312</v>
      </c>
      <c r="G483" s="52" t="n">
        <v>2.55660275159788</v>
      </c>
      <c r="H483" s="52" t="n">
        <v>68.75203119922</v>
      </c>
      <c r="I483" s="55" t="n">
        <v>100</v>
      </c>
    </row>
    <row r="484" s="3" customFormat="true" ht="11.2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5"/>
    </row>
    <row r="485" s="3" customFormat="true" ht="11.25" hidden="false" customHeight="false" outlineLevel="0" collapsed="false">
      <c r="A485" s="13" t="s">
        <v>38</v>
      </c>
      <c r="B485" s="103"/>
      <c r="C485" s="27"/>
      <c r="D485" s="27"/>
      <c r="E485" s="27"/>
      <c r="F485" s="27"/>
      <c r="G485" s="27"/>
      <c r="H485" s="27"/>
      <c r="I485" s="4"/>
    </row>
    <row r="486" s="3" customFormat="true" ht="11.25" hidden="false" customHeight="false" outlineLevel="0" collapsed="false">
      <c r="A486" s="3" t="s">
        <v>99</v>
      </c>
      <c r="B486" s="51" t="n">
        <v>0</v>
      </c>
      <c r="C486" s="51" t="n">
        <v>4.15604283528812</v>
      </c>
      <c r="D486" s="51" t="n">
        <v>17.389087200408</v>
      </c>
      <c r="E486" s="51" t="n">
        <v>4.23253442121367</v>
      </c>
      <c r="F486" s="51" t="n">
        <v>2.34574196838348</v>
      </c>
      <c r="G486" s="51" t="n">
        <v>3.26364099949006</v>
      </c>
      <c r="H486" s="51" t="n">
        <v>68.6129525752167</v>
      </c>
      <c r="I486" s="55" t="n">
        <v>100</v>
      </c>
    </row>
    <row r="487" s="3" customFormat="true" ht="11.25" hidden="false" customHeight="false" outlineLevel="0" collapsed="false">
      <c r="A487" s="27" t="s">
        <v>46</v>
      </c>
      <c r="B487" s="51" t="n">
        <v>7.75646371976647</v>
      </c>
      <c r="C487" s="51" t="n">
        <v>88.2819015846539</v>
      </c>
      <c r="D487" s="51" t="n">
        <v>0.250208507089241</v>
      </c>
      <c r="E487" s="51" t="n">
        <v>0.333611342785655</v>
      </c>
      <c r="F487" s="51" t="n">
        <v>0.0417014178482068</v>
      </c>
      <c r="G487" s="51" t="n">
        <v>0.208507089241034</v>
      </c>
      <c r="H487" s="51" t="n">
        <v>3.12760633861551</v>
      </c>
      <c r="I487" s="55" t="n">
        <v>100</v>
      </c>
    </row>
    <row r="488" s="3" customFormat="true" ht="11.25" hidden="false" customHeight="false" outlineLevel="0" collapsed="false">
      <c r="A488" s="27" t="s">
        <v>47</v>
      </c>
      <c r="B488" s="51" t="n">
        <v>15.6232988568318</v>
      </c>
      <c r="C488" s="51" t="n">
        <v>0.145164217020504</v>
      </c>
      <c r="D488" s="51" t="n">
        <v>76.9370350208674</v>
      </c>
      <c r="E488" s="51" t="n">
        <v>1.6693884957358</v>
      </c>
      <c r="F488" s="51" t="n">
        <v>0.381056069678824</v>
      </c>
      <c r="G488" s="51" t="n">
        <v>0.181455271275631</v>
      </c>
      <c r="H488" s="51" t="n">
        <v>5.06260206859009</v>
      </c>
      <c r="I488" s="55" t="n">
        <v>100</v>
      </c>
    </row>
    <row r="489" s="3" customFormat="true" ht="11.25" hidden="false" customHeight="false" outlineLevel="0" collapsed="false">
      <c r="A489" s="27" t="s">
        <v>108</v>
      </c>
      <c r="B489" s="51" t="n">
        <v>11.5036976170912</v>
      </c>
      <c r="C489" s="51" t="n">
        <v>0.57518488085456</v>
      </c>
      <c r="D489" s="51" t="n">
        <v>1.31470829909614</v>
      </c>
      <c r="E489" s="51" t="n">
        <v>82.4157764995892</v>
      </c>
      <c r="F489" s="51" t="n">
        <v>0</v>
      </c>
      <c r="G489" s="51" t="n">
        <v>0.246507806080526</v>
      </c>
      <c r="H489" s="51" t="n">
        <v>3.94412489728841</v>
      </c>
      <c r="I489" s="55" t="n">
        <v>100</v>
      </c>
    </row>
    <row r="490" s="3" customFormat="true" ht="11.25" hidden="false" customHeight="false" outlineLevel="0" collapsed="false">
      <c r="A490" s="27" t="s">
        <v>49</v>
      </c>
      <c r="B490" s="51" t="n">
        <v>12.2156697556866</v>
      </c>
      <c r="C490" s="51" t="n">
        <v>0.33698399326032</v>
      </c>
      <c r="D490" s="51" t="n">
        <v>0.58972198820556</v>
      </c>
      <c r="E490" s="51" t="n">
        <v>0.75821398483572</v>
      </c>
      <c r="F490" s="51" t="n">
        <v>86.0994102780118</v>
      </c>
      <c r="G490" s="51" t="n">
        <v>0</v>
      </c>
      <c r="H490" s="51" t="n">
        <v>0</v>
      </c>
      <c r="I490" s="55" t="n">
        <v>100</v>
      </c>
    </row>
    <row r="491" s="3" customFormat="true" ht="11.25" hidden="false" customHeight="false" outlineLevel="0" collapsed="false">
      <c r="A491" s="27" t="s">
        <v>50</v>
      </c>
      <c r="B491" s="51" t="n">
        <v>5.0395256916996</v>
      </c>
      <c r="C491" s="51" t="n">
        <v>0.494071146245059</v>
      </c>
      <c r="D491" s="51" t="n">
        <v>2.66798418972332</v>
      </c>
      <c r="E491" s="51" t="n">
        <v>0.938735177865613</v>
      </c>
      <c r="F491" s="51" t="n">
        <v>0</v>
      </c>
      <c r="G491" s="51" t="n">
        <v>86.3636363636364</v>
      </c>
      <c r="H491" s="51" t="n">
        <v>4.49604743083004</v>
      </c>
      <c r="I491" s="55" t="n">
        <v>100</v>
      </c>
    </row>
    <row r="492" s="3" customFormat="true" ht="11.25" hidden="false" customHeight="false" outlineLevel="0" collapsed="false">
      <c r="A492" s="27" t="s">
        <v>51</v>
      </c>
      <c r="B492" s="51" t="n">
        <v>8.63439040541535</v>
      </c>
      <c r="C492" s="51" t="n">
        <v>0.323743653888603</v>
      </c>
      <c r="D492" s="51" t="n">
        <v>2.69663748068575</v>
      </c>
      <c r="E492" s="51" t="n">
        <v>0.643808402619381</v>
      </c>
      <c r="F492" s="51" t="n">
        <v>0</v>
      </c>
      <c r="G492" s="51" t="n">
        <v>0.0367890515782503</v>
      </c>
      <c r="H492" s="52" t="n">
        <v>87.6646310058127</v>
      </c>
      <c r="I492" s="55" t="n">
        <v>100</v>
      </c>
    </row>
    <row r="493" s="3" customFormat="true" ht="8.1" hidden="false" customHeight="true" outlineLevel="0" collapsed="false">
      <c r="A493" s="27"/>
      <c r="B493" s="51"/>
      <c r="C493" s="51"/>
      <c r="D493" s="51"/>
      <c r="E493" s="51"/>
      <c r="F493" s="51"/>
      <c r="G493" s="51"/>
      <c r="H493" s="52"/>
      <c r="I493" s="55"/>
    </row>
    <row r="494" s="4" customFormat="true" ht="11.25" hidden="false" customHeight="false" outlineLevel="0" collapsed="false">
      <c r="A494" s="4" t="s">
        <v>97</v>
      </c>
      <c r="B494" s="52" t="n">
        <v>8.70375912156718</v>
      </c>
      <c r="C494" s="52" t="n">
        <v>5.51782877926383</v>
      </c>
      <c r="D494" s="52" t="n">
        <v>13.2087198729311</v>
      </c>
      <c r="E494" s="52" t="n">
        <v>3.38850394788334</v>
      </c>
      <c r="F494" s="52" t="n">
        <v>2.61504109021431</v>
      </c>
      <c r="G494" s="52" t="n">
        <v>4.38295619345779</v>
      </c>
      <c r="H494" s="52" t="n">
        <v>62.1831909946825</v>
      </c>
      <c r="I494" s="55" t="n">
        <v>100</v>
      </c>
    </row>
    <row r="495" s="3" customFormat="true" ht="11.2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5"/>
    </row>
    <row r="496" s="3" customFormat="true" ht="11.25" hidden="false" customHeight="false" outlineLevel="0" collapsed="false">
      <c r="A496" s="13" t="s">
        <v>39</v>
      </c>
      <c r="B496" s="103"/>
      <c r="C496" s="27"/>
      <c r="D496" s="27"/>
      <c r="E496" s="27"/>
      <c r="F496" s="27"/>
      <c r="G496" s="27"/>
      <c r="H496" s="27"/>
      <c r="I496" s="4"/>
    </row>
    <row r="497" s="3" customFormat="true" ht="11.25" hidden="false" customHeight="false" outlineLevel="0" collapsed="false">
      <c r="A497" s="3" t="s">
        <v>99</v>
      </c>
      <c r="B497" s="51" t="n">
        <v>0</v>
      </c>
      <c r="C497" s="51" t="n">
        <v>7.82204129107299</v>
      </c>
      <c r="D497" s="51" t="n">
        <v>14.7426577493457</v>
      </c>
      <c r="E497" s="51" t="n">
        <v>5.67025298051759</v>
      </c>
      <c r="F497" s="51" t="n">
        <v>0.901424832800233</v>
      </c>
      <c r="G497" s="51" t="n">
        <v>3.256760686246</v>
      </c>
      <c r="H497" s="51" t="n">
        <v>67.6068624600175</v>
      </c>
      <c r="I497" s="55" t="n">
        <v>100</v>
      </c>
    </row>
    <row r="498" s="3" customFormat="true" ht="11.25" hidden="false" customHeight="false" outlineLevel="0" collapsed="false">
      <c r="A498" s="27" t="s">
        <v>46</v>
      </c>
      <c r="B498" s="51" t="n">
        <v>11.3408521303258</v>
      </c>
      <c r="C498" s="51" t="n">
        <v>83.5526315789474</v>
      </c>
      <c r="D498" s="51" t="n">
        <v>0.469924812030075</v>
      </c>
      <c r="E498" s="51" t="n">
        <v>0.37593984962406</v>
      </c>
      <c r="F498" s="51" t="n">
        <v>0.031328320802005</v>
      </c>
      <c r="G498" s="51" t="n">
        <v>0.344611528822055</v>
      </c>
      <c r="H498" s="51" t="n">
        <v>3.88471177944862</v>
      </c>
      <c r="I498" s="55" t="n">
        <v>100</v>
      </c>
    </row>
    <row r="499" s="3" customFormat="true" ht="11.25" hidden="false" customHeight="false" outlineLevel="0" collapsed="false">
      <c r="A499" s="27" t="s">
        <v>47</v>
      </c>
      <c r="B499" s="51" t="n">
        <v>17.0554926387316</v>
      </c>
      <c r="C499" s="51" t="n">
        <v>0.0906002265005663</v>
      </c>
      <c r="D499" s="51" t="n">
        <v>75.9003397508494</v>
      </c>
      <c r="E499" s="51" t="n">
        <v>0.72480181200453</v>
      </c>
      <c r="F499" s="51" t="n">
        <v>0.135900339750849</v>
      </c>
      <c r="G499" s="51" t="n">
        <v>0.0906002265005663</v>
      </c>
      <c r="H499" s="51" t="n">
        <v>6.00226500566251</v>
      </c>
      <c r="I499" s="55" t="n">
        <v>100</v>
      </c>
    </row>
    <row r="500" s="3" customFormat="true" ht="11.25" hidden="false" customHeight="false" outlineLevel="0" collapsed="false">
      <c r="A500" s="27" t="s">
        <v>108</v>
      </c>
      <c r="B500" s="51" t="n">
        <v>14.9480415667466</v>
      </c>
      <c r="C500" s="51" t="n">
        <v>0.319744204636291</v>
      </c>
      <c r="D500" s="51" t="n">
        <v>3.11750599520384</v>
      </c>
      <c r="E500" s="51" t="n">
        <v>77.1382893685052</v>
      </c>
      <c r="F500" s="51" t="n">
        <v>0.0799360511590727</v>
      </c>
      <c r="G500" s="51" t="n">
        <v>0.159872102318145</v>
      </c>
      <c r="H500" s="51" t="n">
        <v>4.23661071143086</v>
      </c>
      <c r="I500" s="55" t="n">
        <v>100</v>
      </c>
    </row>
    <row r="501" s="3" customFormat="true" ht="11.25" hidden="false" customHeight="false" outlineLevel="0" collapsed="false">
      <c r="A501" s="27" t="s">
        <v>49</v>
      </c>
      <c r="B501" s="51" t="n">
        <v>2.05314009661836</v>
      </c>
      <c r="C501" s="51" t="n">
        <v>0</v>
      </c>
      <c r="D501" s="51" t="n">
        <v>1.81159420289855</v>
      </c>
      <c r="E501" s="51" t="n">
        <v>0.483091787439614</v>
      </c>
      <c r="F501" s="51" t="n">
        <v>95.6521739130435</v>
      </c>
      <c r="G501" s="51" t="n">
        <v>0</v>
      </c>
      <c r="H501" s="51" t="n">
        <v>0</v>
      </c>
      <c r="I501" s="55" t="n">
        <v>100</v>
      </c>
    </row>
    <row r="502" s="3" customFormat="true" ht="11.25" hidden="false" customHeight="false" outlineLevel="0" collapsed="false">
      <c r="A502" s="27" t="s">
        <v>50</v>
      </c>
      <c r="B502" s="51" t="n">
        <v>8.23095823095823</v>
      </c>
      <c r="C502" s="51" t="n">
        <v>0.245700245700246</v>
      </c>
      <c r="D502" s="51" t="n">
        <v>3.68550368550369</v>
      </c>
      <c r="E502" s="51" t="n">
        <v>1.47420147420147</v>
      </c>
      <c r="F502" s="51" t="n">
        <v>0</v>
      </c>
      <c r="G502" s="51" t="n">
        <v>82.8009828009828</v>
      </c>
      <c r="H502" s="51" t="n">
        <v>3.56265356265356</v>
      </c>
      <c r="I502" s="55" t="n">
        <v>100</v>
      </c>
    </row>
    <row r="503" s="3" customFormat="true" ht="11.25" hidden="false" customHeight="false" outlineLevel="0" collapsed="false">
      <c r="A503" s="27" t="s">
        <v>51</v>
      </c>
      <c r="B503" s="51" t="n">
        <v>9.90837934591348</v>
      </c>
      <c r="C503" s="51" t="n">
        <v>0.279109277349675</v>
      </c>
      <c r="D503" s="51" t="n">
        <v>4.10776045142892</v>
      </c>
      <c r="E503" s="51" t="n">
        <v>1.29846489897458</v>
      </c>
      <c r="F503" s="51" t="n">
        <v>0</v>
      </c>
      <c r="G503" s="51" t="n">
        <v>0.0182027789575875</v>
      </c>
      <c r="H503" s="52" t="n">
        <v>84.3880832473758</v>
      </c>
      <c r="I503" s="55" t="n">
        <v>100</v>
      </c>
    </row>
    <row r="504" s="3" customFormat="true" ht="8.1" hidden="false" customHeight="true" outlineLevel="0" collapsed="false">
      <c r="A504" s="27"/>
      <c r="B504" s="51"/>
      <c r="C504" s="51"/>
      <c r="D504" s="51"/>
      <c r="E504" s="51"/>
      <c r="F504" s="51"/>
      <c r="G504" s="51"/>
      <c r="H504" s="52"/>
      <c r="I504" s="55"/>
    </row>
    <row r="505" s="4" customFormat="true" ht="11.25" hidden="false" customHeight="false" outlineLevel="0" collapsed="false">
      <c r="A505" s="4" t="s">
        <v>97</v>
      </c>
      <c r="B505" s="52" t="n">
        <v>9.92439184746877</v>
      </c>
      <c r="C505" s="52" t="n">
        <v>9.83563445101907</v>
      </c>
      <c r="D505" s="52" t="n">
        <v>15.2333990795529</v>
      </c>
      <c r="E505" s="52" t="n">
        <v>4.71400394477318</v>
      </c>
      <c r="F505" s="52" t="n">
        <v>2.73175542406312</v>
      </c>
      <c r="G505" s="52" t="n">
        <v>2.64957264957265</v>
      </c>
      <c r="H505" s="52" t="n">
        <v>54.9112426035503</v>
      </c>
      <c r="I505" s="55" t="n">
        <v>100</v>
      </c>
    </row>
    <row r="506" s="3" customFormat="true" ht="11.2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5"/>
    </row>
    <row r="507" s="3" customFormat="true" ht="11.25" hidden="false" customHeight="false" outlineLevel="0" collapsed="false">
      <c r="A507" s="13" t="s">
        <v>40</v>
      </c>
      <c r="B507" s="103"/>
      <c r="C507" s="27"/>
      <c r="D507" s="27"/>
      <c r="E507" s="27"/>
      <c r="F507" s="27"/>
      <c r="G507" s="27"/>
      <c r="H507" s="27"/>
      <c r="I507" s="4"/>
    </row>
    <row r="508" s="3" customFormat="true" ht="11.25" hidden="false" customHeight="false" outlineLevel="0" collapsed="false">
      <c r="A508" s="3" t="s">
        <v>99</v>
      </c>
      <c r="B508" s="51" t="n">
        <v>0</v>
      </c>
      <c r="C508" s="51" t="n">
        <v>9.58135520069055</v>
      </c>
      <c r="D508" s="51" t="n">
        <v>18.1700474751834</v>
      </c>
      <c r="E508" s="51" t="n">
        <v>3.539059128183</v>
      </c>
      <c r="F508" s="51" t="n">
        <v>3.10746655157531</v>
      </c>
      <c r="G508" s="51" t="n">
        <v>0.949503668536901</v>
      </c>
      <c r="H508" s="51" t="n">
        <v>64.6525679758308</v>
      </c>
      <c r="I508" s="55" t="n">
        <v>100</v>
      </c>
    </row>
    <row r="509" s="3" customFormat="true" ht="11.25" hidden="false" customHeight="false" outlineLevel="0" collapsed="false">
      <c r="A509" s="27" t="s">
        <v>46</v>
      </c>
      <c r="B509" s="51" t="n">
        <v>14.83437349976</v>
      </c>
      <c r="C509" s="51" t="n">
        <v>80.4128660585694</v>
      </c>
      <c r="D509" s="51" t="n">
        <v>0.768122899663946</v>
      </c>
      <c r="E509" s="51" t="n">
        <v>0.384061449831973</v>
      </c>
      <c r="F509" s="51" t="n">
        <v>0.0480076812289966</v>
      </c>
      <c r="G509" s="51" t="n">
        <v>0.0960153624579933</v>
      </c>
      <c r="H509" s="51" t="n">
        <v>3.45655304848776</v>
      </c>
      <c r="I509" s="55" t="n">
        <v>100</v>
      </c>
    </row>
    <row r="510" s="3" customFormat="true" ht="11.25" hidden="false" customHeight="false" outlineLevel="0" collapsed="false">
      <c r="A510" s="27" t="s">
        <v>47</v>
      </c>
      <c r="B510" s="51" t="n">
        <v>28.899721448468</v>
      </c>
      <c r="C510" s="51" t="n">
        <v>0.278551532033426</v>
      </c>
      <c r="D510" s="51" t="n">
        <v>62.7785515320334</v>
      </c>
      <c r="E510" s="51" t="n">
        <v>0.940111420612813</v>
      </c>
      <c r="F510" s="51" t="n">
        <v>0.522284122562674</v>
      </c>
      <c r="G510" s="51" t="n">
        <v>0.139275766016713</v>
      </c>
      <c r="H510" s="51" t="n">
        <v>6.44150417827298</v>
      </c>
      <c r="I510" s="55" t="n">
        <v>100</v>
      </c>
    </row>
    <row r="511" s="3" customFormat="true" ht="11.25" hidden="false" customHeight="false" outlineLevel="0" collapsed="false">
      <c r="A511" s="27" t="s">
        <v>108</v>
      </c>
      <c r="B511" s="51" t="n">
        <v>14.2857142857143</v>
      </c>
      <c r="C511" s="51" t="n">
        <v>0.565770862800566</v>
      </c>
      <c r="D511" s="51" t="n">
        <v>1.41442715700141</v>
      </c>
      <c r="E511" s="51" t="n">
        <v>81.0466760961811</v>
      </c>
      <c r="F511" s="51" t="n">
        <v>0.141442715700141</v>
      </c>
      <c r="G511" s="51" t="n">
        <v>0.141442715700141</v>
      </c>
      <c r="H511" s="51" t="n">
        <v>2.4045261669024</v>
      </c>
      <c r="I511" s="55" t="n">
        <v>100</v>
      </c>
    </row>
    <row r="512" s="3" customFormat="true" ht="11.25" hidden="false" customHeight="false" outlineLevel="0" collapsed="false">
      <c r="A512" s="27" t="s">
        <v>49</v>
      </c>
      <c r="B512" s="51" t="n">
        <v>13.1238447319778</v>
      </c>
      <c r="C512" s="51" t="n">
        <v>0</v>
      </c>
      <c r="D512" s="51" t="n">
        <v>1.1090573012939</v>
      </c>
      <c r="E512" s="51" t="n">
        <v>0.55452865064695</v>
      </c>
      <c r="F512" s="51" t="n">
        <v>85.0277264325324</v>
      </c>
      <c r="G512" s="51" t="n">
        <v>0</v>
      </c>
      <c r="H512" s="51" t="n">
        <v>0.184842883548983</v>
      </c>
      <c r="I512" s="55" t="n">
        <v>100</v>
      </c>
    </row>
    <row r="513" s="3" customFormat="true" ht="11.25" hidden="false" customHeight="false" outlineLevel="0" collapsed="false">
      <c r="A513" s="27" t="s">
        <v>50</v>
      </c>
      <c r="B513" s="51" t="n">
        <v>7.37100737100737</v>
      </c>
      <c r="C513" s="51" t="n">
        <v>0.245700245700246</v>
      </c>
      <c r="D513" s="51" t="n">
        <v>3.43980343980344</v>
      </c>
      <c r="E513" s="51" t="n">
        <v>2.21130221130221</v>
      </c>
      <c r="F513" s="51" t="n">
        <v>0</v>
      </c>
      <c r="G513" s="51" t="n">
        <v>81.8181818181818</v>
      </c>
      <c r="H513" s="51" t="n">
        <v>4.91400491400491</v>
      </c>
      <c r="I513" s="55" t="n">
        <v>100</v>
      </c>
    </row>
    <row r="514" s="3" customFormat="true" ht="11.25" hidden="false" customHeight="false" outlineLevel="0" collapsed="false">
      <c r="A514" s="27" t="s">
        <v>51</v>
      </c>
      <c r="B514" s="51" t="n">
        <v>12.148070907195</v>
      </c>
      <c r="C514" s="51" t="n">
        <v>0.385818561001043</v>
      </c>
      <c r="D514" s="51" t="n">
        <v>3.08654848800834</v>
      </c>
      <c r="E514" s="51" t="n">
        <v>1.94994786235662</v>
      </c>
      <c r="F514" s="51" t="n">
        <v>0</v>
      </c>
      <c r="G514" s="51" t="n">
        <v>0</v>
      </c>
      <c r="H514" s="52" t="n">
        <v>82.429614181439</v>
      </c>
      <c r="I514" s="55" t="n">
        <v>100</v>
      </c>
    </row>
    <row r="515" s="3" customFormat="true" ht="8.1" hidden="false" customHeight="true" outlineLevel="0" collapsed="false">
      <c r="A515" s="27"/>
      <c r="B515" s="51"/>
      <c r="C515" s="51"/>
      <c r="D515" s="51"/>
      <c r="E515" s="51"/>
      <c r="F515" s="51"/>
      <c r="G515" s="51"/>
      <c r="H515" s="52"/>
      <c r="I515" s="55"/>
    </row>
    <row r="516" s="4" customFormat="true" ht="11.25" hidden="false" customHeight="false" outlineLevel="0" collapsed="false">
      <c r="A516" s="4" t="s">
        <v>97</v>
      </c>
      <c r="B516" s="52" t="n">
        <v>13.5335097477993</v>
      </c>
      <c r="C516" s="52" t="n">
        <v>10.5146622023006</v>
      </c>
      <c r="D516" s="52" t="n">
        <v>13.8575363179781</v>
      </c>
      <c r="E516" s="52" t="n">
        <v>4.80099368148188</v>
      </c>
      <c r="F516" s="52" t="n">
        <v>2.96484311713561</v>
      </c>
      <c r="G516" s="52" t="n">
        <v>1.95496030674515</v>
      </c>
      <c r="H516" s="52" t="n">
        <v>52.3734946265594</v>
      </c>
      <c r="I516" s="55" t="n">
        <v>100</v>
      </c>
    </row>
    <row r="517" s="3" customFormat="true" ht="11.2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5"/>
    </row>
    <row r="518" s="3" customFormat="true" ht="11.25" hidden="false" customHeight="false" outlineLevel="0" collapsed="false">
      <c r="A518" s="13" t="s">
        <v>41</v>
      </c>
      <c r="B518" s="103"/>
      <c r="C518" s="27"/>
      <c r="D518" s="27"/>
      <c r="E518" s="27"/>
      <c r="F518" s="27"/>
      <c r="G518" s="27"/>
      <c r="H518" s="27"/>
      <c r="I518" s="4"/>
    </row>
    <row r="519" s="3" customFormat="true" ht="11.25" hidden="false" customHeight="false" outlineLevel="0" collapsed="false">
      <c r="A519" s="3" t="s">
        <v>99</v>
      </c>
      <c r="B519" s="51" t="n">
        <v>0</v>
      </c>
      <c r="C519" s="51" t="n">
        <v>11.9015047879617</v>
      </c>
      <c r="D519" s="51" t="n">
        <v>18.9466484268126</v>
      </c>
      <c r="E519" s="51" t="n">
        <v>2.46238030095759</v>
      </c>
      <c r="F519" s="51" t="n">
        <v>0.889192886456908</v>
      </c>
      <c r="G519" s="51" t="n">
        <v>4.10396716826265</v>
      </c>
      <c r="H519" s="51" t="n">
        <v>61.6963064295486</v>
      </c>
      <c r="I519" s="55" t="n">
        <v>100</v>
      </c>
    </row>
    <row r="520" s="3" customFormat="true" ht="11.25" hidden="false" customHeight="false" outlineLevel="0" collapsed="false">
      <c r="A520" s="27" t="s">
        <v>46</v>
      </c>
      <c r="B520" s="51" t="n">
        <v>9.59681998864282</v>
      </c>
      <c r="C520" s="51" t="n">
        <v>87.9613855763771</v>
      </c>
      <c r="D520" s="51" t="n">
        <v>0.227143668370244</v>
      </c>
      <c r="E520" s="51" t="n">
        <v>0.0567859170925611</v>
      </c>
      <c r="F520" s="51" t="n">
        <v>0.227143668370244</v>
      </c>
      <c r="G520" s="51" t="n">
        <v>0.113571834185122</v>
      </c>
      <c r="H520" s="51" t="n">
        <v>1.81714934696195</v>
      </c>
      <c r="I520" s="55" t="n">
        <v>100</v>
      </c>
    </row>
    <row r="521" s="3" customFormat="true" ht="11.25" hidden="false" customHeight="false" outlineLevel="0" collapsed="false">
      <c r="A521" s="27" t="s">
        <v>47</v>
      </c>
      <c r="B521" s="51" t="n">
        <v>12.7114967462039</v>
      </c>
      <c r="C521" s="51" t="n">
        <v>0.0433839479392625</v>
      </c>
      <c r="D521" s="51" t="n">
        <v>82.5162689804772</v>
      </c>
      <c r="E521" s="51" t="n">
        <v>0.650759219088937</v>
      </c>
      <c r="F521" s="51" t="n">
        <v>0.0867678958785249</v>
      </c>
      <c r="G521" s="51" t="n">
        <v>0.17353579175705</v>
      </c>
      <c r="H521" s="51" t="n">
        <v>3.8177874186551</v>
      </c>
      <c r="I521" s="55" t="n">
        <v>100</v>
      </c>
    </row>
    <row r="522" s="3" customFormat="true" ht="11.25" hidden="false" customHeight="false" outlineLevel="0" collapsed="false">
      <c r="A522" s="27" t="s">
        <v>108</v>
      </c>
      <c r="B522" s="51" t="n">
        <v>13.4228187919463</v>
      </c>
      <c r="C522" s="51" t="n">
        <v>0.671140939597316</v>
      </c>
      <c r="D522" s="51" t="n">
        <v>2.01342281879195</v>
      </c>
      <c r="E522" s="51" t="n">
        <v>80.8724832214765</v>
      </c>
      <c r="F522" s="51" t="n">
        <v>0</v>
      </c>
      <c r="G522" s="51" t="n">
        <v>0.335570469798658</v>
      </c>
      <c r="H522" s="51" t="n">
        <v>2.68456375838926</v>
      </c>
      <c r="I522" s="55" t="n">
        <v>100</v>
      </c>
    </row>
    <row r="523" s="3" customFormat="true" ht="11.25" hidden="false" customHeight="false" outlineLevel="0" collapsed="false">
      <c r="A523" s="27" t="s">
        <v>49</v>
      </c>
      <c r="B523" s="51" t="n">
        <v>11.4457831325301</v>
      </c>
      <c r="C523" s="51" t="n">
        <v>0.903614457831325</v>
      </c>
      <c r="D523" s="51" t="n">
        <v>0.602409638554217</v>
      </c>
      <c r="E523" s="51" t="n">
        <v>1.20481927710843</v>
      </c>
      <c r="F523" s="51" t="n">
        <v>83.7349397590361</v>
      </c>
      <c r="G523" s="51" t="n">
        <v>0</v>
      </c>
      <c r="H523" s="51" t="n">
        <v>2.10843373493976</v>
      </c>
      <c r="I523" s="55" t="n">
        <v>100</v>
      </c>
    </row>
    <row r="524" s="3" customFormat="true" ht="11.25" hidden="false" customHeight="false" outlineLevel="0" collapsed="false">
      <c r="A524" s="27" t="s">
        <v>50</v>
      </c>
      <c r="B524" s="51" t="n">
        <v>7.38255033557047</v>
      </c>
      <c r="C524" s="51" t="n">
        <v>0</v>
      </c>
      <c r="D524" s="51" t="n">
        <v>2.68456375838926</v>
      </c>
      <c r="E524" s="51" t="n">
        <v>2.23713646532439</v>
      </c>
      <c r="F524" s="51" t="n">
        <v>0</v>
      </c>
      <c r="G524" s="51" t="n">
        <v>83.8926174496644</v>
      </c>
      <c r="H524" s="51" t="n">
        <v>3.80313199105145</v>
      </c>
      <c r="I524" s="55" t="n">
        <v>100</v>
      </c>
    </row>
    <row r="525" s="3" customFormat="true" ht="11.25" hidden="false" customHeight="false" outlineLevel="0" collapsed="false">
      <c r="A525" s="27" t="s">
        <v>51</v>
      </c>
      <c r="B525" s="51" t="n">
        <v>10.3647373609351</v>
      </c>
      <c r="C525" s="51" t="n">
        <v>0.168990283058724</v>
      </c>
      <c r="D525" s="51" t="n">
        <v>3.63329108576257</v>
      </c>
      <c r="E525" s="51" t="n">
        <v>0.844951415293621</v>
      </c>
      <c r="F525" s="51" t="n">
        <v>0</v>
      </c>
      <c r="G525" s="51" t="n">
        <v>0.014082523588227</v>
      </c>
      <c r="H525" s="52" t="n">
        <v>84.9739473313618</v>
      </c>
      <c r="I525" s="55" t="n">
        <v>100</v>
      </c>
    </row>
    <row r="526" s="3" customFormat="true" ht="8.1" hidden="false" customHeight="true" outlineLevel="0" collapsed="false">
      <c r="A526" s="27"/>
      <c r="B526" s="51"/>
      <c r="C526" s="51"/>
      <c r="D526" s="51"/>
      <c r="E526" s="51"/>
      <c r="F526" s="51"/>
      <c r="G526" s="51"/>
      <c r="H526" s="52"/>
      <c r="I526" s="55"/>
    </row>
    <row r="527" s="4" customFormat="true" ht="11.25" hidden="false" customHeight="false" outlineLevel="0" collapsed="false">
      <c r="A527" s="4" t="s">
        <v>97</v>
      </c>
      <c r="B527" s="52" t="n">
        <v>9.55056179775281</v>
      </c>
      <c r="C527" s="52" t="n">
        <v>12.7024660732526</v>
      </c>
      <c r="D527" s="52" t="n">
        <v>17.9556398657522</v>
      </c>
      <c r="E527" s="52" t="n">
        <v>2.67765941923245</v>
      </c>
      <c r="F527" s="52" t="n">
        <v>2.1669341894061</v>
      </c>
      <c r="G527" s="52" t="n">
        <v>3.23216109732964</v>
      </c>
      <c r="H527" s="52" t="n">
        <v>51.7145775572742</v>
      </c>
      <c r="I527" s="55" t="n">
        <v>100</v>
      </c>
    </row>
    <row r="528" s="3" customFormat="true" ht="11.2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5"/>
    </row>
    <row r="529" s="3" customFormat="true" ht="11.25" hidden="false" customHeight="false" outlineLevel="0" collapsed="false">
      <c r="A529" s="13" t="s">
        <v>42</v>
      </c>
      <c r="B529" s="103"/>
      <c r="C529" s="27"/>
      <c r="D529" s="27"/>
      <c r="E529" s="27"/>
      <c r="F529" s="27"/>
      <c r="G529" s="27"/>
      <c r="H529" s="27"/>
      <c r="I529" s="4"/>
    </row>
    <row r="530" s="3" customFormat="true" ht="11.25" hidden="false" customHeight="false" outlineLevel="0" collapsed="false">
      <c r="A530" s="3" t="s">
        <v>99</v>
      </c>
      <c r="B530" s="51" t="n">
        <v>0</v>
      </c>
      <c r="C530" s="51" t="n">
        <v>4.90451388888889</v>
      </c>
      <c r="D530" s="51" t="n">
        <v>13.1510416666667</v>
      </c>
      <c r="E530" s="51" t="n">
        <v>6.65509259259259</v>
      </c>
      <c r="F530" s="51" t="n">
        <v>0.72337962962963</v>
      </c>
      <c r="G530" s="51" t="n">
        <v>2.76331018518519</v>
      </c>
      <c r="H530" s="51" t="n">
        <v>71.802662037037</v>
      </c>
      <c r="I530" s="55" t="n">
        <v>100</v>
      </c>
    </row>
    <row r="531" s="3" customFormat="true" ht="11.25" hidden="false" customHeight="false" outlineLevel="0" collapsed="false">
      <c r="A531" s="27" t="s">
        <v>46</v>
      </c>
      <c r="B531" s="51" t="n">
        <v>9.7607202084814</v>
      </c>
      <c r="C531" s="51" t="n">
        <v>84.8377161809998</v>
      </c>
      <c r="D531" s="51" t="n">
        <v>0.33167495854063</v>
      </c>
      <c r="E531" s="51" t="n">
        <v>0.426439232409382</v>
      </c>
      <c r="F531" s="51" t="n">
        <v>0.0236910684671879</v>
      </c>
      <c r="G531" s="51" t="n">
        <v>0.307983890073442</v>
      </c>
      <c r="H531" s="51" t="n">
        <v>4.31177446102819</v>
      </c>
      <c r="I531" s="55" t="n">
        <v>100</v>
      </c>
    </row>
    <row r="532" s="3" customFormat="true" ht="11.25" hidden="false" customHeight="false" outlineLevel="0" collapsed="false">
      <c r="A532" s="27" t="s">
        <v>47</v>
      </c>
      <c r="B532" s="51" t="n">
        <v>21.8302990897269</v>
      </c>
      <c r="C532" s="51" t="n">
        <v>0.113784135240572</v>
      </c>
      <c r="D532" s="51" t="n">
        <v>70.1560468140442</v>
      </c>
      <c r="E532" s="51" t="n">
        <v>0.552665799739922</v>
      </c>
      <c r="F532" s="51" t="n">
        <v>0.178803641092328</v>
      </c>
      <c r="G532" s="51" t="n">
        <v>0.357607282184655</v>
      </c>
      <c r="H532" s="51" t="n">
        <v>6.81079323797139</v>
      </c>
      <c r="I532" s="55" t="n">
        <v>100</v>
      </c>
    </row>
    <row r="533" s="3" customFormat="true" ht="11.25" hidden="false" customHeight="false" outlineLevel="0" collapsed="false">
      <c r="A533" s="27" t="s">
        <v>108</v>
      </c>
      <c r="B533" s="51" t="n">
        <v>13.0851663846588</v>
      </c>
      <c r="C533" s="51" t="n">
        <v>0.394811054709532</v>
      </c>
      <c r="D533" s="51" t="n">
        <v>1.1844331641286</v>
      </c>
      <c r="E533" s="51" t="n">
        <v>80.8798646362098</v>
      </c>
      <c r="F533" s="51" t="n">
        <v>0</v>
      </c>
      <c r="G533" s="51" t="n">
        <v>0.451212633953751</v>
      </c>
      <c r="H533" s="51" t="n">
        <v>4.00451212633954</v>
      </c>
      <c r="I533" s="55" t="n">
        <v>100</v>
      </c>
    </row>
    <row r="534" s="3" customFormat="true" ht="11.25" hidden="false" customHeight="false" outlineLevel="0" collapsed="false">
      <c r="A534" s="27" t="s">
        <v>49</v>
      </c>
      <c r="B534" s="51" t="n">
        <v>7.09342560553633</v>
      </c>
      <c r="C534" s="51" t="n">
        <v>0</v>
      </c>
      <c r="D534" s="51" t="n">
        <v>1.21107266435986</v>
      </c>
      <c r="E534" s="51" t="n">
        <v>0.173010380622837</v>
      </c>
      <c r="F534" s="51" t="n">
        <v>91.1764705882353</v>
      </c>
      <c r="G534" s="51" t="n">
        <v>0</v>
      </c>
      <c r="H534" s="51" t="n">
        <v>0.346020761245675</v>
      </c>
      <c r="I534" s="55" t="n">
        <v>100</v>
      </c>
    </row>
    <row r="535" s="3" customFormat="true" ht="11.25" hidden="false" customHeight="false" outlineLevel="0" collapsed="false">
      <c r="A535" s="27" t="s">
        <v>50</v>
      </c>
      <c r="B535" s="51" t="n">
        <v>6.17935192162773</v>
      </c>
      <c r="C535" s="51" t="n">
        <v>0.226073850791258</v>
      </c>
      <c r="D535" s="51" t="n">
        <v>2.29841748304446</v>
      </c>
      <c r="E535" s="51" t="n">
        <v>1.31876412961567</v>
      </c>
      <c r="F535" s="51" t="n">
        <v>0</v>
      </c>
      <c r="G535" s="51" t="n">
        <v>86.284853051997</v>
      </c>
      <c r="H535" s="51" t="n">
        <v>3.69253956292389</v>
      </c>
      <c r="I535" s="55" t="n">
        <v>100</v>
      </c>
    </row>
    <row r="536" s="3" customFormat="true" ht="11.25" hidden="false" customHeight="false" outlineLevel="0" collapsed="false">
      <c r="A536" s="27" t="s">
        <v>51</v>
      </c>
      <c r="B536" s="51" t="n">
        <v>8.52274335531716</v>
      </c>
      <c r="C536" s="51" t="n">
        <v>0.28022304622265</v>
      </c>
      <c r="D536" s="51" t="n">
        <v>2.95224886070933</v>
      </c>
      <c r="E536" s="51" t="n">
        <v>1.05862039684112</v>
      </c>
      <c r="F536" s="51" t="n">
        <v>0</v>
      </c>
      <c r="G536" s="51" t="n">
        <v>0.0169832149225848</v>
      </c>
      <c r="H536" s="52" t="n">
        <v>87.1691811259872</v>
      </c>
      <c r="I536" s="55" t="n">
        <v>100</v>
      </c>
    </row>
    <row r="537" s="3" customFormat="true" ht="8.1" hidden="false" customHeight="true" outlineLevel="0" collapsed="false">
      <c r="A537" s="27"/>
      <c r="B537" s="51"/>
      <c r="C537" s="51"/>
      <c r="D537" s="51"/>
      <c r="E537" s="51"/>
      <c r="F537" s="51"/>
      <c r="G537" s="51"/>
      <c r="H537" s="52"/>
      <c r="I537" s="55"/>
    </row>
    <row r="538" s="4" customFormat="true" ht="11.25" hidden="false" customHeight="false" outlineLevel="0" collapsed="false">
      <c r="A538" s="4" t="s">
        <v>97</v>
      </c>
      <c r="B538" s="52" t="n">
        <v>9.03000746281609</v>
      </c>
      <c r="C538" s="52" t="n">
        <v>7.00984050400042</v>
      </c>
      <c r="D538" s="52" t="n">
        <v>11.0571165761294</v>
      </c>
      <c r="E538" s="52" t="n">
        <v>4.08892899911488</v>
      </c>
      <c r="F538" s="52" t="n">
        <v>1.02223224977872</v>
      </c>
      <c r="G538" s="52" t="n">
        <v>4.39091271976258</v>
      </c>
      <c r="H538" s="52" t="n">
        <v>63.4009614883979</v>
      </c>
      <c r="I538" s="55" t="n">
        <v>100</v>
      </c>
    </row>
    <row r="539" s="3" customFormat="true" ht="11.2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5"/>
    </row>
    <row r="540" s="3" customFormat="true" ht="11.25" hidden="false" customHeight="false" outlineLevel="0" collapsed="false">
      <c r="A540" s="13" t="s">
        <v>43</v>
      </c>
      <c r="B540" s="103"/>
      <c r="C540" s="27"/>
      <c r="D540" s="27"/>
      <c r="E540" s="27"/>
      <c r="F540" s="27"/>
      <c r="G540" s="27"/>
      <c r="H540" s="27"/>
      <c r="I540" s="4"/>
    </row>
    <row r="541" s="3" customFormat="true" ht="11.25" hidden="false" customHeight="false" outlineLevel="0" collapsed="false">
      <c r="A541" s="3" t="s">
        <v>99</v>
      </c>
      <c r="B541" s="51" t="n">
        <v>0</v>
      </c>
      <c r="C541" s="51" t="n">
        <v>5.22014236751911</v>
      </c>
      <c r="D541" s="51" t="n">
        <v>15.6736092802531</v>
      </c>
      <c r="E541" s="51" t="n">
        <v>4.61376219351437</v>
      </c>
      <c r="F541" s="51" t="n">
        <v>0.79093066174532</v>
      </c>
      <c r="G541" s="51" t="n">
        <v>3.50645926707092</v>
      </c>
      <c r="H541" s="51" t="n">
        <v>70.1950962298972</v>
      </c>
      <c r="I541" s="55" t="n">
        <v>100</v>
      </c>
    </row>
    <row r="542" s="3" customFormat="true" ht="11.25" hidden="false" customHeight="false" outlineLevel="0" collapsed="false">
      <c r="A542" s="27" t="s">
        <v>46</v>
      </c>
      <c r="B542" s="51" t="n">
        <v>10.0905562742561</v>
      </c>
      <c r="C542" s="51" t="n">
        <v>85.1013367830962</v>
      </c>
      <c r="D542" s="51" t="n">
        <v>0.409659335920655</v>
      </c>
      <c r="E542" s="51" t="n">
        <v>0.776196636481242</v>
      </c>
      <c r="F542" s="51" t="n">
        <v>0.043122035360069</v>
      </c>
      <c r="G542" s="51" t="n">
        <v>0.172488141440276</v>
      </c>
      <c r="H542" s="51" t="n">
        <v>3.40664079344545</v>
      </c>
      <c r="I542" s="55" t="n">
        <v>100</v>
      </c>
    </row>
    <row r="543" s="3" customFormat="true" ht="11.25" hidden="false" customHeight="false" outlineLevel="0" collapsed="false">
      <c r="A543" s="27" t="s">
        <v>47</v>
      </c>
      <c r="B543" s="51" t="n">
        <v>20.665678787188</v>
      </c>
      <c r="C543" s="51" t="n">
        <v>0.0683916562179414</v>
      </c>
      <c r="D543" s="51" t="n">
        <v>72.8599110908469</v>
      </c>
      <c r="E543" s="51" t="n">
        <v>0.569930468482845</v>
      </c>
      <c r="F543" s="51" t="n">
        <v>0.170979140544854</v>
      </c>
      <c r="G543" s="51" t="n">
        <v>0.227972187393138</v>
      </c>
      <c r="H543" s="51" t="n">
        <v>5.43713666932634</v>
      </c>
      <c r="I543" s="55" t="n">
        <v>100</v>
      </c>
    </row>
    <row r="544" s="3" customFormat="true" ht="11.25" hidden="false" customHeight="false" outlineLevel="0" collapsed="false">
      <c r="A544" s="27" t="s">
        <v>108</v>
      </c>
      <c r="B544" s="51" t="n">
        <v>13.4607726005575</v>
      </c>
      <c r="C544" s="51" t="n">
        <v>0.3584229390681</v>
      </c>
      <c r="D544" s="51" t="n">
        <v>1.35404221425727</v>
      </c>
      <c r="E544" s="51" t="n">
        <v>83.5921943448825</v>
      </c>
      <c r="F544" s="51" t="n">
        <v>0</v>
      </c>
      <c r="G544" s="51" t="n">
        <v>0.0398247710075667</v>
      </c>
      <c r="H544" s="51" t="n">
        <v>1.194743130227</v>
      </c>
      <c r="I544" s="55" t="n">
        <v>100</v>
      </c>
    </row>
    <row r="545" s="3" customFormat="true" ht="11.25" hidden="false" customHeight="false" outlineLevel="0" collapsed="false">
      <c r="A545" s="27" t="s">
        <v>49</v>
      </c>
      <c r="B545" s="51" t="n">
        <v>11.5318416523236</v>
      </c>
      <c r="C545" s="51" t="n">
        <v>0.172117039586919</v>
      </c>
      <c r="D545" s="51" t="n">
        <v>3.44234079173838</v>
      </c>
      <c r="E545" s="51" t="n">
        <v>0.344234079173838</v>
      </c>
      <c r="F545" s="51" t="n">
        <v>84.3373493975904</v>
      </c>
      <c r="G545" s="51" t="n">
        <v>0</v>
      </c>
      <c r="H545" s="51" t="n">
        <v>0.172117039586919</v>
      </c>
      <c r="I545" s="55" t="n">
        <v>100</v>
      </c>
    </row>
    <row r="546" s="3" customFormat="true" ht="11.25" hidden="false" customHeight="false" outlineLevel="0" collapsed="false">
      <c r="A546" s="27" t="s">
        <v>50</v>
      </c>
      <c r="B546" s="51" t="n">
        <v>7.77473780209758</v>
      </c>
      <c r="C546" s="51" t="n">
        <v>0.0227998176014592</v>
      </c>
      <c r="D546" s="51" t="n">
        <v>2.43958048335613</v>
      </c>
      <c r="E546" s="51" t="n">
        <v>1.02599179206566</v>
      </c>
      <c r="F546" s="51" t="n">
        <v>0</v>
      </c>
      <c r="G546" s="51" t="n">
        <v>84.906520747834</v>
      </c>
      <c r="H546" s="51" t="n">
        <v>3.83036935704514</v>
      </c>
      <c r="I546" s="55" t="n">
        <v>100</v>
      </c>
    </row>
    <row r="547" s="3" customFormat="true" ht="11.25" hidden="false" customHeight="false" outlineLevel="0" collapsed="false">
      <c r="A547" s="27" t="s">
        <v>51</v>
      </c>
      <c r="B547" s="51" t="n">
        <v>8.86678386142435</v>
      </c>
      <c r="C547" s="51" t="n">
        <v>0.270119624405094</v>
      </c>
      <c r="D547" s="51" t="n">
        <v>3.30146207606226</v>
      </c>
      <c r="E547" s="51" t="n">
        <v>0.765338935814432</v>
      </c>
      <c r="F547" s="51" t="n">
        <v>0</v>
      </c>
      <c r="G547" s="51" t="n">
        <v>0.0128628392573854</v>
      </c>
      <c r="H547" s="52" t="n">
        <v>86.7834326630365</v>
      </c>
      <c r="I547" s="55" t="n">
        <v>100</v>
      </c>
    </row>
    <row r="548" s="3" customFormat="true" ht="8.1" hidden="false" customHeight="true" outlineLevel="0" collapsed="false">
      <c r="A548" s="27"/>
      <c r="B548" s="51"/>
      <c r="C548" s="51"/>
      <c r="D548" s="51"/>
      <c r="E548" s="51"/>
      <c r="F548" s="51"/>
      <c r="G548" s="51"/>
      <c r="H548" s="52"/>
      <c r="I548" s="55"/>
    </row>
    <row r="549" s="4" customFormat="true" ht="11.25" hidden="false" customHeight="false" outlineLevel="0" collapsed="false">
      <c r="A549" s="4" t="s">
        <v>97</v>
      </c>
      <c r="B549" s="52" t="n">
        <v>9.53528307663636</v>
      </c>
      <c r="C549" s="52" t="n">
        <v>5.97169899229244</v>
      </c>
      <c r="D549" s="52" t="n">
        <v>12.381358075638</v>
      </c>
      <c r="E549" s="52" t="n">
        <v>3.9123547343619</v>
      </c>
      <c r="F549" s="52" t="n">
        <v>0.754782284580876</v>
      </c>
      <c r="G549" s="52" t="n">
        <v>5.35802239054326</v>
      </c>
      <c r="H549" s="52" t="n">
        <v>62.0865004459472</v>
      </c>
      <c r="I549" s="55" t="n">
        <v>100</v>
      </c>
    </row>
    <row r="550" s="3" customFormat="true" ht="11.2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40"/>
    </row>
    <row r="551" s="3" customFormat="true" ht="11.25" hidden="false" customHeight="false" outlineLevel="0" collapsed="false">
      <c r="I551" s="4"/>
    </row>
    <row r="552" s="3" customFormat="true" ht="11.25" hidden="false" customHeight="false" outlineLevel="0" collapsed="false">
      <c r="A552" s="4" t="s">
        <v>105</v>
      </c>
      <c r="I552" s="4"/>
    </row>
    <row r="553" s="3" customFormat="true" ht="11.25" hidden="false" customHeight="false" outlineLevel="0" collapsed="false">
      <c r="A553" s="4"/>
      <c r="I553" s="4"/>
    </row>
    <row r="554" s="3" customFormat="true" ht="11.25" hidden="false" customHeight="false" outlineLevel="0" collapsed="false">
      <c r="A554" s="95" t="s">
        <v>36</v>
      </c>
      <c r="B554" s="103"/>
      <c r="C554" s="27"/>
      <c r="D554" s="27"/>
      <c r="E554" s="27"/>
      <c r="F554" s="27"/>
      <c r="G554" s="27"/>
      <c r="H554" s="27"/>
      <c r="I554" s="4"/>
    </row>
    <row r="555" s="3" customFormat="true" ht="11.25" hidden="false" customHeight="false" outlineLevel="0" collapsed="false">
      <c r="A555" s="3" t="s">
        <v>99</v>
      </c>
      <c r="B555" s="51" t="n">
        <v>0</v>
      </c>
      <c r="C555" s="51" t="n">
        <v>7.09600477042338</v>
      </c>
      <c r="D555" s="51" t="n">
        <v>14.7883124627311</v>
      </c>
      <c r="E555" s="51" t="n">
        <v>2.32558139534884</v>
      </c>
      <c r="F555" s="51" t="n">
        <v>1.43112701252236</v>
      </c>
      <c r="G555" s="51" t="n">
        <v>3.22003577817531</v>
      </c>
      <c r="H555" s="51" t="n">
        <v>71.1389385807991</v>
      </c>
      <c r="I555" s="55" t="n">
        <v>100</v>
      </c>
    </row>
    <row r="556" s="3" customFormat="true" ht="11.25" hidden="false" customHeight="false" outlineLevel="0" collapsed="false">
      <c r="A556" s="27" t="s">
        <v>46</v>
      </c>
      <c r="B556" s="51" t="n">
        <v>82.5127334465195</v>
      </c>
      <c r="C556" s="52" t="n">
        <v>82.5127334465195</v>
      </c>
      <c r="D556" s="51" t="n">
        <v>0.424448217317487</v>
      </c>
      <c r="E556" s="51" t="n">
        <v>0.33955857385399</v>
      </c>
      <c r="F556" s="51" t="n">
        <v>0</v>
      </c>
      <c r="G556" s="51" t="n">
        <v>0.0848896434634975</v>
      </c>
      <c r="H556" s="51" t="n">
        <v>3.05602716468591</v>
      </c>
      <c r="I556" s="55" t="n">
        <v>100</v>
      </c>
    </row>
    <row r="557" s="3" customFormat="true" ht="11.25" hidden="false" customHeight="false" outlineLevel="0" collapsed="false">
      <c r="A557" s="27" t="s">
        <v>47</v>
      </c>
      <c r="B557" s="51" t="n">
        <v>0.0432525951557093</v>
      </c>
      <c r="C557" s="51" t="n">
        <v>0.0432525951557093</v>
      </c>
      <c r="D557" s="52" t="n">
        <v>74.7404844290658</v>
      </c>
      <c r="E557" s="51" t="n">
        <v>2.59515570934256</v>
      </c>
      <c r="F557" s="51" t="n">
        <v>0.0865051903114187</v>
      </c>
      <c r="G557" s="51" t="n">
        <v>0</v>
      </c>
      <c r="H557" s="51" t="n">
        <v>5.70934256055363</v>
      </c>
      <c r="I557" s="55" t="n">
        <v>100</v>
      </c>
    </row>
    <row r="558" s="3" customFormat="true" ht="11.25" hidden="false" customHeight="false" outlineLevel="0" collapsed="false">
      <c r="A558" s="27" t="s">
        <v>108</v>
      </c>
      <c r="B558" s="51" t="n">
        <v>0.346620450606586</v>
      </c>
      <c r="C558" s="51" t="n">
        <v>0.346620450606586</v>
      </c>
      <c r="D558" s="51" t="n">
        <v>1.55979202772964</v>
      </c>
      <c r="E558" s="52" t="n">
        <v>82.1490467937608</v>
      </c>
      <c r="F558" s="51" t="n">
        <v>0.173310225303293</v>
      </c>
      <c r="G558" s="51" t="n">
        <v>0.173310225303293</v>
      </c>
      <c r="H558" s="51" t="n">
        <v>2.94627383015598</v>
      </c>
      <c r="I558" s="55" t="n">
        <v>100</v>
      </c>
    </row>
    <row r="559" s="3" customFormat="true" ht="11.25" hidden="false" customHeight="false" outlineLevel="0" collapsed="false">
      <c r="A559" s="27" t="s">
        <v>49</v>
      </c>
      <c r="B559" s="51" t="n">
        <v>0</v>
      </c>
      <c r="C559" s="51" t="n">
        <v>0</v>
      </c>
      <c r="D559" s="51" t="n">
        <v>0</v>
      </c>
      <c r="E559" s="51" t="n">
        <v>0.495049504950495</v>
      </c>
      <c r="F559" s="52" t="n">
        <v>84.1584158415842</v>
      </c>
      <c r="G559" s="51" t="n">
        <v>0</v>
      </c>
      <c r="H559" s="51" t="n">
        <v>0</v>
      </c>
      <c r="I559" s="55" t="n">
        <v>100</v>
      </c>
    </row>
    <row r="560" s="3" customFormat="true" ht="11.25" hidden="false" customHeight="false" outlineLevel="0" collapsed="false">
      <c r="A560" s="27" t="s">
        <v>50</v>
      </c>
      <c r="B560" s="51" t="n">
        <v>0.589101620029455</v>
      </c>
      <c r="C560" s="51" t="n">
        <v>0.589101620029455</v>
      </c>
      <c r="D560" s="51" t="n">
        <v>1.32547864506627</v>
      </c>
      <c r="E560" s="51" t="n">
        <v>0</v>
      </c>
      <c r="F560" s="51" t="n">
        <v>0</v>
      </c>
      <c r="G560" s="52" t="n">
        <v>81.5905743740795</v>
      </c>
      <c r="H560" s="51" t="n">
        <v>3.38733431516937</v>
      </c>
      <c r="I560" s="55" t="n">
        <v>100</v>
      </c>
    </row>
    <row r="561" s="3" customFormat="true" ht="11.25" hidden="false" customHeight="false" outlineLevel="0" collapsed="false">
      <c r="A561" s="27" t="s">
        <v>51</v>
      </c>
      <c r="B561" s="51" t="n">
        <v>0.400761446748823</v>
      </c>
      <c r="C561" s="51" t="n">
        <v>0.400761446748823</v>
      </c>
      <c r="D561" s="51" t="n">
        <v>3.15599639314698</v>
      </c>
      <c r="E561" s="51" t="n">
        <v>0.52098988077347</v>
      </c>
      <c r="F561" s="51" t="n">
        <v>0</v>
      </c>
      <c r="G561" s="51" t="n">
        <v>0.0601142170123234</v>
      </c>
      <c r="H561" s="52" t="n">
        <v>82.5568580302575</v>
      </c>
      <c r="I561" s="55" t="n">
        <v>100</v>
      </c>
    </row>
    <row r="562" s="3" customFormat="true" ht="8.1" hidden="false" customHeight="true" outlineLevel="0" collapsed="false">
      <c r="A562" s="27"/>
      <c r="B562" s="51"/>
      <c r="C562" s="51"/>
      <c r="D562" s="51"/>
      <c r="E562" s="51"/>
      <c r="F562" s="51"/>
      <c r="G562" s="51"/>
      <c r="H562" s="52"/>
      <c r="I562" s="55"/>
    </row>
    <row r="563" s="4" customFormat="true" ht="11.25" hidden="false" customHeight="false" outlineLevel="0" collapsed="false">
      <c r="A563" s="4" t="s">
        <v>97</v>
      </c>
      <c r="B563" s="52" t="n">
        <v>6.13633626400096</v>
      </c>
      <c r="C563" s="52" t="n">
        <v>6.85294471877635</v>
      </c>
      <c r="D563" s="52" t="n">
        <v>13.9347223894978</v>
      </c>
      <c r="E563" s="52" t="n">
        <v>3.79380946645791</v>
      </c>
      <c r="F563" s="52" t="n">
        <v>1.1863181982416</v>
      </c>
      <c r="G563" s="52" t="n">
        <v>3.70950258942551</v>
      </c>
      <c r="H563" s="52" t="n">
        <v>58.057328676382</v>
      </c>
      <c r="I563" s="55" t="n">
        <v>100</v>
      </c>
    </row>
    <row r="564" s="3" customFormat="true" ht="11.2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5"/>
    </row>
    <row r="565" s="3" customFormat="true" ht="11.25" hidden="false" customHeight="false" outlineLevel="0" collapsed="false">
      <c r="A565" s="13" t="s">
        <v>37</v>
      </c>
      <c r="B565" s="103"/>
      <c r="C565" s="27"/>
      <c r="D565" s="27"/>
      <c r="E565" s="27"/>
      <c r="F565" s="27"/>
      <c r="G565" s="27"/>
      <c r="H565" s="27"/>
      <c r="I565" s="4"/>
    </row>
    <row r="566" s="3" customFormat="true" ht="11.25" hidden="false" customHeight="false" outlineLevel="0" collapsed="false">
      <c r="A566" s="3" t="s">
        <v>99</v>
      </c>
      <c r="B566" s="51" t="n">
        <v>0</v>
      </c>
      <c r="C566" s="51" t="n">
        <v>1.86206896551724</v>
      </c>
      <c r="D566" s="51" t="n">
        <v>15.5862068965517</v>
      </c>
      <c r="E566" s="51" t="n">
        <v>4.20689655172414</v>
      </c>
      <c r="F566" s="51" t="n">
        <v>0</v>
      </c>
      <c r="G566" s="51" t="n">
        <v>2.62068965517241</v>
      </c>
      <c r="H566" s="51" t="n">
        <v>75.7241379310345</v>
      </c>
      <c r="I566" s="55" t="n">
        <v>100</v>
      </c>
    </row>
    <row r="567" s="3" customFormat="true" ht="11.25" hidden="false" customHeight="false" outlineLevel="0" collapsed="false">
      <c r="A567" s="27" t="s">
        <v>46</v>
      </c>
      <c r="B567" s="51" t="n">
        <v>12.1606948968512</v>
      </c>
      <c r="C567" s="51" t="n">
        <v>65.3637350705755</v>
      </c>
      <c r="D567" s="51" t="n">
        <v>2.28013029315961</v>
      </c>
      <c r="E567" s="51" t="n">
        <v>1.085776330076</v>
      </c>
      <c r="F567" s="51" t="n">
        <v>0</v>
      </c>
      <c r="G567" s="51" t="n">
        <v>4.99457111834962</v>
      </c>
      <c r="H567" s="51" t="n">
        <v>14.1150922909881</v>
      </c>
      <c r="I567" s="55" t="n">
        <v>100</v>
      </c>
    </row>
    <row r="568" s="3" customFormat="true" ht="11.25" hidden="false" customHeight="false" outlineLevel="0" collapsed="false">
      <c r="A568" s="27" t="s">
        <v>47</v>
      </c>
      <c r="B568" s="51" t="n">
        <v>16.8713051386994</v>
      </c>
      <c r="C568" s="51" t="n">
        <v>0.045475216007276</v>
      </c>
      <c r="D568" s="51" t="n">
        <v>77.0350159163256</v>
      </c>
      <c r="E568" s="51" t="n">
        <v>0.363801728058208</v>
      </c>
      <c r="F568" s="51" t="n">
        <v>0</v>
      </c>
      <c r="G568" s="51" t="n">
        <v>0</v>
      </c>
      <c r="H568" s="51" t="n">
        <v>5.68440200090951</v>
      </c>
      <c r="I568" s="55" t="n">
        <v>100</v>
      </c>
    </row>
    <row r="569" s="3" customFormat="true" ht="11.25" hidden="false" customHeight="false" outlineLevel="0" collapsed="false">
      <c r="A569" s="27" t="s">
        <v>108</v>
      </c>
      <c r="B569" s="51" t="n">
        <v>15.2466367713004</v>
      </c>
      <c r="C569" s="51" t="n">
        <v>0.149476831091181</v>
      </c>
      <c r="D569" s="51" t="n">
        <v>1.34529147982063</v>
      </c>
      <c r="E569" s="51" t="n">
        <v>81.3153961136024</v>
      </c>
      <c r="F569" s="51" t="n">
        <v>0</v>
      </c>
      <c r="G569" s="51" t="n">
        <v>0.149476831091181</v>
      </c>
      <c r="H569" s="51" t="n">
        <v>1.79372197309417</v>
      </c>
      <c r="I569" s="55" t="n">
        <v>100</v>
      </c>
    </row>
    <row r="570" s="3" customFormat="true" ht="11.25" hidden="false" customHeight="false" outlineLevel="0" collapsed="false">
      <c r="A570" s="27" t="s">
        <v>49</v>
      </c>
      <c r="B570" s="51" t="n">
        <v>33.3333333333333</v>
      </c>
      <c r="C570" s="51" t="n">
        <v>0</v>
      </c>
      <c r="D570" s="51" t="n">
        <v>0</v>
      </c>
      <c r="E570" s="51" t="n">
        <v>0</v>
      </c>
      <c r="F570" s="51" t="n">
        <v>66.6666666666667</v>
      </c>
      <c r="G570" s="51" t="n">
        <v>0</v>
      </c>
      <c r="H570" s="51" t="n">
        <v>0</v>
      </c>
      <c r="I570" s="55" t="n">
        <v>100</v>
      </c>
    </row>
    <row r="571" s="3" customFormat="true" ht="11.25" hidden="false" customHeight="false" outlineLevel="0" collapsed="false">
      <c r="A571" s="27" t="s">
        <v>50</v>
      </c>
      <c r="B571" s="51" t="n">
        <v>11.228813559322</v>
      </c>
      <c r="C571" s="51" t="n">
        <v>0</v>
      </c>
      <c r="D571" s="51" t="n">
        <v>2.54237288135593</v>
      </c>
      <c r="E571" s="51" t="n">
        <v>0.423728813559322</v>
      </c>
      <c r="F571" s="51" t="n">
        <v>0</v>
      </c>
      <c r="G571" s="51" t="n">
        <v>83.4745762711864</v>
      </c>
      <c r="H571" s="51" t="n">
        <v>2.33050847457627</v>
      </c>
      <c r="I571" s="55" t="n">
        <v>100</v>
      </c>
    </row>
    <row r="572" s="3" customFormat="true" ht="11.25" hidden="false" customHeight="false" outlineLevel="0" collapsed="false">
      <c r="A572" s="27" t="s">
        <v>51</v>
      </c>
      <c r="B572" s="51" t="n">
        <v>8.27884994092162</v>
      </c>
      <c r="C572" s="51" t="n">
        <v>0.094525403702245</v>
      </c>
      <c r="D572" s="51" t="n">
        <v>3.44230011815676</v>
      </c>
      <c r="E572" s="51" t="n">
        <v>0.385978731784167</v>
      </c>
      <c r="F572" s="51" t="n">
        <v>0</v>
      </c>
      <c r="G572" s="51" t="n">
        <v>0.0157542339503742</v>
      </c>
      <c r="H572" s="52" t="n">
        <v>87.7825915714848</v>
      </c>
      <c r="I572" s="55" t="n">
        <v>100</v>
      </c>
    </row>
    <row r="573" s="3" customFormat="true" ht="8.1" hidden="false" customHeight="true" outlineLevel="0" collapsed="false">
      <c r="A573" s="27"/>
      <c r="B573" s="51"/>
      <c r="C573" s="51"/>
      <c r="D573" s="51"/>
      <c r="E573" s="51"/>
      <c r="F573" s="51"/>
      <c r="G573" s="51"/>
      <c r="H573" s="52"/>
      <c r="I573" s="55"/>
    </row>
    <row r="574" s="4" customFormat="true" ht="11.25" hidden="false" customHeight="false" outlineLevel="0" collapsed="false">
      <c r="A574" s="4" t="s">
        <v>97</v>
      </c>
      <c r="B574" s="52" t="n">
        <v>9.18422767760156</v>
      </c>
      <c r="C574" s="52" t="n">
        <v>3.49228763849663</v>
      </c>
      <c r="D574" s="52" t="n">
        <v>13.0295459482946</v>
      </c>
      <c r="E574" s="52" t="n">
        <v>3.66065609385184</v>
      </c>
      <c r="F574" s="52" t="n">
        <v>0.0217249619813165</v>
      </c>
      <c r="G574" s="52" t="n">
        <v>2.61242667825331</v>
      </c>
      <c r="H574" s="52" t="n">
        <v>67.9991310015208</v>
      </c>
      <c r="I574" s="55" t="n">
        <v>100</v>
      </c>
    </row>
    <row r="575" s="3" customFormat="true" ht="11.2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5"/>
    </row>
    <row r="576" s="3" customFormat="true" ht="11.25" hidden="false" customHeight="false" outlineLevel="0" collapsed="false">
      <c r="A576" s="13" t="s">
        <v>38</v>
      </c>
      <c r="B576" s="103"/>
      <c r="C576" s="27"/>
      <c r="D576" s="27"/>
      <c r="E576" s="27"/>
      <c r="F576" s="27"/>
      <c r="G576" s="27"/>
      <c r="H576" s="27"/>
      <c r="I576" s="4"/>
    </row>
    <row r="577" s="3" customFormat="true" ht="11.25" hidden="false" customHeight="false" outlineLevel="0" collapsed="false">
      <c r="A577" s="3" t="s">
        <v>99</v>
      </c>
      <c r="B577" s="51" t="n">
        <v>0</v>
      </c>
      <c r="C577" s="51" t="n">
        <v>2.65514047545539</v>
      </c>
      <c r="D577" s="51" t="n">
        <v>18.2772460635999</v>
      </c>
      <c r="E577" s="51" t="n">
        <v>3.39610991046619</v>
      </c>
      <c r="F577" s="51" t="n">
        <v>2.77863538129052</v>
      </c>
      <c r="G577" s="51" t="n">
        <v>3.21086755171349</v>
      </c>
      <c r="H577" s="51" t="n">
        <v>69.6820006174745</v>
      </c>
      <c r="I577" s="55" t="n">
        <v>100</v>
      </c>
    </row>
    <row r="578" s="3" customFormat="true" ht="11.25" hidden="false" customHeight="false" outlineLevel="0" collapsed="false">
      <c r="A578" s="27" t="s">
        <v>46</v>
      </c>
      <c r="B578" s="51" t="n">
        <v>10.4297037964122</v>
      </c>
      <c r="C578" s="51" t="n">
        <v>85.9407592824364</v>
      </c>
      <c r="D578" s="51" t="n">
        <v>0.458906967042136</v>
      </c>
      <c r="E578" s="51" t="n">
        <v>0.500625782227785</v>
      </c>
      <c r="F578" s="51" t="n">
        <v>0.125156445556946</v>
      </c>
      <c r="G578" s="51" t="n">
        <v>0.166875260742595</v>
      </c>
      <c r="H578" s="51" t="n">
        <v>2.37797246558198</v>
      </c>
      <c r="I578" s="55" t="n">
        <v>100</v>
      </c>
    </row>
    <row r="579" s="3" customFormat="true" ht="11.25" hidden="false" customHeight="false" outlineLevel="0" collapsed="false">
      <c r="A579" s="27" t="s">
        <v>47</v>
      </c>
      <c r="B579" s="51" t="n">
        <v>15.9693165969317</v>
      </c>
      <c r="C579" s="51" t="n">
        <v>0.0348675034867504</v>
      </c>
      <c r="D579" s="51" t="n">
        <v>79.2712691771269</v>
      </c>
      <c r="E579" s="51" t="n">
        <v>0.191771269177127</v>
      </c>
      <c r="F579" s="51" t="n">
        <v>0.139470013947001</v>
      </c>
      <c r="G579" s="51" t="n">
        <v>0.156903765690377</v>
      </c>
      <c r="H579" s="51" t="n">
        <v>4.23640167364017</v>
      </c>
      <c r="I579" s="55" t="n">
        <v>100</v>
      </c>
    </row>
    <row r="580" s="3" customFormat="true" ht="11.25" hidden="false" customHeight="false" outlineLevel="0" collapsed="false">
      <c r="A580" s="27" t="s">
        <v>108</v>
      </c>
      <c r="B580" s="51" t="n">
        <v>13.179347826087</v>
      </c>
      <c r="C580" s="51" t="n">
        <v>0.0679347826086957</v>
      </c>
      <c r="D580" s="51" t="n">
        <v>1.6304347826087</v>
      </c>
      <c r="E580" s="51" t="n">
        <v>80.7744565217391</v>
      </c>
      <c r="F580" s="51" t="n">
        <v>0.135869565217391</v>
      </c>
      <c r="G580" s="51" t="n">
        <v>0.271739130434783</v>
      </c>
      <c r="H580" s="51" t="n">
        <v>3.94021739130435</v>
      </c>
      <c r="I580" s="55" t="n">
        <v>100</v>
      </c>
    </row>
    <row r="581" s="3" customFormat="true" ht="11.25" hidden="false" customHeight="false" outlineLevel="0" collapsed="false">
      <c r="A581" s="27" t="s">
        <v>49</v>
      </c>
      <c r="B581" s="51" t="n">
        <v>21.4788732394366</v>
      </c>
      <c r="C581" s="51" t="n">
        <v>0</v>
      </c>
      <c r="D581" s="51" t="n">
        <v>1.76056338028169</v>
      </c>
      <c r="E581" s="51" t="n">
        <v>0.352112676056338</v>
      </c>
      <c r="F581" s="51" t="n">
        <v>76.1443661971831</v>
      </c>
      <c r="G581" s="51" t="n">
        <v>0</v>
      </c>
      <c r="H581" s="51" t="n">
        <v>0.264084507042254</v>
      </c>
      <c r="I581" s="55" t="n">
        <v>100</v>
      </c>
    </row>
    <row r="582" s="3" customFormat="true" ht="11.25" hidden="false" customHeight="false" outlineLevel="0" collapsed="false">
      <c r="A582" s="27" t="s">
        <v>50</v>
      </c>
      <c r="B582" s="51" t="n">
        <v>10.6617647058824</v>
      </c>
      <c r="C582" s="51" t="n">
        <v>0.210084033613445</v>
      </c>
      <c r="D582" s="51" t="n">
        <v>2.67857142857143</v>
      </c>
      <c r="E582" s="51" t="n">
        <v>0.420168067226891</v>
      </c>
      <c r="F582" s="51" t="n">
        <v>0</v>
      </c>
      <c r="G582" s="51" t="n">
        <v>84.1911764705882</v>
      </c>
      <c r="H582" s="51" t="n">
        <v>1.83823529411765</v>
      </c>
      <c r="I582" s="55" t="n">
        <v>100</v>
      </c>
    </row>
    <row r="583" s="3" customFormat="true" ht="11.25" hidden="false" customHeight="false" outlineLevel="0" collapsed="false">
      <c r="A583" s="27" t="s">
        <v>51</v>
      </c>
      <c r="B583" s="51" t="n">
        <v>8.56741053254876</v>
      </c>
      <c r="C583" s="51" t="n">
        <v>0.24425446874653</v>
      </c>
      <c r="D583" s="51" t="n">
        <v>2.96066022723067</v>
      </c>
      <c r="E583" s="51" t="n">
        <v>0.273861071018837</v>
      </c>
      <c r="F583" s="51" t="n">
        <v>0.00370082528403834</v>
      </c>
      <c r="G583" s="51" t="n">
        <v>0.0518115539765368</v>
      </c>
      <c r="H583" s="52" t="n">
        <v>87.8983013211946</v>
      </c>
      <c r="I583" s="55" t="n">
        <v>100</v>
      </c>
    </row>
    <row r="584" s="3" customFormat="true" ht="8.1" hidden="false" customHeight="true" outlineLevel="0" collapsed="false">
      <c r="A584" s="27"/>
      <c r="B584" s="51"/>
      <c r="C584" s="51"/>
      <c r="D584" s="51"/>
      <c r="E584" s="51"/>
      <c r="F584" s="51"/>
      <c r="G584" s="51"/>
      <c r="H584" s="52"/>
      <c r="I584" s="55"/>
    </row>
    <row r="585" s="4" customFormat="true" ht="11.25" hidden="false" customHeight="false" outlineLevel="0" collapsed="false">
      <c r="A585" s="4" t="s">
        <v>97</v>
      </c>
      <c r="B585" s="52" t="n">
        <v>9.6072718797343</v>
      </c>
      <c r="C585" s="52" t="n">
        <v>5.17189138795012</v>
      </c>
      <c r="D585" s="52" t="n">
        <v>14.0892669851999</v>
      </c>
      <c r="E585" s="52" t="n">
        <v>3.28166880316979</v>
      </c>
      <c r="F585" s="52" t="n">
        <v>2.2584780328633</v>
      </c>
      <c r="G585" s="52" t="n">
        <v>4.05080992891272</v>
      </c>
      <c r="H585" s="52" t="n">
        <v>61.5406129821699</v>
      </c>
      <c r="I585" s="55" t="n">
        <v>100</v>
      </c>
    </row>
    <row r="586" s="3" customFormat="true" ht="11.2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5"/>
    </row>
    <row r="587" s="3" customFormat="true" ht="11.25" hidden="false" customHeight="false" outlineLevel="0" collapsed="false">
      <c r="A587" s="13" t="s">
        <v>39</v>
      </c>
      <c r="B587" s="103"/>
      <c r="C587" s="27"/>
      <c r="D587" s="27"/>
      <c r="E587" s="27"/>
      <c r="F587" s="27"/>
      <c r="G587" s="27"/>
      <c r="H587" s="27"/>
      <c r="I587" s="4"/>
    </row>
    <row r="588" s="3" customFormat="true" ht="11.25" hidden="false" customHeight="false" outlineLevel="0" collapsed="false">
      <c r="A588" s="3" t="s">
        <v>99</v>
      </c>
      <c r="B588" s="51" t="n">
        <v>0</v>
      </c>
      <c r="C588" s="51" t="n">
        <v>6.78036605657238</v>
      </c>
      <c r="D588" s="51" t="n">
        <v>19.9251247920133</v>
      </c>
      <c r="E588" s="51" t="n">
        <v>4.74209650582363</v>
      </c>
      <c r="F588" s="51" t="n">
        <v>0.790349417637271</v>
      </c>
      <c r="G588" s="51" t="n">
        <v>2.37104825291181</v>
      </c>
      <c r="H588" s="51" t="n">
        <v>65.3910149750416</v>
      </c>
      <c r="I588" s="55" t="n">
        <v>100</v>
      </c>
    </row>
    <row r="589" s="3" customFormat="true" ht="11.25" hidden="false" customHeight="false" outlineLevel="0" collapsed="false">
      <c r="A589" s="27" t="s">
        <v>46</v>
      </c>
      <c r="B589" s="51" t="n">
        <v>14.7727272727273</v>
      </c>
      <c r="C589" s="51" t="n">
        <v>81.4839572192513</v>
      </c>
      <c r="D589" s="51" t="n">
        <v>0.434491978609626</v>
      </c>
      <c r="E589" s="51" t="n">
        <v>0.200534759358289</v>
      </c>
      <c r="F589" s="51" t="n">
        <v>0</v>
      </c>
      <c r="G589" s="51" t="n">
        <v>0.133689839572193</v>
      </c>
      <c r="H589" s="51" t="n">
        <v>2.97459893048128</v>
      </c>
      <c r="I589" s="55" t="n">
        <v>100</v>
      </c>
    </row>
    <row r="590" s="3" customFormat="true" ht="11.25" hidden="false" customHeight="false" outlineLevel="0" collapsed="false">
      <c r="A590" s="27" t="s">
        <v>47</v>
      </c>
      <c r="B590" s="51" t="n">
        <v>14.8435814455232</v>
      </c>
      <c r="C590" s="51" t="n">
        <v>0.0431499460625674</v>
      </c>
      <c r="D590" s="51" t="n">
        <v>78.6623516720604</v>
      </c>
      <c r="E590" s="51" t="n">
        <v>0.302049622437972</v>
      </c>
      <c r="F590" s="51" t="n">
        <v>0.129449838187702</v>
      </c>
      <c r="G590" s="51" t="n">
        <v>0.194174757281553</v>
      </c>
      <c r="H590" s="51" t="n">
        <v>5.8252427184466</v>
      </c>
      <c r="I590" s="55" t="n">
        <v>100</v>
      </c>
    </row>
    <row r="591" s="3" customFormat="true" ht="11.25" hidden="false" customHeight="false" outlineLevel="0" collapsed="false">
      <c r="A591" s="27" t="s">
        <v>108</v>
      </c>
      <c r="B591" s="51" t="n">
        <v>13.2496513249651</v>
      </c>
      <c r="C591" s="51" t="n">
        <v>0.697350069735007</v>
      </c>
      <c r="D591" s="51" t="n">
        <v>2.44072524407252</v>
      </c>
      <c r="E591" s="51" t="n">
        <v>79.8465829846583</v>
      </c>
      <c r="F591" s="51" t="n">
        <v>0</v>
      </c>
      <c r="G591" s="51" t="n">
        <v>0.0697350069735007</v>
      </c>
      <c r="H591" s="51" t="n">
        <v>3.69595536959554</v>
      </c>
      <c r="I591" s="55" t="n">
        <v>100</v>
      </c>
    </row>
    <row r="592" s="3" customFormat="true" ht="11.25" hidden="false" customHeight="false" outlineLevel="0" collapsed="false">
      <c r="A592" s="27" t="s">
        <v>49</v>
      </c>
      <c r="B592" s="51" t="n">
        <v>8.78459687123947</v>
      </c>
      <c r="C592" s="51" t="n">
        <v>0</v>
      </c>
      <c r="D592" s="51" t="n">
        <v>0.842358604091456</v>
      </c>
      <c r="E592" s="51" t="n">
        <v>0.36101083032491</v>
      </c>
      <c r="F592" s="51" t="n">
        <v>90.0120336943442</v>
      </c>
      <c r="G592" s="51" t="n">
        <v>0</v>
      </c>
      <c r="H592" s="51" t="n">
        <v>0</v>
      </c>
      <c r="I592" s="55" t="n">
        <v>100</v>
      </c>
    </row>
    <row r="593" s="3" customFormat="true" ht="11.25" hidden="false" customHeight="false" outlineLevel="0" collapsed="false">
      <c r="A593" s="27" t="s">
        <v>50</v>
      </c>
      <c r="B593" s="51" t="n">
        <v>11.304347826087</v>
      </c>
      <c r="C593" s="51" t="n">
        <v>0.745341614906832</v>
      </c>
      <c r="D593" s="51" t="n">
        <v>1.73913043478261</v>
      </c>
      <c r="E593" s="51" t="n">
        <v>0.124223602484472</v>
      </c>
      <c r="F593" s="51" t="n">
        <v>0</v>
      </c>
      <c r="G593" s="51" t="n">
        <v>83.7267080745342</v>
      </c>
      <c r="H593" s="51" t="n">
        <v>2.36024844720497</v>
      </c>
      <c r="I593" s="55" t="n">
        <v>100</v>
      </c>
    </row>
    <row r="594" s="3" customFormat="true" ht="11.25" hidden="false" customHeight="false" outlineLevel="0" collapsed="false">
      <c r="A594" s="27" t="s">
        <v>51</v>
      </c>
      <c r="B594" s="51" t="n">
        <v>11.5168203040824</v>
      </c>
      <c r="C594" s="51" t="n">
        <v>0.209505566862205</v>
      </c>
      <c r="D594" s="51" t="n">
        <v>4.34574404405603</v>
      </c>
      <c r="E594" s="51" t="n">
        <v>0.550700347180654</v>
      </c>
      <c r="F594" s="51" t="n">
        <v>0</v>
      </c>
      <c r="G594" s="51" t="n">
        <v>0.0838022267448821</v>
      </c>
      <c r="H594" s="52" t="n">
        <v>83.2934275110739</v>
      </c>
      <c r="I594" s="55" t="n">
        <v>100</v>
      </c>
    </row>
    <row r="595" s="3" customFormat="true" ht="8.1" hidden="false" customHeight="true" outlineLevel="0" collapsed="false">
      <c r="A595" s="27"/>
      <c r="B595" s="51"/>
      <c r="C595" s="51"/>
      <c r="D595" s="51"/>
      <c r="E595" s="51"/>
      <c r="F595" s="51"/>
      <c r="G595" s="51"/>
      <c r="H595" s="52"/>
      <c r="I595" s="55"/>
    </row>
    <row r="596" s="4" customFormat="true" ht="11.25" hidden="false" customHeight="false" outlineLevel="0" collapsed="false">
      <c r="A596" s="4" t="s">
        <v>97</v>
      </c>
      <c r="B596" s="52" t="n">
        <v>11.4335558761365</v>
      </c>
      <c r="C596" s="52" t="n">
        <v>8.90394873687389</v>
      </c>
      <c r="D596" s="52" t="n">
        <v>16.5061898211829</v>
      </c>
      <c r="E596" s="52" t="n">
        <v>4.61301036669239</v>
      </c>
      <c r="F596" s="52" t="n">
        <v>2.5933505552387</v>
      </c>
      <c r="G596" s="52" t="n">
        <v>2.5463817224142</v>
      </c>
      <c r="H596" s="52" t="n">
        <v>53.4035629214614</v>
      </c>
      <c r="I596" s="55" t="n">
        <v>100</v>
      </c>
    </row>
    <row r="597" s="3" customFormat="true" ht="11.2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5"/>
    </row>
    <row r="598" s="3" customFormat="true" ht="11.25" hidden="false" customHeight="false" outlineLevel="0" collapsed="false">
      <c r="A598" s="13" t="s">
        <v>40</v>
      </c>
      <c r="B598" s="103"/>
      <c r="C598" s="27"/>
      <c r="D598" s="27"/>
      <c r="E598" s="27"/>
      <c r="F598" s="27"/>
      <c r="G598" s="27"/>
      <c r="H598" s="27"/>
      <c r="I598" s="4"/>
    </row>
    <row r="599" s="3" customFormat="true" ht="11.25" hidden="false" customHeight="false" outlineLevel="0" collapsed="false">
      <c r="A599" s="3" t="s">
        <v>99</v>
      </c>
      <c r="B599" s="51" t="n">
        <v>0</v>
      </c>
      <c r="C599" s="51" t="n">
        <v>7.48792270531401</v>
      </c>
      <c r="D599" s="51" t="n">
        <v>21.7391304347826</v>
      </c>
      <c r="E599" s="51" t="n">
        <v>2.59661835748792</v>
      </c>
      <c r="F599" s="51" t="n">
        <v>3.68357487922705</v>
      </c>
      <c r="G599" s="51" t="n">
        <v>2.29468599033816</v>
      </c>
      <c r="H599" s="51" t="n">
        <v>62.1980676328502</v>
      </c>
      <c r="I599" s="55" t="n">
        <v>100</v>
      </c>
    </row>
    <row r="600" s="3" customFormat="true" ht="11.25" hidden="false" customHeight="false" outlineLevel="0" collapsed="false">
      <c r="A600" s="27" t="s">
        <v>46</v>
      </c>
      <c r="B600" s="51" t="n">
        <v>14.4324601951721</v>
      </c>
      <c r="C600" s="51" t="n">
        <v>80.688238315357</v>
      </c>
      <c r="D600" s="51" t="n">
        <v>0.513610683102209</v>
      </c>
      <c r="E600" s="51" t="n">
        <v>0.410888546481767</v>
      </c>
      <c r="F600" s="51" t="n">
        <v>0.462249614791988</v>
      </c>
      <c r="G600" s="51" t="n">
        <v>0.205444273240883</v>
      </c>
      <c r="H600" s="51" t="n">
        <v>3.28710837185413</v>
      </c>
      <c r="I600" s="55" t="n">
        <v>100</v>
      </c>
    </row>
    <row r="601" s="3" customFormat="true" ht="11.25" hidden="false" customHeight="false" outlineLevel="0" collapsed="false">
      <c r="A601" s="27" t="s">
        <v>47</v>
      </c>
      <c r="B601" s="51" t="n">
        <v>21.667965705378</v>
      </c>
      <c r="C601" s="51" t="n">
        <v>0.19485580670304</v>
      </c>
      <c r="D601" s="51" t="n">
        <v>70.6547155105222</v>
      </c>
      <c r="E601" s="51" t="n">
        <v>0.662509742790335</v>
      </c>
      <c r="F601" s="51" t="n">
        <v>0.350740452065472</v>
      </c>
      <c r="G601" s="51" t="n">
        <v>0.155884645362432</v>
      </c>
      <c r="H601" s="51" t="n">
        <v>6.31332813717849</v>
      </c>
      <c r="I601" s="55" t="n">
        <v>100</v>
      </c>
    </row>
    <row r="602" s="3" customFormat="true" ht="11.25" hidden="false" customHeight="false" outlineLevel="0" collapsed="false">
      <c r="A602" s="27" t="s">
        <v>108</v>
      </c>
      <c r="B602" s="51" t="n">
        <v>10.7986501687289</v>
      </c>
      <c r="C602" s="51" t="n">
        <v>0</v>
      </c>
      <c r="D602" s="51" t="n">
        <v>2.36220472440945</v>
      </c>
      <c r="E602" s="51" t="n">
        <v>77.3903262092238</v>
      </c>
      <c r="F602" s="51" t="n">
        <v>0.449943757030371</v>
      </c>
      <c r="G602" s="51" t="n">
        <v>0.224971878515186</v>
      </c>
      <c r="H602" s="51" t="n">
        <v>8.77390326209224</v>
      </c>
      <c r="I602" s="55" t="n">
        <v>100</v>
      </c>
    </row>
    <row r="603" s="3" customFormat="true" ht="11.25" hidden="false" customHeight="false" outlineLevel="0" collapsed="false">
      <c r="A603" s="27" t="s">
        <v>49</v>
      </c>
      <c r="B603" s="51" t="n">
        <v>7.10382513661202</v>
      </c>
      <c r="C603" s="51" t="n">
        <v>0</v>
      </c>
      <c r="D603" s="51" t="n">
        <v>0.364298724954463</v>
      </c>
      <c r="E603" s="51" t="n">
        <v>0.364298724954463</v>
      </c>
      <c r="F603" s="51" t="n">
        <v>92.1675774134791</v>
      </c>
      <c r="G603" s="51" t="n">
        <v>0</v>
      </c>
      <c r="H603" s="51" t="n">
        <v>0</v>
      </c>
      <c r="I603" s="55" t="n">
        <v>100</v>
      </c>
    </row>
    <row r="604" s="3" customFormat="true" ht="11.25" hidden="false" customHeight="false" outlineLevel="0" collapsed="false">
      <c r="A604" s="27" t="s">
        <v>50</v>
      </c>
      <c r="B604" s="51" t="n">
        <v>13.2596685082873</v>
      </c>
      <c r="C604" s="51" t="n">
        <v>0.552486187845304</v>
      </c>
      <c r="D604" s="51" t="n">
        <v>3.31491712707182</v>
      </c>
      <c r="E604" s="51" t="n">
        <v>0</v>
      </c>
      <c r="F604" s="51" t="n">
        <v>0</v>
      </c>
      <c r="G604" s="51" t="n">
        <v>79.5580110497238</v>
      </c>
      <c r="H604" s="51" t="n">
        <v>3.31491712707182</v>
      </c>
      <c r="I604" s="55" t="n">
        <v>100</v>
      </c>
    </row>
    <row r="605" s="3" customFormat="true" ht="11.25" hidden="false" customHeight="false" outlineLevel="0" collapsed="false">
      <c r="A605" s="27" t="s">
        <v>51</v>
      </c>
      <c r="B605" s="51" t="n">
        <v>12.7771475714138</v>
      </c>
      <c r="C605" s="51" t="n">
        <v>0.206249355470764</v>
      </c>
      <c r="D605" s="51" t="n">
        <v>2.77405383108178</v>
      </c>
      <c r="E605" s="51" t="n">
        <v>0.464061049809219</v>
      </c>
      <c r="F605" s="51" t="n">
        <v>0.0618748066412293</v>
      </c>
      <c r="G605" s="51" t="n">
        <v>0.0206249355470764</v>
      </c>
      <c r="H605" s="52" t="n">
        <v>83.6959884500361</v>
      </c>
      <c r="I605" s="55" t="n">
        <v>100</v>
      </c>
    </row>
    <row r="606" s="3" customFormat="true" ht="8.1" hidden="false" customHeight="true" outlineLevel="0" collapsed="false">
      <c r="A606" s="27"/>
      <c r="B606" s="51"/>
      <c r="C606" s="51"/>
      <c r="D606" s="51"/>
      <c r="E606" s="51"/>
      <c r="F606" s="51"/>
      <c r="G606" s="51"/>
      <c r="H606" s="52"/>
      <c r="I606" s="55"/>
    </row>
    <row r="607" s="4" customFormat="true" ht="11.25" hidden="false" customHeight="false" outlineLevel="0" collapsed="false">
      <c r="A607" s="4" t="s">
        <v>97</v>
      </c>
      <c r="B607" s="52" t="n">
        <v>12.7872749915091</v>
      </c>
      <c r="C607" s="52" t="n">
        <v>9.74753764292992</v>
      </c>
      <c r="D607" s="52" t="n">
        <v>14.077889731688</v>
      </c>
      <c r="E607" s="52" t="n">
        <v>4.54545454545455</v>
      </c>
      <c r="F607" s="52" t="n">
        <v>3.36805162458961</v>
      </c>
      <c r="G607" s="52" t="n">
        <v>1.91327974640553</v>
      </c>
      <c r="H607" s="52" t="n">
        <v>53.5605117174233</v>
      </c>
      <c r="I607" s="55" t="n">
        <v>100</v>
      </c>
    </row>
    <row r="608" s="3" customFormat="true" ht="11.2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5"/>
    </row>
    <row r="609" s="3" customFormat="true" ht="11.25" hidden="false" customHeight="false" outlineLevel="0" collapsed="false">
      <c r="A609" s="13" t="s">
        <v>41</v>
      </c>
      <c r="B609" s="103"/>
      <c r="C609" s="27"/>
      <c r="D609" s="27"/>
      <c r="E609" s="27"/>
      <c r="F609" s="27"/>
      <c r="G609" s="27"/>
      <c r="H609" s="27"/>
      <c r="I609" s="4"/>
    </row>
    <row r="610" s="3" customFormat="true" ht="11.25" hidden="false" customHeight="false" outlineLevel="0" collapsed="false">
      <c r="A610" s="3" t="s">
        <v>99</v>
      </c>
      <c r="B610" s="51" t="n">
        <v>0</v>
      </c>
      <c r="C610" s="51" t="n">
        <v>7.69230769230769</v>
      </c>
      <c r="D610" s="51" t="n">
        <v>18.8137164040778</v>
      </c>
      <c r="E610" s="51" t="n">
        <v>6.76552363299351</v>
      </c>
      <c r="F610" s="51" t="n">
        <v>1.66821130676552</v>
      </c>
      <c r="G610" s="51" t="n">
        <v>2.68767377201112</v>
      </c>
      <c r="H610" s="51" t="n">
        <v>62.3725671918443</v>
      </c>
      <c r="I610" s="55" t="n">
        <v>100</v>
      </c>
    </row>
    <row r="611" s="3" customFormat="true" ht="11.25" hidden="false" customHeight="false" outlineLevel="0" collapsed="false">
      <c r="A611" s="27" t="s">
        <v>46</v>
      </c>
      <c r="B611" s="51" t="n">
        <v>11.96089706728</v>
      </c>
      <c r="C611" s="51" t="n">
        <v>85.2788959171938</v>
      </c>
      <c r="D611" s="51" t="n">
        <v>0.460034502587694</v>
      </c>
      <c r="E611" s="51" t="n">
        <v>0.172512938470385</v>
      </c>
      <c r="F611" s="51" t="n">
        <v>0.0575043128234618</v>
      </c>
      <c r="G611" s="51" t="n">
        <v>0.0575043128234618</v>
      </c>
      <c r="H611" s="51" t="n">
        <v>2.01265094882116</v>
      </c>
      <c r="I611" s="55" t="n">
        <v>100</v>
      </c>
    </row>
    <row r="612" s="3" customFormat="true" ht="11.25" hidden="false" customHeight="false" outlineLevel="0" collapsed="false">
      <c r="A612" s="27" t="s">
        <v>47</v>
      </c>
      <c r="B612" s="51" t="n">
        <v>14.7620984139894</v>
      </c>
      <c r="C612" s="51" t="n">
        <v>0.0406669377795852</v>
      </c>
      <c r="D612" s="51" t="n">
        <v>80.9272061813745</v>
      </c>
      <c r="E612" s="51" t="n">
        <v>0.0813338755591704</v>
      </c>
      <c r="F612" s="51" t="n">
        <v>0.0813338755591704</v>
      </c>
      <c r="G612" s="51" t="n">
        <v>0.122000813338756</v>
      </c>
      <c r="H612" s="51" t="n">
        <v>3.98535990239935</v>
      </c>
      <c r="I612" s="55" t="n">
        <v>100</v>
      </c>
    </row>
    <row r="613" s="3" customFormat="true" ht="11.25" hidden="false" customHeight="false" outlineLevel="0" collapsed="false">
      <c r="A613" s="27" t="s">
        <v>108</v>
      </c>
      <c r="B613" s="51" t="n">
        <v>16.6212534059946</v>
      </c>
      <c r="C613" s="51" t="n">
        <v>0.544959128065395</v>
      </c>
      <c r="D613" s="51" t="n">
        <v>2.45231607629428</v>
      </c>
      <c r="E613" s="51" t="n">
        <v>74.6594005449591</v>
      </c>
      <c r="F613" s="51" t="n">
        <v>0</v>
      </c>
      <c r="G613" s="51" t="n">
        <v>1.36239782016349</v>
      </c>
      <c r="H613" s="51" t="n">
        <v>4.35967302452316</v>
      </c>
      <c r="I613" s="55" t="n">
        <v>100</v>
      </c>
    </row>
    <row r="614" s="3" customFormat="true" ht="11.25" hidden="false" customHeight="false" outlineLevel="0" collapsed="false">
      <c r="A614" s="27" t="s">
        <v>49</v>
      </c>
      <c r="B614" s="51" t="n">
        <v>36.3636363636364</v>
      </c>
      <c r="C614" s="51" t="n">
        <v>0.673400673400673</v>
      </c>
      <c r="D614" s="51" t="n">
        <v>1.34680134680135</v>
      </c>
      <c r="E614" s="51" t="n">
        <v>0.336700336700337</v>
      </c>
      <c r="F614" s="51" t="n">
        <v>61.2794612794613</v>
      </c>
      <c r="G614" s="51" t="n">
        <v>0</v>
      </c>
      <c r="H614" s="51" t="n">
        <v>0</v>
      </c>
      <c r="I614" s="55" t="n">
        <v>100</v>
      </c>
    </row>
    <row r="615" s="3" customFormat="true" ht="11.25" hidden="false" customHeight="false" outlineLevel="0" collapsed="false">
      <c r="A615" s="27" t="s">
        <v>50</v>
      </c>
      <c r="B615" s="51" t="n">
        <v>10.6094808126411</v>
      </c>
      <c r="C615" s="51" t="n">
        <v>0</v>
      </c>
      <c r="D615" s="51" t="n">
        <v>3.16027088036117</v>
      </c>
      <c r="E615" s="51" t="n">
        <v>0</v>
      </c>
      <c r="F615" s="51" t="n">
        <v>0</v>
      </c>
      <c r="G615" s="51" t="n">
        <v>83.2957110609481</v>
      </c>
      <c r="H615" s="51" t="n">
        <v>2.93453724604966</v>
      </c>
      <c r="I615" s="55" t="n">
        <v>100</v>
      </c>
    </row>
    <row r="616" s="3" customFormat="true" ht="11.25" hidden="false" customHeight="false" outlineLevel="0" collapsed="false">
      <c r="A616" s="27" t="s">
        <v>51</v>
      </c>
      <c r="B616" s="51" t="n">
        <v>12.3817591416067</v>
      </c>
      <c r="C616" s="51" t="n">
        <v>0.169419737399407</v>
      </c>
      <c r="D616" s="51" t="n">
        <v>4.81434420443315</v>
      </c>
      <c r="E616" s="51" t="n">
        <v>0.381194409148666</v>
      </c>
      <c r="F616" s="51" t="n">
        <v>0.0423549343498518</v>
      </c>
      <c r="G616" s="51" t="n">
        <v>0.0423549343498518</v>
      </c>
      <c r="H616" s="52" t="n">
        <v>82.1685726387124</v>
      </c>
      <c r="I616" s="55" t="n">
        <v>100</v>
      </c>
    </row>
    <row r="617" s="3" customFormat="true" ht="8.1" hidden="false" customHeight="true" outlineLevel="0" collapsed="false">
      <c r="A617" s="27"/>
      <c r="B617" s="51"/>
      <c r="C617" s="51"/>
      <c r="D617" s="51"/>
      <c r="E617" s="51"/>
      <c r="F617" s="51"/>
      <c r="G617" s="51"/>
      <c r="H617" s="52"/>
      <c r="I617" s="55"/>
    </row>
    <row r="618" s="4" customFormat="true" ht="11.25" hidden="false" customHeight="false" outlineLevel="0" collapsed="false">
      <c r="A618" s="4" t="s">
        <v>97</v>
      </c>
      <c r="B618" s="52" t="n">
        <v>12.3561297987674</v>
      </c>
      <c r="C618" s="52" t="n">
        <v>11.7546595381302</v>
      </c>
      <c r="D618" s="52" t="n">
        <v>19.0762604886018</v>
      </c>
      <c r="E618" s="52" t="n">
        <v>2.82171233385312</v>
      </c>
      <c r="F618" s="52" t="n">
        <v>1.52966510729932</v>
      </c>
      <c r="G618" s="52" t="n">
        <v>3.04447909705205</v>
      </c>
      <c r="H618" s="52" t="n">
        <v>49.4170936362961</v>
      </c>
      <c r="I618" s="55" t="n">
        <v>100</v>
      </c>
    </row>
    <row r="619" s="3" customFormat="true" ht="11.25" hidden="false" customHeight="false" outlineLevel="0" collapsed="false">
      <c r="B619" s="51"/>
      <c r="C619" s="51"/>
      <c r="D619" s="51"/>
      <c r="E619" s="51"/>
      <c r="F619" s="51"/>
      <c r="G619" s="51"/>
      <c r="H619" s="51"/>
      <c r="I619" s="55"/>
    </row>
    <row r="620" s="3" customFormat="true" ht="11.25" hidden="false" customHeight="false" outlineLevel="0" collapsed="false">
      <c r="A620" s="13" t="s">
        <v>42</v>
      </c>
      <c r="B620" s="103"/>
      <c r="C620" s="27"/>
      <c r="D620" s="27"/>
      <c r="E620" s="27"/>
      <c r="F620" s="27"/>
      <c r="G620" s="27"/>
      <c r="H620" s="27"/>
      <c r="I620" s="4"/>
    </row>
    <row r="621" s="3" customFormat="true" ht="11.25" hidden="false" customHeight="false" outlineLevel="0" collapsed="false">
      <c r="A621" s="3" t="s">
        <v>99</v>
      </c>
      <c r="B621" s="51" t="n">
        <v>0</v>
      </c>
      <c r="C621" s="51" t="n">
        <v>3.41186027619821</v>
      </c>
      <c r="D621" s="51" t="n">
        <v>11.6815597075548</v>
      </c>
      <c r="E621" s="51" t="n">
        <v>5.84890333062551</v>
      </c>
      <c r="F621" s="51" t="n">
        <v>0.633631194151097</v>
      </c>
      <c r="G621" s="51" t="n">
        <v>2.74573517465475</v>
      </c>
      <c r="H621" s="51" t="n">
        <v>75.6783103168156</v>
      </c>
      <c r="I621" s="55" t="n">
        <v>100</v>
      </c>
    </row>
    <row r="622" s="3" customFormat="true" ht="11.25" hidden="false" customHeight="false" outlineLevel="0" collapsed="false">
      <c r="A622" s="27" t="s">
        <v>46</v>
      </c>
      <c r="B622" s="51" t="n">
        <v>11.5375092844764</v>
      </c>
      <c r="C622" s="51" t="n">
        <v>84.7982173805397</v>
      </c>
      <c r="D622" s="51" t="n">
        <v>0.32186184699183</v>
      </c>
      <c r="E622" s="51" t="n">
        <v>0.247586036147561</v>
      </c>
      <c r="F622" s="51" t="n">
        <v>0</v>
      </c>
      <c r="G622" s="51" t="n">
        <v>0.173310225303293</v>
      </c>
      <c r="H622" s="51" t="n">
        <v>2.92151522654122</v>
      </c>
      <c r="I622" s="55" t="n">
        <v>100</v>
      </c>
    </row>
    <row r="623" s="3" customFormat="true" ht="11.25" hidden="false" customHeight="false" outlineLevel="0" collapsed="false">
      <c r="A623" s="27" t="s">
        <v>47</v>
      </c>
      <c r="B623" s="51" t="n">
        <v>17.385846540091</v>
      </c>
      <c r="C623" s="51" t="n">
        <v>0.0627647889533972</v>
      </c>
      <c r="D623" s="51" t="n">
        <v>75.5531147026518</v>
      </c>
      <c r="E623" s="51" t="n">
        <v>0.203985564098541</v>
      </c>
      <c r="F623" s="51" t="n">
        <v>0.0627647889533972</v>
      </c>
      <c r="G623" s="51" t="n">
        <v>0.313823944766986</v>
      </c>
      <c r="H623" s="51" t="n">
        <v>6.41769967048486</v>
      </c>
      <c r="I623" s="55" t="n">
        <v>100</v>
      </c>
    </row>
    <row r="624" s="3" customFormat="true" ht="11.25" hidden="false" customHeight="false" outlineLevel="0" collapsed="false">
      <c r="A624" s="27" t="s">
        <v>108</v>
      </c>
      <c r="B624" s="51" t="n">
        <v>11.2054329371817</v>
      </c>
      <c r="C624" s="51" t="n">
        <v>0.33955857385399</v>
      </c>
      <c r="D624" s="51" t="n">
        <v>1.48556876061121</v>
      </c>
      <c r="E624" s="51" t="n">
        <v>82.7249575551783</v>
      </c>
      <c r="F624" s="51" t="n">
        <v>0</v>
      </c>
      <c r="G624" s="51" t="n">
        <v>0.33955857385399</v>
      </c>
      <c r="H624" s="51" t="n">
        <v>3.90492359932088</v>
      </c>
      <c r="I624" s="55" t="n">
        <v>100</v>
      </c>
    </row>
    <row r="625" s="3" customFormat="true" ht="11.25" hidden="false" customHeight="false" outlineLevel="0" collapsed="false">
      <c r="A625" s="27" t="s">
        <v>49</v>
      </c>
      <c r="B625" s="51" t="n">
        <v>8.48896434634975</v>
      </c>
      <c r="C625" s="51" t="n">
        <v>0</v>
      </c>
      <c r="D625" s="51" t="n">
        <v>1.69779286926995</v>
      </c>
      <c r="E625" s="51" t="n">
        <v>1.01867572156197</v>
      </c>
      <c r="F625" s="51" t="n">
        <v>88.7945670628183</v>
      </c>
      <c r="G625" s="51" t="n">
        <v>0</v>
      </c>
      <c r="H625" s="51" t="n">
        <v>0</v>
      </c>
      <c r="I625" s="55" t="n">
        <v>100</v>
      </c>
    </row>
    <row r="626" s="3" customFormat="true" ht="11.25" hidden="false" customHeight="false" outlineLevel="0" collapsed="false">
      <c r="A626" s="27" t="s">
        <v>50</v>
      </c>
      <c r="B626" s="51" t="n">
        <v>7.03557312252964</v>
      </c>
      <c r="C626" s="51" t="n">
        <v>0.276679841897233</v>
      </c>
      <c r="D626" s="51" t="n">
        <v>2.05533596837945</v>
      </c>
      <c r="E626" s="51" t="n">
        <v>0.158102766798419</v>
      </c>
      <c r="F626" s="51" t="n">
        <v>0</v>
      </c>
      <c r="G626" s="51" t="n">
        <v>88.6561264822134</v>
      </c>
      <c r="H626" s="51" t="n">
        <v>1.81818181818182</v>
      </c>
      <c r="I626" s="55" t="n">
        <v>100</v>
      </c>
    </row>
    <row r="627" s="3" customFormat="true" ht="11.25" hidden="false" customHeight="false" outlineLevel="0" collapsed="false">
      <c r="A627" s="27" t="s">
        <v>51</v>
      </c>
      <c r="B627" s="51" t="n">
        <v>8.46404423640196</v>
      </c>
      <c r="C627" s="51" t="n">
        <v>0.257315704470176</v>
      </c>
      <c r="D627" s="51" t="n">
        <v>3.40258958145137</v>
      </c>
      <c r="E627" s="51" t="n">
        <v>0.465358188935425</v>
      </c>
      <c r="F627" s="51" t="n">
        <v>0.00273740111138485</v>
      </c>
      <c r="G627" s="51" t="n">
        <v>0.0465358188935425</v>
      </c>
      <c r="H627" s="52" t="n">
        <v>87.3614190687361</v>
      </c>
      <c r="I627" s="55" t="n">
        <v>100</v>
      </c>
    </row>
    <row r="628" s="3" customFormat="true" ht="8.1" hidden="false" customHeight="true" outlineLevel="0" collapsed="false">
      <c r="A628" s="27"/>
      <c r="B628" s="51"/>
      <c r="C628" s="51"/>
      <c r="D628" s="51"/>
      <c r="E628" s="51"/>
      <c r="F628" s="51"/>
      <c r="G628" s="51"/>
      <c r="H628" s="52"/>
      <c r="I628" s="55"/>
    </row>
    <row r="629" s="4" customFormat="true" ht="11.25" hidden="false" customHeight="false" outlineLevel="0" collapsed="false">
      <c r="A629" s="4" t="s">
        <v>97</v>
      </c>
      <c r="B629" s="52" t="n">
        <v>8.80610520205556</v>
      </c>
      <c r="C629" s="52" t="n">
        <v>6.39885271370768</v>
      </c>
      <c r="D629" s="52" t="n">
        <v>11.7579772250013</v>
      </c>
      <c r="E629" s="52" t="n">
        <v>4.28866542604955</v>
      </c>
      <c r="F629" s="52" t="n">
        <v>0.968022809144145</v>
      </c>
      <c r="G629" s="52" t="n">
        <v>4.20671640516962</v>
      </c>
      <c r="H629" s="52" t="n">
        <v>63.5736602188722</v>
      </c>
      <c r="I629" s="55" t="n">
        <v>100</v>
      </c>
    </row>
    <row r="630" s="3" customFormat="true" ht="11.25" hidden="false" customHeight="false" outlineLevel="0" collapsed="false">
      <c r="B630" s="51"/>
      <c r="C630" s="51"/>
      <c r="D630" s="51"/>
      <c r="E630" s="51"/>
      <c r="F630" s="51"/>
      <c r="G630" s="51"/>
      <c r="H630" s="51"/>
      <c r="I630" s="55"/>
    </row>
    <row r="631" s="3" customFormat="true" ht="11.25" hidden="false" customHeight="false" outlineLevel="0" collapsed="false">
      <c r="A631" s="13" t="s">
        <v>43</v>
      </c>
      <c r="B631" s="103"/>
      <c r="C631" s="27"/>
      <c r="D631" s="27"/>
      <c r="E631" s="27"/>
      <c r="F631" s="27"/>
      <c r="G631" s="27"/>
      <c r="H631" s="27"/>
      <c r="I631" s="4"/>
    </row>
    <row r="632" s="3" customFormat="true" ht="11.25" hidden="false" customHeight="false" outlineLevel="0" collapsed="false">
      <c r="A632" s="3" t="s">
        <v>99</v>
      </c>
      <c r="B632" s="51" t="n">
        <v>0</v>
      </c>
      <c r="C632" s="51" t="n">
        <v>4.43493150684932</v>
      </c>
      <c r="D632" s="51" t="n">
        <v>16.6780821917808</v>
      </c>
      <c r="E632" s="51" t="n">
        <v>2.97945205479452</v>
      </c>
      <c r="F632" s="51" t="n">
        <v>0.976027397260274</v>
      </c>
      <c r="G632" s="51" t="n">
        <v>2.80821917808219</v>
      </c>
      <c r="H632" s="51" t="n">
        <v>72.1232876712329</v>
      </c>
      <c r="I632" s="55" t="n">
        <v>100</v>
      </c>
    </row>
    <row r="633" s="3" customFormat="true" ht="11.25" hidden="false" customHeight="false" outlineLevel="0" collapsed="false">
      <c r="A633" s="27" t="s">
        <v>46</v>
      </c>
      <c r="B633" s="51" t="n">
        <v>12.8313655602584</v>
      </c>
      <c r="C633" s="51" t="n">
        <v>83.136556025841</v>
      </c>
      <c r="D633" s="51" t="n">
        <v>0.267320115838717</v>
      </c>
      <c r="E633" s="51" t="n">
        <v>0.378703497438182</v>
      </c>
      <c r="F633" s="51" t="n">
        <v>0.0668300289596792</v>
      </c>
      <c r="G633" s="51" t="n">
        <v>0.0891067052795723</v>
      </c>
      <c r="H633" s="51" t="n">
        <v>3.2301180663845</v>
      </c>
      <c r="I633" s="55" t="n">
        <v>100</v>
      </c>
    </row>
    <row r="634" s="3" customFormat="true" ht="11.25" hidden="false" customHeight="false" outlineLevel="0" collapsed="false">
      <c r="A634" s="27" t="s">
        <v>47</v>
      </c>
      <c r="B634" s="51" t="n">
        <v>18.5013975489142</v>
      </c>
      <c r="C634" s="51" t="n">
        <v>0.0322511287895076</v>
      </c>
      <c r="D634" s="51" t="n">
        <v>75.5213932487637</v>
      </c>
      <c r="E634" s="51" t="n">
        <v>0.430015050526768</v>
      </c>
      <c r="F634" s="51" t="n">
        <v>0.0752526338421845</v>
      </c>
      <c r="G634" s="51" t="n">
        <v>0.236508277789723</v>
      </c>
      <c r="H634" s="51" t="n">
        <v>5.2031821113739</v>
      </c>
      <c r="I634" s="55" t="n">
        <v>100</v>
      </c>
    </row>
    <row r="635" s="3" customFormat="true" ht="11.25" hidden="false" customHeight="false" outlineLevel="0" collapsed="false">
      <c r="A635" s="27" t="s">
        <v>108</v>
      </c>
      <c r="B635" s="51" t="n">
        <v>10.7859816264035</v>
      </c>
      <c r="C635" s="51" t="n">
        <v>0.476352500850629</v>
      </c>
      <c r="D635" s="51" t="n">
        <v>2.14358625382783</v>
      </c>
      <c r="E635" s="51" t="n">
        <v>84.3143926505614</v>
      </c>
      <c r="F635" s="51" t="n">
        <v>0.0340251786321878</v>
      </c>
      <c r="G635" s="51" t="n">
        <v>0.102075535896563</v>
      </c>
      <c r="H635" s="51" t="n">
        <v>2.14358625382783</v>
      </c>
      <c r="I635" s="55" t="n">
        <v>100</v>
      </c>
    </row>
    <row r="636" s="3" customFormat="true" ht="11.25" hidden="false" customHeight="false" outlineLevel="0" collapsed="false">
      <c r="A636" s="27" t="s">
        <v>49</v>
      </c>
      <c r="B636" s="51" t="n">
        <v>9.87654320987654</v>
      </c>
      <c r="C636" s="51" t="n">
        <v>0.352733686067019</v>
      </c>
      <c r="D636" s="51" t="n">
        <v>2.46913580246914</v>
      </c>
      <c r="E636" s="51" t="n">
        <v>0.17636684303351</v>
      </c>
      <c r="F636" s="51" t="n">
        <v>86.9488536155203</v>
      </c>
      <c r="G636" s="51" t="n">
        <v>0.17636684303351</v>
      </c>
      <c r="H636" s="51" t="n">
        <v>0</v>
      </c>
      <c r="I636" s="55" t="n">
        <v>100</v>
      </c>
    </row>
    <row r="637" s="3" customFormat="true" ht="11.25" hidden="false" customHeight="false" outlineLevel="0" collapsed="false">
      <c r="A637" s="27" t="s">
        <v>50</v>
      </c>
      <c r="B637" s="51" t="n">
        <v>11.4037267080745</v>
      </c>
      <c r="C637" s="51" t="n">
        <v>0.298136645962733</v>
      </c>
      <c r="D637" s="51" t="n">
        <v>2.11180124223603</v>
      </c>
      <c r="E637" s="51" t="n">
        <v>0.22360248447205</v>
      </c>
      <c r="F637" s="51" t="n">
        <v>0</v>
      </c>
      <c r="G637" s="51" t="n">
        <v>84</v>
      </c>
      <c r="H637" s="51" t="n">
        <v>1.96273291925466</v>
      </c>
      <c r="I637" s="55" t="n">
        <v>100</v>
      </c>
    </row>
    <row r="638" s="3" customFormat="true" ht="11.25" hidden="false" customHeight="false" outlineLevel="0" collapsed="false">
      <c r="A638" s="27" t="s">
        <v>51</v>
      </c>
      <c r="B638" s="51" t="n">
        <v>9.48061417052668</v>
      </c>
      <c r="C638" s="51" t="n">
        <v>0.229456167438669</v>
      </c>
      <c r="D638" s="51" t="n">
        <v>3.01080802882141</v>
      </c>
      <c r="E638" s="51" t="n">
        <v>0.332389775261623</v>
      </c>
      <c r="F638" s="51" t="n">
        <v>0</v>
      </c>
      <c r="G638" s="51" t="n">
        <v>0.0471779035855207</v>
      </c>
      <c r="H638" s="52" t="n">
        <v>86.8995539543661</v>
      </c>
      <c r="I638" s="55" t="n">
        <v>100</v>
      </c>
    </row>
    <row r="639" s="3" customFormat="true" ht="8.1" hidden="false" customHeight="true" outlineLevel="0" collapsed="false">
      <c r="A639" s="27"/>
      <c r="B639" s="51"/>
      <c r="C639" s="51"/>
      <c r="D639" s="51"/>
      <c r="E639" s="51"/>
      <c r="F639" s="51"/>
      <c r="G639" s="51"/>
      <c r="H639" s="52"/>
      <c r="I639" s="55"/>
    </row>
    <row r="640" s="4" customFormat="true" ht="11.25" hidden="false" customHeight="false" outlineLevel="0" collapsed="false">
      <c r="A640" s="4" t="s">
        <v>97</v>
      </c>
      <c r="B640" s="52" t="n">
        <v>10.231184107109</v>
      </c>
      <c r="C640" s="52" t="n">
        <v>5.59530585142424</v>
      </c>
      <c r="D640" s="52" t="n">
        <v>12.9780198932163</v>
      </c>
      <c r="E640" s="52" t="n">
        <v>3.89462557931539</v>
      </c>
      <c r="F640" s="52" t="n">
        <v>0.760224408488495</v>
      </c>
      <c r="G640" s="52" t="n">
        <v>4.87438003089682</v>
      </c>
      <c r="H640" s="52" t="n">
        <v>61.6662601295498</v>
      </c>
      <c r="I640" s="55" t="n">
        <v>100</v>
      </c>
    </row>
    <row r="641" s="3" customFormat="true" ht="12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3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0" width="12.99"/>
    <col collapsed="false" customWidth="true" hidden="false" outlineLevel="0" max="9" min="9" style="6" width="12.99"/>
  </cols>
  <sheetData>
    <row r="1" customFormat="false" ht="14.25" hidden="false" customHeight="true" outlineLevel="0" collapsed="false">
      <c r="A1" s="7" t="s">
        <v>30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23.2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95" t="s">
        <v>36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A9" s="3" t="s">
        <v>99</v>
      </c>
      <c r="B9" s="51" t="n">
        <v>0</v>
      </c>
      <c r="C9" s="51" t="n">
        <v>13.9777922926192</v>
      </c>
      <c r="D9" s="51" t="n">
        <v>16.3281561131024</v>
      </c>
      <c r="E9" s="51" t="n">
        <v>6.8515497553018</v>
      </c>
      <c r="F9" s="51" t="n">
        <v>38.3720930232558</v>
      </c>
      <c r="G9" s="51" t="n">
        <v>11.4285714285714</v>
      </c>
      <c r="H9" s="51" t="n">
        <v>24.0972891888996</v>
      </c>
      <c r="I9" s="52" t="n">
        <v>17.6866135503193</v>
      </c>
    </row>
    <row r="10" s="3" customFormat="true" ht="12.75" hidden="false" customHeight="true" outlineLevel="0" collapsed="false">
      <c r="A10" s="27" t="s">
        <v>46</v>
      </c>
      <c r="B10" s="51" t="n">
        <v>15.4351395730706</v>
      </c>
      <c r="C10" s="51" t="n">
        <v>83.8667537557152</v>
      </c>
      <c r="D10" s="51" t="n">
        <v>0.318598168060534</v>
      </c>
      <c r="E10" s="51" t="n">
        <v>1.30505709624796</v>
      </c>
      <c r="F10" s="51" t="n">
        <v>1.16279069767442</v>
      </c>
      <c r="G10" s="51" t="n">
        <v>0.295566502463054</v>
      </c>
      <c r="H10" s="51" t="n">
        <v>0.482160077145612</v>
      </c>
      <c r="I10" s="52" t="n">
        <v>9.75871616658191</v>
      </c>
    </row>
    <row r="11" s="3" customFormat="true" ht="12.75" hidden="false" customHeight="true" outlineLevel="0" collapsed="false">
      <c r="A11" s="27" t="s">
        <v>47</v>
      </c>
      <c r="B11" s="51" t="n">
        <v>15.8045977011494</v>
      </c>
      <c r="C11" s="51" t="n">
        <v>0.130633572828217</v>
      </c>
      <c r="D11" s="51" t="n">
        <v>66.7064914376742</v>
      </c>
      <c r="E11" s="51" t="n">
        <v>2.12071778140294</v>
      </c>
      <c r="F11" s="51" t="n">
        <v>2.71317829457364</v>
      </c>
      <c r="G11" s="51" t="n">
        <v>1.2807881773399</v>
      </c>
      <c r="H11" s="51" t="n">
        <v>1.76792028286725</v>
      </c>
      <c r="I11" s="52" t="n">
        <v>12.7705260778663</v>
      </c>
    </row>
    <row r="12" s="3" customFormat="true" ht="12.75" hidden="false" customHeight="true" outlineLevel="0" collapsed="false">
      <c r="A12" s="27" t="s">
        <v>108</v>
      </c>
      <c r="B12" s="51" t="n">
        <v>4.47454844006568</v>
      </c>
      <c r="C12" s="51" t="n">
        <v>0.326583932070542</v>
      </c>
      <c r="D12" s="51" t="n">
        <v>1.5531660692951</v>
      </c>
      <c r="E12" s="51" t="n">
        <v>79.4453507340946</v>
      </c>
      <c r="F12" s="51" t="n">
        <v>0</v>
      </c>
      <c r="G12" s="51" t="n">
        <v>1.08374384236453</v>
      </c>
      <c r="H12" s="51" t="n">
        <v>0.857173470481089</v>
      </c>
      <c r="I12" s="52" t="n">
        <v>4.13064361191162</v>
      </c>
    </row>
    <row r="13" s="3" customFormat="true" ht="12.75" hidden="false" customHeight="true" outlineLevel="0" collapsed="false">
      <c r="A13" s="27" t="s">
        <v>49</v>
      </c>
      <c r="B13" s="51" t="n">
        <v>0.410509031198686</v>
      </c>
      <c r="C13" s="51" t="n">
        <v>0</v>
      </c>
      <c r="D13" s="51" t="n">
        <v>0.0398247710075667</v>
      </c>
      <c r="E13" s="51" t="n">
        <v>0.32626427406199</v>
      </c>
      <c r="F13" s="51" t="n">
        <v>55.0387596899225</v>
      </c>
      <c r="G13" s="51" t="n">
        <v>0</v>
      </c>
      <c r="H13" s="51" t="n">
        <v>0</v>
      </c>
      <c r="I13" s="52" t="n">
        <v>0.875854664632424</v>
      </c>
    </row>
    <row r="14" s="3" customFormat="true" ht="12.75" hidden="false" customHeight="true" outlineLevel="0" collapsed="false">
      <c r="A14" s="27" t="s">
        <v>50</v>
      </c>
      <c r="B14" s="51" t="n">
        <v>7.38916256157636</v>
      </c>
      <c r="C14" s="51" t="n">
        <v>0.261267145656434</v>
      </c>
      <c r="D14" s="51" t="n">
        <v>1.27439267224213</v>
      </c>
      <c r="E14" s="51" t="n">
        <v>1.30505709624796</v>
      </c>
      <c r="F14" s="51" t="n">
        <v>0</v>
      </c>
      <c r="G14" s="51" t="n">
        <v>84.6305418719212</v>
      </c>
      <c r="H14" s="51" t="n">
        <v>0.428586735240544</v>
      </c>
      <c r="I14" s="52" t="n">
        <v>6.3457083121433</v>
      </c>
    </row>
    <row r="15" s="3" customFormat="true" ht="12.75" hidden="false" customHeight="true" outlineLevel="0" collapsed="false">
      <c r="A15" s="27" t="s">
        <v>51</v>
      </c>
      <c r="B15" s="51" t="n">
        <v>56.4860426929392</v>
      </c>
      <c r="C15" s="51" t="n">
        <v>1.43696930111039</v>
      </c>
      <c r="D15" s="51" t="n">
        <v>13.7793707686181</v>
      </c>
      <c r="E15" s="51" t="n">
        <v>8.64600326264274</v>
      </c>
      <c r="F15" s="51" t="n">
        <v>2.71317829457364</v>
      </c>
      <c r="G15" s="51" t="n">
        <v>1.2807881773399</v>
      </c>
      <c r="H15" s="51" t="n">
        <v>72.3668702453659</v>
      </c>
      <c r="I15" s="52" t="n">
        <v>48.4319376165452</v>
      </c>
    </row>
    <row r="16" s="3" customFormat="true" ht="8.1" hidden="false" customHeight="true" outlineLevel="0" collapsed="false">
      <c r="A16" s="27"/>
      <c r="B16" s="51"/>
      <c r="C16" s="51"/>
      <c r="D16" s="51"/>
      <c r="E16" s="51"/>
      <c r="F16" s="51"/>
      <c r="G16" s="51"/>
      <c r="H16" s="51"/>
      <c r="I16" s="52"/>
    </row>
    <row r="17" s="4" customFormat="true" ht="12.75" hidden="false" customHeight="true" outlineLevel="0" collapsed="false">
      <c r="A17" s="4" t="s">
        <v>97</v>
      </c>
      <c r="B17" s="40" t="n">
        <v>100</v>
      </c>
      <c r="C17" s="40" t="n">
        <v>100</v>
      </c>
      <c r="D17" s="40" t="n">
        <v>100</v>
      </c>
      <c r="E17" s="40" t="n">
        <v>100</v>
      </c>
      <c r="F17" s="40" t="n">
        <v>100</v>
      </c>
      <c r="G17" s="40" t="n">
        <v>100</v>
      </c>
      <c r="H17" s="40" t="n">
        <v>100</v>
      </c>
      <c r="I17" s="40" t="n">
        <v>100</v>
      </c>
    </row>
    <row r="18" s="3" customFormat="true" ht="12.75" hidden="false" customHeight="true" outlineLevel="0" collapsed="false">
      <c r="B18" s="37"/>
      <c r="C18" s="37"/>
      <c r="D18" s="37"/>
      <c r="E18" s="37"/>
      <c r="F18" s="37"/>
      <c r="G18" s="37"/>
      <c r="H18" s="37"/>
      <c r="I18" s="40"/>
    </row>
    <row r="19" s="3" customFormat="true" ht="12.75" hidden="false" customHeight="true" outlineLevel="0" collapsed="false">
      <c r="A19" s="13" t="s">
        <v>37</v>
      </c>
      <c r="B19" s="103"/>
      <c r="C19" s="27"/>
      <c r="D19" s="27"/>
      <c r="E19" s="27"/>
      <c r="F19" s="27"/>
      <c r="G19" s="27"/>
      <c r="H19" s="27"/>
      <c r="I19" s="4"/>
    </row>
    <row r="20" s="3" customFormat="true" ht="12.75" hidden="false" customHeight="true" outlineLevel="0" collapsed="false">
      <c r="A20" s="3" t="s">
        <v>99</v>
      </c>
      <c r="B20" s="51" t="n">
        <v>0</v>
      </c>
      <c r="C20" s="51" t="n">
        <v>9.16030534351145</v>
      </c>
      <c r="D20" s="51" t="n">
        <v>12.4282982791587</v>
      </c>
      <c r="E20" s="51" t="n">
        <v>5.00736377025037</v>
      </c>
      <c r="F20" s="51" t="n">
        <v>0</v>
      </c>
      <c r="G20" s="51" t="n">
        <v>10.9375</v>
      </c>
      <c r="H20" s="51" t="n">
        <v>10.063470853516</v>
      </c>
      <c r="I20" s="52" t="n">
        <v>9.05279002257822</v>
      </c>
    </row>
    <row r="21" s="3" customFormat="true" ht="12.75" hidden="false" customHeight="true" outlineLevel="0" collapsed="false">
      <c r="A21" s="27" t="s">
        <v>46</v>
      </c>
      <c r="B21" s="51" t="n">
        <v>8.53658536585366</v>
      </c>
      <c r="C21" s="51" t="n">
        <v>88.295165394402</v>
      </c>
      <c r="D21" s="51" t="n">
        <v>0.0956022944550669</v>
      </c>
      <c r="E21" s="51" t="n">
        <v>0.441826215022091</v>
      </c>
      <c r="F21" s="51" t="n">
        <v>0</v>
      </c>
      <c r="G21" s="51" t="n">
        <v>0.284090909090909</v>
      </c>
      <c r="H21" s="51" t="n">
        <v>0.242191414731919</v>
      </c>
      <c r="I21" s="52" t="n">
        <v>6.69282872809375</v>
      </c>
    </row>
    <row r="22" s="3" customFormat="true" ht="12.75" hidden="false" customHeight="true" outlineLevel="0" collapsed="false">
      <c r="A22" s="27" t="s">
        <v>47</v>
      </c>
      <c r="B22" s="51" t="n">
        <v>16.3617886178862</v>
      </c>
      <c r="C22" s="51" t="n">
        <v>0.0848176420695505</v>
      </c>
      <c r="D22" s="51" t="n">
        <v>70.4110898661568</v>
      </c>
      <c r="E22" s="51" t="n">
        <v>2.20913107511046</v>
      </c>
      <c r="F22" s="51" t="n">
        <v>16.6666666666667</v>
      </c>
      <c r="G22" s="51" t="n">
        <v>0.568181818181818</v>
      </c>
      <c r="H22" s="51" t="n">
        <v>1.56171705361617</v>
      </c>
      <c r="I22" s="52" t="n">
        <v>10.7676593914633</v>
      </c>
    </row>
    <row r="23" s="3" customFormat="true" ht="12.75" hidden="false" customHeight="true" outlineLevel="0" collapsed="false">
      <c r="A23" s="27" t="s">
        <v>108</v>
      </c>
      <c r="B23" s="51" t="n">
        <v>4.0650406504065</v>
      </c>
      <c r="C23" s="51" t="n">
        <v>0.424088210347752</v>
      </c>
      <c r="D23" s="51" t="n">
        <v>0.669216061185469</v>
      </c>
      <c r="E23" s="51" t="n">
        <v>75.4050073637703</v>
      </c>
      <c r="F23" s="51" t="n">
        <v>0</v>
      </c>
      <c r="G23" s="51" t="n">
        <v>1.70454545454545</v>
      </c>
      <c r="H23" s="51" t="n">
        <v>1.13579422081176</v>
      </c>
      <c r="I23" s="52" t="n">
        <v>4.08020642941619</v>
      </c>
    </row>
    <row r="24" s="3" customFormat="true" ht="12.75" hidden="false" customHeight="true" outlineLevel="0" collapsed="false">
      <c r="A24" s="27" t="s">
        <v>49</v>
      </c>
      <c r="B24" s="51" t="n">
        <v>0.0508130081300813</v>
      </c>
      <c r="C24" s="51" t="n">
        <v>0</v>
      </c>
      <c r="D24" s="51" t="n">
        <v>0</v>
      </c>
      <c r="E24" s="51" t="n">
        <v>0</v>
      </c>
      <c r="F24" s="51" t="n">
        <v>83.3333333333333</v>
      </c>
      <c r="G24" s="51" t="n">
        <v>0</v>
      </c>
      <c r="H24" s="51" t="n">
        <v>0</v>
      </c>
      <c r="I24" s="52" t="n">
        <v>0.0322545962799699</v>
      </c>
    </row>
    <row r="25" s="3" customFormat="true" ht="12.75" hidden="false" customHeight="true" outlineLevel="0" collapsed="false">
      <c r="A25" s="27" t="s">
        <v>50</v>
      </c>
      <c r="B25" s="51" t="n">
        <v>4.67479674796748</v>
      </c>
      <c r="C25" s="51" t="n">
        <v>0.0848176420695505</v>
      </c>
      <c r="D25" s="51" t="n">
        <v>0.430210325047801</v>
      </c>
      <c r="E25" s="51" t="n">
        <v>1.620029455081</v>
      </c>
      <c r="F25" s="51" t="n">
        <v>0</v>
      </c>
      <c r="G25" s="51" t="n">
        <v>77.1306818181818</v>
      </c>
      <c r="H25" s="51" t="n">
        <v>0.18373141807249</v>
      </c>
      <c r="I25" s="52" t="n">
        <v>3.6447693796366</v>
      </c>
    </row>
    <row r="26" s="3" customFormat="true" ht="12.75" hidden="false" customHeight="true" outlineLevel="0" collapsed="false">
      <c r="A26" s="27" t="s">
        <v>51</v>
      </c>
      <c r="B26" s="51" t="n">
        <v>66.3109756097561</v>
      </c>
      <c r="C26" s="51" t="n">
        <v>1.95080576759966</v>
      </c>
      <c r="D26" s="51" t="n">
        <v>15.9655831739962</v>
      </c>
      <c r="E26" s="51" t="n">
        <v>15.3166421207658</v>
      </c>
      <c r="F26" s="51" t="n">
        <v>0</v>
      </c>
      <c r="G26" s="51" t="n">
        <v>9.375</v>
      </c>
      <c r="H26" s="51" t="n">
        <v>86.8130950392517</v>
      </c>
      <c r="I26" s="52" t="n">
        <v>65.729491452532</v>
      </c>
    </row>
    <row r="27" s="3" customFormat="true" ht="8.1" hidden="false" customHeight="true" outlineLevel="0" collapsed="false">
      <c r="A27" s="27"/>
      <c r="B27" s="51"/>
      <c r="C27" s="51"/>
      <c r="D27" s="51"/>
      <c r="E27" s="51"/>
      <c r="F27" s="51"/>
      <c r="G27" s="51"/>
      <c r="H27" s="51"/>
      <c r="I27" s="52"/>
    </row>
    <row r="28" s="4" customFormat="true" ht="12.75" hidden="false" customHeight="true" outlineLevel="0" collapsed="false">
      <c r="A28" s="4" t="s">
        <v>97</v>
      </c>
      <c r="B28" s="55" t="n">
        <v>100</v>
      </c>
      <c r="C28" s="55" t="n">
        <v>100</v>
      </c>
      <c r="D28" s="55" t="n">
        <v>100</v>
      </c>
      <c r="E28" s="55" t="n">
        <v>100</v>
      </c>
      <c r="F28" s="55" t="n">
        <v>100</v>
      </c>
      <c r="G28" s="55" t="n">
        <v>100</v>
      </c>
      <c r="H28" s="55" t="n">
        <v>100</v>
      </c>
      <c r="I28" s="55" t="n">
        <v>100</v>
      </c>
    </row>
    <row r="29" s="3" customFormat="true" ht="12.75" hidden="false" customHeight="true" outlineLevel="0" collapsed="false">
      <c r="B29" s="56"/>
      <c r="C29" s="56"/>
      <c r="D29" s="56"/>
      <c r="E29" s="56"/>
      <c r="F29" s="56"/>
      <c r="G29" s="56"/>
      <c r="H29" s="56"/>
      <c r="I29" s="55"/>
    </row>
    <row r="30" s="3" customFormat="true" ht="12.75" hidden="false" customHeight="true" outlineLevel="0" collapsed="false">
      <c r="A30" s="13" t="s">
        <v>38</v>
      </c>
      <c r="B30" s="103"/>
      <c r="C30" s="27"/>
      <c r="D30" s="27"/>
      <c r="E30" s="27"/>
      <c r="F30" s="27"/>
      <c r="G30" s="27"/>
      <c r="H30" s="27"/>
      <c r="I30" s="4"/>
    </row>
    <row r="31" s="3" customFormat="true" ht="12.75" hidden="false" customHeight="true" outlineLevel="0" collapsed="false">
      <c r="A31" s="3" t="s">
        <v>99</v>
      </c>
      <c r="B31" s="51" t="n">
        <v>0</v>
      </c>
      <c r="C31" s="51" t="n">
        <v>8.0979925144607</v>
      </c>
      <c r="D31" s="51" t="n">
        <v>13.1991877422928</v>
      </c>
      <c r="E31" s="51" t="n">
        <v>5.21428571428571</v>
      </c>
      <c r="F31" s="51" t="n">
        <v>13.4920634920635</v>
      </c>
      <c r="G31" s="51" t="n">
        <v>7.5543685616177</v>
      </c>
      <c r="H31" s="51" t="n">
        <v>10.4271605917582</v>
      </c>
      <c r="I31" s="52" t="n">
        <v>9.40022526750516</v>
      </c>
    </row>
    <row r="32" s="3" customFormat="true" ht="12.75" hidden="false" customHeight="true" outlineLevel="0" collapsed="false">
      <c r="A32" s="27" t="s">
        <v>46</v>
      </c>
      <c r="B32" s="51" t="n">
        <v>7.55395683453237</v>
      </c>
      <c r="C32" s="51" t="n">
        <v>88.6696155154815</v>
      </c>
      <c r="D32" s="51" t="n">
        <v>0.258445634114824</v>
      </c>
      <c r="E32" s="51" t="n">
        <v>0.785714285714286</v>
      </c>
      <c r="F32" s="51" t="n">
        <v>0.440917107583774</v>
      </c>
      <c r="G32" s="51" t="n">
        <v>0.495993895459748</v>
      </c>
      <c r="H32" s="51" t="n">
        <v>0.36092491968429</v>
      </c>
      <c r="I32" s="52" t="n">
        <v>7.11939177773606</v>
      </c>
    </row>
    <row r="33" s="3" customFormat="true" ht="12.75" hidden="false" customHeight="true" outlineLevel="0" collapsed="false">
      <c r="A33" s="27" t="s">
        <v>47</v>
      </c>
      <c r="B33" s="51" t="n">
        <v>17.3946557040082</v>
      </c>
      <c r="C33" s="51" t="n">
        <v>0.238176250425315</v>
      </c>
      <c r="D33" s="51" t="n">
        <v>71.5709802473694</v>
      </c>
      <c r="E33" s="51" t="n">
        <v>2</v>
      </c>
      <c r="F33" s="51" t="n">
        <v>3.61552028218695</v>
      </c>
      <c r="G33" s="51" t="n">
        <v>1.33536818008394</v>
      </c>
      <c r="H33" s="51" t="n">
        <v>1.23349065958038</v>
      </c>
      <c r="I33" s="52" t="n">
        <v>11.67636568425</v>
      </c>
    </row>
    <row r="34" s="3" customFormat="true" ht="12.75" hidden="false" customHeight="true" outlineLevel="0" collapsed="false">
      <c r="A34" s="27" t="s">
        <v>108</v>
      </c>
      <c r="B34" s="51" t="n">
        <v>5.36998972250771</v>
      </c>
      <c r="C34" s="51" t="n">
        <v>0.170125893160939</v>
      </c>
      <c r="D34" s="51" t="n">
        <v>1.32914897544766</v>
      </c>
      <c r="E34" s="51" t="n">
        <v>79.5</v>
      </c>
      <c r="F34" s="51" t="n">
        <v>0.17636684303351</v>
      </c>
      <c r="G34" s="51" t="n">
        <v>2.32735597100343</v>
      </c>
      <c r="H34" s="51" t="n">
        <v>1.22555824376314</v>
      </c>
      <c r="I34" s="52" t="n">
        <v>4.1557161629435</v>
      </c>
    </row>
    <row r="35" s="3" customFormat="true" ht="12.75" hidden="false" customHeight="true" outlineLevel="0" collapsed="false">
      <c r="A35" s="27" t="s">
        <v>49</v>
      </c>
      <c r="B35" s="51" t="n">
        <v>3.03186022610483</v>
      </c>
      <c r="C35" s="51" t="n">
        <v>0</v>
      </c>
      <c r="D35" s="51" t="n">
        <v>0.443049658482555</v>
      </c>
      <c r="E35" s="51" t="n">
        <v>0.428571428571429</v>
      </c>
      <c r="F35" s="51" t="n">
        <v>81.5696649029982</v>
      </c>
      <c r="G35" s="51" t="n">
        <v>0</v>
      </c>
      <c r="H35" s="51" t="n">
        <v>0</v>
      </c>
      <c r="I35" s="52" t="n">
        <v>2.51783367749202</v>
      </c>
    </row>
    <row r="36" s="3" customFormat="true" ht="12.75" hidden="false" customHeight="true" outlineLevel="0" collapsed="false">
      <c r="A36" s="27" t="s">
        <v>50</v>
      </c>
      <c r="B36" s="51" t="n">
        <v>6.32065775950668</v>
      </c>
      <c r="C36" s="51" t="n">
        <v>0.30622660768969</v>
      </c>
      <c r="D36" s="51" t="n">
        <v>0.849178512091564</v>
      </c>
      <c r="E36" s="51" t="n">
        <v>1.28571428571429</v>
      </c>
      <c r="F36" s="51" t="n">
        <v>0</v>
      </c>
      <c r="G36" s="51" t="n">
        <v>83.1362075543686</v>
      </c>
      <c r="H36" s="51" t="n">
        <v>0.313330424780867</v>
      </c>
      <c r="I36" s="52" t="n">
        <v>6.04702459170265</v>
      </c>
    </row>
    <row r="37" s="3" customFormat="true" ht="12.75" hidden="false" customHeight="true" outlineLevel="0" collapsed="false">
      <c r="A37" s="27" t="s">
        <v>51</v>
      </c>
      <c r="B37" s="51" t="n">
        <v>60.3288797533402</v>
      </c>
      <c r="C37" s="51" t="n">
        <v>2.5178632187819</v>
      </c>
      <c r="D37" s="51" t="n">
        <v>12.3500092302012</v>
      </c>
      <c r="E37" s="51" t="n">
        <v>10.7857142857143</v>
      </c>
      <c r="F37" s="51" t="n">
        <v>0.705467372134039</v>
      </c>
      <c r="G37" s="51" t="n">
        <v>5.15070583746662</v>
      </c>
      <c r="H37" s="51" t="n">
        <v>86.4395351604331</v>
      </c>
      <c r="I37" s="52" t="n">
        <v>59.0834428383706</v>
      </c>
    </row>
    <row r="38" s="3" customFormat="true" ht="8.1" hidden="false" customHeight="true" outlineLevel="0" collapsed="false">
      <c r="A38" s="27"/>
      <c r="B38" s="51"/>
      <c r="C38" s="51"/>
      <c r="D38" s="51"/>
      <c r="E38" s="51"/>
      <c r="F38" s="51"/>
      <c r="G38" s="51"/>
      <c r="H38" s="51"/>
      <c r="I38" s="52"/>
    </row>
    <row r="39" s="4" customFormat="true" ht="12.75" hidden="false" customHeight="true" outlineLevel="0" collapsed="false">
      <c r="A39" s="4" t="s">
        <v>97</v>
      </c>
      <c r="B39" s="55" t="n">
        <v>100</v>
      </c>
      <c r="C39" s="55" t="n">
        <v>100</v>
      </c>
      <c r="D39" s="55" t="n">
        <v>100</v>
      </c>
      <c r="E39" s="55" t="n">
        <v>100</v>
      </c>
      <c r="F39" s="55" t="n">
        <v>100</v>
      </c>
      <c r="G39" s="55" t="n">
        <v>100</v>
      </c>
      <c r="H39" s="55" t="n">
        <v>100</v>
      </c>
      <c r="I39" s="55" t="n">
        <v>100</v>
      </c>
    </row>
    <row r="40" s="3" customFormat="true" ht="12.75" hidden="false" customHeight="true" outlineLevel="0" collapsed="false">
      <c r="B40" s="56"/>
      <c r="C40" s="56"/>
      <c r="D40" s="56"/>
      <c r="E40" s="56"/>
      <c r="F40" s="56"/>
      <c r="G40" s="56"/>
      <c r="H40" s="56"/>
      <c r="I40" s="55"/>
    </row>
    <row r="41" s="3" customFormat="true" ht="12.75" hidden="false" customHeight="true" outlineLevel="0" collapsed="false">
      <c r="A41" s="13" t="s">
        <v>39</v>
      </c>
      <c r="B41" s="103"/>
      <c r="C41" s="27"/>
      <c r="D41" s="27"/>
      <c r="E41" s="27"/>
      <c r="F41" s="27"/>
      <c r="G41" s="27"/>
      <c r="H41" s="27"/>
      <c r="I41" s="4"/>
    </row>
    <row r="42" s="3" customFormat="true" ht="12.75" hidden="false" customHeight="true" outlineLevel="0" collapsed="false">
      <c r="A42" s="3" t="s">
        <v>99</v>
      </c>
      <c r="B42" s="51" t="n">
        <v>0</v>
      </c>
      <c r="C42" s="51" t="n">
        <v>8.94249512670565</v>
      </c>
      <c r="D42" s="51" t="n">
        <v>12.7317676143387</v>
      </c>
      <c r="E42" s="51" t="n">
        <v>5.65891472868217</v>
      </c>
      <c r="F42" s="51" t="n">
        <v>5.76687116564417</v>
      </c>
      <c r="G42" s="51" t="n">
        <v>9.69868173258004</v>
      </c>
      <c r="H42" s="51" t="n">
        <v>12.2653923401898</v>
      </c>
      <c r="I42" s="52" t="n">
        <v>9.94880309948803</v>
      </c>
    </row>
    <row r="43" s="3" customFormat="true" ht="12.75" hidden="false" customHeight="true" outlineLevel="0" collapsed="false">
      <c r="A43" s="27" t="s">
        <v>46</v>
      </c>
      <c r="B43" s="51" t="n">
        <v>19.1880748493498</v>
      </c>
      <c r="C43" s="51" t="n">
        <v>88.5477582846004</v>
      </c>
      <c r="D43" s="51" t="n">
        <v>0.296662546353523</v>
      </c>
      <c r="E43" s="51" t="n">
        <v>1.0077519379845</v>
      </c>
      <c r="F43" s="51" t="n">
        <v>1.10429447852761</v>
      </c>
      <c r="G43" s="51" t="n">
        <v>0.282485875706215</v>
      </c>
      <c r="H43" s="51" t="n">
        <v>0.630237551076944</v>
      </c>
      <c r="I43" s="52" t="n">
        <v>15.1065449010655</v>
      </c>
    </row>
    <row r="44" s="3" customFormat="true" ht="12.75" hidden="false" customHeight="true" outlineLevel="0" collapsed="false">
      <c r="A44" s="27" t="s">
        <v>47</v>
      </c>
      <c r="B44" s="51" t="n">
        <v>15.4138915318744</v>
      </c>
      <c r="C44" s="51" t="n">
        <v>0.17056530214425</v>
      </c>
      <c r="D44" s="51" t="n">
        <v>70.8776266996292</v>
      </c>
      <c r="E44" s="51" t="n">
        <v>2.17054263565891</v>
      </c>
      <c r="F44" s="51" t="n">
        <v>2.20858895705522</v>
      </c>
      <c r="G44" s="51" t="n">
        <v>0.564971751412429</v>
      </c>
      <c r="H44" s="51" t="n">
        <v>1.54442828450724</v>
      </c>
      <c r="I44" s="52" t="n">
        <v>12.5743738757437</v>
      </c>
    </row>
    <row r="45" s="3" customFormat="true" ht="12.75" hidden="false" customHeight="true" outlineLevel="0" collapsed="false">
      <c r="A45" s="27" t="s">
        <v>108</v>
      </c>
      <c r="B45" s="51" t="n">
        <v>5.93085949888995</v>
      </c>
      <c r="C45" s="51" t="n">
        <v>0.268031189083821</v>
      </c>
      <c r="D45" s="51" t="n">
        <v>1.557478368356</v>
      </c>
      <c r="E45" s="51" t="n">
        <v>75.968992248062</v>
      </c>
      <c r="F45" s="51" t="n">
        <v>0.122699386503068</v>
      </c>
      <c r="G45" s="51" t="n">
        <v>1.41242937853107</v>
      </c>
      <c r="H45" s="51" t="n">
        <v>1.6760163446222</v>
      </c>
      <c r="I45" s="52" t="n">
        <v>5.18541580185416</v>
      </c>
    </row>
    <row r="46" s="3" customFormat="true" ht="12.75" hidden="false" customHeight="true" outlineLevel="0" collapsed="false">
      <c r="A46" s="27" t="s">
        <v>49</v>
      </c>
      <c r="B46" s="51" t="n">
        <v>0.761179828734539</v>
      </c>
      <c r="C46" s="51" t="n">
        <v>0.0243664717348928</v>
      </c>
      <c r="D46" s="51" t="n">
        <v>0.420271940667491</v>
      </c>
      <c r="E46" s="51" t="n">
        <v>0.155038759689922</v>
      </c>
      <c r="F46" s="51" t="n">
        <v>90.6748466257669</v>
      </c>
      <c r="G46" s="51" t="n">
        <v>0</v>
      </c>
      <c r="H46" s="51" t="n">
        <v>0.0207770621234158</v>
      </c>
      <c r="I46" s="52" t="n">
        <v>2.71897052718971</v>
      </c>
    </row>
    <row r="47" s="3" customFormat="true" ht="12.75" hidden="false" customHeight="true" outlineLevel="0" collapsed="false">
      <c r="A47" s="27" t="s">
        <v>50</v>
      </c>
      <c r="B47" s="51" t="n">
        <v>3.74246749127815</v>
      </c>
      <c r="C47" s="51" t="n">
        <v>0.121832358674464</v>
      </c>
      <c r="D47" s="51" t="n">
        <v>0.964153275648949</v>
      </c>
      <c r="E47" s="51" t="n">
        <v>1.0077519379845</v>
      </c>
      <c r="F47" s="51" t="n">
        <v>0</v>
      </c>
      <c r="G47" s="51" t="n">
        <v>85.4048964218456</v>
      </c>
      <c r="H47" s="51" t="n">
        <v>0.637163238451416</v>
      </c>
      <c r="I47" s="52" t="n">
        <v>4.0611595406116</v>
      </c>
    </row>
    <row r="48" s="3" customFormat="true" ht="12.75" hidden="false" customHeight="true" outlineLevel="0" collapsed="false">
      <c r="A48" s="27" t="s">
        <v>51</v>
      </c>
      <c r="B48" s="51" t="n">
        <v>54.9635267998731</v>
      </c>
      <c r="C48" s="51" t="n">
        <v>1.92495126705653</v>
      </c>
      <c r="D48" s="51" t="n">
        <v>13.1520395550062</v>
      </c>
      <c r="E48" s="51" t="n">
        <v>14.031007751938</v>
      </c>
      <c r="F48" s="51" t="n">
        <v>0.122699386503068</v>
      </c>
      <c r="G48" s="51" t="n">
        <v>2.63653483992467</v>
      </c>
      <c r="H48" s="51" t="n">
        <v>83.225985179029</v>
      </c>
      <c r="I48" s="52" t="n">
        <v>50.4047322540473</v>
      </c>
    </row>
    <row r="49" s="3" customFormat="true" ht="8.1" hidden="false" customHeight="true" outlineLevel="0" collapsed="false">
      <c r="A49" s="27"/>
      <c r="B49" s="51"/>
      <c r="C49" s="51"/>
      <c r="D49" s="51"/>
      <c r="E49" s="51"/>
      <c r="F49" s="51"/>
      <c r="G49" s="51"/>
      <c r="H49" s="51"/>
      <c r="I49" s="52"/>
    </row>
    <row r="50" s="4" customFormat="true" ht="12.75" hidden="false" customHeight="true" outlineLevel="0" collapsed="false">
      <c r="A50" s="4" t="s">
        <v>97</v>
      </c>
      <c r="B50" s="55" t="n">
        <v>100</v>
      </c>
      <c r="C50" s="55" t="n">
        <v>100</v>
      </c>
      <c r="D50" s="55" t="n">
        <v>100</v>
      </c>
      <c r="E50" s="55" t="n">
        <v>100</v>
      </c>
      <c r="F50" s="55" t="n">
        <v>100</v>
      </c>
      <c r="G50" s="55" t="n">
        <v>100</v>
      </c>
      <c r="H50" s="55" t="n">
        <v>100</v>
      </c>
      <c r="I50" s="55" t="n">
        <v>100</v>
      </c>
    </row>
    <row r="51" s="3" customFormat="true" ht="12.75" hidden="false" customHeight="true" outlineLevel="0" collapsed="false">
      <c r="B51" s="56"/>
      <c r="C51" s="56"/>
      <c r="D51" s="56"/>
      <c r="E51" s="56"/>
      <c r="F51" s="56"/>
      <c r="G51" s="56"/>
      <c r="H51" s="56"/>
      <c r="I51" s="55"/>
    </row>
    <row r="52" s="3" customFormat="true" ht="12.75" hidden="false" customHeight="true" outlineLevel="0" collapsed="false">
      <c r="A52" s="13" t="s">
        <v>40</v>
      </c>
      <c r="B52" s="103"/>
      <c r="C52" s="27"/>
      <c r="D52" s="27"/>
      <c r="E52" s="27"/>
      <c r="F52" s="27"/>
      <c r="G52" s="27"/>
      <c r="H52" s="27"/>
      <c r="I52" s="4"/>
    </row>
    <row r="53" s="3" customFormat="true" ht="12.75" hidden="false" customHeight="true" outlineLevel="0" collapsed="false">
      <c r="A53" s="3" t="s">
        <v>99</v>
      </c>
      <c r="B53" s="51" t="n">
        <v>0</v>
      </c>
      <c r="C53" s="51" t="n">
        <v>14.4308943089431</v>
      </c>
      <c r="D53" s="51" t="n">
        <v>17.2638436482085</v>
      </c>
      <c r="E53" s="51" t="n">
        <v>8.80952380952381</v>
      </c>
      <c r="F53" s="51" t="n">
        <v>55.6179775280899</v>
      </c>
      <c r="G53" s="51" t="n">
        <v>12.6198083067093</v>
      </c>
      <c r="H53" s="51" t="n">
        <v>15.2241201421529</v>
      </c>
      <c r="I53" s="52" t="n">
        <v>14.645456996495</v>
      </c>
    </row>
    <row r="54" s="3" customFormat="true" ht="12.75" hidden="false" customHeight="true" outlineLevel="0" collapsed="false">
      <c r="A54" s="27" t="s">
        <v>46</v>
      </c>
      <c r="B54" s="51" t="n">
        <v>16.0705289672544</v>
      </c>
      <c r="C54" s="51" t="n">
        <v>83.7804878048781</v>
      </c>
      <c r="D54" s="51" t="n">
        <v>0.444181225940184</v>
      </c>
      <c r="E54" s="51" t="n">
        <v>4.40476190476191</v>
      </c>
      <c r="F54" s="51" t="n">
        <v>0.187265917602996</v>
      </c>
      <c r="G54" s="51" t="n">
        <v>1.11821086261981</v>
      </c>
      <c r="H54" s="51" t="n">
        <v>0.687836753410524</v>
      </c>
      <c r="I54" s="52" t="n">
        <v>13.4807225667296</v>
      </c>
    </row>
    <row r="55" s="3" customFormat="true" ht="12.75" hidden="false" customHeight="true" outlineLevel="0" collapsed="false">
      <c r="A55" s="27" t="s">
        <v>47</v>
      </c>
      <c r="B55" s="51" t="n">
        <v>23.5264483627204</v>
      </c>
      <c r="C55" s="51" t="n">
        <v>0.32520325203252</v>
      </c>
      <c r="D55" s="51" t="n">
        <v>64.9392952324548</v>
      </c>
      <c r="E55" s="51" t="n">
        <v>4.88095238095238</v>
      </c>
      <c r="F55" s="51" t="n">
        <v>2.43445692883895</v>
      </c>
      <c r="G55" s="51" t="n">
        <v>1.43769968051118</v>
      </c>
      <c r="H55" s="51" t="n">
        <v>3.38186403760174</v>
      </c>
      <c r="I55" s="52" t="n">
        <v>16.3170665947695</v>
      </c>
    </row>
    <row r="56" s="3" customFormat="true" ht="12.75" hidden="false" customHeight="true" outlineLevel="0" collapsed="false">
      <c r="A56" s="27" t="s">
        <v>108</v>
      </c>
      <c r="B56" s="51" t="n">
        <v>5.08816120906801</v>
      </c>
      <c r="C56" s="51" t="n">
        <v>0.0813008130081301</v>
      </c>
      <c r="D56" s="51" t="n">
        <v>1.51021616819662</v>
      </c>
      <c r="E56" s="51" t="n">
        <v>63.2142857142857</v>
      </c>
      <c r="F56" s="51" t="n">
        <v>0.374531835205993</v>
      </c>
      <c r="G56" s="51" t="n">
        <v>2.87539936102236</v>
      </c>
      <c r="H56" s="51" t="n">
        <v>1.41006534449157</v>
      </c>
      <c r="I56" s="52" t="n">
        <v>4.46481531410084</v>
      </c>
    </row>
    <row r="57" s="3" customFormat="true" ht="12.75" hidden="false" customHeight="true" outlineLevel="0" collapsed="false">
      <c r="A57" s="27" t="s">
        <v>49</v>
      </c>
      <c r="B57" s="51" t="n">
        <v>1.46095717884131</v>
      </c>
      <c r="C57" s="51" t="n">
        <v>0</v>
      </c>
      <c r="D57" s="51" t="n">
        <v>0.325732899022801</v>
      </c>
      <c r="E57" s="51" t="n">
        <v>0.119047619047619</v>
      </c>
      <c r="F57" s="51" t="n">
        <v>39.8876404494382</v>
      </c>
      <c r="G57" s="51" t="n">
        <v>0</v>
      </c>
      <c r="H57" s="51" t="n">
        <v>0.0343918376705262</v>
      </c>
      <c r="I57" s="52" t="n">
        <v>1.3858182798598</v>
      </c>
    </row>
    <row r="58" s="3" customFormat="true" ht="12.75" hidden="false" customHeight="true" outlineLevel="0" collapsed="false">
      <c r="A58" s="27" t="s">
        <v>50</v>
      </c>
      <c r="B58" s="51" t="n">
        <v>3.12342569269521</v>
      </c>
      <c r="C58" s="51" t="n">
        <v>0</v>
      </c>
      <c r="D58" s="51" t="n">
        <v>0.53301747112822</v>
      </c>
      <c r="E58" s="51" t="n">
        <v>1.9047619047619</v>
      </c>
      <c r="F58" s="51" t="n">
        <v>0</v>
      </c>
      <c r="G58" s="51" t="n">
        <v>67.2523961661342</v>
      </c>
      <c r="H58" s="51" t="n">
        <v>0.160495242462456</v>
      </c>
      <c r="I58" s="52" t="n">
        <v>2.86330547317336</v>
      </c>
    </row>
    <row r="59" s="3" customFormat="true" ht="12.75" hidden="false" customHeight="true" outlineLevel="0" collapsed="false">
      <c r="A59" s="27" t="s">
        <v>51</v>
      </c>
      <c r="B59" s="51" t="n">
        <v>50.7304785894207</v>
      </c>
      <c r="C59" s="51" t="n">
        <v>1.38211382113821</v>
      </c>
      <c r="D59" s="51" t="n">
        <v>14.9837133550489</v>
      </c>
      <c r="E59" s="51" t="n">
        <v>16.6666666666667</v>
      </c>
      <c r="F59" s="51" t="n">
        <v>1.49812734082397</v>
      </c>
      <c r="G59" s="51" t="n">
        <v>14.6964856230032</v>
      </c>
      <c r="H59" s="51" t="n">
        <v>79.1012266422103</v>
      </c>
      <c r="I59" s="52" t="n">
        <v>46.8428147748719</v>
      </c>
    </row>
    <row r="60" s="3" customFormat="true" ht="8.1" hidden="false" customHeight="true" outlineLevel="0" collapsed="false">
      <c r="A60" s="27"/>
      <c r="B60" s="51"/>
      <c r="C60" s="51"/>
      <c r="D60" s="51"/>
      <c r="E60" s="51"/>
      <c r="F60" s="51"/>
      <c r="G60" s="51"/>
      <c r="H60" s="51"/>
      <c r="I60" s="52"/>
    </row>
    <row r="61" s="4" customFormat="true" ht="12.75" hidden="false" customHeight="true" outlineLevel="0" collapsed="false">
      <c r="A61" s="4" t="s">
        <v>97</v>
      </c>
      <c r="B61" s="55" t="n">
        <v>100</v>
      </c>
      <c r="C61" s="55" t="n">
        <v>100</v>
      </c>
      <c r="D61" s="55" t="n">
        <v>100</v>
      </c>
      <c r="E61" s="55" t="n">
        <v>100</v>
      </c>
      <c r="F61" s="55" t="n">
        <v>100</v>
      </c>
      <c r="G61" s="55" t="n">
        <v>100</v>
      </c>
      <c r="H61" s="55" t="n">
        <v>100</v>
      </c>
      <c r="I61" s="55" t="n">
        <v>100</v>
      </c>
    </row>
    <row r="62" s="3" customFormat="true" ht="12.75" hidden="false" customHeight="true" outlineLevel="0" collapsed="false">
      <c r="B62" s="56"/>
      <c r="C62" s="56"/>
      <c r="D62" s="56"/>
      <c r="E62" s="56"/>
      <c r="F62" s="56"/>
      <c r="G62" s="56"/>
      <c r="H62" s="56"/>
      <c r="I62" s="55"/>
    </row>
    <row r="63" s="3" customFormat="true" ht="12.75" hidden="false" customHeight="true" outlineLevel="0" collapsed="false">
      <c r="A63" s="13" t="s">
        <v>41</v>
      </c>
      <c r="B63" s="103"/>
      <c r="C63" s="27"/>
      <c r="D63" s="27"/>
      <c r="E63" s="27"/>
      <c r="F63" s="27"/>
      <c r="G63" s="27"/>
      <c r="H63" s="27"/>
      <c r="I63" s="4"/>
    </row>
    <row r="64" s="3" customFormat="true" ht="12.75" hidden="false" customHeight="true" outlineLevel="0" collapsed="false">
      <c r="A64" s="3" t="s">
        <v>99</v>
      </c>
      <c r="B64" s="51" t="n">
        <v>0</v>
      </c>
      <c r="C64" s="51" t="n">
        <v>7.76610324349018</v>
      </c>
      <c r="D64" s="51" t="n">
        <v>9.65202982601491</v>
      </c>
      <c r="E64" s="51" t="n">
        <v>4.16666666666667</v>
      </c>
      <c r="F64" s="51" t="n">
        <v>5.10510510510511</v>
      </c>
      <c r="G64" s="51" t="n">
        <v>8</v>
      </c>
      <c r="H64" s="51" t="n">
        <v>12.5407648977172</v>
      </c>
      <c r="I64" s="52" t="n">
        <v>9.50164685665187</v>
      </c>
    </row>
    <row r="65" s="3" customFormat="true" ht="12.75" hidden="false" customHeight="true" outlineLevel="0" collapsed="false">
      <c r="A65" s="27" t="s">
        <v>46</v>
      </c>
      <c r="B65" s="51" t="n">
        <v>19.4217939214233</v>
      </c>
      <c r="C65" s="51" t="n">
        <v>91.2288716308817</v>
      </c>
      <c r="D65" s="51" t="n">
        <v>0.414250207125104</v>
      </c>
      <c r="E65" s="51" t="n">
        <v>2.22222222222222</v>
      </c>
      <c r="F65" s="51" t="n">
        <v>0.600600600600601</v>
      </c>
      <c r="G65" s="51" t="n">
        <v>1.04347826086957</v>
      </c>
      <c r="H65" s="51" t="n">
        <v>0.518825970945746</v>
      </c>
      <c r="I65" s="52" t="n">
        <v>16.6117714449377</v>
      </c>
    </row>
    <row r="66" s="3" customFormat="true" ht="12.75" hidden="false" customHeight="true" outlineLevel="0" collapsed="false">
      <c r="A66" s="27" t="s">
        <v>47</v>
      </c>
      <c r="B66" s="51" t="n">
        <v>16.3083765752409</v>
      </c>
      <c r="C66" s="51" t="n">
        <v>0.274097761534947</v>
      </c>
      <c r="D66" s="51" t="n">
        <v>80.5302402651201</v>
      </c>
      <c r="E66" s="51" t="n">
        <v>3.05555555555556</v>
      </c>
      <c r="F66" s="51" t="n">
        <v>6.90690690690691</v>
      </c>
      <c r="G66" s="51" t="n">
        <v>0.869565217391304</v>
      </c>
      <c r="H66" s="51" t="n">
        <v>2.19389267714201</v>
      </c>
      <c r="I66" s="52" t="n">
        <v>16.8767005584992</v>
      </c>
    </row>
    <row r="67" s="3" customFormat="true" ht="12.75" hidden="false" customHeight="true" outlineLevel="0" collapsed="false">
      <c r="A67" s="27" t="s">
        <v>108</v>
      </c>
      <c r="B67" s="51" t="n">
        <v>3.85470719051149</v>
      </c>
      <c r="C67" s="51" t="n">
        <v>0.0456829602558246</v>
      </c>
      <c r="D67" s="51" t="n">
        <v>0.704225352112676</v>
      </c>
      <c r="E67" s="51" t="n">
        <v>71.3888888888889</v>
      </c>
      <c r="F67" s="51" t="n">
        <v>0</v>
      </c>
      <c r="G67" s="51" t="n">
        <v>2.78260869565217</v>
      </c>
      <c r="H67" s="51" t="n">
        <v>0.800474355173436</v>
      </c>
      <c r="I67" s="52" t="n">
        <v>2.84261778605184</v>
      </c>
    </row>
    <row r="68" s="3" customFormat="true" ht="12.75" hidden="false" customHeight="true" outlineLevel="0" collapsed="false">
      <c r="A68" s="27" t="s">
        <v>49</v>
      </c>
      <c r="B68" s="51" t="n">
        <v>0.593031875463306</v>
      </c>
      <c r="C68" s="51" t="n">
        <v>0</v>
      </c>
      <c r="D68" s="51" t="n">
        <v>0.331400165700083</v>
      </c>
      <c r="E68" s="51" t="n">
        <v>0.277777777777778</v>
      </c>
      <c r="F68" s="51" t="n">
        <v>86.7867867867868</v>
      </c>
      <c r="G68" s="51" t="n">
        <v>0</v>
      </c>
      <c r="H68" s="51" t="n">
        <v>0</v>
      </c>
      <c r="I68" s="52" t="n">
        <v>2.19103537161678</v>
      </c>
    </row>
    <row r="69" s="3" customFormat="true" ht="12.75" hidden="false" customHeight="true" outlineLevel="0" collapsed="false">
      <c r="A69" s="27" t="s">
        <v>50</v>
      </c>
      <c r="B69" s="51" t="n">
        <v>4.52186805040771</v>
      </c>
      <c r="C69" s="51" t="n">
        <v>0</v>
      </c>
      <c r="D69" s="51" t="n">
        <v>0.372825186412593</v>
      </c>
      <c r="E69" s="51" t="n">
        <v>1.66666666666667</v>
      </c>
      <c r="F69" s="51" t="n">
        <v>0</v>
      </c>
      <c r="G69" s="51" t="n">
        <v>74.6086956521739</v>
      </c>
      <c r="H69" s="51" t="n">
        <v>0.19270678920842</v>
      </c>
      <c r="I69" s="52" t="n">
        <v>3.70900758986109</v>
      </c>
    </row>
    <row r="70" s="3" customFormat="true" ht="12.75" hidden="false" customHeight="true" outlineLevel="0" collapsed="false">
      <c r="A70" s="27" t="s">
        <v>51</v>
      </c>
      <c r="B70" s="51" t="n">
        <v>55.3002223869533</v>
      </c>
      <c r="C70" s="51" t="n">
        <v>0.685244403837369</v>
      </c>
      <c r="D70" s="51" t="n">
        <v>7.9950289975145</v>
      </c>
      <c r="E70" s="51" t="n">
        <v>17.2222222222222</v>
      </c>
      <c r="F70" s="51" t="n">
        <v>0.600600600600601</v>
      </c>
      <c r="G70" s="51" t="n">
        <v>12.695652173913</v>
      </c>
      <c r="H70" s="51" t="n">
        <v>83.7533353098132</v>
      </c>
      <c r="I70" s="52" t="n">
        <v>48.2672203923815</v>
      </c>
    </row>
    <row r="71" s="3" customFormat="true" ht="8.1" hidden="false" customHeight="true" outlineLevel="0" collapsed="false">
      <c r="A71" s="27"/>
      <c r="B71" s="51"/>
      <c r="C71" s="51"/>
      <c r="D71" s="51"/>
      <c r="E71" s="51"/>
      <c r="F71" s="51"/>
      <c r="G71" s="51"/>
      <c r="H71" s="51"/>
      <c r="I71" s="52"/>
    </row>
    <row r="72" s="4" customFormat="true" ht="12.75" hidden="false" customHeight="true" outlineLevel="0" collapsed="false">
      <c r="A72" s="4" t="s">
        <v>97</v>
      </c>
      <c r="B72" s="55" t="n">
        <v>100</v>
      </c>
      <c r="C72" s="55" t="n">
        <v>100</v>
      </c>
      <c r="D72" s="55" t="n">
        <v>100</v>
      </c>
      <c r="E72" s="55" t="n">
        <v>100</v>
      </c>
      <c r="F72" s="55" t="n">
        <v>100</v>
      </c>
      <c r="G72" s="55" t="n">
        <v>100</v>
      </c>
      <c r="H72" s="55" t="n">
        <v>100</v>
      </c>
      <c r="I72" s="55" t="n">
        <v>100</v>
      </c>
    </row>
    <row r="73" s="3" customFormat="true" ht="12.75" hidden="false" customHeight="true" outlineLevel="0" collapsed="false">
      <c r="B73" s="56"/>
      <c r="C73" s="56"/>
      <c r="D73" s="56"/>
      <c r="E73" s="56"/>
      <c r="F73" s="56"/>
      <c r="G73" s="56"/>
      <c r="H73" s="56"/>
      <c r="I73" s="55"/>
    </row>
    <row r="74" s="3" customFormat="true" ht="12.75" hidden="false" customHeight="true" outlineLevel="0" collapsed="false">
      <c r="A74" s="13" t="s">
        <v>42</v>
      </c>
      <c r="B74" s="103"/>
      <c r="C74" s="27"/>
      <c r="D74" s="27"/>
      <c r="E74" s="27"/>
      <c r="F74" s="27"/>
      <c r="G74" s="27"/>
      <c r="H74" s="27"/>
      <c r="I74" s="4"/>
    </row>
    <row r="75" s="3" customFormat="true" ht="12.75" hidden="false" customHeight="true" outlineLevel="0" collapsed="false">
      <c r="A75" s="3" t="s">
        <v>99</v>
      </c>
      <c r="B75" s="51" t="n">
        <v>0</v>
      </c>
      <c r="C75" s="51" t="n">
        <v>9.60481099656358</v>
      </c>
      <c r="D75" s="51" t="n">
        <v>13.5661936691096</v>
      </c>
      <c r="E75" s="51" t="n">
        <v>5.785536159601</v>
      </c>
      <c r="F75" s="51" t="n">
        <v>16.8674698795181</v>
      </c>
      <c r="G75" s="51" t="n">
        <v>8.21220930232558</v>
      </c>
      <c r="H75" s="51" t="n">
        <v>11.8062656874593</v>
      </c>
      <c r="I75" s="52" t="n">
        <v>10.0374324136975</v>
      </c>
    </row>
    <row r="76" s="3" customFormat="true" ht="12.75" hidden="false" customHeight="true" outlineLevel="0" collapsed="false">
      <c r="A76" s="27" t="s">
        <v>46</v>
      </c>
      <c r="B76" s="51" t="n">
        <v>13.2284921369103</v>
      </c>
      <c r="C76" s="51" t="n">
        <v>86.9243986254296</v>
      </c>
      <c r="D76" s="51" t="n">
        <v>0.389833151411196</v>
      </c>
      <c r="E76" s="51" t="n">
        <v>1.34663341645885</v>
      </c>
      <c r="F76" s="51" t="n">
        <v>1.03270223752151</v>
      </c>
      <c r="G76" s="51" t="n">
        <v>0.750968992248062</v>
      </c>
      <c r="H76" s="51" t="n">
        <v>0.551578816894425</v>
      </c>
      <c r="I76" s="52" t="n">
        <v>10.7167614030223</v>
      </c>
    </row>
    <row r="77" s="3" customFormat="true" ht="12.75" hidden="false" customHeight="true" outlineLevel="0" collapsed="false">
      <c r="A77" s="27" t="s">
        <v>47</v>
      </c>
      <c r="B77" s="51" t="n">
        <v>18.5322232500771</v>
      </c>
      <c r="C77" s="51" t="n">
        <v>0.257731958762887</v>
      </c>
      <c r="D77" s="51" t="n">
        <v>65.9597692187744</v>
      </c>
      <c r="E77" s="51" t="n">
        <v>2.44389027431421</v>
      </c>
      <c r="F77" s="51" t="n">
        <v>1.89328743545611</v>
      </c>
      <c r="G77" s="51" t="n">
        <v>0.896317829457364</v>
      </c>
      <c r="H77" s="51" t="n">
        <v>1.3913420718292</v>
      </c>
      <c r="I77" s="52" t="n">
        <v>10.385761818938</v>
      </c>
    </row>
    <row r="78" s="3" customFormat="true" ht="12.75" hidden="false" customHeight="true" outlineLevel="0" collapsed="false">
      <c r="A78" s="27" t="s">
        <v>108</v>
      </c>
      <c r="B78" s="51" t="n">
        <v>4.99537465309898</v>
      </c>
      <c r="C78" s="51" t="n">
        <v>0.309278350515464</v>
      </c>
      <c r="D78" s="51" t="n">
        <v>0.842039607048183</v>
      </c>
      <c r="E78" s="51" t="n">
        <v>75.9600997506234</v>
      </c>
      <c r="F78" s="51" t="n">
        <v>0</v>
      </c>
      <c r="G78" s="51" t="n">
        <v>1.21124031007752</v>
      </c>
      <c r="H78" s="51" t="n">
        <v>0.802578166155372</v>
      </c>
      <c r="I78" s="52" t="n">
        <v>3.86108415361153</v>
      </c>
    </row>
    <row r="79" s="3" customFormat="true" ht="12.75" hidden="false" customHeight="true" outlineLevel="0" collapsed="false">
      <c r="A79" s="27" t="s">
        <v>49</v>
      </c>
      <c r="B79" s="51" t="n">
        <v>0.493370336108541</v>
      </c>
      <c r="C79" s="51" t="n">
        <v>0</v>
      </c>
      <c r="D79" s="51" t="n">
        <v>0.21830656479027</v>
      </c>
      <c r="E79" s="51" t="n">
        <v>0.249376558603491</v>
      </c>
      <c r="F79" s="51" t="n">
        <v>79.1738382099828</v>
      </c>
      <c r="G79" s="51" t="n">
        <v>0</v>
      </c>
      <c r="H79" s="51" t="n">
        <v>0</v>
      </c>
      <c r="I79" s="52" t="n">
        <v>0.885553861084154</v>
      </c>
    </row>
    <row r="80" s="3" customFormat="true" ht="12.75" hidden="false" customHeight="true" outlineLevel="0" collapsed="false">
      <c r="A80" s="27" t="s">
        <v>50</v>
      </c>
      <c r="B80" s="51" t="n">
        <v>7.09219858156028</v>
      </c>
      <c r="C80" s="51" t="n">
        <v>0.274914089347079</v>
      </c>
      <c r="D80" s="51" t="n">
        <v>1.55933260564478</v>
      </c>
      <c r="E80" s="51" t="n">
        <v>1.54613466334165</v>
      </c>
      <c r="F80" s="51" t="n">
        <v>0</v>
      </c>
      <c r="G80" s="51" t="n">
        <v>85.077519379845</v>
      </c>
      <c r="H80" s="51" t="n">
        <v>0.440023550556227</v>
      </c>
      <c r="I80" s="52" t="n">
        <v>7.38423679467628</v>
      </c>
    </row>
    <row r="81" s="3" customFormat="true" ht="12.75" hidden="false" customHeight="true" outlineLevel="0" collapsed="false">
      <c r="A81" s="27" t="s">
        <v>51</v>
      </c>
      <c r="B81" s="51" t="n">
        <v>55.6583410422448</v>
      </c>
      <c r="C81" s="51" t="n">
        <v>2.62886597938144</v>
      </c>
      <c r="D81" s="51" t="n">
        <v>17.4645251832216</v>
      </c>
      <c r="E81" s="51" t="n">
        <v>12.6683291770574</v>
      </c>
      <c r="F81" s="51" t="n">
        <v>1.03270223752151</v>
      </c>
      <c r="G81" s="51" t="n">
        <v>3.85174418604651</v>
      </c>
      <c r="H81" s="51" t="n">
        <v>85.0082117071055</v>
      </c>
      <c r="I81" s="52" t="n">
        <v>56.7291695549702</v>
      </c>
    </row>
    <row r="82" s="3" customFormat="true" ht="8.1" hidden="false" customHeight="true" outlineLevel="0" collapsed="false">
      <c r="A82" s="27"/>
      <c r="B82" s="51"/>
      <c r="C82" s="51"/>
      <c r="D82" s="51"/>
      <c r="E82" s="51"/>
      <c r="F82" s="51"/>
      <c r="G82" s="51"/>
      <c r="H82" s="51"/>
      <c r="I82" s="52"/>
    </row>
    <row r="83" s="4" customFormat="true" ht="12.75" hidden="false" customHeight="true" outlineLevel="0" collapsed="false">
      <c r="A83" s="4" t="s">
        <v>97</v>
      </c>
      <c r="B83" s="55" t="n">
        <v>100</v>
      </c>
      <c r="C83" s="55" t="n">
        <v>100</v>
      </c>
      <c r="D83" s="55" t="n">
        <v>100</v>
      </c>
      <c r="E83" s="55" t="n">
        <v>100</v>
      </c>
      <c r="F83" s="55" t="n">
        <v>100</v>
      </c>
      <c r="G83" s="55" t="n">
        <v>100</v>
      </c>
      <c r="H83" s="55" t="n">
        <v>100</v>
      </c>
      <c r="I83" s="55" t="n">
        <v>100</v>
      </c>
    </row>
    <row r="84" s="3" customFormat="true" ht="12.75" hidden="false" customHeight="true" outlineLevel="0" collapsed="false">
      <c r="B84" s="56"/>
      <c r="C84" s="56"/>
      <c r="D84" s="56"/>
      <c r="E84" s="56"/>
      <c r="F84" s="56"/>
      <c r="G84" s="56"/>
      <c r="H84" s="56"/>
      <c r="I84" s="55"/>
    </row>
    <row r="85" s="3" customFormat="true" ht="12.75" hidden="false" customHeight="true" outlineLevel="0" collapsed="false">
      <c r="A85" s="13" t="s">
        <v>43</v>
      </c>
      <c r="B85" s="103"/>
      <c r="C85" s="27"/>
      <c r="D85" s="27"/>
      <c r="E85" s="27"/>
      <c r="F85" s="27"/>
      <c r="G85" s="27"/>
      <c r="H85" s="27"/>
      <c r="I85" s="4"/>
    </row>
    <row r="86" s="3" customFormat="true" ht="12.75" hidden="false" customHeight="true" outlineLevel="0" collapsed="false">
      <c r="A86" s="3" t="s">
        <v>99</v>
      </c>
      <c r="B86" s="51" t="n">
        <v>0</v>
      </c>
      <c r="C86" s="51" t="n">
        <v>8.87177770338132</v>
      </c>
      <c r="D86" s="51" t="n">
        <v>13.2020845396642</v>
      </c>
      <c r="E86" s="51" t="n">
        <v>5.74074074074074</v>
      </c>
      <c r="F86" s="51" t="n">
        <v>7.87671232876712</v>
      </c>
      <c r="G86" s="51" t="n">
        <v>8.5948905109489</v>
      </c>
      <c r="H86" s="51" t="n">
        <v>11.4306887128896</v>
      </c>
      <c r="I86" s="52" t="n">
        <v>9.82788758908162</v>
      </c>
    </row>
    <row r="87" s="3" customFormat="true" ht="12.75" hidden="false" customHeight="true" outlineLevel="0" collapsed="false">
      <c r="A87" s="27" t="s">
        <v>46</v>
      </c>
      <c r="B87" s="51" t="n">
        <v>11.5876288659794</v>
      </c>
      <c r="C87" s="51" t="n">
        <v>88.5503850016739</v>
      </c>
      <c r="D87" s="51" t="n">
        <v>0.497973364215402</v>
      </c>
      <c r="E87" s="51" t="n">
        <v>0.864197530864198</v>
      </c>
      <c r="F87" s="51" t="n">
        <v>1.88356164383562</v>
      </c>
      <c r="G87" s="51" t="n">
        <v>0.529197080291971</v>
      </c>
      <c r="H87" s="51" t="n">
        <v>0.750312630262609</v>
      </c>
      <c r="I87" s="52" t="n">
        <v>8.83151808524943</v>
      </c>
    </row>
    <row r="88" s="3" customFormat="true" ht="12.75" hidden="false" customHeight="true" outlineLevel="0" collapsed="false">
      <c r="A88" s="27" t="s">
        <v>47</v>
      </c>
      <c r="B88" s="51" t="n">
        <v>18.3917525773196</v>
      </c>
      <c r="C88" s="51" t="n">
        <v>0.16739203213927</v>
      </c>
      <c r="D88" s="51" t="n">
        <v>67.7707006369427</v>
      </c>
      <c r="E88" s="51" t="n">
        <v>1.88271604938272</v>
      </c>
      <c r="F88" s="51" t="n">
        <v>4.45205479452055</v>
      </c>
      <c r="G88" s="51" t="n">
        <v>0.875912408759124</v>
      </c>
      <c r="H88" s="51" t="n">
        <v>1.32462600157473</v>
      </c>
      <c r="I88" s="52" t="n">
        <v>10.6319752588409</v>
      </c>
    </row>
    <row r="89" s="3" customFormat="true" ht="12.75" hidden="false" customHeight="true" outlineLevel="0" collapsed="false">
      <c r="A89" s="27" t="s">
        <v>108</v>
      </c>
      <c r="B89" s="51" t="n">
        <v>5.74570446735395</v>
      </c>
      <c r="C89" s="51" t="n">
        <v>0.234348844994978</v>
      </c>
      <c r="D89" s="51" t="n">
        <v>1.07701215981471</v>
      </c>
      <c r="E89" s="51" t="n">
        <v>81.9444444444444</v>
      </c>
      <c r="F89" s="51" t="n">
        <v>0.171232876712329</v>
      </c>
      <c r="G89" s="51" t="n">
        <v>0.784671532846715</v>
      </c>
      <c r="H89" s="51" t="n">
        <v>0.754944189708675</v>
      </c>
      <c r="I89" s="52" t="n">
        <v>4.77343014656448</v>
      </c>
    </row>
    <row r="90" s="3" customFormat="true" ht="12.75" hidden="false" customHeight="true" outlineLevel="0" collapsed="false">
      <c r="A90" s="27" t="s">
        <v>49</v>
      </c>
      <c r="B90" s="51" t="n">
        <v>0.893470790378007</v>
      </c>
      <c r="C90" s="51" t="n">
        <v>0</v>
      </c>
      <c r="D90" s="51" t="n">
        <v>0.289519397799653</v>
      </c>
      <c r="E90" s="51" t="n">
        <v>0.0308641975308642</v>
      </c>
      <c r="F90" s="51" t="n">
        <v>84.5890410958904</v>
      </c>
      <c r="G90" s="51" t="n">
        <v>0.0182481751824818</v>
      </c>
      <c r="H90" s="51" t="n">
        <v>0.00463155944606549</v>
      </c>
      <c r="I90" s="52" t="n">
        <v>0.790641387656313</v>
      </c>
    </row>
    <row r="91" s="3" customFormat="true" ht="12.75" hidden="false" customHeight="true" outlineLevel="0" collapsed="false">
      <c r="A91" s="27" t="s">
        <v>50</v>
      </c>
      <c r="B91" s="51" t="n">
        <v>6.96907216494845</v>
      </c>
      <c r="C91" s="51" t="n">
        <v>0.368262470706394</v>
      </c>
      <c r="D91" s="51" t="n">
        <v>1.2507237984945</v>
      </c>
      <c r="E91" s="51" t="n">
        <v>1.04938271604938</v>
      </c>
      <c r="F91" s="51" t="n">
        <v>0</v>
      </c>
      <c r="G91" s="51" t="n">
        <v>85.2189781021898</v>
      </c>
      <c r="H91" s="51" t="n">
        <v>0.47241906349868</v>
      </c>
      <c r="I91" s="52" t="n">
        <v>7.45596342611268</v>
      </c>
    </row>
    <row r="92" s="3" customFormat="true" ht="12.75" hidden="false" customHeight="true" outlineLevel="0" collapsed="false">
      <c r="A92" s="27" t="s">
        <v>51</v>
      </c>
      <c r="B92" s="51" t="n">
        <v>56.4123711340206</v>
      </c>
      <c r="C92" s="51" t="n">
        <v>1.80783394710412</v>
      </c>
      <c r="D92" s="51" t="n">
        <v>15.9119861030689</v>
      </c>
      <c r="E92" s="51" t="n">
        <v>8.48765432098766</v>
      </c>
      <c r="F92" s="51" t="n">
        <v>1.02739726027397</v>
      </c>
      <c r="G92" s="51" t="n">
        <v>3.97810218978102</v>
      </c>
      <c r="H92" s="51" t="n">
        <v>85.2623778426196</v>
      </c>
      <c r="I92" s="52" t="n">
        <v>57.6885841064946</v>
      </c>
    </row>
    <row r="93" s="3" customFormat="true" ht="8.1" hidden="false" customHeight="true" outlineLevel="0" collapsed="false">
      <c r="A93" s="27"/>
      <c r="B93" s="51"/>
      <c r="C93" s="51"/>
      <c r="D93" s="51"/>
      <c r="E93" s="51"/>
      <c r="F93" s="51"/>
      <c r="G93" s="51"/>
      <c r="H93" s="51"/>
      <c r="I93" s="52"/>
    </row>
    <row r="94" s="4" customFormat="true" ht="12.75" hidden="false" customHeight="true" outlineLevel="0" collapsed="false">
      <c r="A94" s="4" t="s">
        <v>97</v>
      </c>
      <c r="B94" s="55" t="n">
        <v>100</v>
      </c>
      <c r="C94" s="55" t="n">
        <v>100</v>
      </c>
      <c r="D94" s="55" t="n">
        <v>100</v>
      </c>
      <c r="E94" s="55" t="n">
        <v>100</v>
      </c>
      <c r="F94" s="55" t="n">
        <v>100</v>
      </c>
      <c r="G94" s="55" t="n">
        <v>100</v>
      </c>
      <c r="H94" s="55" t="n">
        <v>100</v>
      </c>
      <c r="I94" s="55" t="n">
        <v>100</v>
      </c>
    </row>
    <row r="95" s="3" customFormat="true" ht="12.75" hidden="false" customHeight="true" outlineLevel="0" collapsed="false">
      <c r="B95" s="56"/>
      <c r="C95" s="56"/>
      <c r="D95" s="56"/>
      <c r="E95" s="56"/>
      <c r="F95" s="56"/>
      <c r="G95" s="56"/>
      <c r="H95" s="56"/>
      <c r="I95" s="55"/>
    </row>
    <row r="96" s="3" customFormat="true" ht="12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5"/>
    </row>
    <row r="97" s="3" customFormat="true" ht="12.75" hidden="false" customHeight="true" outlineLevel="0" collapsed="false">
      <c r="A97" s="4" t="s">
        <v>100</v>
      </c>
      <c r="I97" s="4"/>
    </row>
    <row r="98" s="3" customFormat="true" ht="12.75" hidden="false" customHeight="true" outlineLevel="0" collapsed="false">
      <c r="A98" s="4"/>
      <c r="I98" s="4"/>
    </row>
    <row r="99" s="3" customFormat="true" ht="12.75" hidden="false" customHeight="true" outlineLevel="0" collapsed="false">
      <c r="A99" s="95" t="s">
        <v>36</v>
      </c>
      <c r="B99" s="103"/>
      <c r="C99" s="27"/>
      <c r="D99" s="27"/>
      <c r="E99" s="27"/>
      <c r="F99" s="27"/>
      <c r="G99" s="27"/>
      <c r="H99" s="27"/>
      <c r="I99" s="4"/>
    </row>
    <row r="100" s="3" customFormat="true" ht="12.75" hidden="false" customHeight="true" outlineLevel="0" collapsed="false">
      <c r="A100" s="3" t="s">
        <v>99</v>
      </c>
      <c r="B100" s="51" t="n">
        <v>0</v>
      </c>
      <c r="C100" s="51" t="n">
        <v>13.8691322901849</v>
      </c>
      <c r="D100" s="51" t="n">
        <v>12.2349102773246</v>
      </c>
      <c r="E100" s="51" t="n">
        <v>9.94475138121547</v>
      </c>
      <c r="F100" s="51" t="n">
        <v>27.5568181818182</v>
      </c>
      <c r="G100" s="51" t="n">
        <v>10.3241296518607</v>
      </c>
      <c r="H100" s="51" t="n">
        <v>22.0731707317073</v>
      </c>
      <c r="I100" s="52" t="n">
        <v>16.8202388092252</v>
      </c>
    </row>
    <row r="101" s="3" customFormat="true" ht="12.75" hidden="false" customHeight="true" outlineLevel="0" collapsed="false">
      <c r="A101" s="27" t="s">
        <v>46</v>
      </c>
      <c r="B101" s="51" t="n">
        <v>13.7470167064439</v>
      </c>
      <c r="C101" s="51" t="n">
        <v>84.1394025604552</v>
      </c>
      <c r="D101" s="51" t="n">
        <v>0.163132137030995</v>
      </c>
      <c r="E101" s="51" t="n">
        <v>0.920810313075507</v>
      </c>
      <c r="F101" s="51" t="n">
        <v>1.42045454545455</v>
      </c>
      <c r="G101" s="51" t="n">
        <v>0.840336134453782</v>
      </c>
      <c r="H101" s="51" t="n">
        <v>0.365853658536585</v>
      </c>
      <c r="I101" s="52" t="n">
        <v>8.34741835232539</v>
      </c>
    </row>
    <row r="102" s="3" customFormat="true" ht="12.75" hidden="false" customHeight="true" outlineLevel="0" collapsed="false">
      <c r="A102" s="27" t="s">
        <v>47</v>
      </c>
      <c r="B102" s="51" t="n">
        <v>22.0047732696897</v>
      </c>
      <c r="C102" s="51" t="n">
        <v>0.142247510668563</v>
      </c>
      <c r="D102" s="51" t="n">
        <v>71.7781402936379</v>
      </c>
      <c r="E102" s="51" t="n">
        <v>3.13075506445672</v>
      </c>
      <c r="F102" s="51" t="n">
        <v>1.98863636363636</v>
      </c>
      <c r="G102" s="51" t="n">
        <v>1.4405762304922</v>
      </c>
      <c r="H102" s="51" t="n">
        <v>2.32645403377111</v>
      </c>
      <c r="I102" s="52" t="n">
        <v>13.6688293986151</v>
      </c>
    </row>
    <row r="103" s="3" customFormat="true" ht="12.75" hidden="false" customHeight="true" outlineLevel="0" collapsed="false">
      <c r="A103" s="27" t="s">
        <v>108</v>
      </c>
      <c r="B103" s="51" t="n">
        <v>5.20286396181384</v>
      </c>
      <c r="C103" s="51" t="n">
        <v>0</v>
      </c>
      <c r="D103" s="51" t="n">
        <v>0.65252854812398</v>
      </c>
      <c r="E103" s="51" t="n">
        <v>76.0589318600368</v>
      </c>
      <c r="F103" s="51" t="n">
        <v>0</v>
      </c>
      <c r="G103" s="51" t="n">
        <v>0.840336134453782</v>
      </c>
      <c r="H103" s="51" t="n">
        <v>0.637898686679175</v>
      </c>
      <c r="I103" s="52" t="n">
        <v>3.34223870017992</v>
      </c>
    </row>
    <row r="104" s="3" customFormat="true" ht="12.75" hidden="false" customHeight="true" outlineLevel="0" collapsed="false">
      <c r="A104" s="27" t="s">
        <v>49</v>
      </c>
      <c r="B104" s="51" t="n">
        <v>0.715990453460621</v>
      </c>
      <c r="C104" s="51" t="n">
        <v>0.0711237553342817</v>
      </c>
      <c r="D104" s="51" t="n">
        <v>0.122349102773246</v>
      </c>
      <c r="E104" s="51" t="n">
        <v>0.368324125230203</v>
      </c>
      <c r="F104" s="51" t="n">
        <v>67.0454545454546</v>
      </c>
      <c r="G104" s="51" t="n">
        <v>0</v>
      </c>
      <c r="H104" s="51" t="n">
        <v>0.00938086303939963</v>
      </c>
      <c r="I104" s="52" t="n">
        <v>1.40668447740036</v>
      </c>
    </row>
    <row r="105" s="3" customFormat="true" ht="12.75" hidden="false" customHeight="true" outlineLevel="0" collapsed="false">
      <c r="A105" s="27" t="s">
        <v>50</v>
      </c>
      <c r="B105" s="51" t="n">
        <v>6.20525059665871</v>
      </c>
      <c r="C105" s="51" t="n">
        <v>0.142247510668563</v>
      </c>
      <c r="D105" s="51" t="n">
        <v>1.01957585644372</v>
      </c>
      <c r="E105" s="51" t="n">
        <v>1.10497237569061</v>
      </c>
      <c r="F105" s="51" t="n">
        <v>0</v>
      </c>
      <c r="G105" s="51" t="n">
        <v>86.3145258103241</v>
      </c>
      <c r="H105" s="51" t="n">
        <v>1.24765478424015</v>
      </c>
      <c r="I105" s="52" t="n">
        <v>5.53404939752467</v>
      </c>
    </row>
    <row r="106" s="3" customFormat="true" ht="12.75" hidden="false" customHeight="true" outlineLevel="0" collapsed="false">
      <c r="A106" s="27" t="s">
        <v>51</v>
      </c>
      <c r="B106" s="51" t="n">
        <v>52.1241050119332</v>
      </c>
      <c r="C106" s="51" t="n">
        <v>1.63584637268848</v>
      </c>
      <c r="D106" s="51" t="n">
        <v>14.0293637846656</v>
      </c>
      <c r="E106" s="51" t="n">
        <v>8.47145488029466</v>
      </c>
      <c r="F106" s="51" t="n">
        <v>1.98863636363636</v>
      </c>
      <c r="G106" s="51" t="n">
        <v>0.240096038415366</v>
      </c>
      <c r="H106" s="51" t="n">
        <v>73.3395872420263</v>
      </c>
      <c r="I106" s="52" t="n">
        <v>50.8805408647293</v>
      </c>
    </row>
    <row r="107" s="3" customFormat="true" ht="8.1" hidden="false" customHeight="true" outlineLevel="0" collapsed="false">
      <c r="A107" s="27"/>
      <c r="B107" s="51"/>
      <c r="C107" s="51"/>
      <c r="D107" s="51"/>
      <c r="E107" s="51"/>
      <c r="F107" s="51"/>
      <c r="G107" s="51"/>
      <c r="H107" s="51"/>
      <c r="I107" s="52"/>
    </row>
    <row r="108" s="4" customFormat="true" ht="12.75" hidden="false" customHeight="true" outlineLevel="0" collapsed="false">
      <c r="A108" s="4" t="s">
        <v>97</v>
      </c>
      <c r="B108" s="40" t="n">
        <v>100</v>
      </c>
      <c r="C108" s="40" t="n">
        <v>100</v>
      </c>
      <c r="D108" s="40" t="n">
        <v>100</v>
      </c>
      <c r="E108" s="40" t="n">
        <v>100</v>
      </c>
      <c r="F108" s="40" t="n">
        <v>100</v>
      </c>
      <c r="G108" s="40" t="n">
        <v>100</v>
      </c>
      <c r="H108" s="40" t="n">
        <v>100</v>
      </c>
      <c r="I108" s="40" t="n">
        <v>100</v>
      </c>
    </row>
    <row r="109" s="3" customFormat="true" ht="12.75" hidden="false" customHeight="true" outlineLevel="0" collapsed="false">
      <c r="B109" s="37"/>
      <c r="C109" s="37"/>
      <c r="D109" s="37"/>
      <c r="E109" s="37"/>
      <c r="F109" s="37"/>
      <c r="G109" s="37"/>
      <c r="H109" s="37"/>
      <c r="I109" s="40"/>
    </row>
    <row r="110" s="3" customFormat="true" ht="12.75" hidden="false" customHeight="true" outlineLevel="0" collapsed="false">
      <c r="A110" s="13" t="s">
        <v>37</v>
      </c>
      <c r="B110" s="103"/>
      <c r="C110" s="27"/>
      <c r="D110" s="27"/>
      <c r="E110" s="27"/>
      <c r="F110" s="27"/>
      <c r="G110" s="27"/>
      <c r="H110" s="27"/>
      <c r="I110" s="4"/>
    </row>
    <row r="111" s="3" customFormat="true" ht="12.75" hidden="false" customHeight="true" outlineLevel="0" collapsed="false">
      <c r="A111" s="3" t="s">
        <v>99</v>
      </c>
      <c r="B111" s="51" t="n">
        <v>0</v>
      </c>
      <c r="C111" s="51" t="n">
        <v>9.83455882352941</v>
      </c>
      <c r="D111" s="51" t="n">
        <v>9.19894366197183</v>
      </c>
      <c r="E111" s="51" t="n">
        <v>8.20433436532508</v>
      </c>
      <c r="F111" s="51" t="n">
        <v>16.6666666666667</v>
      </c>
      <c r="G111" s="51" t="n">
        <v>10.3333333333333</v>
      </c>
      <c r="H111" s="51" t="n">
        <v>11.2151942248195</v>
      </c>
      <c r="I111" s="52" t="n">
        <v>9.45614894659481</v>
      </c>
    </row>
    <row r="112" s="3" customFormat="true" ht="12.75" hidden="false" customHeight="true" outlineLevel="0" collapsed="false">
      <c r="A112" s="27" t="s">
        <v>46</v>
      </c>
      <c r="B112" s="51" t="n">
        <v>8.86374351720886</v>
      </c>
      <c r="C112" s="51" t="n">
        <v>87.5919117647059</v>
      </c>
      <c r="D112" s="51" t="n">
        <v>0.0880281690140845</v>
      </c>
      <c r="E112" s="51" t="n">
        <v>0.464396284829721</v>
      </c>
      <c r="F112" s="51" t="n">
        <v>0</v>
      </c>
      <c r="G112" s="51" t="n">
        <v>1.16666666666667</v>
      </c>
      <c r="H112" s="51" t="n">
        <v>0.223444482640083</v>
      </c>
      <c r="I112" s="52" t="n">
        <v>6.41842234198922</v>
      </c>
    </row>
    <row r="113" s="3" customFormat="true" ht="12.75" hidden="false" customHeight="true" outlineLevel="0" collapsed="false">
      <c r="A113" s="27" t="s">
        <v>47</v>
      </c>
      <c r="B113" s="51" t="n">
        <v>16.5487977369165</v>
      </c>
      <c r="C113" s="51" t="n">
        <v>0.0919117647058824</v>
      </c>
      <c r="D113" s="51" t="n">
        <v>68.1778169014085</v>
      </c>
      <c r="E113" s="51" t="n">
        <v>2.78637770897833</v>
      </c>
      <c r="F113" s="51" t="n">
        <v>0</v>
      </c>
      <c r="G113" s="51" t="n">
        <v>0.5</v>
      </c>
      <c r="H113" s="51" t="n">
        <v>1.46098315572362</v>
      </c>
      <c r="I113" s="52" t="n">
        <v>11.3887527900267</v>
      </c>
    </row>
    <row r="114" s="3" customFormat="true" ht="12.75" hidden="false" customHeight="true" outlineLevel="0" collapsed="false">
      <c r="A114" s="27" t="s">
        <v>108</v>
      </c>
      <c r="B114" s="51" t="n">
        <v>4.997642621405</v>
      </c>
      <c r="C114" s="51" t="n">
        <v>0</v>
      </c>
      <c r="D114" s="51" t="n">
        <v>0.748239436619718</v>
      </c>
      <c r="E114" s="51" t="n">
        <v>69.969040247678</v>
      </c>
      <c r="F114" s="51" t="n">
        <v>0</v>
      </c>
      <c r="G114" s="51" t="n">
        <v>1.5</v>
      </c>
      <c r="H114" s="51" t="n">
        <v>0.807837744929529</v>
      </c>
      <c r="I114" s="52" t="n">
        <v>3.69100114323044</v>
      </c>
    </row>
    <row r="115" s="3" customFormat="true" ht="12.75" hidden="false" customHeight="true" outlineLevel="0" collapsed="false">
      <c r="A115" s="27" t="s">
        <v>49</v>
      </c>
      <c r="B115" s="51" t="n">
        <v>0.0471475719000472</v>
      </c>
      <c r="C115" s="51" t="n">
        <v>0</v>
      </c>
      <c r="D115" s="51" t="n">
        <v>0</v>
      </c>
      <c r="E115" s="51" t="n">
        <v>0</v>
      </c>
      <c r="F115" s="51" t="n">
        <v>83.3333333333333</v>
      </c>
      <c r="G115" s="51" t="n">
        <v>0</v>
      </c>
      <c r="H115" s="51" t="n">
        <v>0</v>
      </c>
      <c r="I115" s="52" t="n">
        <v>0.0326637269312429</v>
      </c>
    </row>
    <row r="116" s="3" customFormat="true" ht="12.75" hidden="false" customHeight="true" outlineLevel="0" collapsed="false">
      <c r="A116" s="27" t="s">
        <v>50</v>
      </c>
      <c r="B116" s="51" t="n">
        <v>5.23338048090523</v>
      </c>
      <c r="C116" s="51" t="n">
        <v>0</v>
      </c>
      <c r="D116" s="51" t="n">
        <v>1.49647887323944</v>
      </c>
      <c r="E116" s="51" t="n">
        <v>1.08359133126935</v>
      </c>
      <c r="F116" s="51" t="n">
        <v>0</v>
      </c>
      <c r="G116" s="51" t="n">
        <v>85.8333333333333</v>
      </c>
      <c r="H116" s="51" t="n">
        <v>0.326572705397044</v>
      </c>
      <c r="I116" s="52" t="n">
        <v>3.83798791442104</v>
      </c>
    </row>
    <row r="117" s="3" customFormat="true" ht="12.75" hidden="false" customHeight="true" outlineLevel="0" collapsed="false">
      <c r="A117" s="27" t="s">
        <v>51</v>
      </c>
      <c r="B117" s="51" t="n">
        <v>64.3092880716643</v>
      </c>
      <c r="C117" s="51" t="n">
        <v>2.48161764705882</v>
      </c>
      <c r="D117" s="51" t="n">
        <v>20.2904929577465</v>
      </c>
      <c r="E117" s="51" t="n">
        <v>17.4922600619195</v>
      </c>
      <c r="F117" s="51" t="n">
        <v>0</v>
      </c>
      <c r="G117" s="51" t="n">
        <v>0.666666666666667</v>
      </c>
      <c r="H117" s="51" t="n">
        <v>85.9659676864902</v>
      </c>
      <c r="I117" s="52" t="n">
        <v>65.1750231368066</v>
      </c>
    </row>
    <row r="118" s="3" customFormat="true" ht="8.1" hidden="false" customHeight="true" outlineLevel="0" collapsed="false">
      <c r="A118" s="27"/>
      <c r="B118" s="51"/>
      <c r="C118" s="51"/>
      <c r="D118" s="51"/>
      <c r="E118" s="51"/>
      <c r="F118" s="51"/>
      <c r="G118" s="51"/>
      <c r="H118" s="51"/>
      <c r="I118" s="52"/>
    </row>
    <row r="119" s="4" customFormat="true" ht="12.75" hidden="false" customHeight="true" outlineLevel="0" collapsed="false">
      <c r="A119" s="4" t="s">
        <v>97</v>
      </c>
      <c r="B119" s="55" t="n">
        <v>100</v>
      </c>
      <c r="C119" s="55" t="n">
        <v>100</v>
      </c>
      <c r="D119" s="55" t="n">
        <v>100</v>
      </c>
      <c r="E119" s="55" t="n">
        <v>100</v>
      </c>
      <c r="F119" s="55" t="n">
        <v>100</v>
      </c>
      <c r="G119" s="55" t="n">
        <v>100</v>
      </c>
      <c r="H119" s="55" t="n">
        <v>100</v>
      </c>
      <c r="I119" s="55" t="n">
        <v>100</v>
      </c>
    </row>
    <row r="120" s="3" customFormat="true" ht="12.75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5"/>
    </row>
    <row r="121" s="3" customFormat="true" ht="12.75" hidden="false" customHeight="true" outlineLevel="0" collapsed="false">
      <c r="A121" s="13" t="s">
        <v>38</v>
      </c>
      <c r="B121" s="103"/>
      <c r="C121" s="27"/>
      <c r="D121" s="27"/>
      <c r="E121" s="27"/>
      <c r="F121" s="27"/>
      <c r="G121" s="27"/>
      <c r="H121" s="27"/>
      <c r="I121" s="4"/>
    </row>
    <row r="122" s="3" customFormat="true" ht="12.75" hidden="false" customHeight="true" outlineLevel="0" collapsed="false">
      <c r="A122" s="3" t="s">
        <v>99</v>
      </c>
      <c r="B122" s="51" t="n">
        <v>0</v>
      </c>
      <c r="C122" s="51" t="n">
        <v>6.47249190938511</v>
      </c>
      <c r="D122" s="51" t="n">
        <v>10.4182225541449</v>
      </c>
      <c r="E122" s="51" t="n">
        <v>11.4307931570762</v>
      </c>
      <c r="F122" s="51" t="n">
        <v>11.973018549747</v>
      </c>
      <c r="G122" s="51" t="n">
        <v>9.48389942655492</v>
      </c>
      <c r="H122" s="51" t="n">
        <v>10.6877140495217</v>
      </c>
      <c r="I122" s="52" t="n">
        <v>9.26980111040832</v>
      </c>
    </row>
    <row r="123" s="3" customFormat="true" ht="12.75" hidden="false" customHeight="true" outlineLevel="0" collapsed="false">
      <c r="A123" s="27" t="s">
        <v>46</v>
      </c>
      <c r="B123" s="51" t="n">
        <v>8.8929219600726</v>
      </c>
      <c r="C123" s="51" t="n">
        <v>87.0909744696153</v>
      </c>
      <c r="D123" s="51" t="n">
        <v>0.112023898431665</v>
      </c>
      <c r="E123" s="51" t="n">
        <v>0.388802488335925</v>
      </c>
      <c r="F123" s="51" t="n">
        <v>0</v>
      </c>
      <c r="G123" s="51" t="n">
        <v>0.661667401852669</v>
      </c>
      <c r="H123" s="51" t="n">
        <v>0.397590835728064</v>
      </c>
      <c r="I123" s="52" t="n">
        <v>6.88968538430904</v>
      </c>
    </row>
    <row r="124" s="3" customFormat="true" ht="12.75" hidden="false" customHeight="true" outlineLevel="0" collapsed="false">
      <c r="A124" s="27" t="s">
        <v>47</v>
      </c>
      <c r="B124" s="51" t="n">
        <v>19.010889292196</v>
      </c>
      <c r="C124" s="51" t="n">
        <v>0.539374325782093</v>
      </c>
      <c r="D124" s="51" t="n">
        <v>75.2613890963406</v>
      </c>
      <c r="E124" s="51" t="n">
        <v>3.1104199066874</v>
      </c>
      <c r="F124" s="51" t="n">
        <v>1.68634064080944</v>
      </c>
      <c r="G124" s="51" t="n">
        <v>0.970445522717247</v>
      </c>
      <c r="H124" s="51" t="n">
        <v>1.77144431760028</v>
      </c>
      <c r="I124" s="52" t="n">
        <v>12.687703516293</v>
      </c>
    </row>
    <row r="125" s="3" customFormat="true" ht="12.75" hidden="false" customHeight="true" outlineLevel="0" collapsed="false">
      <c r="A125" s="27" t="s">
        <v>108</v>
      </c>
      <c r="B125" s="51" t="n">
        <v>4.78675136116152</v>
      </c>
      <c r="C125" s="51" t="n">
        <v>0.0719165767709457</v>
      </c>
      <c r="D125" s="51" t="n">
        <v>0.653472740851382</v>
      </c>
      <c r="E125" s="51" t="n">
        <v>73.7169517884914</v>
      </c>
      <c r="F125" s="51" t="n">
        <v>0</v>
      </c>
      <c r="G125" s="51" t="n">
        <v>0.970445522717247</v>
      </c>
      <c r="H125" s="51" t="n">
        <v>0.716450812896115</v>
      </c>
      <c r="I125" s="52" t="n">
        <v>3.27968702415255</v>
      </c>
    </row>
    <row r="126" s="3" customFormat="true" ht="12.75" hidden="false" customHeight="true" outlineLevel="0" collapsed="false">
      <c r="A126" s="27" t="s">
        <v>49</v>
      </c>
      <c r="B126" s="51" t="n">
        <v>2.10980036297641</v>
      </c>
      <c r="C126" s="51" t="n">
        <v>0.0359582883854729</v>
      </c>
      <c r="D126" s="51" t="n">
        <v>0.298730395817775</v>
      </c>
      <c r="E126" s="51" t="n">
        <v>0.233281493001555</v>
      </c>
      <c r="F126" s="51" t="n">
        <v>86.0876897133221</v>
      </c>
      <c r="G126" s="51" t="n">
        <v>0</v>
      </c>
      <c r="H126" s="51" t="n">
        <v>0</v>
      </c>
      <c r="I126" s="52" t="n">
        <v>2.65654648956357</v>
      </c>
    </row>
    <row r="127" s="3" customFormat="true" ht="12.75" hidden="false" customHeight="true" outlineLevel="0" collapsed="false">
      <c r="A127" s="27" t="s">
        <v>50</v>
      </c>
      <c r="B127" s="51" t="n">
        <v>6.80580762250454</v>
      </c>
      <c r="C127" s="51" t="n">
        <v>0.539374325782093</v>
      </c>
      <c r="D127" s="51" t="n">
        <v>0.728155339805825</v>
      </c>
      <c r="E127" s="51" t="n">
        <v>0.699844479004666</v>
      </c>
      <c r="F127" s="51" t="n">
        <v>0</v>
      </c>
      <c r="G127" s="51" t="n">
        <v>87.6929863255404</v>
      </c>
      <c r="H127" s="51" t="n">
        <v>1.07073967641617</v>
      </c>
      <c r="I127" s="52" t="n">
        <v>6.14472790310868</v>
      </c>
    </row>
    <row r="128" s="3" customFormat="true" ht="12.75" hidden="false" customHeight="true" outlineLevel="0" collapsed="false">
      <c r="A128" s="27" t="s">
        <v>51</v>
      </c>
      <c r="B128" s="51" t="n">
        <v>58.3938294010889</v>
      </c>
      <c r="C128" s="51" t="n">
        <v>5.24991010427904</v>
      </c>
      <c r="D128" s="51" t="n">
        <v>12.5280059746079</v>
      </c>
      <c r="E128" s="51" t="n">
        <v>10.4199066874028</v>
      </c>
      <c r="F128" s="51" t="n">
        <v>0.252951096121417</v>
      </c>
      <c r="G128" s="51" t="n">
        <v>0.220555800617556</v>
      </c>
      <c r="H128" s="51" t="n">
        <v>85.3560603078377</v>
      </c>
      <c r="I128" s="52" t="n">
        <v>59.0718485721648</v>
      </c>
    </row>
    <row r="129" s="3" customFormat="true" ht="8.1" hidden="false" customHeight="true" outlineLevel="0" collapsed="false">
      <c r="A129" s="27"/>
      <c r="B129" s="51"/>
      <c r="C129" s="51"/>
      <c r="D129" s="51"/>
      <c r="E129" s="51"/>
      <c r="F129" s="51"/>
      <c r="G129" s="51"/>
      <c r="H129" s="51"/>
      <c r="I129" s="52"/>
    </row>
    <row r="130" s="4" customFormat="true" ht="12.75" hidden="false" customHeight="true" outlineLevel="0" collapsed="false">
      <c r="A130" s="4" t="s">
        <v>97</v>
      </c>
      <c r="B130" s="55" t="n">
        <v>100</v>
      </c>
      <c r="C130" s="55" t="n">
        <v>100</v>
      </c>
      <c r="D130" s="55" t="n">
        <v>100</v>
      </c>
      <c r="E130" s="55" t="n">
        <v>100</v>
      </c>
      <c r="F130" s="55" t="n">
        <v>100</v>
      </c>
      <c r="G130" s="55" t="n">
        <v>100</v>
      </c>
      <c r="H130" s="55" t="n">
        <v>100</v>
      </c>
      <c r="I130" s="55" t="n">
        <v>100</v>
      </c>
    </row>
    <row r="131" s="3" customFormat="true" ht="12.75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5"/>
    </row>
    <row r="132" s="3" customFormat="true" ht="12.75" hidden="false" customHeight="true" outlineLevel="0" collapsed="false">
      <c r="A132" s="13" t="s">
        <v>39</v>
      </c>
      <c r="B132" s="103"/>
      <c r="C132" s="27"/>
      <c r="D132" s="27"/>
      <c r="E132" s="27"/>
      <c r="F132" s="27"/>
      <c r="G132" s="27"/>
      <c r="H132" s="27"/>
      <c r="I132" s="4"/>
    </row>
    <row r="133" s="3" customFormat="true" ht="12.75" hidden="false" customHeight="true" outlineLevel="0" collapsed="false">
      <c r="A133" s="3" t="s">
        <v>99</v>
      </c>
      <c r="B133" s="51" t="n">
        <v>0</v>
      </c>
      <c r="C133" s="51" t="n">
        <v>7.52979414951246</v>
      </c>
      <c r="D133" s="51" t="n">
        <v>9.6382556987116</v>
      </c>
      <c r="E133" s="51" t="n">
        <v>7.72727272727273</v>
      </c>
      <c r="F133" s="51" t="n">
        <v>4.12621359223301</v>
      </c>
      <c r="G133" s="51" t="n">
        <v>9.37853107344633</v>
      </c>
      <c r="H133" s="51" t="n">
        <v>13.8569560129414</v>
      </c>
      <c r="I133" s="52" t="n">
        <v>10.0639033418305</v>
      </c>
    </row>
    <row r="134" s="3" customFormat="true" ht="12.75" hidden="false" customHeight="true" outlineLevel="0" collapsed="false">
      <c r="A134" s="27" t="s">
        <v>46</v>
      </c>
      <c r="B134" s="51" t="n">
        <v>19.9552197033305</v>
      </c>
      <c r="C134" s="51" t="n">
        <v>88.8678223185266</v>
      </c>
      <c r="D134" s="51" t="n">
        <v>0.322101090188305</v>
      </c>
      <c r="E134" s="51" t="n">
        <v>0.818181818181818</v>
      </c>
      <c r="F134" s="51" t="n">
        <v>0.485436893203883</v>
      </c>
      <c r="G134" s="51" t="n">
        <v>0.790960451977401</v>
      </c>
      <c r="H134" s="51" t="n">
        <v>0.536931231499966</v>
      </c>
      <c r="I134" s="52" t="n">
        <v>14.3346020882076</v>
      </c>
    </row>
    <row r="135" s="3" customFormat="true" ht="12.75" hidden="false" customHeight="true" outlineLevel="0" collapsed="false">
      <c r="A135" s="27" t="s">
        <v>47</v>
      </c>
      <c r="B135" s="51" t="n">
        <v>15.9529806884971</v>
      </c>
      <c r="C135" s="51" t="n">
        <v>0.352112676056338</v>
      </c>
      <c r="D135" s="51" t="n">
        <v>73.8602576808722</v>
      </c>
      <c r="E135" s="51" t="n">
        <v>4.72727272727273</v>
      </c>
      <c r="F135" s="51" t="n">
        <v>1.21359223300971</v>
      </c>
      <c r="G135" s="51" t="n">
        <v>1.46892655367232</v>
      </c>
      <c r="H135" s="51" t="n">
        <v>2.80167963103187</v>
      </c>
      <c r="I135" s="52" t="n">
        <v>14.1285749205573</v>
      </c>
    </row>
    <row r="136" s="3" customFormat="true" ht="12.75" hidden="false" customHeight="true" outlineLevel="0" collapsed="false">
      <c r="A136" s="27" t="s">
        <v>108</v>
      </c>
      <c r="B136" s="51" t="n">
        <v>5.51357402742793</v>
      </c>
      <c r="C136" s="51" t="n">
        <v>0.243770314192849</v>
      </c>
      <c r="D136" s="51" t="n">
        <v>1.21407333994054</v>
      </c>
      <c r="E136" s="51" t="n">
        <v>78.7272727272727</v>
      </c>
      <c r="F136" s="51" t="n">
        <v>0.121359223300971</v>
      </c>
      <c r="G136" s="51" t="n">
        <v>1.46892655367232</v>
      </c>
      <c r="H136" s="51" t="n">
        <v>1.06009499552557</v>
      </c>
      <c r="I136" s="52" t="n">
        <v>4.50116981527395</v>
      </c>
    </row>
    <row r="137" s="3" customFormat="true" ht="12.75" hidden="false" customHeight="true" outlineLevel="0" collapsed="false">
      <c r="A137" s="27" t="s">
        <v>49</v>
      </c>
      <c r="B137" s="51" t="n">
        <v>0.755667506297229</v>
      </c>
      <c r="C137" s="51" t="n">
        <v>0.0812567713976165</v>
      </c>
      <c r="D137" s="51" t="n">
        <v>0.272547076313181</v>
      </c>
      <c r="E137" s="51" t="n">
        <v>0.454545454545455</v>
      </c>
      <c r="F137" s="51" t="n">
        <v>93.3252427184466</v>
      </c>
      <c r="G137" s="51" t="n">
        <v>0</v>
      </c>
      <c r="H137" s="51" t="n">
        <v>0</v>
      </c>
      <c r="I137" s="52" t="n">
        <v>2.84596850228725</v>
      </c>
    </row>
    <row r="138" s="3" customFormat="true" ht="12.75" hidden="false" customHeight="true" outlineLevel="0" collapsed="false">
      <c r="A138" s="27" t="s">
        <v>50</v>
      </c>
      <c r="B138" s="51" t="n">
        <v>5.4575986565911</v>
      </c>
      <c r="C138" s="51" t="n">
        <v>0.135427952329361</v>
      </c>
      <c r="D138" s="51" t="n">
        <v>0.693756194251734</v>
      </c>
      <c r="E138" s="51" t="n">
        <v>0</v>
      </c>
      <c r="F138" s="51" t="n">
        <v>0</v>
      </c>
      <c r="G138" s="51" t="n">
        <v>85.8757062146893</v>
      </c>
      <c r="H138" s="51" t="n">
        <v>0.495628829076891</v>
      </c>
      <c r="I138" s="52" t="n">
        <v>3.70150504591962</v>
      </c>
    </row>
    <row r="139" s="3" customFormat="true" ht="12.75" hidden="false" customHeight="true" outlineLevel="0" collapsed="false">
      <c r="A139" s="27" t="s">
        <v>51</v>
      </c>
      <c r="B139" s="51" t="n">
        <v>52.3649594178561</v>
      </c>
      <c r="C139" s="51" t="n">
        <v>2.78981581798483</v>
      </c>
      <c r="D139" s="51" t="n">
        <v>13.9990089197225</v>
      </c>
      <c r="E139" s="51" t="n">
        <v>7.54545454545455</v>
      </c>
      <c r="F139" s="51" t="n">
        <v>0.728155339805825</v>
      </c>
      <c r="G139" s="51" t="n">
        <v>1.01694915254237</v>
      </c>
      <c r="H139" s="51" t="n">
        <v>81.2487092999243</v>
      </c>
      <c r="I139" s="52" t="n">
        <v>50.4242762859238</v>
      </c>
    </row>
    <row r="140" s="3" customFormat="true" ht="8.1" hidden="false" customHeight="true" outlineLevel="0" collapsed="false">
      <c r="A140" s="27"/>
      <c r="B140" s="51"/>
      <c r="C140" s="51"/>
      <c r="D140" s="51"/>
      <c r="E140" s="51"/>
      <c r="F140" s="51"/>
      <c r="G140" s="51"/>
      <c r="H140" s="51"/>
      <c r="I140" s="52"/>
    </row>
    <row r="141" s="4" customFormat="true" ht="12.75" hidden="false" customHeight="true" outlineLevel="0" collapsed="false">
      <c r="A141" s="4" t="s">
        <v>97</v>
      </c>
      <c r="B141" s="55" t="n">
        <v>100</v>
      </c>
      <c r="C141" s="55" t="n">
        <v>100</v>
      </c>
      <c r="D141" s="55" t="n">
        <v>100</v>
      </c>
      <c r="E141" s="55" t="n">
        <v>100</v>
      </c>
      <c r="F141" s="55" t="n">
        <v>100</v>
      </c>
      <c r="G141" s="55" t="n">
        <v>100</v>
      </c>
      <c r="H141" s="55" t="n">
        <v>100</v>
      </c>
      <c r="I141" s="55" t="n">
        <v>100</v>
      </c>
    </row>
    <row r="142" s="3" customFormat="true" ht="12.75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5"/>
    </row>
    <row r="143" s="3" customFormat="true" ht="12.75" hidden="false" customHeight="true" outlineLevel="0" collapsed="false">
      <c r="A143" s="13" t="s">
        <v>40</v>
      </c>
      <c r="B143" s="103"/>
      <c r="C143" s="27"/>
      <c r="D143" s="27"/>
      <c r="E143" s="27"/>
      <c r="F143" s="27"/>
      <c r="G143" s="27"/>
      <c r="H143" s="27"/>
      <c r="I143" s="4"/>
    </row>
    <row r="144" s="3" customFormat="true" ht="12.75" hidden="false" customHeight="true" outlineLevel="0" collapsed="false">
      <c r="A144" s="3" t="s">
        <v>99</v>
      </c>
      <c r="B144" s="51" t="n">
        <v>0</v>
      </c>
      <c r="C144" s="51" t="n">
        <v>10.6972715461239</v>
      </c>
      <c r="D144" s="51" t="n">
        <v>11.4269942036986</v>
      </c>
      <c r="E144" s="51" t="n">
        <v>7.8984485190409</v>
      </c>
      <c r="F144" s="51" t="n">
        <v>15.4471544715447</v>
      </c>
      <c r="G144" s="51" t="n">
        <v>17.0132325141777</v>
      </c>
      <c r="H144" s="51" t="n">
        <v>15.1737584585388</v>
      </c>
      <c r="I144" s="52" t="n">
        <v>11.8458180269393</v>
      </c>
    </row>
    <row r="145" s="3" customFormat="true" ht="12.75" hidden="false" customHeight="true" outlineLevel="0" collapsed="false">
      <c r="A145" s="27" t="s">
        <v>46</v>
      </c>
      <c r="B145" s="51" t="n">
        <v>16.3229486616937</v>
      </c>
      <c r="C145" s="51" t="n">
        <v>87.8302295365959</v>
      </c>
      <c r="D145" s="51" t="n">
        <v>0.358818658570246</v>
      </c>
      <c r="E145" s="51" t="n">
        <v>0.846262341325811</v>
      </c>
      <c r="F145" s="51" t="n">
        <v>0.16260162601626</v>
      </c>
      <c r="G145" s="51" t="n">
        <v>0.378071833648393</v>
      </c>
      <c r="H145" s="51" t="n">
        <v>0.435829796995068</v>
      </c>
      <c r="I145" s="52" t="n">
        <v>13.0969493691104</v>
      </c>
    </row>
    <row r="146" s="3" customFormat="true" ht="12.75" hidden="false" customHeight="true" outlineLevel="0" collapsed="false">
      <c r="A146" s="27" t="s">
        <v>47</v>
      </c>
      <c r="B146" s="51" t="n">
        <v>20.9302325581395</v>
      </c>
      <c r="C146" s="51" t="n">
        <v>0.173235166738848</v>
      </c>
      <c r="D146" s="51" t="n">
        <v>69.5004140215291</v>
      </c>
      <c r="E146" s="51" t="n">
        <v>3.80818053596615</v>
      </c>
      <c r="F146" s="51" t="n">
        <v>5.69105691056911</v>
      </c>
      <c r="G146" s="51" t="n">
        <v>1.32325141776938</v>
      </c>
      <c r="H146" s="51" t="n">
        <v>3.55545360706503</v>
      </c>
      <c r="I146" s="52" t="n">
        <v>17.984347548315</v>
      </c>
    </row>
    <row r="147" s="3" customFormat="true" ht="12.75" hidden="false" customHeight="true" outlineLevel="0" collapsed="false">
      <c r="A147" s="27" t="s">
        <v>108</v>
      </c>
      <c r="B147" s="51" t="n">
        <v>4.95831505046073</v>
      </c>
      <c r="C147" s="51" t="n">
        <v>0.129926375054136</v>
      </c>
      <c r="D147" s="51" t="n">
        <v>1.21446315208391</v>
      </c>
      <c r="E147" s="51" t="n">
        <v>80.1128349788434</v>
      </c>
      <c r="F147" s="51" t="n">
        <v>0.16260162601626</v>
      </c>
      <c r="G147" s="51" t="n">
        <v>2.64650283553875</v>
      </c>
      <c r="H147" s="51" t="n">
        <v>1.11251290285583</v>
      </c>
      <c r="I147" s="52" t="n">
        <v>4.47212905286695</v>
      </c>
    </row>
    <row r="148" s="3" customFormat="true" ht="12.75" hidden="false" customHeight="true" outlineLevel="0" collapsed="false">
      <c r="A148" s="27" t="s">
        <v>49</v>
      </c>
      <c r="B148" s="51" t="n">
        <v>1.71127687582273</v>
      </c>
      <c r="C148" s="51" t="n">
        <v>0</v>
      </c>
      <c r="D148" s="51" t="n">
        <v>0.634833011316588</v>
      </c>
      <c r="E148" s="51" t="n">
        <v>0.282087447108604</v>
      </c>
      <c r="F148" s="51" t="n">
        <v>76.260162601626</v>
      </c>
      <c r="G148" s="51" t="n">
        <v>0.189035916824197</v>
      </c>
      <c r="H148" s="51" t="n">
        <v>0</v>
      </c>
      <c r="I148" s="52" t="n">
        <v>2.84299632646542</v>
      </c>
    </row>
    <row r="149" s="3" customFormat="true" ht="12.75" hidden="false" customHeight="true" outlineLevel="0" collapsed="false">
      <c r="A149" s="27" t="s">
        <v>50</v>
      </c>
      <c r="B149" s="51" t="n">
        <v>3.86134269416411</v>
      </c>
      <c r="C149" s="51" t="n">
        <v>0</v>
      </c>
      <c r="D149" s="51" t="n">
        <v>0.910847364062931</v>
      </c>
      <c r="E149" s="51" t="n">
        <v>0.564174894217207</v>
      </c>
      <c r="F149" s="51" t="n">
        <v>0</v>
      </c>
      <c r="G149" s="51" t="n">
        <v>77.6937618147448</v>
      </c>
      <c r="H149" s="51" t="n">
        <v>1.03222846656727</v>
      </c>
      <c r="I149" s="52" t="n">
        <v>3.33280093701752</v>
      </c>
    </row>
    <row r="150" s="3" customFormat="true" ht="12.75" hidden="false" customHeight="true" outlineLevel="0" collapsed="false">
      <c r="A150" s="27" t="s">
        <v>51</v>
      </c>
      <c r="B150" s="51" t="n">
        <v>52.2158841597192</v>
      </c>
      <c r="C150" s="51" t="n">
        <v>1.16933737548722</v>
      </c>
      <c r="D150" s="51" t="n">
        <v>15.9536295887386</v>
      </c>
      <c r="E150" s="51" t="n">
        <v>6.48801128349788</v>
      </c>
      <c r="F150" s="51" t="n">
        <v>2.27642276422764</v>
      </c>
      <c r="G150" s="51" t="n">
        <v>0.756143667296786</v>
      </c>
      <c r="H150" s="51" t="n">
        <v>78.690216767978</v>
      </c>
      <c r="I150" s="52" t="n">
        <v>46.4249587392855</v>
      </c>
    </row>
    <row r="151" s="3" customFormat="true" ht="8.1" hidden="false" customHeight="true" outlineLevel="0" collapsed="false">
      <c r="A151" s="27"/>
      <c r="B151" s="51"/>
      <c r="C151" s="51"/>
      <c r="D151" s="51"/>
      <c r="E151" s="51"/>
      <c r="F151" s="51"/>
      <c r="G151" s="51"/>
      <c r="H151" s="51"/>
      <c r="I151" s="52"/>
    </row>
    <row r="152" s="4" customFormat="true" ht="12.75" hidden="false" customHeight="true" outlineLevel="0" collapsed="false">
      <c r="A152" s="4" t="s">
        <v>97</v>
      </c>
      <c r="B152" s="55" t="n">
        <v>100</v>
      </c>
      <c r="C152" s="55" t="n">
        <v>100</v>
      </c>
      <c r="D152" s="55" t="n">
        <v>100</v>
      </c>
      <c r="E152" s="55" t="n">
        <v>100</v>
      </c>
      <c r="F152" s="55" t="n">
        <v>100</v>
      </c>
      <c r="G152" s="55" t="n">
        <v>100</v>
      </c>
      <c r="H152" s="55" t="n">
        <v>100</v>
      </c>
      <c r="I152" s="55" t="n">
        <v>100</v>
      </c>
    </row>
    <row r="153" s="3" customFormat="true" ht="12.75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5"/>
    </row>
    <row r="154" s="3" customFormat="true" ht="12.75" hidden="false" customHeight="true" outlineLevel="0" collapsed="false">
      <c r="A154" s="13" t="s">
        <v>41</v>
      </c>
      <c r="B154" s="103"/>
      <c r="C154" s="27"/>
      <c r="D154" s="27"/>
      <c r="E154" s="27"/>
      <c r="F154" s="27"/>
      <c r="G154" s="27"/>
      <c r="H154" s="27"/>
      <c r="I154" s="4"/>
    </row>
    <row r="155" s="3" customFormat="true" ht="12.75" hidden="false" customHeight="true" outlineLevel="0" collapsed="false">
      <c r="A155" s="3" t="s">
        <v>99</v>
      </c>
      <c r="B155" s="51" t="n">
        <v>0</v>
      </c>
      <c r="C155" s="51" t="n">
        <v>6.63010967098704</v>
      </c>
      <c r="D155" s="51" t="n">
        <v>7.20064724919094</v>
      </c>
      <c r="E155" s="51" t="n">
        <v>10.0358422939068</v>
      </c>
      <c r="F155" s="51" t="n">
        <v>4.05797101449275</v>
      </c>
      <c r="G155" s="51" t="n">
        <v>7.38522954091816</v>
      </c>
      <c r="H155" s="51" t="n">
        <v>12.4611973392461</v>
      </c>
      <c r="I155" s="52" t="n">
        <v>8.90316990396419</v>
      </c>
    </row>
    <row r="156" s="3" customFormat="true" ht="12.75" hidden="false" customHeight="true" outlineLevel="0" collapsed="false">
      <c r="A156" s="27" t="s">
        <v>46</v>
      </c>
      <c r="B156" s="51" t="n">
        <v>18.7035786630655</v>
      </c>
      <c r="C156" s="51" t="n">
        <v>91.7746759720838</v>
      </c>
      <c r="D156" s="51" t="n">
        <v>0.364077669902913</v>
      </c>
      <c r="E156" s="51" t="n">
        <v>0</v>
      </c>
      <c r="F156" s="51" t="n">
        <v>1.73913043478261</v>
      </c>
      <c r="G156" s="51" t="n">
        <v>1.79640718562874</v>
      </c>
      <c r="H156" s="51" t="n">
        <v>0.665188470066519</v>
      </c>
      <c r="I156" s="52" t="n">
        <v>15.7917539172503</v>
      </c>
    </row>
    <row r="157" s="3" customFormat="true" ht="12.75" hidden="false" customHeight="true" outlineLevel="0" collapsed="false">
      <c r="A157" s="27" t="s">
        <v>47</v>
      </c>
      <c r="B157" s="51" t="n">
        <v>16.6779203241053</v>
      </c>
      <c r="C157" s="51" t="n">
        <v>0.348953140578265</v>
      </c>
      <c r="D157" s="51" t="n">
        <v>77.7508090614887</v>
      </c>
      <c r="E157" s="51" t="n">
        <v>2.5089605734767</v>
      </c>
      <c r="F157" s="51" t="n">
        <v>1.15942028985507</v>
      </c>
      <c r="G157" s="51" t="n">
        <v>2.39520958083832</v>
      </c>
      <c r="H157" s="51" t="n">
        <v>3.19290465631929</v>
      </c>
      <c r="I157" s="52" t="n">
        <v>17.438082171998</v>
      </c>
    </row>
    <row r="158" s="3" customFormat="true" ht="12.75" hidden="false" customHeight="true" outlineLevel="0" collapsed="false">
      <c r="A158" s="27" t="s">
        <v>108</v>
      </c>
      <c r="B158" s="51" t="n">
        <v>3.91627278865631</v>
      </c>
      <c r="C158" s="51" t="n">
        <v>0.0997008973080758</v>
      </c>
      <c r="D158" s="51" t="n">
        <v>0.768608414239482</v>
      </c>
      <c r="E158" s="51" t="n">
        <v>81.3620071684588</v>
      </c>
      <c r="F158" s="51" t="n">
        <v>0</v>
      </c>
      <c r="G158" s="51" t="n">
        <v>1.39720558882236</v>
      </c>
      <c r="H158" s="51" t="n">
        <v>0.694752402069475</v>
      </c>
      <c r="I158" s="52" t="n">
        <v>2.599465665391</v>
      </c>
    </row>
    <row r="159" s="3" customFormat="true" ht="12.75" hidden="false" customHeight="true" outlineLevel="0" collapsed="false">
      <c r="A159" s="27" t="s">
        <v>49</v>
      </c>
      <c r="B159" s="51" t="n">
        <v>0.540175557056043</v>
      </c>
      <c r="C159" s="51" t="n">
        <v>0</v>
      </c>
      <c r="D159" s="51" t="n">
        <v>0.161812297734628</v>
      </c>
      <c r="E159" s="51" t="n">
        <v>0.716845878136201</v>
      </c>
      <c r="F159" s="51" t="n">
        <v>92.463768115942</v>
      </c>
      <c r="G159" s="51" t="n">
        <v>0</v>
      </c>
      <c r="H159" s="51" t="n">
        <v>0</v>
      </c>
      <c r="I159" s="52" t="n">
        <v>2.40450574048668</v>
      </c>
    </row>
    <row r="160" s="3" customFormat="true" ht="12.75" hidden="false" customHeight="true" outlineLevel="0" collapsed="false">
      <c r="A160" s="27" t="s">
        <v>50</v>
      </c>
      <c r="B160" s="51" t="n">
        <v>4.65901417960837</v>
      </c>
      <c r="C160" s="51" t="n">
        <v>0</v>
      </c>
      <c r="D160" s="51" t="n">
        <v>0.606796116504854</v>
      </c>
      <c r="E160" s="51" t="n">
        <v>0</v>
      </c>
      <c r="F160" s="51" t="n">
        <v>0</v>
      </c>
      <c r="G160" s="51" t="n">
        <v>87.0259481037924</v>
      </c>
      <c r="H160" s="51" t="n">
        <v>0.798226164079823</v>
      </c>
      <c r="I160" s="52" t="n">
        <v>4.14470358870677</v>
      </c>
    </row>
    <row r="161" s="3" customFormat="true" ht="12.75" hidden="false" customHeight="true" outlineLevel="0" collapsed="false">
      <c r="A161" s="27" t="s">
        <v>51</v>
      </c>
      <c r="B161" s="51" t="n">
        <v>55.5030384875084</v>
      </c>
      <c r="C161" s="51" t="n">
        <v>1.14656031904287</v>
      </c>
      <c r="D161" s="51" t="n">
        <v>13.1472491909385</v>
      </c>
      <c r="E161" s="51" t="n">
        <v>5.37634408602151</v>
      </c>
      <c r="F161" s="51" t="n">
        <v>0.579710144927536</v>
      </c>
      <c r="G161" s="51" t="n">
        <v>0</v>
      </c>
      <c r="H161" s="51" t="n">
        <v>82.1877309682188</v>
      </c>
      <c r="I161" s="52" t="n">
        <v>48.7183190122031</v>
      </c>
    </row>
    <row r="162" s="3" customFormat="true" ht="8.1" hidden="false" customHeight="true" outlineLevel="0" collapsed="false">
      <c r="A162" s="27"/>
      <c r="B162" s="51"/>
      <c r="C162" s="51"/>
      <c r="D162" s="51"/>
      <c r="E162" s="51"/>
      <c r="F162" s="51"/>
      <c r="G162" s="51"/>
      <c r="H162" s="51"/>
      <c r="I162" s="52"/>
    </row>
    <row r="163" s="4" customFormat="true" ht="12.75" hidden="false" customHeight="true" outlineLevel="0" collapsed="false">
      <c r="A163" s="4" t="s">
        <v>97</v>
      </c>
      <c r="B163" s="55" t="n">
        <v>100</v>
      </c>
      <c r="C163" s="55" t="n">
        <v>100</v>
      </c>
      <c r="D163" s="55" t="n">
        <v>100</v>
      </c>
      <c r="E163" s="55" t="n">
        <v>100</v>
      </c>
      <c r="F163" s="55" t="n">
        <v>100</v>
      </c>
      <c r="G163" s="55" t="n">
        <v>100</v>
      </c>
      <c r="H163" s="55" t="n">
        <v>100</v>
      </c>
      <c r="I163" s="55" t="n">
        <v>100</v>
      </c>
    </row>
    <row r="164" s="3" customFormat="true" ht="12.75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5"/>
    </row>
    <row r="165" s="3" customFormat="true" ht="12.75" hidden="false" customHeight="true" outlineLevel="0" collapsed="false">
      <c r="A165" s="13" t="s">
        <v>42</v>
      </c>
      <c r="B165" s="103"/>
      <c r="C165" s="27"/>
      <c r="D165" s="27"/>
      <c r="E165" s="27"/>
      <c r="F165" s="27"/>
      <c r="G165" s="27"/>
      <c r="H165" s="27"/>
      <c r="I165" s="4"/>
    </row>
    <row r="166" s="3" customFormat="true" ht="12.75" hidden="false" customHeight="true" outlineLevel="0" collapsed="false">
      <c r="A166" s="3" t="s">
        <v>99</v>
      </c>
      <c r="B166" s="51" t="n">
        <v>0</v>
      </c>
      <c r="C166" s="51" t="n">
        <v>7.25709716113555</v>
      </c>
      <c r="D166" s="51" t="n">
        <v>9.50072709646146</v>
      </c>
      <c r="E166" s="51" t="n">
        <v>6.59407138535995</v>
      </c>
      <c r="F166" s="51" t="n">
        <v>9.01639344262295</v>
      </c>
      <c r="G166" s="51" t="n">
        <v>9.46538124452235</v>
      </c>
      <c r="H166" s="51" t="n">
        <v>13.0972388955582</v>
      </c>
      <c r="I166" s="52" t="n">
        <v>10.1760600427875</v>
      </c>
    </row>
    <row r="167" s="3" customFormat="true" ht="12.75" hidden="false" customHeight="true" outlineLevel="0" collapsed="false">
      <c r="A167" s="27" t="s">
        <v>46</v>
      </c>
      <c r="B167" s="51" t="n">
        <v>14.189486015522</v>
      </c>
      <c r="C167" s="51" t="n">
        <v>89.9640143942423</v>
      </c>
      <c r="D167" s="51" t="n">
        <v>0.565519470027468</v>
      </c>
      <c r="E167" s="51" t="n">
        <v>2.48033877797943</v>
      </c>
      <c r="F167" s="51" t="n">
        <v>0.491803278688525</v>
      </c>
      <c r="G167" s="51" t="n">
        <v>0.671925211802512</v>
      </c>
      <c r="H167" s="51" t="n">
        <v>0.750300120048019</v>
      </c>
      <c r="I167" s="52" t="n">
        <v>10.2076245922912</v>
      </c>
    </row>
    <row r="168" s="3" customFormat="true" ht="12.75" hidden="false" customHeight="true" outlineLevel="0" collapsed="false">
      <c r="A168" s="27" t="s">
        <v>47</v>
      </c>
      <c r="B168" s="51" t="n">
        <v>17.6892663640357</v>
      </c>
      <c r="C168" s="51" t="n">
        <v>0.219912035185926</v>
      </c>
      <c r="D168" s="51" t="n">
        <v>71.5139764097593</v>
      </c>
      <c r="E168" s="51" t="n">
        <v>1.99637023593466</v>
      </c>
      <c r="F168" s="51" t="n">
        <v>1.9672131147541</v>
      </c>
      <c r="G168" s="51" t="n">
        <v>0.81799591002045</v>
      </c>
      <c r="H168" s="51" t="n">
        <v>2.08883553421369</v>
      </c>
      <c r="I168" s="52" t="n">
        <v>11.247501139831</v>
      </c>
    </row>
    <row r="169" s="3" customFormat="true" ht="12.75" hidden="false" customHeight="true" outlineLevel="0" collapsed="false">
      <c r="A169" s="27" t="s">
        <v>108</v>
      </c>
      <c r="B169" s="51" t="n">
        <v>3.80729242934544</v>
      </c>
      <c r="C169" s="51" t="n">
        <v>0.199920031987205</v>
      </c>
      <c r="D169" s="51" t="n">
        <v>1.16335433834222</v>
      </c>
      <c r="E169" s="51" t="n">
        <v>81.0042347247429</v>
      </c>
      <c r="F169" s="51" t="n">
        <v>0</v>
      </c>
      <c r="G169" s="51" t="n">
        <v>1.72363423897166</v>
      </c>
      <c r="H169" s="51" t="n">
        <v>0.798319327731092</v>
      </c>
      <c r="I169" s="52" t="n">
        <v>3.51769368358293</v>
      </c>
    </row>
    <row r="170" s="3" customFormat="true" ht="12.75" hidden="false" customHeight="true" outlineLevel="0" collapsed="false">
      <c r="A170" s="27" t="s">
        <v>49</v>
      </c>
      <c r="B170" s="51" t="n">
        <v>0.351442378093425</v>
      </c>
      <c r="C170" s="51" t="n">
        <v>0.0199920031987205</v>
      </c>
      <c r="D170" s="51" t="n">
        <v>0.242365487154629</v>
      </c>
      <c r="E170" s="51" t="n">
        <v>0.181488203266788</v>
      </c>
      <c r="F170" s="51" t="n">
        <v>88.1967213114754</v>
      </c>
      <c r="G170" s="51" t="n">
        <v>0</v>
      </c>
      <c r="H170" s="51" t="n">
        <v>0</v>
      </c>
      <c r="I170" s="52" t="n">
        <v>1.01883351453723</v>
      </c>
    </row>
    <row r="171" s="3" customFormat="true" ht="12.75" hidden="false" customHeight="true" outlineLevel="0" collapsed="false">
      <c r="A171" s="27" t="s">
        <v>50</v>
      </c>
      <c r="B171" s="51" t="n">
        <v>8.85927661443843</v>
      </c>
      <c r="C171" s="51" t="n">
        <v>0.219912035185926</v>
      </c>
      <c r="D171" s="51" t="n">
        <v>1.37340442720957</v>
      </c>
      <c r="E171" s="51" t="n">
        <v>0.725952813067151</v>
      </c>
      <c r="F171" s="51" t="n">
        <v>0</v>
      </c>
      <c r="G171" s="51" t="n">
        <v>87.0289219982472</v>
      </c>
      <c r="H171" s="51" t="n">
        <v>1.31152460984394</v>
      </c>
      <c r="I171" s="52" t="n">
        <v>7.24055693894013</v>
      </c>
    </row>
    <row r="172" s="3" customFormat="true" ht="12.75" hidden="false" customHeight="true" outlineLevel="0" collapsed="false">
      <c r="A172" s="27" t="s">
        <v>51</v>
      </c>
      <c r="B172" s="51" t="n">
        <v>55.1032361985649</v>
      </c>
      <c r="C172" s="51" t="n">
        <v>2.11915233906437</v>
      </c>
      <c r="D172" s="51" t="n">
        <v>15.6406527710454</v>
      </c>
      <c r="E172" s="51" t="n">
        <v>7.01754385964912</v>
      </c>
      <c r="F172" s="51" t="n">
        <v>0.327868852459016</v>
      </c>
      <c r="G172" s="51" t="n">
        <v>0.292141396435875</v>
      </c>
      <c r="H172" s="51" t="n">
        <v>81.953781512605</v>
      </c>
      <c r="I172" s="52" t="n">
        <v>56.59173008803</v>
      </c>
    </row>
    <row r="173" s="3" customFormat="true" ht="8.1" hidden="false" customHeight="true" outlineLevel="0" collapsed="false">
      <c r="A173" s="27"/>
      <c r="B173" s="51"/>
      <c r="C173" s="51"/>
      <c r="D173" s="51"/>
      <c r="E173" s="51"/>
      <c r="F173" s="51"/>
      <c r="G173" s="51"/>
      <c r="H173" s="51"/>
      <c r="I173" s="52"/>
    </row>
    <row r="174" s="4" customFormat="true" ht="12.75" hidden="false" customHeight="true" outlineLevel="0" collapsed="false">
      <c r="A174" s="4" t="s">
        <v>97</v>
      </c>
      <c r="B174" s="55" t="n">
        <v>100</v>
      </c>
      <c r="C174" s="55" t="n">
        <v>100</v>
      </c>
      <c r="D174" s="55" t="n">
        <v>100</v>
      </c>
      <c r="E174" s="55" t="n">
        <v>100</v>
      </c>
      <c r="F174" s="55" t="n">
        <v>100</v>
      </c>
      <c r="G174" s="55" t="n">
        <v>100</v>
      </c>
      <c r="H174" s="55" t="n">
        <v>100</v>
      </c>
      <c r="I174" s="55" t="n">
        <v>100</v>
      </c>
    </row>
    <row r="175" s="3" customFormat="true" ht="12.75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5"/>
    </row>
    <row r="176" s="3" customFormat="true" ht="12.75" hidden="false" customHeight="true" outlineLevel="0" collapsed="false">
      <c r="A176" s="13" t="s">
        <v>43</v>
      </c>
      <c r="B176" s="103"/>
      <c r="C176" s="27"/>
      <c r="D176" s="27"/>
      <c r="E176" s="27"/>
      <c r="F176" s="27"/>
      <c r="G176" s="27"/>
      <c r="H176" s="27"/>
      <c r="I176" s="4"/>
    </row>
    <row r="177" s="3" customFormat="true" ht="12.75" hidden="false" customHeight="true" outlineLevel="0" collapsed="false">
      <c r="A177" s="3" t="s">
        <v>99</v>
      </c>
      <c r="B177" s="51" t="n">
        <v>0</v>
      </c>
      <c r="C177" s="51" t="n">
        <v>7.90802019068985</v>
      </c>
      <c r="D177" s="51" t="n">
        <v>11.7559353136828</v>
      </c>
      <c r="E177" s="51" t="n">
        <v>6.12914994527545</v>
      </c>
      <c r="F177" s="51" t="n">
        <v>10.5691056910569</v>
      </c>
      <c r="G177" s="51" t="n">
        <v>9.24989464812474</v>
      </c>
      <c r="H177" s="51" t="n">
        <v>11.9518837948252</v>
      </c>
      <c r="I177" s="52" t="n">
        <v>9.91675617615467</v>
      </c>
    </row>
    <row r="178" s="3" customFormat="true" ht="11.25" hidden="false" customHeight="false" outlineLevel="0" collapsed="false">
      <c r="A178" s="27" t="s">
        <v>46</v>
      </c>
      <c r="B178" s="51" t="n">
        <v>11.6121212121212</v>
      </c>
      <c r="C178" s="51" t="n">
        <v>87.8481959244719</v>
      </c>
      <c r="D178" s="51" t="n">
        <v>0.229384103681615</v>
      </c>
      <c r="E178" s="51" t="n">
        <v>0.875592849325064</v>
      </c>
      <c r="F178" s="51" t="n">
        <v>0.32520325203252</v>
      </c>
      <c r="G178" s="51" t="n">
        <v>0.842815002107038</v>
      </c>
      <c r="H178" s="51" t="n">
        <v>0.519745801180209</v>
      </c>
      <c r="I178" s="52" t="n">
        <v>8.01825993555317</v>
      </c>
    </row>
    <row r="179" s="3" customFormat="true" ht="11.25" hidden="false" customHeight="false" outlineLevel="0" collapsed="false">
      <c r="A179" s="27" t="s">
        <v>47</v>
      </c>
      <c r="B179" s="51" t="n">
        <v>20.4242424242424</v>
      </c>
      <c r="C179" s="51" t="n">
        <v>0.299121331089923</v>
      </c>
      <c r="D179" s="51" t="n">
        <v>68.5514393852506</v>
      </c>
      <c r="E179" s="51" t="n">
        <v>2.18898212331266</v>
      </c>
      <c r="F179" s="51" t="n">
        <v>4.0650406504065</v>
      </c>
      <c r="G179" s="51" t="n">
        <v>0.737463126843658</v>
      </c>
      <c r="H179" s="51" t="n">
        <v>1.90195188379483</v>
      </c>
      <c r="I179" s="52" t="n">
        <v>11.5950590762621</v>
      </c>
    </row>
    <row r="180" s="3" customFormat="true" ht="11.25" hidden="false" customHeight="false" outlineLevel="0" collapsed="false">
      <c r="A180" s="27" t="s">
        <v>108</v>
      </c>
      <c r="B180" s="51" t="n">
        <v>5.64848484848485</v>
      </c>
      <c r="C180" s="51" t="n">
        <v>0.299121331089923</v>
      </c>
      <c r="D180" s="51" t="n">
        <v>0.997820851015025</v>
      </c>
      <c r="E180" s="51" t="n">
        <v>83.8015322874863</v>
      </c>
      <c r="F180" s="51" t="n">
        <v>0.16260162601626</v>
      </c>
      <c r="G180" s="51" t="n">
        <v>0.842815002107038</v>
      </c>
      <c r="H180" s="51" t="n">
        <v>0.758057194734453</v>
      </c>
      <c r="I180" s="52" t="n">
        <v>4.3515037593985</v>
      </c>
    </row>
    <row r="181" s="3" customFormat="true" ht="11.25" hidden="false" customHeight="false" outlineLevel="0" collapsed="false">
      <c r="A181" s="27" t="s">
        <v>49</v>
      </c>
      <c r="B181" s="51" t="n">
        <v>0.581818181818182</v>
      </c>
      <c r="C181" s="51" t="n">
        <v>0</v>
      </c>
      <c r="D181" s="51" t="n">
        <v>0.137630462208969</v>
      </c>
      <c r="E181" s="51" t="n">
        <v>0.0729660707770887</v>
      </c>
      <c r="F181" s="51" t="n">
        <v>84.5528455284553</v>
      </c>
      <c r="G181" s="51" t="n">
        <v>0</v>
      </c>
      <c r="H181" s="51" t="n">
        <v>0.00453926463912846</v>
      </c>
      <c r="I181" s="52" t="n">
        <v>0.784103114930183</v>
      </c>
    </row>
    <row r="182" s="3" customFormat="true" ht="11.25" hidden="false" customHeight="false" outlineLevel="0" collapsed="false">
      <c r="A182" s="27" t="s">
        <v>50</v>
      </c>
      <c r="B182" s="51" t="n">
        <v>7.07878787878788</v>
      </c>
      <c r="C182" s="51" t="n">
        <v>0.654327911759207</v>
      </c>
      <c r="D182" s="51" t="n">
        <v>1.6056887257713</v>
      </c>
      <c r="E182" s="51" t="n">
        <v>0.474279460051076</v>
      </c>
      <c r="F182" s="51" t="n">
        <v>0</v>
      </c>
      <c r="G182" s="51" t="n">
        <v>88.1795195954488</v>
      </c>
      <c r="H182" s="51" t="n">
        <v>1.18474807081253</v>
      </c>
      <c r="I182" s="52" t="n">
        <v>7.35633727175081</v>
      </c>
    </row>
    <row r="183" s="3" customFormat="true" ht="11.25" hidden="false" customHeight="false" outlineLevel="0" collapsed="false">
      <c r="A183" s="27" t="s">
        <v>51</v>
      </c>
      <c r="B183" s="51" t="n">
        <v>54.6545454545455</v>
      </c>
      <c r="C183" s="51" t="n">
        <v>2.99121331089923</v>
      </c>
      <c r="D183" s="51" t="n">
        <v>16.7221011583897</v>
      </c>
      <c r="E183" s="51" t="n">
        <v>6.45749726377235</v>
      </c>
      <c r="F183" s="51" t="n">
        <v>0.32520325203252</v>
      </c>
      <c r="G183" s="51" t="n">
        <v>0.147492625368732</v>
      </c>
      <c r="H183" s="51" t="n">
        <v>83.6790739900136</v>
      </c>
      <c r="I183" s="52" t="n">
        <v>57.9779806659506</v>
      </c>
    </row>
    <row r="184" s="3" customFormat="true" ht="8.1" hidden="false" customHeight="true" outlineLevel="0" collapsed="false">
      <c r="A184" s="27"/>
      <c r="B184" s="51"/>
      <c r="C184" s="51"/>
      <c r="D184" s="51"/>
      <c r="E184" s="51"/>
      <c r="F184" s="51"/>
      <c r="G184" s="51"/>
      <c r="H184" s="51"/>
      <c r="I184" s="52"/>
    </row>
    <row r="185" s="4" customFormat="true" ht="11.25" hidden="false" customHeight="false" outlineLevel="0" collapsed="false">
      <c r="A185" s="4" t="s">
        <v>97</v>
      </c>
      <c r="B185" s="55" t="n">
        <v>100</v>
      </c>
      <c r="C185" s="55" t="n">
        <v>100</v>
      </c>
      <c r="D185" s="55" t="n">
        <v>100</v>
      </c>
      <c r="E185" s="55" t="n">
        <v>100</v>
      </c>
      <c r="F185" s="55" t="n">
        <v>100</v>
      </c>
      <c r="G185" s="55" t="n">
        <v>100</v>
      </c>
      <c r="H185" s="55" t="n">
        <v>100</v>
      </c>
      <c r="I185" s="55" t="n">
        <v>100</v>
      </c>
    </row>
    <row r="186" s="3" customFormat="true" ht="11.2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</row>
    <row r="187" s="3" customFormat="true" ht="11.25" hidden="false" customHeight="false" outlineLevel="0" collapsed="false">
      <c r="I187" s="4"/>
    </row>
    <row r="188" s="3" customFormat="true" ht="11.25" hidden="false" customHeight="false" outlineLevel="0" collapsed="false">
      <c r="A188" s="4" t="s">
        <v>101</v>
      </c>
      <c r="I188" s="4"/>
    </row>
    <row r="189" s="3" customFormat="true" ht="11.25" hidden="false" customHeight="false" outlineLevel="0" collapsed="false">
      <c r="A189" s="4"/>
      <c r="I189" s="4"/>
    </row>
    <row r="190" s="3" customFormat="true" ht="11.25" hidden="false" customHeight="false" outlineLevel="0" collapsed="false">
      <c r="A190" s="95" t="s">
        <v>36</v>
      </c>
      <c r="B190" s="103"/>
      <c r="C190" s="27"/>
      <c r="D190" s="27"/>
      <c r="E190" s="27"/>
      <c r="F190" s="27"/>
      <c r="G190" s="27"/>
      <c r="H190" s="27"/>
      <c r="I190" s="4"/>
    </row>
    <row r="191" s="3" customFormat="true" ht="11.25" hidden="false" customHeight="false" outlineLevel="0" collapsed="false">
      <c r="A191" s="3" t="s">
        <v>99</v>
      </c>
      <c r="B191" s="51" t="n">
        <v>0</v>
      </c>
      <c r="C191" s="51" t="n">
        <v>8.80551301684533</v>
      </c>
      <c r="D191" s="51" t="n">
        <v>9.9737532808399</v>
      </c>
      <c r="E191" s="51" t="n">
        <v>9.16936353829558</v>
      </c>
      <c r="F191" s="51" t="n">
        <v>5.8659217877095</v>
      </c>
      <c r="G191" s="51" t="n">
        <v>9.53002610966058</v>
      </c>
      <c r="H191" s="51" t="n">
        <v>13.5920492191197</v>
      </c>
      <c r="I191" s="52" t="n">
        <v>10.7558778290486</v>
      </c>
    </row>
    <row r="192" s="3" customFormat="true" ht="11.25" hidden="false" customHeight="false" outlineLevel="0" collapsed="false">
      <c r="A192" s="27" t="s">
        <v>46</v>
      </c>
      <c r="B192" s="51" t="n">
        <v>9.3687374749499</v>
      </c>
      <c r="C192" s="51" t="n">
        <v>88.7442572741195</v>
      </c>
      <c r="D192" s="51" t="n">
        <v>0.174978127734033</v>
      </c>
      <c r="E192" s="51" t="n">
        <v>0.107874865156419</v>
      </c>
      <c r="F192" s="51" t="n">
        <v>0.837988826815643</v>
      </c>
      <c r="G192" s="51" t="n">
        <v>0.522193211488251</v>
      </c>
      <c r="H192" s="51" t="n">
        <v>0.463795551348793</v>
      </c>
      <c r="I192" s="52" t="n">
        <v>7.72907053394858</v>
      </c>
    </row>
    <row r="193" s="3" customFormat="true" ht="11.25" hidden="false" customHeight="false" outlineLevel="0" collapsed="false">
      <c r="A193" s="27" t="s">
        <v>47</v>
      </c>
      <c r="B193" s="51" t="n">
        <v>25.1503006012024</v>
      </c>
      <c r="C193" s="51" t="n">
        <v>0.153139356814701</v>
      </c>
      <c r="D193" s="51" t="n">
        <v>76.5966754155731</v>
      </c>
      <c r="E193" s="51" t="n">
        <v>3.77562028047465</v>
      </c>
      <c r="F193" s="51" t="n">
        <v>1.67597765363129</v>
      </c>
      <c r="G193" s="51" t="n">
        <v>1.30548302872063</v>
      </c>
      <c r="H193" s="51" t="n">
        <v>1.37245622337908</v>
      </c>
      <c r="I193" s="52" t="n">
        <v>13.4640738299275</v>
      </c>
    </row>
    <row r="194" s="3" customFormat="true" ht="11.25" hidden="false" customHeight="false" outlineLevel="0" collapsed="false">
      <c r="A194" s="27" t="s">
        <v>108</v>
      </c>
      <c r="B194" s="51" t="n">
        <v>3.70741482965932</v>
      </c>
      <c r="C194" s="51" t="n">
        <v>0.229709035222052</v>
      </c>
      <c r="D194" s="51" t="n">
        <v>0.5249343832021</v>
      </c>
      <c r="E194" s="51" t="n">
        <v>44.0129449838188</v>
      </c>
      <c r="F194" s="51" t="n">
        <v>0.279329608938547</v>
      </c>
      <c r="G194" s="51" t="n">
        <v>0.652741514360313</v>
      </c>
      <c r="H194" s="51" t="n">
        <v>0.369143398012305</v>
      </c>
      <c r="I194" s="52" t="n">
        <v>2.97736761151395</v>
      </c>
    </row>
    <row r="195" s="3" customFormat="true" ht="11.25" hidden="false" customHeight="false" outlineLevel="0" collapsed="false">
      <c r="A195" s="27" t="s">
        <v>49</v>
      </c>
      <c r="B195" s="51" t="n">
        <v>0.501002004008016</v>
      </c>
      <c r="C195" s="51" t="n">
        <v>0</v>
      </c>
      <c r="D195" s="51" t="n">
        <v>0.481189851268591</v>
      </c>
      <c r="E195" s="51" t="n">
        <v>0.431499460625674</v>
      </c>
      <c r="F195" s="51" t="n">
        <v>90.5027932960894</v>
      </c>
      <c r="G195" s="51" t="n">
        <v>0</v>
      </c>
      <c r="H195" s="51" t="n">
        <v>0.0283956460009465</v>
      </c>
      <c r="I195" s="52" t="n">
        <v>1.9336409580312</v>
      </c>
    </row>
    <row r="196" s="3" customFormat="true" ht="11.25" hidden="false" customHeight="false" outlineLevel="0" collapsed="false">
      <c r="A196" s="27" t="s">
        <v>50</v>
      </c>
      <c r="B196" s="51" t="n">
        <v>5.96192384769539</v>
      </c>
      <c r="C196" s="51" t="n">
        <v>0.306278713629403</v>
      </c>
      <c r="D196" s="51" t="n">
        <v>0.437445319335083</v>
      </c>
      <c r="E196" s="51" t="n">
        <v>0.539374325782093</v>
      </c>
      <c r="F196" s="51" t="n">
        <v>0</v>
      </c>
      <c r="G196" s="51" t="n">
        <v>84.7258485639687</v>
      </c>
      <c r="H196" s="51" t="n">
        <v>0.435399905347847</v>
      </c>
      <c r="I196" s="52" t="n">
        <v>4.57591738079543</v>
      </c>
    </row>
    <row r="197" s="3" customFormat="true" ht="11.25" hidden="false" customHeight="false" outlineLevel="0" collapsed="false">
      <c r="A197" s="27" t="s">
        <v>51</v>
      </c>
      <c r="B197" s="51" t="n">
        <v>55.310621242485</v>
      </c>
      <c r="C197" s="51" t="n">
        <v>1.76110260336907</v>
      </c>
      <c r="D197" s="51" t="n">
        <v>11.8110236220472</v>
      </c>
      <c r="E197" s="51" t="n">
        <v>41.9633225458468</v>
      </c>
      <c r="F197" s="51" t="n">
        <v>0.837988826815643</v>
      </c>
      <c r="G197" s="51" t="n">
        <v>3.26370757180157</v>
      </c>
      <c r="H197" s="51" t="n">
        <v>83.7387600567913</v>
      </c>
      <c r="I197" s="52" t="n">
        <v>58.5640518567348</v>
      </c>
    </row>
    <row r="198" s="3" customFormat="true" ht="8.1" hidden="false" customHeight="true" outlineLevel="0" collapsed="false">
      <c r="A198" s="27"/>
      <c r="B198" s="51"/>
      <c r="C198" s="51"/>
      <c r="D198" s="51"/>
      <c r="E198" s="51"/>
      <c r="F198" s="51"/>
      <c r="G198" s="51"/>
      <c r="H198" s="51"/>
      <c r="I198" s="52"/>
    </row>
    <row r="199" s="4" customFormat="true" ht="11.25" hidden="false" customHeight="false" outlineLevel="0" collapsed="false">
      <c r="A199" s="4" t="s">
        <v>97</v>
      </c>
      <c r="B199" s="40" t="n">
        <v>100</v>
      </c>
      <c r="C199" s="40" t="n">
        <v>100</v>
      </c>
      <c r="D199" s="40" t="n">
        <v>100</v>
      </c>
      <c r="E199" s="40" t="n">
        <v>100</v>
      </c>
      <c r="F199" s="40" t="n">
        <v>100</v>
      </c>
      <c r="G199" s="40" t="n">
        <v>100</v>
      </c>
      <c r="H199" s="40" t="n">
        <v>100</v>
      </c>
      <c r="I199" s="40" t="n">
        <v>100</v>
      </c>
    </row>
    <row r="200" s="3" customFormat="true" ht="11.2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40"/>
    </row>
    <row r="201" s="3" customFormat="true" ht="11.25" hidden="false" customHeight="false" outlineLevel="0" collapsed="false">
      <c r="A201" s="13" t="s">
        <v>37</v>
      </c>
      <c r="B201" s="103"/>
      <c r="C201" s="27"/>
      <c r="D201" s="27"/>
      <c r="E201" s="27"/>
      <c r="F201" s="27"/>
      <c r="G201" s="27"/>
      <c r="H201" s="27"/>
      <c r="I201" s="4"/>
    </row>
    <row r="202" s="3" customFormat="true" ht="11.25" hidden="false" customHeight="false" outlineLevel="0" collapsed="false">
      <c r="A202" s="3" t="s">
        <v>99</v>
      </c>
      <c r="B202" s="51" t="n">
        <v>0</v>
      </c>
      <c r="C202" s="51" t="n">
        <v>8.25147347740668</v>
      </c>
      <c r="D202" s="51" t="n">
        <v>9.08685968819599</v>
      </c>
      <c r="E202" s="51" t="n">
        <v>7.85046728971963</v>
      </c>
      <c r="F202" s="51" t="n">
        <v>0</v>
      </c>
      <c r="G202" s="51" t="n">
        <v>6.88405797101449</v>
      </c>
      <c r="H202" s="51" t="n">
        <v>9.36267204348207</v>
      </c>
      <c r="I202" s="52" t="n">
        <v>8.11849841700588</v>
      </c>
    </row>
    <row r="203" s="3" customFormat="true" ht="11.25" hidden="false" customHeight="false" outlineLevel="0" collapsed="false">
      <c r="A203" s="27" t="s">
        <v>46</v>
      </c>
      <c r="B203" s="51" t="n">
        <v>7.78816199376947</v>
      </c>
      <c r="C203" s="51" t="n">
        <v>89.1944990176817</v>
      </c>
      <c r="D203" s="51" t="n">
        <v>0.089086859688196</v>
      </c>
      <c r="E203" s="51" t="n">
        <v>0.560747663551402</v>
      </c>
      <c r="F203" s="51" t="n">
        <v>0</v>
      </c>
      <c r="G203" s="51" t="n">
        <v>0.36231884057971</v>
      </c>
      <c r="H203" s="51" t="n">
        <v>0.210397124572631</v>
      </c>
      <c r="I203" s="52" t="n">
        <v>6.15671641791045</v>
      </c>
    </row>
    <row r="204" s="3" customFormat="true" ht="11.25" hidden="false" customHeight="false" outlineLevel="0" collapsed="false">
      <c r="A204" s="27" t="s">
        <v>47</v>
      </c>
      <c r="B204" s="51" t="n">
        <v>23.3644859813084</v>
      </c>
      <c r="C204" s="51" t="n">
        <v>0.196463654223969</v>
      </c>
      <c r="D204" s="51" t="n">
        <v>74.3875278396437</v>
      </c>
      <c r="E204" s="51" t="n">
        <v>2.24299065420561</v>
      </c>
      <c r="F204" s="51" t="n">
        <v>0</v>
      </c>
      <c r="G204" s="51" t="n">
        <v>0.72463768115942</v>
      </c>
      <c r="H204" s="51" t="n">
        <v>1.17471727886386</v>
      </c>
      <c r="I204" s="52" t="n">
        <v>12.8448665762099</v>
      </c>
    </row>
    <row r="205" s="3" customFormat="true" ht="11.25" hidden="false" customHeight="false" outlineLevel="0" collapsed="false">
      <c r="A205" s="27" t="s">
        <v>108</v>
      </c>
      <c r="B205" s="51" t="n">
        <v>7.58047767393562</v>
      </c>
      <c r="C205" s="51" t="n">
        <v>0.294695481335953</v>
      </c>
      <c r="D205" s="51" t="n">
        <v>0.44543429844098</v>
      </c>
      <c r="E205" s="51" t="n">
        <v>78.3177570093458</v>
      </c>
      <c r="F205" s="51" t="n">
        <v>0</v>
      </c>
      <c r="G205" s="51" t="n">
        <v>0.905797101449275</v>
      </c>
      <c r="H205" s="51" t="n">
        <v>0.552292452003156</v>
      </c>
      <c r="I205" s="52" t="n">
        <v>3.65219357756671</v>
      </c>
    </row>
    <row r="206" s="3" customFormat="true" ht="11.25" hidden="false" customHeight="false" outlineLevel="0" collapsed="false">
      <c r="A206" s="27" t="s">
        <v>49</v>
      </c>
      <c r="B206" s="51" t="n">
        <v>0.0519210799584631</v>
      </c>
      <c r="C206" s="51" t="n">
        <v>0</v>
      </c>
      <c r="D206" s="51" t="n">
        <v>0</v>
      </c>
      <c r="E206" s="51" t="n">
        <v>0</v>
      </c>
      <c r="F206" s="51" t="n">
        <v>100</v>
      </c>
      <c r="G206" s="51" t="n">
        <v>0</v>
      </c>
      <c r="H206" s="51" t="n">
        <v>0</v>
      </c>
      <c r="I206" s="52" t="n">
        <v>0.033921302578019</v>
      </c>
    </row>
    <row r="207" s="3" customFormat="true" ht="11.25" hidden="false" customHeight="false" outlineLevel="0" collapsed="false">
      <c r="A207" s="27" t="s">
        <v>50</v>
      </c>
      <c r="B207" s="51" t="n">
        <v>3.53063343717549</v>
      </c>
      <c r="C207" s="51" t="n">
        <v>0.196463654223969</v>
      </c>
      <c r="D207" s="51" t="n">
        <v>0.712694877505568</v>
      </c>
      <c r="E207" s="51" t="n">
        <v>0</v>
      </c>
      <c r="F207" s="51" t="n">
        <v>0</v>
      </c>
      <c r="G207" s="51" t="n">
        <v>90.5797101449275</v>
      </c>
      <c r="H207" s="51" t="n">
        <v>0.131498202857894</v>
      </c>
      <c r="I207" s="52" t="n">
        <v>3.39778380823157</v>
      </c>
    </row>
    <row r="208" s="3" customFormat="true" ht="11.25" hidden="false" customHeight="false" outlineLevel="0" collapsed="false">
      <c r="A208" s="27" t="s">
        <v>51</v>
      </c>
      <c r="B208" s="51" t="n">
        <v>57.6843198338526</v>
      </c>
      <c r="C208" s="51" t="n">
        <v>1.8664047151277</v>
      </c>
      <c r="D208" s="51" t="n">
        <v>15.2783964365256</v>
      </c>
      <c r="E208" s="51" t="n">
        <v>11.0280373831776</v>
      </c>
      <c r="F208" s="51" t="n">
        <v>0</v>
      </c>
      <c r="G208" s="51" t="n">
        <v>0.543478260869565</v>
      </c>
      <c r="H208" s="51" t="n">
        <v>88.5684228982204</v>
      </c>
      <c r="I208" s="52" t="n">
        <v>65.7960199004975</v>
      </c>
    </row>
    <row r="209" s="3" customFormat="true" ht="8.1" hidden="false" customHeight="true" outlineLevel="0" collapsed="false">
      <c r="A209" s="27"/>
      <c r="B209" s="51"/>
      <c r="C209" s="51"/>
      <c r="D209" s="51"/>
      <c r="E209" s="51"/>
      <c r="F209" s="51"/>
      <c r="G209" s="51"/>
      <c r="H209" s="51"/>
      <c r="I209" s="52"/>
    </row>
    <row r="210" s="4" customFormat="true" ht="11.25" hidden="false" customHeight="false" outlineLevel="0" collapsed="false">
      <c r="A210" s="4" t="s">
        <v>97</v>
      </c>
      <c r="B210" s="55" t="n">
        <v>100</v>
      </c>
      <c r="C210" s="55" t="n">
        <v>100</v>
      </c>
      <c r="D210" s="55" t="n">
        <v>100</v>
      </c>
      <c r="E210" s="55" t="n">
        <v>100</v>
      </c>
      <c r="F210" s="55" t="n">
        <v>100</v>
      </c>
      <c r="G210" s="55" t="n">
        <v>100</v>
      </c>
      <c r="H210" s="55" t="n">
        <v>100</v>
      </c>
      <c r="I210" s="55" t="n">
        <v>100</v>
      </c>
    </row>
    <row r="211" s="3" customFormat="true" ht="11.2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5"/>
    </row>
    <row r="212" s="3" customFormat="true" ht="11.25" hidden="false" customHeight="false" outlineLevel="0" collapsed="false">
      <c r="A212" s="13" t="s">
        <v>38</v>
      </c>
      <c r="B212" s="103"/>
      <c r="C212" s="27"/>
      <c r="D212" s="27"/>
      <c r="E212" s="27"/>
      <c r="F212" s="27"/>
      <c r="G212" s="27"/>
      <c r="H212" s="27"/>
      <c r="I212" s="4"/>
    </row>
    <row r="213" s="3" customFormat="true" ht="11.25" hidden="false" customHeight="false" outlineLevel="0" collapsed="false">
      <c r="A213" s="3" t="s">
        <v>99</v>
      </c>
      <c r="B213" s="51" t="n">
        <v>0</v>
      </c>
      <c r="C213" s="51" t="n">
        <v>5.7601880877743</v>
      </c>
      <c r="D213" s="51" t="n">
        <v>11.5779467680608</v>
      </c>
      <c r="E213" s="51" t="n">
        <v>5.85284280936455</v>
      </c>
      <c r="F213" s="51" t="n">
        <v>8.16158285243199</v>
      </c>
      <c r="G213" s="51" t="n">
        <v>6.9658719027583</v>
      </c>
      <c r="H213" s="51" t="n">
        <v>9.90789625804463</v>
      </c>
      <c r="I213" s="52" t="n">
        <v>8.69326718977319</v>
      </c>
    </row>
    <row r="214" s="3" customFormat="true" ht="11.25" hidden="false" customHeight="false" outlineLevel="0" collapsed="false">
      <c r="A214" s="27" t="s">
        <v>46</v>
      </c>
      <c r="B214" s="51" t="n">
        <v>8.06629834254144</v>
      </c>
      <c r="C214" s="51" t="n">
        <v>90.1253918495298</v>
      </c>
      <c r="D214" s="51" t="n">
        <v>0.285171102661597</v>
      </c>
      <c r="E214" s="51" t="n">
        <v>0.752508361204013</v>
      </c>
      <c r="F214" s="51" t="n">
        <v>0.0824402308326463</v>
      </c>
      <c r="G214" s="51" t="n">
        <v>0.748013090229079</v>
      </c>
      <c r="H214" s="51" t="n">
        <v>0.570349531773864</v>
      </c>
      <c r="I214" s="52" t="n">
        <v>6.63264089293806</v>
      </c>
    </row>
    <row r="215" s="3" customFormat="true" ht="11.25" hidden="false" customHeight="false" outlineLevel="0" collapsed="false">
      <c r="A215" s="27" t="s">
        <v>47</v>
      </c>
      <c r="B215" s="51" t="n">
        <v>27.2099447513812</v>
      </c>
      <c r="C215" s="51" t="n">
        <v>0.313479623824451</v>
      </c>
      <c r="D215" s="51" t="n">
        <v>75.5893536121673</v>
      </c>
      <c r="E215" s="51" t="n">
        <v>2.8428093645485</v>
      </c>
      <c r="F215" s="51" t="n">
        <v>1.89612530915087</v>
      </c>
      <c r="G215" s="51" t="n">
        <v>1.0752688172043</v>
      </c>
      <c r="H215" s="51" t="n">
        <v>1.18694362017804</v>
      </c>
      <c r="I215" s="52" t="n">
        <v>12.7763600372058</v>
      </c>
    </row>
    <row r="216" s="3" customFormat="true" ht="11.25" hidden="false" customHeight="false" outlineLevel="0" collapsed="false">
      <c r="A216" s="27" t="s">
        <v>108</v>
      </c>
      <c r="B216" s="51" t="n">
        <v>5.0828729281768</v>
      </c>
      <c r="C216" s="51" t="n">
        <v>0.117554858934169</v>
      </c>
      <c r="D216" s="51" t="n">
        <v>0.608365019011407</v>
      </c>
      <c r="E216" s="51" t="n">
        <v>78.428093645485</v>
      </c>
      <c r="F216" s="51" t="n">
        <v>0</v>
      </c>
      <c r="G216" s="51" t="n">
        <v>0.701262272089762</v>
      </c>
      <c r="H216" s="51" t="n">
        <v>0.439323287987976</v>
      </c>
      <c r="I216" s="52" t="n">
        <v>3.06708960385413</v>
      </c>
    </row>
    <row r="217" s="3" customFormat="true" ht="11.25" hidden="false" customHeight="false" outlineLevel="0" collapsed="false">
      <c r="A217" s="27" t="s">
        <v>49</v>
      </c>
      <c r="B217" s="51" t="n">
        <v>1.38121546961326</v>
      </c>
      <c r="C217" s="51" t="n">
        <v>0.0783699059561129</v>
      </c>
      <c r="D217" s="51" t="n">
        <v>0.684410646387833</v>
      </c>
      <c r="E217" s="51" t="n">
        <v>0.752508361204013</v>
      </c>
      <c r="F217" s="51" t="n">
        <v>89.6125309150866</v>
      </c>
      <c r="G217" s="51" t="n">
        <v>0</v>
      </c>
      <c r="H217" s="51" t="n">
        <v>0.00770742610505222</v>
      </c>
      <c r="I217" s="52" t="n">
        <v>2.82859118986859</v>
      </c>
    </row>
    <row r="218" s="3" customFormat="true" ht="11.25" hidden="false" customHeight="false" outlineLevel="0" collapsed="false">
      <c r="A218" s="27" t="s">
        <v>50</v>
      </c>
      <c r="B218" s="51" t="n">
        <v>5.93922651933702</v>
      </c>
      <c r="C218" s="51" t="n">
        <v>0.470219435736677</v>
      </c>
      <c r="D218" s="51" t="n">
        <v>0.665399239543726</v>
      </c>
      <c r="E218" s="51" t="n">
        <v>0.752508361204013</v>
      </c>
      <c r="F218" s="51" t="n">
        <v>0.0824402308326463</v>
      </c>
      <c r="G218" s="51" t="n">
        <v>89.9485741000468</v>
      </c>
      <c r="H218" s="51" t="n">
        <v>0.273613626729354</v>
      </c>
      <c r="I218" s="52" t="n">
        <v>5.40675904505235</v>
      </c>
    </row>
    <row r="219" s="3" customFormat="true" ht="11.25" hidden="false" customHeight="false" outlineLevel="0" collapsed="false">
      <c r="A219" s="27" t="s">
        <v>51</v>
      </c>
      <c r="B219" s="51" t="n">
        <v>52.3204419889503</v>
      </c>
      <c r="C219" s="51" t="n">
        <v>3.13479623824451</v>
      </c>
      <c r="D219" s="51" t="n">
        <v>10.5893536121673</v>
      </c>
      <c r="E219" s="51" t="n">
        <v>10.61872909699</v>
      </c>
      <c r="F219" s="51" t="n">
        <v>0.164880461665293</v>
      </c>
      <c r="G219" s="51" t="n">
        <v>0.561009817671809</v>
      </c>
      <c r="H219" s="51" t="n">
        <v>87.6141662491811</v>
      </c>
      <c r="I219" s="52" t="n">
        <v>60.5952920413079</v>
      </c>
    </row>
    <row r="220" s="3" customFormat="true" ht="8.1" hidden="false" customHeight="true" outlineLevel="0" collapsed="false">
      <c r="A220" s="27"/>
      <c r="B220" s="51"/>
      <c r="C220" s="51"/>
      <c r="D220" s="51"/>
      <c r="E220" s="51"/>
      <c r="F220" s="51"/>
      <c r="G220" s="51"/>
      <c r="H220" s="51"/>
      <c r="I220" s="52"/>
    </row>
    <row r="221" s="4" customFormat="true" ht="11.25" hidden="false" customHeight="false" outlineLevel="0" collapsed="false">
      <c r="A221" s="4" t="s">
        <v>97</v>
      </c>
      <c r="B221" s="55" t="n">
        <v>100</v>
      </c>
      <c r="C221" s="55" t="n">
        <v>100</v>
      </c>
      <c r="D221" s="55" t="n">
        <v>100</v>
      </c>
      <c r="E221" s="55" t="n">
        <v>100</v>
      </c>
      <c r="F221" s="55" t="n">
        <v>100</v>
      </c>
      <c r="G221" s="55" t="n">
        <v>100</v>
      </c>
      <c r="H221" s="55" t="n">
        <v>100</v>
      </c>
      <c r="I221" s="55" t="n">
        <v>100</v>
      </c>
    </row>
    <row r="222" s="3" customFormat="true" ht="11.2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5"/>
    </row>
    <row r="223" s="3" customFormat="true" ht="11.25" hidden="false" customHeight="false" outlineLevel="0" collapsed="false">
      <c r="A223" s="13" t="s">
        <v>39</v>
      </c>
      <c r="B223" s="103"/>
      <c r="C223" s="27"/>
      <c r="D223" s="27"/>
      <c r="E223" s="27"/>
      <c r="F223" s="27"/>
      <c r="G223" s="27"/>
      <c r="H223" s="27"/>
      <c r="I223" s="4"/>
    </row>
    <row r="224" s="3" customFormat="true" ht="11.25" hidden="false" customHeight="false" outlineLevel="0" collapsed="false">
      <c r="A224" s="3" t="s">
        <v>99</v>
      </c>
      <c r="B224" s="51" t="n">
        <v>0</v>
      </c>
      <c r="C224" s="51" t="n">
        <v>8.64519872352771</v>
      </c>
      <c r="D224" s="51" t="n">
        <v>11.4111922141119</v>
      </c>
      <c r="E224" s="51" t="n">
        <v>8.00359712230216</v>
      </c>
      <c r="F224" s="51" t="n">
        <v>2.92326431181486</v>
      </c>
      <c r="G224" s="51" t="n">
        <v>8.1351689612015</v>
      </c>
      <c r="H224" s="51" t="n">
        <v>12.478875143649</v>
      </c>
      <c r="I224" s="52" t="n">
        <v>10.0208243573172</v>
      </c>
    </row>
    <row r="225" s="3" customFormat="true" ht="11.25" hidden="false" customHeight="false" outlineLevel="0" collapsed="false">
      <c r="A225" s="27" t="s">
        <v>46</v>
      </c>
      <c r="B225" s="51" t="n">
        <v>16.2454873646209</v>
      </c>
      <c r="C225" s="51" t="n">
        <v>89.1209747606614</v>
      </c>
      <c r="D225" s="51" t="n">
        <v>0.364963503649635</v>
      </c>
      <c r="E225" s="51" t="n">
        <v>1.16906474820144</v>
      </c>
      <c r="F225" s="51" t="n">
        <v>0</v>
      </c>
      <c r="G225" s="51" t="n">
        <v>0.876095118898623</v>
      </c>
      <c r="H225" s="51" t="n">
        <v>0.919353748394511</v>
      </c>
      <c r="I225" s="52" t="n">
        <v>13.2593709607928</v>
      </c>
    </row>
    <row r="226" s="3" customFormat="true" ht="11.25" hidden="false" customHeight="false" outlineLevel="0" collapsed="false">
      <c r="A226" s="27" t="s">
        <v>47</v>
      </c>
      <c r="B226" s="51" t="n">
        <v>23.3935018050542</v>
      </c>
      <c r="C226" s="51" t="n">
        <v>0.203075137800986</v>
      </c>
      <c r="D226" s="51" t="n">
        <v>74.1605839416058</v>
      </c>
      <c r="E226" s="51" t="n">
        <v>3.23741007194245</v>
      </c>
      <c r="F226" s="51" t="n">
        <v>2.07064555420219</v>
      </c>
      <c r="G226" s="51" t="n">
        <v>0.625782227784731</v>
      </c>
      <c r="H226" s="51" t="n">
        <v>1.85898735888596</v>
      </c>
      <c r="I226" s="52" t="n">
        <v>14.4908803676576</v>
      </c>
    </row>
    <row r="227" s="3" customFormat="true" ht="11.25" hidden="false" customHeight="false" outlineLevel="0" collapsed="false">
      <c r="A227" s="27" t="s">
        <v>108</v>
      </c>
      <c r="B227" s="51" t="n">
        <v>5.84837545126354</v>
      </c>
      <c r="C227" s="51" t="n">
        <v>0.0290107339715695</v>
      </c>
      <c r="D227" s="51" t="n">
        <v>0.827250608272506</v>
      </c>
      <c r="E227" s="51" t="n">
        <v>72.4820143884892</v>
      </c>
      <c r="F227" s="51" t="n">
        <v>0.243605359317905</v>
      </c>
      <c r="G227" s="51" t="n">
        <v>0.375469336670839</v>
      </c>
      <c r="H227" s="51" t="n">
        <v>0.62867572500507</v>
      </c>
      <c r="I227" s="52" t="n">
        <v>3.95303748384317</v>
      </c>
    </row>
    <row r="228" s="3" customFormat="true" ht="11.25" hidden="false" customHeight="false" outlineLevel="0" collapsed="false">
      <c r="A228" s="27" t="s">
        <v>49</v>
      </c>
      <c r="B228" s="51" t="n">
        <v>0.794223826714801</v>
      </c>
      <c r="C228" s="51" t="n">
        <v>0.116042935886278</v>
      </c>
      <c r="D228" s="51" t="n">
        <v>0.389294403892944</v>
      </c>
      <c r="E228" s="51" t="n">
        <v>0.359712230215827</v>
      </c>
      <c r="F228" s="51" t="n">
        <v>94.6406820950061</v>
      </c>
      <c r="G228" s="51" t="n">
        <v>0</v>
      </c>
      <c r="H228" s="51" t="n">
        <v>0.00675995403231258</v>
      </c>
      <c r="I228" s="52" t="n">
        <v>2.95849490162286</v>
      </c>
    </row>
    <row r="229" s="3" customFormat="true" ht="11.25" hidden="false" customHeight="false" outlineLevel="0" collapsed="false">
      <c r="A229" s="27" t="s">
        <v>50</v>
      </c>
      <c r="B229" s="51" t="n">
        <v>4.11552346570397</v>
      </c>
      <c r="C229" s="51" t="n">
        <v>0.145053669857847</v>
      </c>
      <c r="D229" s="51" t="n">
        <v>0.413625304136253</v>
      </c>
      <c r="E229" s="51" t="n">
        <v>0.269784172661871</v>
      </c>
      <c r="F229" s="51" t="n">
        <v>0</v>
      </c>
      <c r="G229" s="51" t="n">
        <v>89.4868585732165</v>
      </c>
      <c r="H229" s="51" t="n">
        <v>0.216318529034003</v>
      </c>
      <c r="I229" s="52" t="n">
        <v>3.18110010053138</v>
      </c>
    </row>
    <row r="230" s="3" customFormat="true" ht="11.25" hidden="false" customHeight="false" outlineLevel="0" collapsed="false">
      <c r="A230" s="27" t="s">
        <v>51</v>
      </c>
      <c r="B230" s="51" t="n">
        <v>49.6028880866426</v>
      </c>
      <c r="C230" s="51" t="n">
        <v>1.74064403829417</v>
      </c>
      <c r="D230" s="51" t="n">
        <v>12.4330900243309</v>
      </c>
      <c r="E230" s="51" t="n">
        <v>14.4784172661871</v>
      </c>
      <c r="F230" s="51" t="n">
        <v>0.121802679658952</v>
      </c>
      <c r="G230" s="51" t="n">
        <v>0.500625782227785</v>
      </c>
      <c r="H230" s="51" t="n">
        <v>83.8910295409991</v>
      </c>
      <c r="I230" s="52" t="n">
        <v>52.136291828235</v>
      </c>
    </row>
    <row r="231" s="3" customFormat="true" ht="8.1" hidden="false" customHeight="true" outlineLevel="0" collapsed="false">
      <c r="A231" s="27"/>
      <c r="B231" s="51"/>
      <c r="C231" s="51"/>
      <c r="D231" s="51"/>
      <c r="E231" s="51"/>
      <c r="F231" s="51"/>
      <c r="G231" s="51"/>
      <c r="H231" s="51"/>
      <c r="I231" s="52"/>
    </row>
    <row r="232" s="4" customFormat="true" ht="11.25" hidden="false" customHeight="false" outlineLevel="0" collapsed="false">
      <c r="A232" s="4" t="s">
        <v>97</v>
      </c>
      <c r="B232" s="55" t="n">
        <v>100</v>
      </c>
      <c r="C232" s="55" t="n">
        <v>100</v>
      </c>
      <c r="D232" s="55" t="n">
        <v>100</v>
      </c>
      <c r="E232" s="55" t="n">
        <v>100</v>
      </c>
      <c r="F232" s="55" t="n">
        <v>100</v>
      </c>
      <c r="G232" s="55" t="n">
        <v>100</v>
      </c>
      <c r="H232" s="55" t="n">
        <v>100</v>
      </c>
      <c r="I232" s="55" t="n">
        <v>100</v>
      </c>
    </row>
    <row r="233" s="3" customFormat="true" ht="11.2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5"/>
    </row>
    <row r="234" s="3" customFormat="true" ht="11.25" hidden="false" customHeight="false" outlineLevel="0" collapsed="false">
      <c r="A234" s="13" t="s">
        <v>40</v>
      </c>
      <c r="B234" s="103"/>
      <c r="C234" s="27"/>
      <c r="D234" s="27"/>
      <c r="E234" s="27"/>
      <c r="F234" s="27"/>
      <c r="G234" s="27"/>
      <c r="H234" s="27"/>
      <c r="I234" s="4"/>
    </row>
    <row r="235" s="3" customFormat="true" ht="11.25" hidden="false" customHeight="false" outlineLevel="0" collapsed="false">
      <c r="A235" s="3" t="s">
        <v>99</v>
      </c>
      <c r="B235" s="51" t="n">
        <v>0</v>
      </c>
      <c r="C235" s="51" t="n">
        <v>9.41499085923218</v>
      </c>
      <c r="D235" s="51" t="n">
        <v>9.99717593900028</v>
      </c>
      <c r="E235" s="51" t="n">
        <v>7.8907435508346</v>
      </c>
      <c r="F235" s="51" t="n">
        <v>10.24</v>
      </c>
      <c r="G235" s="51" t="n">
        <v>7.64462809917355</v>
      </c>
      <c r="H235" s="51" t="n">
        <v>12.4624624624625</v>
      </c>
      <c r="I235" s="52" t="n">
        <v>9.79716800612323</v>
      </c>
    </row>
    <row r="236" s="3" customFormat="true" ht="11.25" hidden="false" customHeight="false" outlineLevel="0" collapsed="false">
      <c r="A236" s="27" t="s">
        <v>46</v>
      </c>
      <c r="B236" s="51" t="n">
        <v>14.3258426966292</v>
      </c>
      <c r="C236" s="51" t="n">
        <v>88.8482632541134</v>
      </c>
      <c r="D236" s="51" t="n">
        <v>0.254165489974584</v>
      </c>
      <c r="E236" s="51" t="n">
        <v>0.606980273141123</v>
      </c>
      <c r="F236" s="51" t="n">
        <v>0.32</v>
      </c>
      <c r="G236" s="51" t="n">
        <v>1.2396694214876</v>
      </c>
      <c r="H236" s="51" t="n">
        <v>0.438900438900439</v>
      </c>
      <c r="I236" s="52" t="n">
        <v>12.623694713247</v>
      </c>
    </row>
    <row r="237" s="3" customFormat="true" ht="11.25" hidden="false" customHeight="false" outlineLevel="0" collapsed="false">
      <c r="A237" s="27" t="s">
        <v>47</v>
      </c>
      <c r="B237" s="51" t="n">
        <v>33.3333333333333</v>
      </c>
      <c r="C237" s="51" t="n">
        <v>0.182815356489945</v>
      </c>
      <c r="D237" s="51" t="n">
        <v>73.8491951426151</v>
      </c>
      <c r="E237" s="51" t="n">
        <v>1.82094081942337</v>
      </c>
      <c r="F237" s="51" t="n">
        <v>2.4</v>
      </c>
      <c r="G237" s="51" t="n">
        <v>1.65289256198347</v>
      </c>
      <c r="H237" s="51" t="n">
        <v>2.96835296835297</v>
      </c>
      <c r="I237" s="52" t="n">
        <v>19.8075556284512</v>
      </c>
    </row>
    <row r="238" s="3" customFormat="true" ht="11.25" hidden="false" customHeight="false" outlineLevel="0" collapsed="false">
      <c r="A238" s="27" t="s">
        <v>108</v>
      </c>
      <c r="B238" s="51" t="n">
        <v>4.44756554307116</v>
      </c>
      <c r="C238" s="51" t="n">
        <v>0.182815356489945</v>
      </c>
      <c r="D238" s="51" t="n">
        <v>0.621293419937871</v>
      </c>
      <c r="E238" s="51" t="n">
        <v>80.7283763277694</v>
      </c>
      <c r="F238" s="51" t="n">
        <v>0.16</v>
      </c>
      <c r="G238" s="51" t="n">
        <v>0.413223140495868</v>
      </c>
      <c r="H238" s="51" t="n">
        <v>0.612150612150612</v>
      </c>
      <c r="I238" s="52" t="n">
        <v>3.87622327920835</v>
      </c>
    </row>
    <row r="239" s="3" customFormat="true" ht="11.25" hidden="false" customHeight="false" outlineLevel="0" collapsed="false">
      <c r="A239" s="27" t="s">
        <v>49</v>
      </c>
      <c r="B239" s="51" t="n">
        <v>1.77902621722846</v>
      </c>
      <c r="C239" s="51" t="n">
        <v>0.137111517367459</v>
      </c>
      <c r="D239" s="51" t="n">
        <v>0.847218299915278</v>
      </c>
      <c r="E239" s="51" t="n">
        <v>0.455235204855842</v>
      </c>
      <c r="F239" s="51" t="n">
        <v>85.92</v>
      </c>
      <c r="G239" s="51" t="n">
        <v>0</v>
      </c>
      <c r="H239" s="51" t="n">
        <v>0.0462000462000462</v>
      </c>
      <c r="I239" s="52" t="n">
        <v>3.36230933245859</v>
      </c>
    </row>
    <row r="240" s="3" customFormat="true" ht="11.25" hidden="false" customHeight="false" outlineLevel="0" collapsed="false">
      <c r="A240" s="27" t="s">
        <v>50</v>
      </c>
      <c r="B240" s="51" t="n">
        <v>2.7621722846442</v>
      </c>
      <c r="C240" s="51" t="n">
        <v>0.0457038391224863</v>
      </c>
      <c r="D240" s="51" t="n">
        <v>0.649534029935047</v>
      </c>
      <c r="E240" s="51" t="n">
        <v>0.151745068285281</v>
      </c>
      <c r="F240" s="51" t="n">
        <v>0</v>
      </c>
      <c r="G240" s="51" t="n">
        <v>87.8099173553719</v>
      </c>
      <c r="H240" s="51" t="n">
        <v>0.219450219450219</v>
      </c>
      <c r="I240" s="52" t="n">
        <v>2.88666557323274</v>
      </c>
    </row>
    <row r="241" s="3" customFormat="true" ht="11.25" hidden="false" customHeight="false" outlineLevel="0" collapsed="false">
      <c r="A241" s="27" t="s">
        <v>51</v>
      </c>
      <c r="B241" s="51" t="n">
        <v>43.3520599250936</v>
      </c>
      <c r="C241" s="51" t="n">
        <v>1.18829981718464</v>
      </c>
      <c r="D241" s="51" t="n">
        <v>13.7814176786219</v>
      </c>
      <c r="E241" s="51" t="n">
        <v>8.34597875569044</v>
      </c>
      <c r="F241" s="51" t="n">
        <v>0.96</v>
      </c>
      <c r="G241" s="51" t="n">
        <v>1.2396694214876</v>
      </c>
      <c r="H241" s="51" t="n">
        <v>83.2524832524833</v>
      </c>
      <c r="I241" s="52" t="n">
        <v>47.646383467279</v>
      </c>
    </row>
    <row r="242" s="3" customFormat="true" ht="8.1" hidden="false" customHeight="true" outlineLevel="0" collapsed="false">
      <c r="A242" s="27"/>
      <c r="B242" s="51"/>
      <c r="C242" s="51"/>
      <c r="D242" s="51"/>
      <c r="E242" s="51"/>
      <c r="F242" s="51"/>
      <c r="G242" s="51"/>
      <c r="H242" s="51"/>
      <c r="I242" s="52"/>
    </row>
    <row r="243" s="4" customFormat="true" ht="11.25" hidden="false" customHeight="false" outlineLevel="0" collapsed="false">
      <c r="A243" s="4" t="s">
        <v>97</v>
      </c>
      <c r="B243" s="55" t="n">
        <v>100</v>
      </c>
      <c r="C243" s="55" t="n">
        <v>100</v>
      </c>
      <c r="D243" s="55" t="n">
        <v>100</v>
      </c>
      <c r="E243" s="55" t="n">
        <v>100</v>
      </c>
      <c r="F243" s="55" t="n">
        <v>100</v>
      </c>
      <c r="G243" s="55" t="n">
        <v>100</v>
      </c>
      <c r="H243" s="55" t="n">
        <v>100</v>
      </c>
      <c r="I243" s="55" t="n">
        <v>100</v>
      </c>
    </row>
    <row r="244" s="3" customFormat="true" ht="11.2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5"/>
    </row>
    <row r="245" s="3" customFormat="true" ht="11.25" hidden="false" customHeight="false" outlineLevel="0" collapsed="false">
      <c r="A245" s="13" t="s">
        <v>41</v>
      </c>
      <c r="B245" s="103"/>
      <c r="C245" s="27"/>
      <c r="D245" s="27"/>
      <c r="E245" s="27"/>
      <c r="F245" s="27"/>
      <c r="G245" s="27"/>
      <c r="H245" s="27"/>
      <c r="I245" s="4"/>
    </row>
    <row r="246" s="3" customFormat="true" ht="11.25" hidden="false" customHeight="false" outlineLevel="0" collapsed="false">
      <c r="A246" s="3" t="s">
        <v>99</v>
      </c>
      <c r="B246" s="51" t="n">
        <v>0</v>
      </c>
      <c r="C246" s="51" t="n">
        <v>8.44845908607864</v>
      </c>
      <c r="D246" s="51" t="n">
        <v>9.04414916416631</v>
      </c>
      <c r="E246" s="51" t="n">
        <v>7.88530465949821</v>
      </c>
      <c r="F246" s="51" t="n">
        <v>3.52941176470588</v>
      </c>
      <c r="G246" s="51" t="n">
        <v>7.54716981132076</v>
      </c>
      <c r="H246" s="51" t="n">
        <v>11.4643119941133</v>
      </c>
      <c r="I246" s="52" t="n">
        <v>8.97181129020387</v>
      </c>
    </row>
    <row r="247" s="3" customFormat="true" ht="11.25" hidden="false" customHeight="false" outlineLevel="0" collapsed="false">
      <c r="A247" s="27" t="s">
        <v>46</v>
      </c>
      <c r="B247" s="51" t="n">
        <v>15.8001350438893</v>
      </c>
      <c r="C247" s="51" t="n">
        <v>90.4888416578108</v>
      </c>
      <c r="D247" s="51" t="n">
        <v>0.214316330904415</v>
      </c>
      <c r="E247" s="51" t="n">
        <v>0.3584229390681</v>
      </c>
      <c r="F247" s="51" t="n">
        <v>0.294117647058824</v>
      </c>
      <c r="G247" s="51" t="n">
        <v>1.67714884696017</v>
      </c>
      <c r="H247" s="51" t="n">
        <v>0.735835172921266</v>
      </c>
      <c r="I247" s="52" t="n">
        <v>14.7346728490469</v>
      </c>
    </row>
    <row r="248" s="3" customFormat="true" ht="11.25" hidden="false" customHeight="false" outlineLevel="0" collapsed="false">
      <c r="A248" s="27" t="s">
        <v>47</v>
      </c>
      <c r="B248" s="51" t="n">
        <v>31.7353139770425</v>
      </c>
      <c r="C248" s="51" t="n">
        <v>0.159404888416578</v>
      </c>
      <c r="D248" s="51" t="n">
        <v>78.3111873124732</v>
      </c>
      <c r="E248" s="51" t="n">
        <v>3.9426523297491</v>
      </c>
      <c r="F248" s="51" t="n">
        <v>0.882352941176471</v>
      </c>
      <c r="G248" s="51" t="n">
        <v>0.419287211740042</v>
      </c>
      <c r="H248" s="51" t="n">
        <v>2.31052244297277</v>
      </c>
      <c r="I248" s="52" t="n">
        <v>18.2012217560904</v>
      </c>
    </row>
    <row r="249" s="3" customFormat="true" ht="11.25" hidden="false" customHeight="false" outlineLevel="0" collapsed="false">
      <c r="A249" s="27" t="s">
        <v>108</v>
      </c>
      <c r="B249" s="51" t="n">
        <v>3.17353139770425</v>
      </c>
      <c r="C249" s="51" t="n">
        <v>0</v>
      </c>
      <c r="D249" s="51" t="n">
        <v>0.385769395627947</v>
      </c>
      <c r="E249" s="51" t="n">
        <v>70.9677419354839</v>
      </c>
      <c r="F249" s="51" t="n">
        <v>0</v>
      </c>
      <c r="G249" s="51" t="n">
        <v>0.209643605870021</v>
      </c>
      <c r="H249" s="51" t="n">
        <v>0.353200883002208</v>
      </c>
      <c r="I249" s="52" t="n">
        <v>2.05343342901303</v>
      </c>
    </row>
    <row r="250" s="3" customFormat="true" ht="11.25" hidden="false" customHeight="false" outlineLevel="0" collapsed="false">
      <c r="A250" s="27" t="s">
        <v>49</v>
      </c>
      <c r="B250" s="51" t="n">
        <v>1.2829169480081</v>
      </c>
      <c r="C250" s="51" t="n">
        <v>0</v>
      </c>
      <c r="D250" s="51" t="n">
        <v>0.171453064723532</v>
      </c>
      <c r="E250" s="51" t="n">
        <v>0</v>
      </c>
      <c r="F250" s="51" t="n">
        <v>94.7058823529412</v>
      </c>
      <c r="G250" s="51" t="n">
        <v>0</v>
      </c>
      <c r="H250" s="51" t="n">
        <v>0</v>
      </c>
      <c r="I250" s="52" t="n">
        <v>2.539191874586</v>
      </c>
    </row>
    <row r="251" s="3" customFormat="true" ht="11.25" hidden="false" customHeight="false" outlineLevel="0" collapsed="false">
      <c r="A251" s="27" t="s">
        <v>50</v>
      </c>
      <c r="B251" s="51" t="n">
        <v>4.11883862255233</v>
      </c>
      <c r="C251" s="51" t="n">
        <v>0.159404888416578</v>
      </c>
      <c r="D251" s="51" t="n">
        <v>0.471495927989713</v>
      </c>
      <c r="E251" s="51" t="n">
        <v>0.3584229390681</v>
      </c>
      <c r="F251" s="51" t="n">
        <v>0</v>
      </c>
      <c r="G251" s="51" t="n">
        <v>87.8406708595388</v>
      </c>
      <c r="H251" s="51" t="n">
        <v>0.0883002207505519</v>
      </c>
      <c r="I251" s="52" t="n">
        <v>3.68734820048576</v>
      </c>
    </row>
    <row r="252" s="3" customFormat="true" ht="11.25" hidden="false" customHeight="false" outlineLevel="0" collapsed="false">
      <c r="A252" s="27" t="s">
        <v>51</v>
      </c>
      <c r="B252" s="51" t="n">
        <v>43.8892640108035</v>
      </c>
      <c r="C252" s="51" t="n">
        <v>0.743889479277365</v>
      </c>
      <c r="D252" s="51" t="n">
        <v>11.4016288041149</v>
      </c>
      <c r="E252" s="51" t="n">
        <v>16.4874551971326</v>
      </c>
      <c r="F252" s="51" t="n">
        <v>0.588235294117647</v>
      </c>
      <c r="G252" s="51" t="n">
        <v>2.30607966457023</v>
      </c>
      <c r="H252" s="51" t="n">
        <v>85.0478292862399</v>
      </c>
      <c r="I252" s="52" t="n">
        <v>49.8123206005741</v>
      </c>
    </row>
    <row r="253" s="3" customFormat="true" ht="8.1" hidden="false" customHeight="true" outlineLevel="0" collapsed="false">
      <c r="A253" s="27"/>
      <c r="B253" s="51"/>
      <c r="C253" s="51"/>
      <c r="D253" s="51"/>
      <c r="E253" s="51"/>
      <c r="F253" s="51"/>
      <c r="G253" s="51"/>
      <c r="H253" s="51"/>
      <c r="I253" s="52"/>
    </row>
    <row r="254" s="4" customFormat="true" ht="11.25" hidden="false" customHeight="false" outlineLevel="0" collapsed="false">
      <c r="A254" s="4" t="s">
        <v>97</v>
      </c>
      <c r="B254" s="55" t="n">
        <v>100</v>
      </c>
      <c r="C254" s="55" t="n">
        <v>100</v>
      </c>
      <c r="D254" s="55" t="n">
        <v>100</v>
      </c>
      <c r="E254" s="55" t="n">
        <v>100</v>
      </c>
      <c r="F254" s="55" t="n">
        <v>100</v>
      </c>
      <c r="G254" s="55" t="n">
        <v>100</v>
      </c>
      <c r="H254" s="55" t="n">
        <v>100</v>
      </c>
      <c r="I254" s="55" t="n">
        <v>100</v>
      </c>
    </row>
    <row r="255" s="3" customFormat="true" ht="11.2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5"/>
    </row>
    <row r="256" s="3" customFormat="true" ht="11.25" hidden="false" customHeight="false" outlineLevel="0" collapsed="false">
      <c r="A256" s="13" t="s">
        <v>42</v>
      </c>
      <c r="B256" s="103"/>
      <c r="C256" s="27"/>
      <c r="D256" s="27"/>
      <c r="E256" s="27"/>
      <c r="F256" s="27"/>
      <c r="G256" s="27"/>
      <c r="H256" s="27"/>
      <c r="I256" s="4"/>
    </row>
    <row r="257" s="3" customFormat="true" ht="11.25" hidden="false" customHeight="false" outlineLevel="0" collapsed="false">
      <c r="A257" s="3" t="s">
        <v>99</v>
      </c>
      <c r="B257" s="51" t="n">
        <v>0</v>
      </c>
      <c r="C257" s="51" t="n">
        <v>6.57631637413908</v>
      </c>
      <c r="D257" s="51" t="n">
        <v>10.3295202322008</v>
      </c>
      <c r="E257" s="51" t="n">
        <v>7.8546307151231</v>
      </c>
      <c r="F257" s="51" t="n">
        <v>4.65890183028286</v>
      </c>
      <c r="G257" s="51" t="n">
        <v>6.05657237936772</v>
      </c>
      <c r="H257" s="51" t="n">
        <v>11.3525990766833</v>
      </c>
      <c r="I257" s="52" t="n">
        <v>9.11016565583416</v>
      </c>
    </row>
    <row r="258" s="3" customFormat="true" ht="11.25" hidden="false" customHeight="false" outlineLevel="0" collapsed="false">
      <c r="A258" s="27" t="s">
        <v>46</v>
      </c>
      <c r="B258" s="51" t="n">
        <v>11.1325922345739</v>
      </c>
      <c r="C258" s="51" t="n">
        <v>90.935347700511</v>
      </c>
      <c r="D258" s="51" t="n">
        <v>0.273177394570599</v>
      </c>
      <c r="E258" s="51" t="n">
        <v>0.996483001172333</v>
      </c>
      <c r="F258" s="51" t="n">
        <v>0</v>
      </c>
      <c r="G258" s="51" t="n">
        <v>0.665557404326123</v>
      </c>
      <c r="H258" s="51" t="n">
        <v>0.494633970861562</v>
      </c>
      <c r="I258" s="52" t="n">
        <v>9.05585226758396</v>
      </c>
    </row>
    <row r="259" s="3" customFormat="true" ht="11.25" hidden="false" customHeight="false" outlineLevel="0" collapsed="false">
      <c r="A259" s="27" t="s">
        <v>47</v>
      </c>
      <c r="B259" s="51" t="n">
        <v>26.7117770259385</v>
      </c>
      <c r="C259" s="51" t="n">
        <v>0.0888691401910687</v>
      </c>
      <c r="D259" s="51" t="n">
        <v>70.8724603039099</v>
      </c>
      <c r="E259" s="51" t="n">
        <v>0.879249706916764</v>
      </c>
      <c r="F259" s="51" t="n">
        <v>1.83028286189684</v>
      </c>
      <c r="G259" s="51" t="n">
        <v>0.632279534109817</v>
      </c>
      <c r="H259" s="51" t="n">
        <v>0.995263505006295</v>
      </c>
      <c r="I259" s="52" t="n">
        <v>11.206662442292</v>
      </c>
    </row>
    <row r="260" s="3" customFormat="true" ht="11.25" hidden="false" customHeight="false" outlineLevel="0" collapsed="false">
      <c r="A260" s="27" t="s">
        <v>108</v>
      </c>
      <c r="B260" s="51" t="n">
        <v>4.12437570484936</v>
      </c>
      <c r="C260" s="51" t="n">
        <v>0.177738280382137</v>
      </c>
      <c r="D260" s="51" t="n">
        <v>0.614649137783848</v>
      </c>
      <c r="E260" s="51" t="n">
        <v>70.926143024619</v>
      </c>
      <c r="F260" s="51" t="n">
        <v>0.332778702163062</v>
      </c>
      <c r="G260" s="51" t="n">
        <v>0.565723793677205</v>
      </c>
      <c r="H260" s="51" t="n">
        <v>0.371724923556568</v>
      </c>
      <c r="I260" s="52" t="n">
        <v>2.99266769258622</v>
      </c>
    </row>
    <row r="261" s="3" customFormat="true" ht="11.25" hidden="false" customHeight="false" outlineLevel="0" collapsed="false">
      <c r="A261" s="27" t="s">
        <v>49</v>
      </c>
      <c r="B261" s="51" t="n">
        <v>0.386660222329628</v>
      </c>
      <c r="C261" s="51" t="n">
        <v>0</v>
      </c>
      <c r="D261" s="51" t="n">
        <v>0.324398156052587</v>
      </c>
      <c r="E261" s="51" t="n">
        <v>0.351699882766706</v>
      </c>
      <c r="F261" s="51" t="n">
        <v>93.1780366056572</v>
      </c>
      <c r="G261" s="51" t="n">
        <v>0</v>
      </c>
      <c r="H261" s="51" t="n">
        <v>0.00299778164158523</v>
      </c>
      <c r="I261" s="52" t="n">
        <v>1.10437222775414</v>
      </c>
    </row>
    <row r="262" s="3" customFormat="true" ht="11.25" hidden="false" customHeight="false" outlineLevel="0" collapsed="false">
      <c r="A262" s="27" t="s">
        <v>50</v>
      </c>
      <c r="B262" s="51" t="n">
        <v>7.76542613178669</v>
      </c>
      <c r="C262" s="51" t="n">
        <v>0.15552099533437</v>
      </c>
      <c r="D262" s="51" t="n">
        <v>1.28051903704968</v>
      </c>
      <c r="E262" s="51" t="n">
        <v>0.41031652989449</v>
      </c>
      <c r="F262" s="51" t="n">
        <v>0</v>
      </c>
      <c r="G262" s="51" t="n">
        <v>91.414309484193</v>
      </c>
      <c r="H262" s="51" t="n">
        <v>0.314767072366449</v>
      </c>
      <c r="I262" s="52" t="n">
        <v>6.19715759934824</v>
      </c>
    </row>
    <row r="263" s="3" customFormat="true" ht="11.25" hidden="false" customHeight="false" outlineLevel="0" collapsed="false">
      <c r="A263" s="27" t="s">
        <v>51</v>
      </c>
      <c r="B263" s="51" t="n">
        <v>49.879168680522</v>
      </c>
      <c r="C263" s="51" t="n">
        <v>2.06620750944235</v>
      </c>
      <c r="D263" s="51" t="n">
        <v>16.3052757384326</v>
      </c>
      <c r="E263" s="51" t="n">
        <v>18.5814771395076</v>
      </c>
      <c r="F263" s="51" t="n">
        <v>0</v>
      </c>
      <c r="G263" s="51" t="n">
        <v>0.665557404326123</v>
      </c>
      <c r="H263" s="51" t="n">
        <v>86.4680136698843</v>
      </c>
      <c r="I263" s="52" t="n">
        <v>60.3331221146012</v>
      </c>
    </row>
    <row r="264" s="3" customFormat="true" ht="8.1" hidden="false" customHeight="true" outlineLevel="0" collapsed="false">
      <c r="A264" s="27"/>
      <c r="B264" s="51"/>
      <c r="C264" s="51"/>
      <c r="D264" s="51"/>
      <c r="E264" s="51"/>
      <c r="F264" s="51"/>
      <c r="G264" s="51"/>
      <c r="H264" s="51"/>
      <c r="I264" s="52"/>
    </row>
    <row r="265" s="4" customFormat="true" ht="11.25" hidden="false" customHeight="false" outlineLevel="0" collapsed="false">
      <c r="A265" s="4" t="s">
        <v>97</v>
      </c>
      <c r="B265" s="55" t="n">
        <v>100</v>
      </c>
      <c r="C265" s="55" t="n">
        <v>100</v>
      </c>
      <c r="D265" s="55" t="n">
        <v>100</v>
      </c>
      <c r="E265" s="55" t="n">
        <v>100</v>
      </c>
      <c r="F265" s="55" t="n">
        <v>100</v>
      </c>
      <c r="G265" s="55" t="n">
        <v>100</v>
      </c>
      <c r="H265" s="55" t="n">
        <v>100</v>
      </c>
      <c r="I265" s="55" t="n">
        <v>100</v>
      </c>
    </row>
    <row r="266" s="3" customFormat="true" ht="11.2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5"/>
    </row>
    <row r="267" s="3" customFormat="true" ht="11.25" hidden="false" customHeight="false" outlineLevel="0" collapsed="false">
      <c r="A267" s="13" t="s">
        <v>43</v>
      </c>
      <c r="B267" s="103"/>
      <c r="C267" s="27"/>
      <c r="D267" s="27"/>
      <c r="E267" s="27"/>
      <c r="F267" s="27"/>
      <c r="G267" s="27"/>
      <c r="H267" s="27"/>
      <c r="I267" s="4"/>
    </row>
    <row r="268" s="3" customFormat="true" ht="11.25" hidden="false" customHeight="false" outlineLevel="0" collapsed="false">
      <c r="A268" s="3" t="s">
        <v>99</v>
      </c>
      <c r="B268" s="51" t="n">
        <v>0</v>
      </c>
      <c r="C268" s="51" t="n">
        <v>6.21504039776259</v>
      </c>
      <c r="D268" s="51" t="n">
        <v>11.0166403498117</v>
      </c>
      <c r="E268" s="51" t="n">
        <v>7.18358038768529</v>
      </c>
      <c r="F268" s="51" t="n">
        <v>8.94568690095847</v>
      </c>
      <c r="G268" s="51" t="n">
        <v>7.31438642872879</v>
      </c>
      <c r="H268" s="51" t="n">
        <v>10.3956153013353</v>
      </c>
      <c r="I268" s="52" t="n">
        <v>8.80384488267049</v>
      </c>
    </row>
    <row r="269" s="3" customFormat="true" ht="11.25" hidden="false" customHeight="false" outlineLevel="0" collapsed="false">
      <c r="A269" s="27" t="s">
        <v>46</v>
      </c>
      <c r="B269" s="51" t="n">
        <v>8.99784482758621</v>
      </c>
      <c r="C269" s="51" t="n">
        <v>89.7244665423659</v>
      </c>
      <c r="D269" s="51" t="n">
        <v>0.218632333292846</v>
      </c>
      <c r="E269" s="51" t="n">
        <v>0.950209045990118</v>
      </c>
      <c r="F269" s="51" t="n">
        <v>0</v>
      </c>
      <c r="G269" s="51" t="n">
        <v>0.969376514650804</v>
      </c>
      <c r="H269" s="51" t="n">
        <v>0.595452905088416</v>
      </c>
      <c r="I269" s="52" t="n">
        <v>7.36752230913297</v>
      </c>
    </row>
    <row r="270" s="3" customFormat="true" ht="11.25" hidden="false" customHeight="false" outlineLevel="0" collapsed="false">
      <c r="A270" s="27" t="s">
        <v>47</v>
      </c>
      <c r="B270" s="51" t="n">
        <v>29.3372844827586</v>
      </c>
      <c r="C270" s="51" t="n">
        <v>0.124300807955252</v>
      </c>
      <c r="D270" s="51" t="n">
        <v>70.93404591279</v>
      </c>
      <c r="E270" s="51" t="n">
        <v>2.09045990117826</v>
      </c>
      <c r="F270" s="51" t="n">
        <v>4.15335463258786</v>
      </c>
      <c r="G270" s="51" t="n">
        <v>0.859220092531395</v>
      </c>
      <c r="H270" s="51" t="n">
        <v>1.29240346445327</v>
      </c>
      <c r="I270" s="52" t="n">
        <v>12.0042414894789</v>
      </c>
    </row>
    <row r="271" s="3" customFormat="true" ht="11.25" hidden="false" customHeight="false" outlineLevel="0" collapsed="false">
      <c r="A271" s="27" t="s">
        <v>108</v>
      </c>
      <c r="B271" s="51" t="n">
        <v>5.17241379310345</v>
      </c>
      <c r="C271" s="51" t="n">
        <v>0.186451211932878</v>
      </c>
      <c r="D271" s="51" t="n">
        <v>0.753066925786469</v>
      </c>
      <c r="E271" s="51" t="n">
        <v>80.577727099962</v>
      </c>
      <c r="F271" s="51" t="n">
        <v>0</v>
      </c>
      <c r="G271" s="51" t="n">
        <v>0.374531835205993</v>
      </c>
      <c r="H271" s="51" t="n">
        <v>0.336070010826416</v>
      </c>
      <c r="I271" s="52" t="n">
        <v>3.77465021482869</v>
      </c>
    </row>
    <row r="272" s="3" customFormat="true" ht="11.25" hidden="false" customHeight="false" outlineLevel="0" collapsed="false">
      <c r="A272" s="27" t="s">
        <v>49</v>
      </c>
      <c r="B272" s="51" t="n">
        <v>0.592672413793103</v>
      </c>
      <c r="C272" s="51" t="n">
        <v>0.0621504039776259</v>
      </c>
      <c r="D272" s="51" t="n">
        <v>0.25507105550832</v>
      </c>
      <c r="E272" s="51" t="n">
        <v>0.0760167236792094</v>
      </c>
      <c r="F272" s="51" t="n">
        <v>86.9009584664537</v>
      </c>
      <c r="G272" s="51" t="n">
        <v>0</v>
      </c>
      <c r="H272" s="51" t="n">
        <v>0.00225550342836521</v>
      </c>
      <c r="I272" s="52" t="n">
        <v>0.846920788806875</v>
      </c>
    </row>
    <row r="273" s="3" customFormat="true" ht="11.25" hidden="false" customHeight="false" outlineLevel="0" collapsed="false">
      <c r="A273" s="27" t="s">
        <v>50</v>
      </c>
      <c r="B273" s="51" t="n">
        <v>5.76508620689655</v>
      </c>
      <c r="C273" s="51" t="n">
        <v>0.310752019888129</v>
      </c>
      <c r="D273" s="51" t="n">
        <v>1.29964775901858</v>
      </c>
      <c r="E273" s="51" t="n">
        <v>0.64614215127328</v>
      </c>
      <c r="F273" s="51" t="n">
        <v>0</v>
      </c>
      <c r="G273" s="51" t="n">
        <v>89.1606080634501</v>
      </c>
      <c r="H273" s="51" t="n">
        <v>0.295470949115843</v>
      </c>
      <c r="I273" s="52" t="n">
        <v>6.5343725900628</v>
      </c>
    </row>
    <row r="274" s="3" customFormat="true" ht="11.25" hidden="false" customHeight="false" outlineLevel="0" collapsed="false">
      <c r="A274" s="27" t="s">
        <v>51</v>
      </c>
      <c r="B274" s="51" t="n">
        <v>50.1346982758621</v>
      </c>
      <c r="C274" s="51" t="n">
        <v>3.37683861611767</v>
      </c>
      <c r="D274" s="51" t="n">
        <v>15.5228956637921</v>
      </c>
      <c r="E274" s="51" t="n">
        <v>8.47586469023185</v>
      </c>
      <c r="F274" s="51" t="n">
        <v>0</v>
      </c>
      <c r="G274" s="51" t="n">
        <v>1.32187706543291</v>
      </c>
      <c r="H274" s="51" t="n">
        <v>87.0827318657524</v>
      </c>
      <c r="I274" s="52" t="n">
        <v>60.6684477250193</v>
      </c>
    </row>
    <row r="275" s="3" customFormat="true" ht="8.1" hidden="false" customHeight="true" outlineLevel="0" collapsed="false">
      <c r="A275" s="27"/>
      <c r="B275" s="51"/>
      <c r="C275" s="51"/>
      <c r="D275" s="51"/>
      <c r="E275" s="51"/>
      <c r="F275" s="51"/>
      <c r="G275" s="51"/>
      <c r="H275" s="51"/>
      <c r="I275" s="52"/>
    </row>
    <row r="276" s="4" customFormat="true" ht="11.25" hidden="false" customHeight="false" outlineLevel="0" collapsed="false">
      <c r="A276" s="4" t="s">
        <v>97</v>
      </c>
      <c r="B276" s="55" t="n">
        <v>100</v>
      </c>
      <c r="C276" s="55" t="n">
        <v>100</v>
      </c>
      <c r="D276" s="55" t="n">
        <v>100</v>
      </c>
      <c r="E276" s="55" t="n">
        <v>100</v>
      </c>
      <c r="F276" s="55" t="n">
        <v>100</v>
      </c>
      <c r="G276" s="55" t="n">
        <v>100</v>
      </c>
      <c r="H276" s="55" t="n">
        <v>100</v>
      </c>
      <c r="I276" s="55" t="n">
        <v>100</v>
      </c>
    </row>
    <row r="277" s="3" customFormat="true" ht="11.2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5"/>
    </row>
    <row r="278" s="3" customFormat="true" ht="11.2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40"/>
    </row>
    <row r="279" s="3" customFormat="true" ht="11.25" hidden="false" customHeight="false" outlineLevel="0" collapsed="false">
      <c r="A279" s="4" t="s">
        <v>102</v>
      </c>
      <c r="I279" s="4"/>
    </row>
    <row r="280" s="3" customFormat="true" ht="11.25" hidden="false" customHeight="false" outlineLevel="0" collapsed="false">
      <c r="A280" s="4"/>
      <c r="I280" s="4"/>
    </row>
    <row r="281" s="3" customFormat="true" ht="11.25" hidden="false" customHeight="false" outlineLevel="0" collapsed="false">
      <c r="A281" s="95" t="s">
        <v>36</v>
      </c>
      <c r="B281" s="103"/>
      <c r="C281" s="27"/>
      <c r="D281" s="27"/>
      <c r="E281" s="27"/>
      <c r="F281" s="27"/>
      <c r="G281" s="27"/>
      <c r="H281" s="27"/>
      <c r="I281" s="4"/>
    </row>
    <row r="282" s="3" customFormat="true" ht="11.25" hidden="false" customHeight="false" outlineLevel="0" collapsed="false">
      <c r="A282" s="3" t="s">
        <v>99</v>
      </c>
      <c r="B282" s="51" t="n">
        <v>0</v>
      </c>
      <c r="C282" s="51" t="n">
        <v>18.5736677115987</v>
      </c>
      <c r="D282" s="51" t="n">
        <v>16.7904290429043</v>
      </c>
      <c r="E282" s="51" t="n">
        <v>8.10502283105023</v>
      </c>
      <c r="F282" s="51" t="n">
        <v>5.35117056856187</v>
      </c>
      <c r="G282" s="51" t="n">
        <v>19.1025641025641</v>
      </c>
      <c r="H282" s="51" t="n">
        <v>18.348365276212</v>
      </c>
      <c r="I282" s="52" t="n">
        <v>14.8815464621527</v>
      </c>
    </row>
    <row r="283" s="3" customFormat="true" ht="11.25" hidden="false" customHeight="false" outlineLevel="0" collapsed="false">
      <c r="A283" s="27" t="s">
        <v>46</v>
      </c>
      <c r="B283" s="51" t="n">
        <v>8.10810810810811</v>
      </c>
      <c r="C283" s="51" t="n">
        <v>78.7617554858934</v>
      </c>
      <c r="D283" s="51" t="n">
        <v>0.288778877887789</v>
      </c>
      <c r="E283" s="51" t="n">
        <v>0.570776255707763</v>
      </c>
      <c r="F283" s="51" t="n">
        <v>0.668896321070234</v>
      </c>
      <c r="G283" s="51" t="n">
        <v>0.256410256410256</v>
      </c>
      <c r="H283" s="51" t="n">
        <v>0.591882750845547</v>
      </c>
      <c r="I283" s="52" t="n">
        <v>6.86032463098177</v>
      </c>
    </row>
    <row r="284" s="3" customFormat="true" ht="11.25" hidden="false" customHeight="false" outlineLevel="0" collapsed="false">
      <c r="A284" s="27" t="s">
        <v>47</v>
      </c>
      <c r="B284" s="51" t="n">
        <v>17.4579985390796</v>
      </c>
      <c r="C284" s="51" t="n">
        <v>0.156739811912226</v>
      </c>
      <c r="D284" s="51" t="n">
        <v>67.1617161716172</v>
      </c>
      <c r="E284" s="51" t="n">
        <v>1.14155251141553</v>
      </c>
      <c r="F284" s="51" t="n">
        <v>1.00334448160535</v>
      </c>
      <c r="G284" s="51" t="n">
        <v>0.769230769230769</v>
      </c>
      <c r="H284" s="51" t="n">
        <v>1.49379932356257</v>
      </c>
      <c r="I284" s="52" t="n">
        <v>12.0081945684719</v>
      </c>
    </row>
    <row r="285" s="3" customFormat="true" ht="11.25" hidden="false" customHeight="false" outlineLevel="0" collapsed="false">
      <c r="A285" s="27" t="s">
        <v>108</v>
      </c>
      <c r="B285" s="51" t="n">
        <v>6.06281957633309</v>
      </c>
      <c r="C285" s="51" t="n">
        <v>0.391849529780564</v>
      </c>
      <c r="D285" s="51" t="n">
        <v>0.618811881188119</v>
      </c>
      <c r="E285" s="51" t="n">
        <v>80.8219178082192</v>
      </c>
      <c r="F285" s="51" t="n">
        <v>0.334448160535117</v>
      </c>
      <c r="G285" s="51" t="n">
        <v>0.128205128205128</v>
      </c>
      <c r="H285" s="51" t="n">
        <v>0.291243893273206</v>
      </c>
      <c r="I285" s="52" t="n">
        <v>4.86946472658507</v>
      </c>
    </row>
    <row r="286" s="3" customFormat="true" ht="11.25" hidden="false" customHeight="false" outlineLevel="0" collapsed="false">
      <c r="A286" s="27" t="s">
        <v>49</v>
      </c>
      <c r="B286" s="51" t="n">
        <v>2.48356464572681</v>
      </c>
      <c r="C286" s="51" t="n">
        <v>0</v>
      </c>
      <c r="D286" s="51" t="n">
        <v>0.495049504950495</v>
      </c>
      <c r="E286" s="51" t="n">
        <v>0.342465753424658</v>
      </c>
      <c r="F286" s="51" t="n">
        <v>91.6387959866221</v>
      </c>
      <c r="G286" s="51" t="n">
        <v>0</v>
      </c>
      <c r="H286" s="51" t="n">
        <v>0.00939496429913566</v>
      </c>
      <c r="I286" s="52" t="n">
        <v>1.8805484057362</v>
      </c>
    </row>
    <row r="287" s="3" customFormat="true" ht="11.25" hidden="false" customHeight="false" outlineLevel="0" collapsed="false">
      <c r="A287" s="27" t="s">
        <v>50</v>
      </c>
      <c r="B287" s="51" t="n">
        <v>3.72534696859021</v>
      </c>
      <c r="C287" s="51" t="n">
        <v>0.0783699059561129</v>
      </c>
      <c r="D287" s="51" t="n">
        <v>0.495049504950495</v>
      </c>
      <c r="E287" s="51" t="n">
        <v>0.342465753424658</v>
      </c>
      <c r="F287" s="51" t="n">
        <v>0.334448160535117</v>
      </c>
      <c r="G287" s="51" t="n">
        <v>79.4871794871795</v>
      </c>
      <c r="H287" s="51" t="n">
        <v>0.253664036076663</v>
      </c>
      <c r="I287" s="52" t="n">
        <v>4.02374323685455</v>
      </c>
    </row>
    <row r="288" s="3" customFormat="true" ht="11.25" hidden="false" customHeight="false" outlineLevel="0" collapsed="false">
      <c r="A288" s="27" t="s">
        <v>51</v>
      </c>
      <c r="B288" s="51" t="n">
        <v>62.1621621621622</v>
      </c>
      <c r="C288" s="51" t="n">
        <v>2.03761755485893</v>
      </c>
      <c r="D288" s="51" t="n">
        <v>14.1501650165017</v>
      </c>
      <c r="E288" s="51" t="n">
        <v>8.67579908675799</v>
      </c>
      <c r="F288" s="51" t="n">
        <v>0.668896321070234</v>
      </c>
      <c r="G288" s="51" t="n">
        <v>0.256410256410256</v>
      </c>
      <c r="H288" s="51" t="n">
        <v>79.0116497557309</v>
      </c>
      <c r="I288" s="52" t="n">
        <v>55.4761779692178</v>
      </c>
    </row>
    <row r="289" s="3" customFormat="true" ht="8.1" hidden="false" customHeight="true" outlineLevel="0" collapsed="false">
      <c r="A289" s="27"/>
      <c r="B289" s="51"/>
      <c r="C289" s="51"/>
      <c r="D289" s="51"/>
      <c r="E289" s="51"/>
      <c r="F289" s="51"/>
      <c r="G289" s="51"/>
      <c r="H289" s="51"/>
      <c r="I289" s="52"/>
    </row>
    <row r="290" s="4" customFormat="true" ht="11.25" hidden="false" customHeight="false" outlineLevel="0" collapsed="false">
      <c r="A290" s="4" t="s">
        <v>97</v>
      </c>
      <c r="B290" s="40" t="n">
        <v>100</v>
      </c>
      <c r="C290" s="40" t="n">
        <v>100</v>
      </c>
      <c r="D290" s="40" t="n">
        <v>100</v>
      </c>
      <c r="E290" s="40" t="n">
        <v>100</v>
      </c>
      <c r="F290" s="40" t="n">
        <v>100</v>
      </c>
      <c r="G290" s="40" t="n">
        <v>100</v>
      </c>
      <c r="H290" s="40" t="n">
        <v>100</v>
      </c>
      <c r="I290" s="40" t="n">
        <v>100</v>
      </c>
    </row>
    <row r="291" s="3" customFormat="true" ht="11.25" hidden="false" customHeight="false" outlineLevel="0" collapsed="false">
      <c r="B291" s="37"/>
      <c r="C291" s="37"/>
      <c r="D291" s="37"/>
      <c r="E291" s="37"/>
      <c r="F291" s="37"/>
      <c r="G291" s="37"/>
      <c r="H291" s="37"/>
      <c r="I291" s="40"/>
    </row>
    <row r="292" s="3" customFormat="true" ht="11.25" hidden="false" customHeight="false" outlineLevel="0" collapsed="false">
      <c r="A292" s="13" t="s">
        <v>37</v>
      </c>
      <c r="B292" s="103"/>
      <c r="C292" s="27"/>
      <c r="D292" s="27"/>
      <c r="E292" s="27"/>
      <c r="F292" s="27"/>
      <c r="G292" s="27"/>
      <c r="H292" s="27"/>
      <c r="I292" s="4"/>
    </row>
    <row r="293" s="3" customFormat="true" ht="11.25" hidden="false" customHeight="false" outlineLevel="0" collapsed="false">
      <c r="A293" s="3" t="s">
        <v>99</v>
      </c>
      <c r="B293" s="51" t="n">
        <v>0</v>
      </c>
      <c r="C293" s="51" t="n">
        <v>14.952380952381</v>
      </c>
      <c r="D293" s="51" t="n">
        <v>12.9061371841155</v>
      </c>
      <c r="E293" s="51" t="n">
        <v>10.4838709677419</v>
      </c>
      <c r="F293" s="51" t="n">
        <v>0</v>
      </c>
      <c r="G293" s="51" t="n">
        <v>15.9784560143627</v>
      </c>
      <c r="H293" s="51" t="n">
        <v>13.9989922741014</v>
      </c>
      <c r="I293" s="52" t="n">
        <v>12.496530283684</v>
      </c>
    </row>
    <row r="294" s="3" customFormat="true" ht="11.25" hidden="false" customHeight="false" outlineLevel="0" collapsed="false">
      <c r="A294" s="27" t="s">
        <v>46</v>
      </c>
      <c r="B294" s="51" t="n">
        <v>5.61167227833895</v>
      </c>
      <c r="C294" s="51" t="n">
        <v>82.8571428571429</v>
      </c>
      <c r="D294" s="51" t="n">
        <v>0.0902527075812274</v>
      </c>
      <c r="E294" s="51" t="n">
        <v>0.201612903225806</v>
      </c>
      <c r="F294" s="51" t="n">
        <v>0</v>
      </c>
      <c r="G294" s="51" t="n">
        <v>0.179533213644524</v>
      </c>
      <c r="H294" s="51" t="n">
        <v>0.369499496137051</v>
      </c>
      <c r="I294" s="52" t="n">
        <v>5.65147393549103</v>
      </c>
    </row>
    <row r="295" s="3" customFormat="true" ht="11.25" hidden="false" customHeight="false" outlineLevel="0" collapsed="false">
      <c r="A295" s="27" t="s">
        <v>47</v>
      </c>
      <c r="B295" s="51" t="n">
        <v>19.5847362514029</v>
      </c>
      <c r="C295" s="51" t="n">
        <v>0.19047619047619</v>
      </c>
      <c r="D295" s="51" t="n">
        <v>73.2400722021661</v>
      </c>
      <c r="E295" s="51" t="n">
        <v>3.2258064516129</v>
      </c>
      <c r="F295" s="51" t="n">
        <v>0</v>
      </c>
      <c r="G295" s="51" t="n">
        <v>0.718132854578097</v>
      </c>
      <c r="H295" s="51" t="n">
        <v>2.09942895532415</v>
      </c>
      <c r="I295" s="52" t="n">
        <v>12.4576694609449</v>
      </c>
    </row>
    <row r="296" s="3" customFormat="true" ht="11.25" hidden="false" customHeight="false" outlineLevel="0" collapsed="false">
      <c r="A296" s="27" t="s">
        <v>108</v>
      </c>
      <c r="B296" s="51" t="n">
        <v>5.49943883277217</v>
      </c>
      <c r="C296" s="51" t="n">
        <v>0.0952380952380952</v>
      </c>
      <c r="D296" s="51" t="n">
        <v>0.36101083032491</v>
      </c>
      <c r="E296" s="51" t="n">
        <v>79.6370967741936</v>
      </c>
      <c r="F296" s="51" t="n">
        <v>0</v>
      </c>
      <c r="G296" s="51" t="n">
        <v>0.179533213644524</v>
      </c>
      <c r="H296" s="51" t="n">
        <v>0.268726906281491</v>
      </c>
      <c r="I296" s="52" t="n">
        <v>2.97007716649087</v>
      </c>
    </row>
    <row r="297" s="3" customFormat="true" ht="11.25" hidden="false" customHeight="false" outlineLevel="0" collapsed="false">
      <c r="A297" s="27" t="s">
        <v>49</v>
      </c>
      <c r="B297" s="51" t="n">
        <v>0.0561167227833895</v>
      </c>
      <c r="C297" s="51" t="n">
        <v>0</v>
      </c>
      <c r="D297" s="51" t="n">
        <v>0</v>
      </c>
      <c r="E297" s="51" t="n">
        <v>0</v>
      </c>
      <c r="F297" s="51" t="n">
        <v>100</v>
      </c>
      <c r="G297" s="51" t="n">
        <v>0</v>
      </c>
      <c r="H297" s="51" t="n">
        <v>0</v>
      </c>
      <c r="I297" s="52" t="n">
        <v>0.027757730527952</v>
      </c>
    </row>
    <row r="298" s="3" customFormat="true" ht="11.25" hidden="false" customHeight="false" outlineLevel="0" collapsed="false">
      <c r="A298" s="27" t="s">
        <v>50</v>
      </c>
      <c r="B298" s="51" t="n">
        <v>4.04040404040404</v>
      </c>
      <c r="C298" s="51" t="n">
        <v>0.19047619047619</v>
      </c>
      <c r="D298" s="51" t="n">
        <v>0.541516245487365</v>
      </c>
      <c r="E298" s="51" t="n">
        <v>0</v>
      </c>
      <c r="F298" s="51" t="n">
        <v>0</v>
      </c>
      <c r="G298" s="51" t="n">
        <v>81.6876122082585</v>
      </c>
      <c r="H298" s="51" t="n">
        <v>0.0923748740342627</v>
      </c>
      <c r="I298" s="52" t="n">
        <v>3.06445345028591</v>
      </c>
    </row>
    <row r="299" s="3" customFormat="true" ht="11.25" hidden="false" customHeight="false" outlineLevel="0" collapsed="false">
      <c r="A299" s="27" t="s">
        <v>51</v>
      </c>
      <c r="B299" s="51" t="n">
        <v>65.2076318742985</v>
      </c>
      <c r="C299" s="51" t="n">
        <v>1.71428571428571</v>
      </c>
      <c r="D299" s="51" t="n">
        <v>12.8610108303249</v>
      </c>
      <c r="E299" s="51" t="n">
        <v>6.45161290322581</v>
      </c>
      <c r="F299" s="51" t="n">
        <v>0</v>
      </c>
      <c r="G299" s="51" t="n">
        <v>1.25673249551167</v>
      </c>
      <c r="H299" s="51" t="n">
        <v>83.1709774941216</v>
      </c>
      <c r="I299" s="52" t="n">
        <v>63.3320379725754</v>
      </c>
    </row>
    <row r="300" s="3" customFormat="true" ht="8.1" hidden="false" customHeight="true" outlineLevel="0" collapsed="false">
      <c r="A300" s="27"/>
      <c r="B300" s="51"/>
      <c r="C300" s="51"/>
      <c r="D300" s="51"/>
      <c r="E300" s="51"/>
      <c r="F300" s="51"/>
      <c r="G300" s="51"/>
      <c r="H300" s="51"/>
      <c r="I300" s="52"/>
    </row>
    <row r="301" s="4" customFormat="true" ht="11.25" hidden="false" customHeight="false" outlineLevel="0" collapsed="false">
      <c r="A301" s="4" t="s">
        <v>97</v>
      </c>
      <c r="B301" s="55" t="n">
        <v>100</v>
      </c>
      <c r="C301" s="55" t="n">
        <v>100</v>
      </c>
      <c r="D301" s="55" t="n">
        <v>100</v>
      </c>
      <c r="E301" s="55" t="n">
        <v>100</v>
      </c>
      <c r="F301" s="55" t="n">
        <v>100</v>
      </c>
      <c r="G301" s="55" t="n">
        <v>100</v>
      </c>
      <c r="H301" s="55" t="n">
        <v>100</v>
      </c>
      <c r="I301" s="55" t="n">
        <v>100</v>
      </c>
    </row>
    <row r="302" s="3" customFormat="true" ht="11.2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5"/>
    </row>
    <row r="303" s="3" customFormat="true" ht="11.25" hidden="false" customHeight="false" outlineLevel="0" collapsed="false">
      <c r="A303" s="13" t="s">
        <v>38</v>
      </c>
      <c r="B303" s="103"/>
      <c r="C303" s="27"/>
      <c r="D303" s="27"/>
      <c r="E303" s="27"/>
      <c r="F303" s="27"/>
      <c r="G303" s="27"/>
      <c r="H303" s="27"/>
      <c r="I303" s="4"/>
    </row>
    <row r="304" s="3" customFormat="true" ht="11.25" hidden="false" customHeight="false" outlineLevel="0" collapsed="false">
      <c r="A304" s="3" t="s">
        <v>99</v>
      </c>
      <c r="B304" s="51" t="n">
        <v>0</v>
      </c>
      <c r="C304" s="51" t="n">
        <v>12.7702978376173</v>
      </c>
      <c r="D304" s="51" t="n">
        <v>15.2890329551594</v>
      </c>
      <c r="E304" s="51" t="n">
        <v>9.35779816513762</v>
      </c>
      <c r="F304" s="51" t="n">
        <v>7.8397212543554</v>
      </c>
      <c r="G304" s="51" t="n">
        <v>14.3559928443649</v>
      </c>
      <c r="H304" s="51" t="n">
        <v>13.1830008673027</v>
      </c>
      <c r="I304" s="52" t="n">
        <v>11.8939184837612</v>
      </c>
    </row>
    <row r="305" s="3" customFormat="true" ht="11.25" hidden="false" customHeight="false" outlineLevel="0" collapsed="false">
      <c r="A305" s="27" t="s">
        <v>46</v>
      </c>
      <c r="B305" s="51" t="n">
        <v>6.87653494083501</v>
      </c>
      <c r="C305" s="51" t="n">
        <v>84.2105263157895</v>
      </c>
      <c r="D305" s="51" t="n">
        <v>0.198091121916081</v>
      </c>
      <c r="E305" s="51" t="n">
        <v>0.642201834862385</v>
      </c>
      <c r="F305" s="51" t="n">
        <v>0.0871080139372822</v>
      </c>
      <c r="G305" s="51" t="n">
        <v>0.983899821109123</v>
      </c>
      <c r="H305" s="51" t="n">
        <v>0.5279233756929</v>
      </c>
      <c r="I305" s="52" t="n">
        <v>5.87220535467844</v>
      </c>
    </row>
    <row r="306" s="3" customFormat="true" ht="11.25" hidden="false" customHeight="false" outlineLevel="0" collapsed="false">
      <c r="A306" s="27" t="s">
        <v>47</v>
      </c>
      <c r="B306" s="51" t="n">
        <v>19.6695691002456</v>
      </c>
      <c r="C306" s="51" t="n">
        <v>0.163198694410445</v>
      </c>
      <c r="D306" s="51" t="n">
        <v>70.2683234287772</v>
      </c>
      <c r="E306" s="51" t="n">
        <v>1.74311926605505</v>
      </c>
      <c r="F306" s="51" t="n">
        <v>2.26480836236934</v>
      </c>
      <c r="G306" s="51" t="n">
        <v>1.25223613595707</v>
      </c>
      <c r="H306" s="51" t="n">
        <v>1.50081073946981</v>
      </c>
      <c r="I306" s="52" t="n">
        <v>12.0940288895023</v>
      </c>
    </row>
    <row r="307" s="3" customFormat="true" ht="11.25" hidden="false" customHeight="false" outlineLevel="0" collapsed="false">
      <c r="A307" s="27" t="s">
        <v>108</v>
      </c>
      <c r="B307" s="51" t="n">
        <v>4.30899754409466</v>
      </c>
      <c r="C307" s="51" t="n">
        <v>0.122399020807834</v>
      </c>
      <c r="D307" s="51" t="n">
        <v>0.63028993336935</v>
      </c>
      <c r="E307" s="51" t="n">
        <v>81.8348623853211</v>
      </c>
      <c r="F307" s="51" t="n">
        <v>0.174216027874564</v>
      </c>
      <c r="G307" s="51" t="n">
        <v>0.223613595706619</v>
      </c>
      <c r="H307" s="51" t="n">
        <v>0.252649044081602</v>
      </c>
      <c r="I307" s="52" t="n">
        <v>2.75324316864477</v>
      </c>
    </row>
    <row r="308" s="3" customFormat="true" ht="11.25" hidden="false" customHeight="false" outlineLevel="0" collapsed="false">
      <c r="A308" s="27" t="s">
        <v>49</v>
      </c>
      <c r="B308" s="51" t="n">
        <v>3.25965617325296</v>
      </c>
      <c r="C308" s="51" t="n">
        <v>0.122399020807834</v>
      </c>
      <c r="D308" s="51" t="n">
        <v>0.522240230506033</v>
      </c>
      <c r="E308" s="51" t="n">
        <v>0.458715596330275</v>
      </c>
      <c r="F308" s="51" t="n">
        <v>89.5470383275261</v>
      </c>
      <c r="G308" s="51" t="n">
        <v>0</v>
      </c>
      <c r="H308" s="51" t="n">
        <v>0.00754176250989856</v>
      </c>
      <c r="I308" s="52" t="n">
        <v>2.79004508234428</v>
      </c>
    </row>
    <row r="309" s="3" customFormat="true" ht="11.25" hidden="false" customHeight="false" outlineLevel="0" collapsed="false">
      <c r="A309" s="27" t="s">
        <v>50</v>
      </c>
      <c r="B309" s="51" t="n">
        <v>4.57691448984148</v>
      </c>
      <c r="C309" s="51" t="n">
        <v>0.203998368013056</v>
      </c>
      <c r="D309" s="51" t="n">
        <v>0.576265081937691</v>
      </c>
      <c r="E309" s="51" t="n">
        <v>0.0917431192660551</v>
      </c>
      <c r="F309" s="51" t="n">
        <v>0</v>
      </c>
      <c r="G309" s="51" t="n">
        <v>82.4239713774598</v>
      </c>
      <c r="H309" s="51" t="n">
        <v>0.199856706512312</v>
      </c>
      <c r="I309" s="52" t="n">
        <v>4.91995583770356</v>
      </c>
    </row>
    <row r="310" s="3" customFormat="true" ht="11.25" hidden="false" customHeight="false" outlineLevel="0" collapsed="false">
      <c r="A310" s="27" t="s">
        <v>51</v>
      </c>
      <c r="B310" s="51" t="n">
        <v>61.3083277517303</v>
      </c>
      <c r="C310" s="51" t="n">
        <v>2.40718074255406</v>
      </c>
      <c r="D310" s="51" t="n">
        <v>12.5157572483342</v>
      </c>
      <c r="E310" s="51" t="n">
        <v>5.87155963302752</v>
      </c>
      <c r="F310" s="51" t="n">
        <v>0.0871080139372822</v>
      </c>
      <c r="G310" s="51" t="n">
        <v>0.760286225402505</v>
      </c>
      <c r="H310" s="51" t="n">
        <v>84.3282175044308</v>
      </c>
      <c r="I310" s="52" t="n">
        <v>59.6766031833655</v>
      </c>
    </row>
    <row r="311" s="3" customFormat="true" ht="8.1" hidden="false" customHeight="true" outlineLevel="0" collapsed="false">
      <c r="A311" s="27"/>
      <c r="B311" s="51"/>
      <c r="C311" s="51"/>
      <c r="D311" s="51"/>
      <c r="E311" s="51"/>
      <c r="F311" s="51"/>
      <c r="G311" s="51"/>
      <c r="H311" s="51"/>
      <c r="I311" s="52"/>
    </row>
    <row r="312" s="4" customFormat="true" ht="11.25" hidden="false" customHeight="false" outlineLevel="0" collapsed="false">
      <c r="A312" s="4" t="s">
        <v>97</v>
      </c>
      <c r="B312" s="55" t="n">
        <v>100</v>
      </c>
      <c r="C312" s="55" t="n">
        <v>100</v>
      </c>
      <c r="D312" s="55" t="n">
        <v>100</v>
      </c>
      <c r="E312" s="55" t="n">
        <v>100</v>
      </c>
      <c r="F312" s="55" t="n">
        <v>100</v>
      </c>
      <c r="G312" s="55" t="n">
        <v>100</v>
      </c>
      <c r="H312" s="55" t="n">
        <v>100</v>
      </c>
      <c r="I312" s="55" t="n">
        <v>100</v>
      </c>
    </row>
    <row r="313" s="3" customFormat="true" ht="11.2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5"/>
    </row>
    <row r="314" s="3" customFormat="true" ht="11.25" hidden="false" customHeight="false" outlineLevel="0" collapsed="false">
      <c r="A314" s="13" t="s">
        <v>39</v>
      </c>
      <c r="B314" s="103"/>
      <c r="C314" s="27"/>
      <c r="D314" s="27"/>
      <c r="E314" s="27"/>
      <c r="F314" s="27"/>
      <c r="G314" s="27"/>
      <c r="H314" s="27"/>
      <c r="I314" s="4"/>
    </row>
    <row r="315" s="3" customFormat="true" ht="11.25" hidden="false" customHeight="false" outlineLevel="0" collapsed="false">
      <c r="A315" s="3" t="s">
        <v>99</v>
      </c>
      <c r="B315" s="51" t="n">
        <v>0</v>
      </c>
      <c r="C315" s="51" t="n">
        <v>17.037696645889</v>
      </c>
      <c r="D315" s="51" t="n">
        <v>15.3793418647166</v>
      </c>
      <c r="E315" s="51" t="n">
        <v>11.7911791179118</v>
      </c>
      <c r="F315" s="51" t="n">
        <v>3.88958594730238</v>
      </c>
      <c r="G315" s="51" t="n">
        <v>17.0703575547866</v>
      </c>
      <c r="H315" s="51" t="n">
        <v>18.1489469677747</v>
      </c>
      <c r="I315" s="52" t="n">
        <v>14.9788099677912</v>
      </c>
    </row>
    <row r="316" s="3" customFormat="true" ht="11.25" hidden="false" customHeight="false" outlineLevel="0" collapsed="false">
      <c r="A316" s="27" t="s">
        <v>46</v>
      </c>
      <c r="B316" s="51" t="n">
        <v>16.8171909062597</v>
      </c>
      <c r="C316" s="51" t="n">
        <v>81.8046898189374</v>
      </c>
      <c r="D316" s="51" t="n">
        <v>0.251371115173675</v>
      </c>
      <c r="E316" s="51" t="n">
        <v>1.44014401440144</v>
      </c>
      <c r="F316" s="51" t="n">
        <v>0.376411543287327</v>
      </c>
      <c r="G316" s="51" t="n">
        <v>1.15340253748558</v>
      </c>
      <c r="H316" s="51" t="n">
        <v>0.672418167977671</v>
      </c>
      <c r="I316" s="52" t="n">
        <v>11.6697745380573</v>
      </c>
    </row>
    <row r="317" s="3" customFormat="true" ht="11.25" hidden="false" customHeight="false" outlineLevel="0" collapsed="false">
      <c r="A317" s="27" t="s">
        <v>47</v>
      </c>
      <c r="B317" s="51" t="n">
        <v>19.620056057303</v>
      </c>
      <c r="C317" s="51" t="n">
        <v>0.148411991688928</v>
      </c>
      <c r="D317" s="51" t="n">
        <v>69.7669104204753</v>
      </c>
      <c r="E317" s="51" t="n">
        <v>2.16021602160216</v>
      </c>
      <c r="F317" s="51" t="n">
        <v>1.63111668757842</v>
      </c>
      <c r="G317" s="51" t="n">
        <v>2.42214532871972</v>
      </c>
      <c r="H317" s="51" t="n">
        <v>2.30905861456483</v>
      </c>
      <c r="I317" s="52" t="n">
        <v>13.9345651805391</v>
      </c>
    </row>
    <row r="318" s="3" customFormat="true" ht="11.25" hidden="false" customHeight="false" outlineLevel="0" collapsed="false">
      <c r="A318" s="27" t="s">
        <v>108</v>
      </c>
      <c r="B318" s="51" t="n">
        <v>5.29430084085955</v>
      </c>
      <c r="C318" s="51" t="n">
        <v>0.0296823983377857</v>
      </c>
      <c r="D318" s="51" t="n">
        <v>0.662705667276051</v>
      </c>
      <c r="E318" s="51" t="n">
        <v>76.1476147614762</v>
      </c>
      <c r="F318" s="51" t="n">
        <v>0.125470514429109</v>
      </c>
      <c r="G318" s="51" t="n">
        <v>0.230680507497117</v>
      </c>
      <c r="H318" s="51" t="n">
        <v>0.386957624968282</v>
      </c>
      <c r="I318" s="52" t="n">
        <v>3.76334972029157</v>
      </c>
    </row>
    <row r="319" s="3" customFormat="true" ht="11.25" hidden="false" customHeight="false" outlineLevel="0" collapsed="false">
      <c r="A319" s="27" t="s">
        <v>49</v>
      </c>
      <c r="B319" s="51" t="n">
        <v>1.43257552164435</v>
      </c>
      <c r="C319" s="51" t="n">
        <v>0</v>
      </c>
      <c r="D319" s="51" t="n">
        <v>0.525594149908592</v>
      </c>
      <c r="E319" s="51" t="n">
        <v>0.27002700270027</v>
      </c>
      <c r="F319" s="51" t="n">
        <v>93.9774153074028</v>
      </c>
      <c r="G319" s="51" t="n">
        <v>0</v>
      </c>
      <c r="H319" s="51" t="n">
        <v>0</v>
      </c>
      <c r="I319" s="52" t="n">
        <v>2.7835226309544</v>
      </c>
    </row>
    <row r="320" s="3" customFormat="true" ht="11.25" hidden="false" customHeight="false" outlineLevel="0" collapsed="false">
      <c r="A320" s="27" t="s">
        <v>50</v>
      </c>
      <c r="B320" s="51" t="n">
        <v>2.64715042042977</v>
      </c>
      <c r="C320" s="51" t="n">
        <v>0.0890471950133571</v>
      </c>
      <c r="D320" s="51" t="n">
        <v>0.388482632541133</v>
      </c>
      <c r="E320" s="51" t="n">
        <v>0.09000900090009</v>
      </c>
      <c r="F320" s="51" t="n">
        <v>0</v>
      </c>
      <c r="G320" s="51" t="n">
        <v>78.3160322952711</v>
      </c>
      <c r="H320" s="51" t="n">
        <v>0.0824663790916011</v>
      </c>
      <c r="I320" s="52" t="n">
        <v>2.70554331242584</v>
      </c>
    </row>
    <row r="321" s="3" customFormat="true" ht="11.25" hidden="false" customHeight="false" outlineLevel="0" collapsed="false">
      <c r="A321" s="27" t="s">
        <v>51</v>
      </c>
      <c r="B321" s="51" t="n">
        <v>54.1887262535036</v>
      </c>
      <c r="C321" s="51" t="n">
        <v>0.890471950133571</v>
      </c>
      <c r="D321" s="51" t="n">
        <v>13.0255941499086</v>
      </c>
      <c r="E321" s="51" t="n">
        <v>8.1008100810081</v>
      </c>
      <c r="F321" s="51" t="n">
        <v>0</v>
      </c>
      <c r="G321" s="51" t="n">
        <v>0.807381776239908</v>
      </c>
      <c r="H321" s="51" t="n">
        <v>78.4001522456229</v>
      </c>
      <c r="I321" s="52" t="n">
        <v>50.1644346499407</v>
      </c>
    </row>
    <row r="322" s="3" customFormat="true" ht="8.1" hidden="false" customHeight="true" outlineLevel="0" collapsed="false">
      <c r="A322" s="27"/>
      <c r="B322" s="51"/>
      <c r="C322" s="51"/>
      <c r="D322" s="51"/>
      <c r="E322" s="51"/>
      <c r="F322" s="51"/>
      <c r="G322" s="51"/>
      <c r="H322" s="51"/>
      <c r="I322" s="52"/>
    </row>
    <row r="323" s="4" customFormat="true" ht="11.25" hidden="false" customHeight="false" outlineLevel="0" collapsed="false">
      <c r="A323" s="4" t="s">
        <v>97</v>
      </c>
      <c r="B323" s="55" t="n">
        <v>100</v>
      </c>
      <c r="C323" s="55" t="n">
        <v>100</v>
      </c>
      <c r="D323" s="55" t="n">
        <v>100</v>
      </c>
      <c r="E323" s="55" t="n">
        <v>100</v>
      </c>
      <c r="F323" s="55" t="n">
        <v>100</v>
      </c>
      <c r="G323" s="55" t="n">
        <v>100</v>
      </c>
      <c r="H323" s="55" t="n">
        <v>100</v>
      </c>
      <c r="I323" s="55" t="n">
        <v>100</v>
      </c>
    </row>
    <row r="324" s="3" customFormat="true" ht="11.2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5"/>
    </row>
    <row r="325" s="3" customFormat="true" ht="11.25" hidden="false" customHeight="false" outlineLevel="0" collapsed="false">
      <c r="A325" s="13" t="s">
        <v>40</v>
      </c>
      <c r="B325" s="103"/>
      <c r="C325" s="27"/>
      <c r="D325" s="27"/>
      <c r="E325" s="27"/>
      <c r="F325" s="27"/>
      <c r="G325" s="27"/>
      <c r="H325" s="27"/>
      <c r="I325" s="4"/>
    </row>
    <row r="326" s="3" customFormat="true" ht="11.25" hidden="false" customHeight="false" outlineLevel="0" collapsed="false">
      <c r="A326" s="3" t="s">
        <v>99</v>
      </c>
      <c r="B326" s="51" t="n">
        <v>0</v>
      </c>
      <c r="C326" s="51" t="n">
        <v>15.1940158952782</v>
      </c>
      <c r="D326" s="51" t="n">
        <v>15.1672433679354</v>
      </c>
      <c r="E326" s="51" t="n">
        <v>9.50819672131147</v>
      </c>
      <c r="F326" s="51" t="n">
        <v>8</v>
      </c>
      <c r="G326" s="51" t="n">
        <v>21.1350293542074</v>
      </c>
      <c r="H326" s="51" t="n">
        <v>18.7426241819547</v>
      </c>
      <c r="I326" s="52" t="n">
        <v>14.8241868311456</v>
      </c>
    </row>
    <row r="327" s="3" customFormat="true" ht="11.25" hidden="false" customHeight="false" outlineLevel="0" collapsed="false">
      <c r="A327" s="27" t="s">
        <v>46</v>
      </c>
      <c r="B327" s="51" t="n">
        <v>13.6637931034483</v>
      </c>
      <c r="C327" s="51" t="n">
        <v>83.4502103786816</v>
      </c>
      <c r="D327" s="51" t="n">
        <v>0.259515570934256</v>
      </c>
      <c r="E327" s="51" t="n">
        <v>0.655737704918033</v>
      </c>
      <c r="F327" s="51" t="n">
        <v>0.666666666666667</v>
      </c>
      <c r="G327" s="51" t="n">
        <v>0.782778864970646</v>
      </c>
      <c r="H327" s="51" t="n">
        <v>0.697350069735007</v>
      </c>
      <c r="I327" s="52" t="n">
        <v>11.5346090990564</v>
      </c>
    </row>
    <row r="328" s="3" customFormat="true" ht="11.25" hidden="false" customHeight="false" outlineLevel="0" collapsed="false">
      <c r="A328" s="27" t="s">
        <v>47</v>
      </c>
      <c r="B328" s="51" t="n">
        <v>27.5</v>
      </c>
      <c r="C328" s="51" t="n">
        <v>0.140252454417952</v>
      </c>
      <c r="D328" s="51" t="n">
        <v>71.7704728950404</v>
      </c>
      <c r="E328" s="51" t="n">
        <v>2.62295081967213</v>
      </c>
      <c r="F328" s="51" t="n">
        <v>4.16666666666667</v>
      </c>
      <c r="G328" s="51" t="n">
        <v>2.34833659491194</v>
      </c>
      <c r="H328" s="51" t="n">
        <v>3.84078961484819</v>
      </c>
      <c r="I328" s="52" t="n">
        <v>18.667299277769</v>
      </c>
    </row>
    <row r="329" s="3" customFormat="true" ht="11.25" hidden="false" customHeight="false" outlineLevel="0" collapsed="false">
      <c r="A329" s="27" t="s">
        <v>108</v>
      </c>
      <c r="B329" s="51" t="n">
        <v>4.48275862068966</v>
      </c>
      <c r="C329" s="51" t="n">
        <v>0.140252454417952</v>
      </c>
      <c r="D329" s="51" t="n">
        <v>0.66320645905421</v>
      </c>
      <c r="E329" s="51" t="n">
        <v>78.0327868852459</v>
      </c>
      <c r="F329" s="51" t="n">
        <v>0.333333333333333</v>
      </c>
      <c r="G329" s="51" t="n">
        <v>0.587084148727984</v>
      </c>
      <c r="H329" s="51" t="n">
        <v>0.514966205342774</v>
      </c>
      <c r="I329" s="52" t="n">
        <v>3.47408930360061</v>
      </c>
    </row>
    <row r="330" s="3" customFormat="true" ht="11.25" hidden="false" customHeight="false" outlineLevel="0" collapsed="false">
      <c r="A330" s="27" t="s">
        <v>49</v>
      </c>
      <c r="B330" s="51" t="n">
        <v>4.05172413793103</v>
      </c>
      <c r="C330" s="51" t="n">
        <v>0</v>
      </c>
      <c r="D330" s="51" t="n">
        <v>0.346020761245675</v>
      </c>
      <c r="E330" s="51" t="n">
        <v>0.163934426229508</v>
      </c>
      <c r="F330" s="51" t="n">
        <v>86.3333333333333</v>
      </c>
      <c r="G330" s="51" t="n">
        <v>0</v>
      </c>
      <c r="H330" s="51" t="n">
        <v>0</v>
      </c>
      <c r="I330" s="52" t="n">
        <v>3.29484949127524</v>
      </c>
    </row>
    <row r="331" s="3" customFormat="true" ht="11.25" hidden="false" customHeight="false" outlineLevel="0" collapsed="false">
      <c r="A331" s="27" t="s">
        <v>50</v>
      </c>
      <c r="B331" s="51" t="n">
        <v>3.4051724137931</v>
      </c>
      <c r="C331" s="51" t="n">
        <v>0.18700327255727</v>
      </c>
      <c r="D331" s="51" t="n">
        <v>0.576701268742791</v>
      </c>
      <c r="E331" s="51" t="n">
        <v>0.163934426229508</v>
      </c>
      <c r="F331" s="51" t="n">
        <v>0</v>
      </c>
      <c r="G331" s="51" t="n">
        <v>72.2113502935421</v>
      </c>
      <c r="H331" s="51" t="n">
        <v>0.118013088724386</v>
      </c>
      <c r="I331" s="52" t="n">
        <v>2.55153144604354</v>
      </c>
    </row>
    <row r="332" s="3" customFormat="true" ht="11.25" hidden="false" customHeight="false" outlineLevel="0" collapsed="false">
      <c r="A332" s="27" t="s">
        <v>51</v>
      </c>
      <c r="B332" s="51" t="n">
        <v>46.8965517241379</v>
      </c>
      <c r="C332" s="51" t="n">
        <v>0.888265544647031</v>
      </c>
      <c r="D332" s="51" t="n">
        <v>11.2168396770473</v>
      </c>
      <c r="E332" s="51" t="n">
        <v>8.85245901639344</v>
      </c>
      <c r="F332" s="51" t="n">
        <v>0.5</v>
      </c>
      <c r="G332" s="51" t="n">
        <v>2.93542074363992</v>
      </c>
      <c r="H332" s="51" t="n">
        <v>76.0862568393949</v>
      </c>
      <c r="I332" s="52" t="n">
        <v>45.6534345511097</v>
      </c>
    </row>
    <row r="333" s="3" customFormat="true" ht="8.1" hidden="false" customHeight="true" outlineLevel="0" collapsed="false">
      <c r="A333" s="27"/>
      <c r="B333" s="51"/>
      <c r="C333" s="51"/>
      <c r="D333" s="51"/>
      <c r="E333" s="51"/>
      <c r="F333" s="51"/>
      <c r="G333" s="51"/>
      <c r="H333" s="51"/>
      <c r="I333" s="52"/>
    </row>
    <row r="334" s="4" customFormat="true" ht="11.25" hidden="false" customHeight="false" outlineLevel="0" collapsed="false">
      <c r="A334" s="4" t="s">
        <v>97</v>
      </c>
      <c r="B334" s="55" t="n">
        <v>100</v>
      </c>
      <c r="C334" s="55" t="n">
        <v>100</v>
      </c>
      <c r="D334" s="55" t="n">
        <v>100</v>
      </c>
      <c r="E334" s="55" t="n">
        <v>100</v>
      </c>
      <c r="F334" s="55" t="n">
        <v>100</v>
      </c>
      <c r="G334" s="55" t="n">
        <v>100</v>
      </c>
      <c r="H334" s="55" t="n">
        <v>100</v>
      </c>
      <c r="I334" s="55" t="n">
        <v>100</v>
      </c>
    </row>
    <row r="335" s="3" customFormat="true" ht="11.2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5"/>
    </row>
    <row r="336" s="3" customFormat="true" ht="11.25" hidden="false" customHeight="false" outlineLevel="0" collapsed="false">
      <c r="A336" s="13" t="s">
        <v>41</v>
      </c>
      <c r="B336" s="103"/>
      <c r="C336" s="27"/>
      <c r="D336" s="27"/>
      <c r="E336" s="27"/>
      <c r="F336" s="27"/>
      <c r="G336" s="27"/>
      <c r="H336" s="27"/>
      <c r="I336" s="4"/>
    </row>
    <row r="337" s="3" customFormat="true" ht="11.25" hidden="false" customHeight="false" outlineLevel="0" collapsed="false">
      <c r="A337" s="3" t="s">
        <v>99</v>
      </c>
      <c r="B337" s="51" t="n">
        <v>0</v>
      </c>
      <c r="C337" s="51" t="n">
        <v>13.1651124520022</v>
      </c>
      <c r="D337" s="51" t="n">
        <v>13.5615251299827</v>
      </c>
      <c r="E337" s="51" t="n">
        <v>10.4651162790698</v>
      </c>
      <c r="F337" s="51" t="n">
        <v>3.44827586206897</v>
      </c>
      <c r="G337" s="51" t="n">
        <v>15.5945419103314</v>
      </c>
      <c r="H337" s="51" t="n">
        <v>16.2398054084991</v>
      </c>
      <c r="I337" s="52" t="n">
        <v>12.9797326433808</v>
      </c>
    </row>
    <row r="338" s="3" customFormat="true" ht="11.25" hidden="false" customHeight="false" outlineLevel="0" collapsed="false">
      <c r="A338" s="27" t="s">
        <v>46</v>
      </c>
      <c r="B338" s="51" t="n">
        <v>15.0821596244131</v>
      </c>
      <c r="C338" s="51" t="n">
        <v>85.7377948436643</v>
      </c>
      <c r="D338" s="51" t="n">
        <v>0.346620450606586</v>
      </c>
      <c r="E338" s="51" t="n">
        <v>0.775193798449612</v>
      </c>
      <c r="F338" s="51" t="n">
        <v>0</v>
      </c>
      <c r="G338" s="51" t="n">
        <v>2.72904483430799</v>
      </c>
      <c r="H338" s="51" t="n">
        <v>0.572327943911862</v>
      </c>
      <c r="I338" s="52" t="n">
        <v>13.5403191030617</v>
      </c>
    </row>
    <row r="339" s="3" customFormat="true" ht="11.25" hidden="false" customHeight="false" outlineLevel="0" collapsed="false">
      <c r="A339" s="27" t="s">
        <v>47</v>
      </c>
      <c r="B339" s="51" t="n">
        <v>19.6009389671362</v>
      </c>
      <c r="C339" s="51" t="n">
        <v>0.164563905650027</v>
      </c>
      <c r="D339" s="51" t="n">
        <v>77.4263431542461</v>
      </c>
      <c r="E339" s="51" t="n">
        <v>5.81395348837209</v>
      </c>
      <c r="F339" s="51" t="n">
        <v>1.56739811912226</v>
      </c>
      <c r="G339" s="51" t="n">
        <v>0.974658869395711</v>
      </c>
      <c r="H339" s="51" t="n">
        <v>2.61840034339677</v>
      </c>
      <c r="I339" s="52" t="n">
        <v>16.7600977432802</v>
      </c>
    </row>
    <row r="340" s="3" customFormat="true" ht="11.25" hidden="false" customHeight="false" outlineLevel="0" collapsed="false">
      <c r="A340" s="27" t="s">
        <v>108</v>
      </c>
      <c r="B340" s="51" t="n">
        <v>4.87089201877934</v>
      </c>
      <c r="C340" s="51" t="n">
        <v>0</v>
      </c>
      <c r="D340" s="51" t="n">
        <v>0.259965337954939</v>
      </c>
      <c r="E340" s="51" t="n">
        <v>70.1550387596899</v>
      </c>
      <c r="F340" s="51" t="n">
        <v>0</v>
      </c>
      <c r="G340" s="51" t="n">
        <v>0.389863547758285</v>
      </c>
      <c r="H340" s="51" t="n">
        <v>0.114465588782372</v>
      </c>
      <c r="I340" s="52" t="n">
        <v>2.01236165013655</v>
      </c>
    </row>
    <row r="341" s="3" customFormat="true" ht="11.25" hidden="false" customHeight="false" outlineLevel="0" collapsed="false">
      <c r="A341" s="27" t="s">
        <v>49</v>
      </c>
      <c r="B341" s="51" t="n">
        <v>1.76056338028169</v>
      </c>
      <c r="C341" s="51" t="n">
        <v>0</v>
      </c>
      <c r="D341" s="51" t="n">
        <v>0.259965337954939</v>
      </c>
      <c r="E341" s="51" t="n">
        <v>0.775193798449612</v>
      </c>
      <c r="F341" s="51" t="n">
        <v>94.6708463949843</v>
      </c>
      <c r="G341" s="51" t="n">
        <v>0</v>
      </c>
      <c r="H341" s="51" t="n">
        <v>0</v>
      </c>
      <c r="I341" s="52" t="n">
        <v>2.44358200373724</v>
      </c>
    </row>
    <row r="342" s="3" customFormat="true" ht="11.25" hidden="false" customHeight="false" outlineLevel="0" collapsed="false">
      <c r="A342" s="27" t="s">
        <v>50</v>
      </c>
      <c r="B342" s="51" t="n">
        <v>3.11032863849765</v>
      </c>
      <c r="C342" s="51" t="n">
        <v>0.219418540866703</v>
      </c>
      <c r="D342" s="51" t="n">
        <v>0.433275563258232</v>
      </c>
      <c r="E342" s="51" t="n">
        <v>0.387596899224806</v>
      </c>
      <c r="F342" s="51" t="n">
        <v>0</v>
      </c>
      <c r="G342" s="51" t="n">
        <v>78.7524366471735</v>
      </c>
      <c r="H342" s="51" t="n">
        <v>0.0858491915867792</v>
      </c>
      <c r="I342" s="52" t="n">
        <v>3.43538881701883</v>
      </c>
    </row>
    <row r="343" s="3" customFormat="true" ht="11.25" hidden="false" customHeight="false" outlineLevel="0" collapsed="false">
      <c r="A343" s="27" t="s">
        <v>51</v>
      </c>
      <c r="B343" s="51" t="n">
        <v>55.575117370892</v>
      </c>
      <c r="C343" s="51" t="n">
        <v>0.713110257816786</v>
      </c>
      <c r="D343" s="51" t="n">
        <v>7.71230502599653</v>
      </c>
      <c r="E343" s="51" t="n">
        <v>11.6279069767442</v>
      </c>
      <c r="F343" s="51" t="n">
        <v>0.313479623824451</v>
      </c>
      <c r="G343" s="51" t="n">
        <v>1.55945419103314</v>
      </c>
      <c r="H343" s="51" t="n">
        <v>80.3691515238232</v>
      </c>
      <c r="I343" s="52" t="n">
        <v>48.8285180393848</v>
      </c>
    </row>
    <row r="344" s="3" customFormat="true" ht="8.1" hidden="false" customHeight="true" outlineLevel="0" collapsed="false">
      <c r="A344" s="27"/>
      <c r="B344" s="51"/>
      <c r="C344" s="51"/>
      <c r="D344" s="51"/>
      <c r="E344" s="51"/>
      <c r="F344" s="51"/>
      <c r="G344" s="51"/>
      <c r="H344" s="51"/>
      <c r="I344" s="52"/>
    </row>
    <row r="345" s="4" customFormat="true" ht="11.25" hidden="false" customHeight="false" outlineLevel="0" collapsed="false">
      <c r="A345" s="4" t="s">
        <v>97</v>
      </c>
      <c r="B345" s="55" t="n">
        <v>100</v>
      </c>
      <c r="C345" s="55" t="n">
        <v>100</v>
      </c>
      <c r="D345" s="55" t="n">
        <v>100</v>
      </c>
      <c r="E345" s="55" t="n">
        <v>100</v>
      </c>
      <c r="F345" s="55" t="n">
        <v>100</v>
      </c>
      <c r="G345" s="55" t="n">
        <v>100</v>
      </c>
      <c r="H345" s="55" t="n">
        <v>100</v>
      </c>
      <c r="I345" s="55" t="n">
        <v>100</v>
      </c>
    </row>
    <row r="346" s="3" customFormat="true" ht="11.2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5"/>
    </row>
    <row r="347" s="3" customFormat="true" ht="11.25" hidden="false" customHeight="false" outlineLevel="0" collapsed="false">
      <c r="A347" s="13" t="s">
        <v>42</v>
      </c>
      <c r="B347" s="103"/>
      <c r="C347" s="27"/>
      <c r="D347" s="27"/>
      <c r="E347" s="27"/>
      <c r="F347" s="27"/>
      <c r="G347" s="27"/>
      <c r="H347" s="27"/>
      <c r="I347" s="4"/>
    </row>
    <row r="348" s="3" customFormat="true" ht="11.25" hidden="false" customHeight="false" outlineLevel="0" collapsed="false">
      <c r="A348" s="3" t="s">
        <v>99</v>
      </c>
      <c r="B348" s="51" t="n">
        <v>0</v>
      </c>
      <c r="C348" s="51" t="n">
        <v>13.0860263996359</v>
      </c>
      <c r="D348" s="51" t="n">
        <v>17.8560201194593</v>
      </c>
      <c r="E348" s="51" t="n">
        <v>14.1176470588235</v>
      </c>
      <c r="F348" s="51" t="n">
        <v>6.52920962199313</v>
      </c>
      <c r="G348" s="51" t="n">
        <v>13.2526067944837</v>
      </c>
      <c r="H348" s="51" t="n">
        <v>14.4766543899252</v>
      </c>
      <c r="I348" s="52" t="n">
        <v>12.8543247614139</v>
      </c>
    </row>
    <row r="349" s="3" customFormat="true" ht="11.25" hidden="false" customHeight="false" outlineLevel="0" collapsed="false">
      <c r="A349" s="27" t="s">
        <v>46</v>
      </c>
      <c r="B349" s="51" t="n">
        <v>8.78698224852071</v>
      </c>
      <c r="C349" s="51" t="n">
        <v>84.3878015475649</v>
      </c>
      <c r="D349" s="51" t="n">
        <v>0.220056585979252</v>
      </c>
      <c r="E349" s="51" t="n">
        <v>1.17647058823529</v>
      </c>
      <c r="F349" s="51" t="n">
        <v>0</v>
      </c>
      <c r="G349" s="51" t="n">
        <v>0.369996636394215</v>
      </c>
      <c r="H349" s="51" t="n">
        <v>0.472258524414875</v>
      </c>
      <c r="I349" s="52" t="n">
        <v>8.00440740016705</v>
      </c>
    </row>
    <row r="350" s="3" customFormat="true" ht="11.25" hidden="false" customHeight="false" outlineLevel="0" collapsed="false">
      <c r="A350" s="27" t="s">
        <v>47</v>
      </c>
      <c r="B350" s="51" t="n">
        <v>18.6094674556213</v>
      </c>
      <c r="C350" s="51" t="n">
        <v>0.182066454255803</v>
      </c>
      <c r="D350" s="51" t="n">
        <v>64.7752279157498</v>
      </c>
      <c r="E350" s="51" t="n">
        <v>1.76470588235294</v>
      </c>
      <c r="F350" s="51" t="n">
        <v>1.3745704467354</v>
      </c>
      <c r="G350" s="51" t="n">
        <v>0.807265388496468</v>
      </c>
      <c r="H350" s="51" t="n">
        <v>1.22668409171914</v>
      </c>
      <c r="I350" s="52" t="n">
        <v>10.4124828946667</v>
      </c>
    </row>
    <row r="351" s="3" customFormat="true" ht="11.25" hidden="false" customHeight="false" outlineLevel="0" collapsed="false">
      <c r="A351" s="27" t="s">
        <v>108</v>
      </c>
      <c r="B351" s="51" t="n">
        <v>6.37573964497041</v>
      </c>
      <c r="C351" s="51" t="n">
        <v>0.136549840691853</v>
      </c>
      <c r="D351" s="51" t="n">
        <v>0.581578120088023</v>
      </c>
      <c r="E351" s="51" t="n">
        <v>73.3333333333333</v>
      </c>
      <c r="F351" s="51" t="n">
        <v>0.343642611683849</v>
      </c>
      <c r="G351" s="51" t="n">
        <v>0.369996636394215</v>
      </c>
      <c r="H351" s="51" t="n">
        <v>0.291077581085898</v>
      </c>
      <c r="I351" s="52" t="n">
        <v>3.03364196982353</v>
      </c>
    </row>
    <row r="352" s="3" customFormat="true" ht="11.25" hidden="false" customHeight="false" outlineLevel="0" collapsed="false">
      <c r="A352" s="27" t="s">
        <v>49</v>
      </c>
      <c r="B352" s="51" t="n">
        <v>0.798816568047337</v>
      </c>
      <c r="C352" s="51" t="n">
        <v>0</v>
      </c>
      <c r="D352" s="51" t="n">
        <v>0.220056585979252</v>
      </c>
      <c r="E352" s="51" t="n">
        <v>0</v>
      </c>
      <c r="F352" s="51" t="n">
        <v>91.5807560137457</v>
      </c>
      <c r="G352" s="51" t="n">
        <v>0</v>
      </c>
      <c r="H352" s="51" t="n">
        <v>0</v>
      </c>
      <c r="I352" s="52" t="n">
        <v>1.06808366951607</v>
      </c>
    </row>
    <row r="353" s="3" customFormat="true" ht="11.25" hidden="false" customHeight="false" outlineLevel="0" collapsed="false">
      <c r="A353" s="27" t="s">
        <v>50</v>
      </c>
      <c r="B353" s="51" t="n">
        <v>5.04437869822485</v>
      </c>
      <c r="C353" s="51" t="n">
        <v>0.0682749203459263</v>
      </c>
      <c r="D353" s="51" t="n">
        <v>0.801634706067275</v>
      </c>
      <c r="E353" s="51" t="n">
        <v>0.718954248366013</v>
      </c>
      <c r="F353" s="51" t="n">
        <v>0</v>
      </c>
      <c r="G353" s="51" t="n">
        <v>84.7292297342752</v>
      </c>
      <c r="H353" s="51" t="n">
        <v>0.231673993109184</v>
      </c>
      <c r="I353" s="52" t="n">
        <v>5.33686399260694</v>
      </c>
    </row>
    <row r="354" s="3" customFormat="true" ht="11.25" hidden="false" customHeight="false" outlineLevel="0" collapsed="false">
      <c r="A354" s="27" t="s">
        <v>51</v>
      </c>
      <c r="B354" s="51" t="n">
        <v>60.3846153846154</v>
      </c>
      <c r="C354" s="51" t="n">
        <v>2.13928083750569</v>
      </c>
      <c r="D354" s="51" t="n">
        <v>15.5454259666771</v>
      </c>
      <c r="E354" s="51" t="n">
        <v>8.88888888888889</v>
      </c>
      <c r="F354" s="51" t="n">
        <v>0.171821305841924</v>
      </c>
      <c r="G354" s="51" t="n">
        <v>0.470904809956273</v>
      </c>
      <c r="H354" s="51" t="n">
        <v>83.3016514197458</v>
      </c>
      <c r="I354" s="52" t="n">
        <v>59.2901953118058</v>
      </c>
    </row>
    <row r="355" s="3" customFormat="true" ht="8.1" hidden="false" customHeight="true" outlineLevel="0" collapsed="false">
      <c r="A355" s="27"/>
      <c r="B355" s="51"/>
      <c r="C355" s="51"/>
      <c r="D355" s="51"/>
      <c r="E355" s="51"/>
      <c r="F355" s="51"/>
      <c r="G355" s="51"/>
      <c r="H355" s="51"/>
      <c r="I355" s="52"/>
    </row>
    <row r="356" s="4" customFormat="true" ht="11.25" hidden="false" customHeight="false" outlineLevel="0" collapsed="false">
      <c r="A356" s="4" t="s">
        <v>97</v>
      </c>
      <c r="B356" s="55" t="n">
        <v>100</v>
      </c>
      <c r="C356" s="55" t="n">
        <v>100</v>
      </c>
      <c r="D356" s="55" t="n">
        <v>100</v>
      </c>
      <c r="E356" s="55" t="n">
        <v>100</v>
      </c>
      <c r="F356" s="55" t="n">
        <v>100</v>
      </c>
      <c r="G356" s="55" t="n">
        <v>100</v>
      </c>
      <c r="H356" s="55" t="n">
        <v>100</v>
      </c>
      <c r="I356" s="55" t="n">
        <v>100</v>
      </c>
    </row>
    <row r="357" s="3" customFormat="true" ht="11.2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5"/>
    </row>
    <row r="358" s="3" customFormat="true" ht="11.25" hidden="false" customHeight="false" outlineLevel="0" collapsed="false">
      <c r="A358" s="13" t="s">
        <v>43</v>
      </c>
      <c r="B358" s="103"/>
      <c r="C358" s="27"/>
      <c r="D358" s="27"/>
      <c r="E358" s="27"/>
      <c r="F358" s="27"/>
      <c r="G358" s="27"/>
      <c r="H358" s="27"/>
      <c r="I358" s="4"/>
    </row>
    <row r="359" s="3" customFormat="true" ht="11.25" hidden="false" customHeight="false" outlineLevel="0" collapsed="false">
      <c r="A359" s="3" t="s">
        <v>99</v>
      </c>
      <c r="B359" s="51" t="n">
        <v>0</v>
      </c>
      <c r="C359" s="51" t="n">
        <v>15.7291666666667</v>
      </c>
      <c r="D359" s="51" t="n">
        <v>17.1496760995568</v>
      </c>
      <c r="E359" s="51" t="n">
        <v>9.12</v>
      </c>
      <c r="F359" s="51" t="n">
        <v>5.94227504244482</v>
      </c>
      <c r="G359" s="51" t="n">
        <v>17.3677634319034</v>
      </c>
      <c r="H359" s="51" t="n">
        <v>14.4714802080578</v>
      </c>
      <c r="I359" s="52" t="n">
        <v>13.2148562300319</v>
      </c>
    </row>
    <row r="360" s="3" customFormat="true" ht="11.25" hidden="false" customHeight="false" outlineLevel="0" collapsed="false">
      <c r="A360" s="27" t="s">
        <v>46</v>
      </c>
      <c r="B360" s="51" t="n">
        <v>7.18091547590216</v>
      </c>
      <c r="C360" s="51" t="n">
        <v>81.625</v>
      </c>
      <c r="D360" s="51" t="n">
        <v>0.204568700988749</v>
      </c>
      <c r="E360" s="51" t="n">
        <v>0.92</v>
      </c>
      <c r="F360" s="51" t="n">
        <v>0</v>
      </c>
      <c r="G360" s="51" t="n">
        <v>0.85381091211995</v>
      </c>
      <c r="H360" s="51" t="n">
        <v>0.513532575156484</v>
      </c>
      <c r="I360" s="52" t="n">
        <v>6.42438764643238</v>
      </c>
    </row>
    <row r="361" s="3" customFormat="true" ht="11.25" hidden="false" customHeight="false" outlineLevel="0" collapsed="false">
      <c r="A361" s="27" t="s">
        <v>47</v>
      </c>
      <c r="B361" s="51" t="n">
        <v>20.1138290142892</v>
      </c>
      <c r="C361" s="51" t="n">
        <v>0.0625</v>
      </c>
      <c r="D361" s="51" t="n">
        <v>65.5301738833958</v>
      </c>
      <c r="E361" s="51" t="n">
        <v>1.8</v>
      </c>
      <c r="F361" s="51" t="n">
        <v>3.2258064516129</v>
      </c>
      <c r="G361" s="51" t="n">
        <v>0.562265722615577</v>
      </c>
      <c r="H361" s="51" t="n">
        <v>1.57365776249669</v>
      </c>
      <c r="I361" s="52" t="n">
        <v>10.9624600638978</v>
      </c>
    </row>
    <row r="362" s="3" customFormat="true" ht="11.25" hidden="false" customHeight="false" outlineLevel="0" collapsed="false">
      <c r="A362" s="27" t="s">
        <v>108</v>
      </c>
      <c r="B362" s="51" t="n">
        <v>4.78324049406636</v>
      </c>
      <c r="C362" s="51" t="n">
        <v>0.25</v>
      </c>
      <c r="D362" s="51" t="n">
        <v>0.625071030798954</v>
      </c>
      <c r="E362" s="51" t="n">
        <v>81.24</v>
      </c>
      <c r="F362" s="51" t="n">
        <v>0.169779286926995</v>
      </c>
      <c r="G362" s="51" t="n">
        <v>0.478967097042899</v>
      </c>
      <c r="H362" s="51" t="n">
        <v>0.249052278938552</v>
      </c>
      <c r="I362" s="52" t="n">
        <v>3.5010649627263</v>
      </c>
    </row>
    <row r="363" s="3" customFormat="true" ht="11.25" hidden="false" customHeight="false" outlineLevel="0" collapsed="false">
      <c r="A363" s="27" t="s">
        <v>49</v>
      </c>
      <c r="B363" s="51" t="n">
        <v>0.835553402760959</v>
      </c>
      <c r="C363" s="51" t="n">
        <v>0.0208333333333333</v>
      </c>
      <c r="D363" s="51" t="n">
        <v>0.227298556654165</v>
      </c>
      <c r="E363" s="51" t="n">
        <v>0.08</v>
      </c>
      <c r="F363" s="51" t="n">
        <v>90.6621392190153</v>
      </c>
      <c r="G363" s="51" t="n">
        <v>0</v>
      </c>
      <c r="H363" s="51" t="n">
        <v>0</v>
      </c>
      <c r="I363" s="52" t="n">
        <v>0.833333333333333</v>
      </c>
    </row>
    <row r="364" s="3" customFormat="true" ht="11.25" hidden="false" customHeight="false" outlineLevel="0" collapsed="false">
      <c r="A364" s="27" t="s">
        <v>50</v>
      </c>
      <c r="B364" s="51" t="n">
        <v>5.64301283603778</v>
      </c>
      <c r="C364" s="51" t="n">
        <v>0.208333333333333</v>
      </c>
      <c r="D364" s="51" t="n">
        <v>1.05693828844187</v>
      </c>
      <c r="E364" s="51" t="n">
        <v>0.4</v>
      </c>
      <c r="F364" s="51" t="n">
        <v>0</v>
      </c>
      <c r="G364" s="51" t="n">
        <v>80.1957517700958</v>
      </c>
      <c r="H364" s="51" t="n">
        <v>0.244644274001587</v>
      </c>
      <c r="I364" s="52" t="n">
        <v>6.04499467518637</v>
      </c>
    </row>
    <row r="365" s="3" customFormat="true" ht="11.25" hidden="false" customHeight="false" outlineLevel="0" collapsed="false">
      <c r="A365" s="27" t="s">
        <v>51</v>
      </c>
      <c r="B365" s="51" t="n">
        <v>61.4434487769436</v>
      </c>
      <c r="C365" s="51" t="n">
        <v>2.10416666666667</v>
      </c>
      <c r="D365" s="51" t="n">
        <v>15.2062734401637</v>
      </c>
      <c r="E365" s="51" t="n">
        <v>6.44</v>
      </c>
      <c r="F365" s="51" t="n">
        <v>0</v>
      </c>
      <c r="G365" s="51" t="n">
        <v>0.541441066222407</v>
      </c>
      <c r="H365" s="51" t="n">
        <v>82.9476329013488</v>
      </c>
      <c r="I365" s="52" t="n">
        <v>59.0189030883919</v>
      </c>
    </row>
    <row r="366" s="3" customFormat="true" ht="8.1" hidden="false" customHeight="true" outlineLevel="0" collapsed="false">
      <c r="A366" s="27"/>
      <c r="B366" s="51"/>
      <c r="C366" s="51"/>
      <c r="D366" s="51"/>
      <c r="E366" s="51"/>
      <c r="F366" s="51"/>
      <c r="G366" s="51"/>
      <c r="H366" s="51"/>
      <c r="I366" s="52"/>
    </row>
    <row r="367" s="4" customFormat="true" ht="11.25" hidden="false" customHeight="false" outlineLevel="0" collapsed="false">
      <c r="A367" s="4" t="s">
        <v>97</v>
      </c>
      <c r="B367" s="55" t="n">
        <v>100</v>
      </c>
      <c r="C367" s="55" t="n">
        <v>100</v>
      </c>
      <c r="D367" s="55" t="n">
        <v>100</v>
      </c>
      <c r="E367" s="55" t="n">
        <v>100</v>
      </c>
      <c r="F367" s="55" t="n">
        <v>100</v>
      </c>
      <c r="G367" s="55" t="n">
        <v>100</v>
      </c>
      <c r="H367" s="55" t="n">
        <v>100</v>
      </c>
      <c r="I367" s="55" t="n">
        <v>100</v>
      </c>
    </row>
    <row r="368" s="3" customFormat="true" ht="11.2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40"/>
    </row>
    <row r="369" s="3" customFormat="true" ht="11.25" hidden="false" customHeight="false" outlineLevel="0" collapsed="false">
      <c r="I369" s="4"/>
    </row>
    <row r="370" s="3" customFormat="true" ht="11.25" hidden="false" customHeight="false" outlineLevel="0" collapsed="false">
      <c r="A370" s="4" t="s">
        <v>103</v>
      </c>
      <c r="I370" s="4"/>
    </row>
    <row r="371" s="3" customFormat="true" ht="11.25" hidden="false" customHeight="false" outlineLevel="0" collapsed="false">
      <c r="A371" s="4"/>
      <c r="I371" s="4"/>
    </row>
    <row r="372" s="3" customFormat="true" ht="11.25" hidden="false" customHeight="false" outlineLevel="0" collapsed="false">
      <c r="A372" s="95" t="s">
        <v>36</v>
      </c>
      <c r="B372" s="103"/>
      <c r="C372" s="27"/>
      <c r="D372" s="27"/>
      <c r="E372" s="27"/>
      <c r="F372" s="27"/>
      <c r="G372" s="27"/>
      <c r="H372" s="27"/>
      <c r="I372" s="4"/>
    </row>
    <row r="373" s="3" customFormat="true" ht="11.25" hidden="false" customHeight="false" outlineLevel="0" collapsed="false">
      <c r="A373" s="3" t="s">
        <v>99</v>
      </c>
      <c r="B373" s="51" t="n">
        <v>0</v>
      </c>
      <c r="C373" s="51" t="n">
        <v>16.1764705882353</v>
      </c>
      <c r="D373" s="51" t="n">
        <v>14.2857142857143</v>
      </c>
      <c r="E373" s="51" t="n">
        <v>9.17874396135266</v>
      </c>
      <c r="F373" s="51" t="n">
        <v>6.06060606060606</v>
      </c>
      <c r="G373" s="51" t="n">
        <v>9.63172804532578</v>
      </c>
      <c r="H373" s="51" t="n">
        <v>17.1414913957935</v>
      </c>
      <c r="I373" s="52" t="n">
        <v>13.0859062549992</v>
      </c>
    </row>
    <row r="374" s="3" customFormat="true" ht="11.25" hidden="false" customHeight="false" outlineLevel="0" collapsed="false">
      <c r="A374" s="27" t="s">
        <v>46</v>
      </c>
      <c r="B374" s="51" t="n">
        <v>6.8763490595128</v>
      </c>
      <c r="C374" s="51" t="n">
        <v>81.6993464052288</v>
      </c>
      <c r="D374" s="51" t="n">
        <v>0.0881834215167549</v>
      </c>
      <c r="E374" s="51" t="n">
        <v>1.44927536231884</v>
      </c>
      <c r="F374" s="51" t="n">
        <v>0</v>
      </c>
      <c r="G374" s="51" t="n">
        <v>0</v>
      </c>
      <c r="H374" s="51" t="n">
        <v>0.401529636711281</v>
      </c>
      <c r="I374" s="52" t="n">
        <v>6.80424465418866</v>
      </c>
    </row>
    <row r="375" s="3" customFormat="true" ht="11.25" hidden="false" customHeight="false" outlineLevel="0" collapsed="false">
      <c r="A375" s="27" t="s">
        <v>47</v>
      </c>
      <c r="B375" s="51" t="n">
        <v>18.7172371261178</v>
      </c>
      <c r="C375" s="51" t="n">
        <v>0.408496732026144</v>
      </c>
      <c r="D375" s="51" t="n">
        <v>67.3280423280423</v>
      </c>
      <c r="E375" s="51" t="n">
        <v>3.05958132045089</v>
      </c>
      <c r="F375" s="51" t="n">
        <v>2.16450216450216</v>
      </c>
      <c r="G375" s="51" t="n">
        <v>0.708215297450425</v>
      </c>
      <c r="H375" s="51" t="n">
        <v>2.43785850860421</v>
      </c>
      <c r="I375" s="52" t="n">
        <v>12.9205993707673</v>
      </c>
    </row>
    <row r="376" s="3" customFormat="true" ht="11.25" hidden="false" customHeight="false" outlineLevel="0" collapsed="false">
      <c r="A376" s="27" t="s">
        <v>108</v>
      </c>
      <c r="B376" s="51" t="n">
        <v>10.977489978415</v>
      </c>
      <c r="C376" s="51" t="n">
        <v>0.163398692810458</v>
      </c>
      <c r="D376" s="51" t="n">
        <v>0.881834215167549</v>
      </c>
      <c r="E376" s="51" t="n">
        <v>75.8454106280193</v>
      </c>
      <c r="F376" s="51" t="n">
        <v>0.432900432900433</v>
      </c>
      <c r="G376" s="51" t="n">
        <v>0</v>
      </c>
      <c r="H376" s="51" t="n">
        <v>0.248565965583174</v>
      </c>
      <c r="I376" s="52" t="n">
        <v>4.67125259958407</v>
      </c>
    </row>
    <row r="377" s="3" customFormat="true" ht="11.25" hidden="false" customHeight="false" outlineLevel="0" collapsed="false">
      <c r="A377" s="27" t="s">
        <v>49</v>
      </c>
      <c r="B377" s="51" t="n">
        <v>2.62102991057663</v>
      </c>
      <c r="C377" s="51" t="n">
        <v>0</v>
      </c>
      <c r="D377" s="51" t="n">
        <v>0</v>
      </c>
      <c r="E377" s="51" t="n">
        <v>0.483091787439614</v>
      </c>
      <c r="F377" s="51" t="n">
        <v>91.3419913419914</v>
      </c>
      <c r="G377" s="51" t="n">
        <v>0</v>
      </c>
      <c r="H377" s="51" t="n">
        <v>0</v>
      </c>
      <c r="I377" s="52" t="n">
        <v>1.59441156081694</v>
      </c>
    </row>
    <row r="378" s="3" customFormat="true" ht="11.25" hidden="false" customHeight="false" outlineLevel="0" collapsed="false">
      <c r="A378" s="27" t="s">
        <v>50</v>
      </c>
      <c r="B378" s="51" t="n">
        <v>2.83687943262411</v>
      </c>
      <c r="C378" s="51" t="n">
        <v>0</v>
      </c>
      <c r="D378" s="51" t="n">
        <v>0.925925925925926</v>
      </c>
      <c r="E378" s="51" t="n">
        <v>0.483091787439614</v>
      </c>
      <c r="F378" s="51" t="n">
        <v>0</v>
      </c>
      <c r="G378" s="51" t="n">
        <v>89.5184135977337</v>
      </c>
      <c r="H378" s="51" t="n">
        <v>0.296367112810708</v>
      </c>
      <c r="I378" s="52" t="n">
        <v>4.15400202634245</v>
      </c>
    </row>
    <row r="379" s="3" customFormat="true" ht="11.25" hidden="false" customHeight="false" outlineLevel="0" collapsed="false">
      <c r="A379" s="27" t="s">
        <v>51</v>
      </c>
      <c r="B379" s="51" t="n">
        <v>57.9710144927536</v>
      </c>
      <c r="C379" s="51" t="n">
        <v>1.55228758169935</v>
      </c>
      <c r="D379" s="51" t="n">
        <v>16.4902998236332</v>
      </c>
      <c r="E379" s="51" t="n">
        <v>9.50080515297907</v>
      </c>
      <c r="F379" s="51" t="n">
        <v>0</v>
      </c>
      <c r="G379" s="51" t="n">
        <v>0.141643059490085</v>
      </c>
      <c r="H379" s="51" t="n">
        <v>79.4741873804971</v>
      </c>
      <c r="I379" s="52" t="n">
        <v>56.7695835333013</v>
      </c>
    </row>
    <row r="380" s="3" customFormat="true" ht="8.1" hidden="false" customHeight="true" outlineLevel="0" collapsed="false">
      <c r="A380" s="27"/>
      <c r="B380" s="51"/>
      <c r="C380" s="51"/>
      <c r="D380" s="51"/>
      <c r="E380" s="51"/>
      <c r="F380" s="51"/>
      <c r="G380" s="51"/>
      <c r="H380" s="51"/>
      <c r="I380" s="52"/>
    </row>
    <row r="381" s="4" customFormat="true" ht="11.25" hidden="false" customHeight="false" outlineLevel="0" collapsed="false">
      <c r="A381" s="4" t="s">
        <v>97</v>
      </c>
      <c r="B381" s="40" t="n">
        <v>100</v>
      </c>
      <c r="C381" s="40" t="n">
        <v>100</v>
      </c>
      <c r="D381" s="40" t="n">
        <v>100</v>
      </c>
      <c r="E381" s="40" t="n">
        <v>100</v>
      </c>
      <c r="F381" s="40" t="n">
        <v>100</v>
      </c>
      <c r="G381" s="40" t="n">
        <v>100</v>
      </c>
      <c r="H381" s="40" t="n">
        <v>100</v>
      </c>
      <c r="I381" s="40" t="n">
        <v>100</v>
      </c>
    </row>
    <row r="382" s="3" customFormat="true" ht="11.2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40"/>
    </row>
    <row r="383" s="3" customFormat="true" ht="11.25" hidden="false" customHeight="false" outlineLevel="0" collapsed="false">
      <c r="A383" s="13" t="s">
        <v>37</v>
      </c>
      <c r="B383" s="103"/>
      <c r="C383" s="27"/>
      <c r="D383" s="27"/>
      <c r="E383" s="27"/>
      <c r="F383" s="27"/>
      <c r="G383" s="27"/>
      <c r="H383" s="27"/>
      <c r="I383" s="4"/>
    </row>
    <row r="384" s="3" customFormat="true" ht="11.25" hidden="false" customHeight="false" outlineLevel="0" collapsed="false">
      <c r="A384" s="3" t="s">
        <v>99</v>
      </c>
      <c r="B384" s="51" t="n">
        <v>0</v>
      </c>
      <c r="C384" s="51" t="n">
        <v>9.14512922465209</v>
      </c>
      <c r="D384" s="51" t="n">
        <v>9.38794293603313</v>
      </c>
      <c r="E384" s="51" t="n">
        <v>9.19540229885057</v>
      </c>
      <c r="F384" s="51" t="n">
        <v>25</v>
      </c>
      <c r="G384" s="51" t="n">
        <v>3.15126050420168</v>
      </c>
      <c r="H384" s="51" t="n">
        <v>12.8140086735946</v>
      </c>
      <c r="I384" s="52" t="n">
        <v>10.6092321251515</v>
      </c>
    </row>
    <row r="385" s="3" customFormat="true" ht="11.25" hidden="false" customHeight="false" outlineLevel="0" collapsed="false">
      <c r="A385" s="27" t="s">
        <v>46</v>
      </c>
      <c r="B385" s="51" t="n">
        <v>8.10502283105023</v>
      </c>
      <c r="C385" s="51" t="n">
        <v>85.2882703777336</v>
      </c>
      <c r="D385" s="51" t="n">
        <v>0.0460193281178095</v>
      </c>
      <c r="E385" s="51" t="n">
        <v>1.91570881226054</v>
      </c>
      <c r="F385" s="51" t="n">
        <v>0</v>
      </c>
      <c r="G385" s="51" t="n">
        <v>0.840336134453782</v>
      </c>
      <c r="H385" s="51" t="n">
        <v>0.286392275591195</v>
      </c>
      <c r="I385" s="52" t="n">
        <v>5.7838492894128</v>
      </c>
    </row>
    <row r="386" s="3" customFormat="true" ht="11.25" hidden="false" customHeight="false" outlineLevel="0" collapsed="false">
      <c r="A386" s="27" t="s">
        <v>47</v>
      </c>
      <c r="B386" s="51" t="n">
        <v>20.7191780821918</v>
      </c>
      <c r="C386" s="51" t="n">
        <v>0.298210735586481</v>
      </c>
      <c r="D386" s="51" t="n">
        <v>72.4344224574321</v>
      </c>
      <c r="E386" s="51" t="n">
        <v>1.34099616858238</v>
      </c>
      <c r="F386" s="51" t="n">
        <v>0</v>
      </c>
      <c r="G386" s="51" t="n">
        <v>0.420168067226891</v>
      </c>
      <c r="H386" s="51" t="n">
        <v>2.17658129449309</v>
      </c>
      <c r="I386" s="52" t="n">
        <v>12.2011677867137</v>
      </c>
    </row>
    <row r="387" s="3" customFormat="true" ht="11.25" hidden="false" customHeight="false" outlineLevel="0" collapsed="false">
      <c r="A387" s="27" t="s">
        <v>108</v>
      </c>
      <c r="B387" s="51" t="n">
        <v>6.27853881278539</v>
      </c>
      <c r="C387" s="51" t="n">
        <v>0</v>
      </c>
      <c r="D387" s="51" t="n">
        <v>0.506212609295904</v>
      </c>
      <c r="E387" s="51" t="n">
        <v>70.1149425287356</v>
      </c>
      <c r="F387" s="51" t="n">
        <v>0</v>
      </c>
      <c r="G387" s="51" t="n">
        <v>0.210084033613445</v>
      </c>
      <c r="H387" s="51" t="n">
        <v>0.0654610915637018</v>
      </c>
      <c r="I387" s="52" t="n">
        <v>2.73218023576071</v>
      </c>
    </row>
    <row r="388" s="3" customFormat="true" ht="11.25" hidden="false" customHeight="false" outlineLevel="0" collapsed="false">
      <c r="A388" s="27" t="s">
        <v>49</v>
      </c>
      <c r="B388" s="51" t="n">
        <v>0.0570776255707763</v>
      </c>
      <c r="C388" s="51" t="n">
        <v>0</v>
      </c>
      <c r="D388" s="51" t="n">
        <v>0</v>
      </c>
      <c r="E388" s="51" t="n">
        <v>0</v>
      </c>
      <c r="F388" s="51" t="n">
        <v>75</v>
      </c>
      <c r="G388" s="51" t="n">
        <v>0</v>
      </c>
      <c r="H388" s="51" t="n">
        <v>0</v>
      </c>
      <c r="I388" s="52" t="n">
        <v>0.0220337115787154</v>
      </c>
    </row>
    <row r="389" s="3" customFormat="true" ht="11.25" hidden="false" customHeight="false" outlineLevel="0" collapsed="false">
      <c r="A389" s="27" t="s">
        <v>50</v>
      </c>
      <c r="B389" s="51" t="n">
        <v>3.31050228310502</v>
      </c>
      <c r="C389" s="51" t="n">
        <v>0.497017892644135</v>
      </c>
      <c r="D389" s="51" t="n">
        <v>0.552231937413714</v>
      </c>
      <c r="E389" s="51" t="n">
        <v>1.53256704980843</v>
      </c>
      <c r="F389" s="51" t="n">
        <v>0</v>
      </c>
      <c r="G389" s="51" t="n">
        <v>95.1680672268908</v>
      </c>
      <c r="H389" s="51" t="n">
        <v>0.171835365354717</v>
      </c>
      <c r="I389" s="52" t="n">
        <v>3.06819433733612</v>
      </c>
    </row>
    <row r="390" s="3" customFormat="true" ht="11.25" hidden="false" customHeight="false" outlineLevel="0" collapsed="false">
      <c r="A390" s="27" t="s">
        <v>51</v>
      </c>
      <c r="B390" s="51" t="n">
        <v>61.5296803652968</v>
      </c>
      <c r="C390" s="51" t="n">
        <v>4.7713717693837</v>
      </c>
      <c r="D390" s="51" t="n">
        <v>17.0731707317073</v>
      </c>
      <c r="E390" s="51" t="n">
        <v>15.9003831417625</v>
      </c>
      <c r="F390" s="51" t="n">
        <v>0</v>
      </c>
      <c r="G390" s="51" t="n">
        <v>0.210084033613445</v>
      </c>
      <c r="H390" s="51" t="n">
        <v>84.4857212994027</v>
      </c>
      <c r="I390" s="52" t="n">
        <v>65.5833425140465</v>
      </c>
    </row>
    <row r="391" s="3" customFormat="true" ht="8.1" hidden="false" customHeight="true" outlineLevel="0" collapsed="false">
      <c r="A391" s="27"/>
      <c r="B391" s="51"/>
      <c r="C391" s="51"/>
      <c r="D391" s="51"/>
      <c r="E391" s="51"/>
      <c r="F391" s="51"/>
      <c r="G391" s="51"/>
      <c r="H391" s="51"/>
      <c r="I391" s="52"/>
    </row>
    <row r="392" s="4" customFormat="true" ht="11.25" hidden="false" customHeight="false" outlineLevel="0" collapsed="false">
      <c r="A392" s="4" t="s">
        <v>97</v>
      </c>
      <c r="B392" s="55" t="n">
        <v>100</v>
      </c>
      <c r="C392" s="55" t="n">
        <v>100</v>
      </c>
      <c r="D392" s="55" t="n">
        <v>100</v>
      </c>
      <c r="E392" s="55" t="n">
        <v>100</v>
      </c>
      <c r="F392" s="55" t="n">
        <v>100</v>
      </c>
      <c r="G392" s="55" t="n">
        <v>100</v>
      </c>
      <c r="H392" s="55" t="n">
        <v>100</v>
      </c>
      <c r="I392" s="55" t="n">
        <v>100</v>
      </c>
    </row>
    <row r="393" s="3" customFormat="true" ht="11.2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5"/>
    </row>
    <row r="394" s="3" customFormat="true" ht="11.25" hidden="false" customHeight="false" outlineLevel="0" collapsed="false">
      <c r="A394" s="13" t="s">
        <v>38</v>
      </c>
      <c r="B394" s="103"/>
      <c r="C394" s="27"/>
      <c r="D394" s="27"/>
      <c r="E394" s="27"/>
      <c r="F394" s="27"/>
      <c r="G394" s="27"/>
      <c r="H394" s="27"/>
      <c r="I394" s="4"/>
    </row>
    <row r="395" s="3" customFormat="true" ht="11.25" hidden="false" customHeight="false" outlineLevel="0" collapsed="false">
      <c r="A395" s="3" t="s">
        <v>99</v>
      </c>
      <c r="B395" s="51" t="n">
        <v>0</v>
      </c>
      <c r="C395" s="51" t="n">
        <v>9.05298289528577</v>
      </c>
      <c r="D395" s="51" t="n">
        <v>12.579415501906</v>
      </c>
      <c r="E395" s="51" t="n">
        <v>10.4440789473684</v>
      </c>
      <c r="F395" s="51" t="n">
        <v>8.424599831508</v>
      </c>
      <c r="G395" s="51" t="n">
        <v>6.72268907563025</v>
      </c>
      <c r="H395" s="51" t="n">
        <v>12.2852202067773</v>
      </c>
      <c r="I395" s="52" t="n">
        <v>10.5743436890978</v>
      </c>
    </row>
    <row r="396" s="3" customFormat="true" ht="11.25" hidden="false" customHeight="false" outlineLevel="0" collapsed="false">
      <c r="A396" s="27" t="s">
        <v>46</v>
      </c>
      <c r="B396" s="51" t="n">
        <v>5.62865497076023</v>
      </c>
      <c r="C396" s="51" t="n">
        <v>88.4438881935753</v>
      </c>
      <c r="D396" s="51" t="n">
        <v>0.254129606099111</v>
      </c>
      <c r="E396" s="51" t="n">
        <v>0.822368421052632</v>
      </c>
      <c r="F396" s="51" t="n">
        <v>0.16849199663016</v>
      </c>
      <c r="G396" s="51" t="n">
        <v>0.0494315373208107</v>
      </c>
      <c r="H396" s="51" t="n">
        <v>0.264910408771478</v>
      </c>
      <c r="I396" s="52" t="n">
        <v>5.61733348618595</v>
      </c>
    </row>
    <row r="397" s="3" customFormat="true" ht="11.25" hidden="false" customHeight="false" outlineLevel="0" collapsed="false">
      <c r="A397" s="27" t="s">
        <v>47</v>
      </c>
      <c r="B397" s="51" t="n">
        <v>22.9044834307992</v>
      </c>
      <c r="C397" s="51" t="n">
        <v>0.208594075928244</v>
      </c>
      <c r="D397" s="51" t="n">
        <v>73.8791069159557</v>
      </c>
      <c r="E397" s="51" t="n">
        <v>2.46710526315789</v>
      </c>
      <c r="F397" s="51" t="n">
        <v>2.78011794439764</v>
      </c>
      <c r="G397" s="51" t="n">
        <v>0.889767671774592</v>
      </c>
      <c r="H397" s="51" t="n">
        <v>1.68512454468523</v>
      </c>
      <c r="I397" s="52" t="n">
        <v>12.7341510948068</v>
      </c>
    </row>
    <row r="398" s="3" customFormat="true" ht="11.25" hidden="false" customHeight="false" outlineLevel="0" collapsed="false">
      <c r="A398" s="27" t="s">
        <v>108</v>
      </c>
      <c r="B398" s="51" t="n">
        <v>4.16666666666667</v>
      </c>
      <c r="C398" s="51" t="n">
        <v>0.0417188151856487</v>
      </c>
      <c r="D398" s="51" t="n">
        <v>1.25249591577419</v>
      </c>
      <c r="E398" s="51" t="n">
        <v>68.2565789473684</v>
      </c>
      <c r="F398" s="51" t="n">
        <v>0</v>
      </c>
      <c r="G398" s="51" t="n">
        <v>0.148294611962432</v>
      </c>
      <c r="H398" s="51" t="n">
        <v>0.0588689797269951</v>
      </c>
      <c r="I398" s="52" t="n">
        <v>2.49914020405824</v>
      </c>
    </row>
    <row r="399" s="3" customFormat="true" ht="11.25" hidden="false" customHeight="false" outlineLevel="0" collapsed="false">
      <c r="A399" s="27" t="s">
        <v>49</v>
      </c>
      <c r="B399" s="51" t="n">
        <v>2.07115009746589</v>
      </c>
      <c r="C399" s="51" t="n">
        <v>0.0834376303712975</v>
      </c>
      <c r="D399" s="51" t="n">
        <v>0.0726084588854602</v>
      </c>
      <c r="E399" s="51" t="n">
        <v>0.328947368421053</v>
      </c>
      <c r="F399" s="51" t="n">
        <v>88.5425442291491</v>
      </c>
      <c r="G399" s="51" t="n">
        <v>0</v>
      </c>
      <c r="H399" s="51" t="n">
        <v>0.00735862246587439</v>
      </c>
      <c r="I399" s="52" t="n">
        <v>2.63212197638427</v>
      </c>
    </row>
    <row r="400" s="3" customFormat="true" ht="11.25" hidden="false" customHeight="false" outlineLevel="0" collapsed="false">
      <c r="A400" s="27" t="s">
        <v>50</v>
      </c>
      <c r="B400" s="51" t="n">
        <v>6.28654970760234</v>
      </c>
      <c r="C400" s="51" t="n">
        <v>0.0834376303712975</v>
      </c>
      <c r="D400" s="51" t="n">
        <v>0.707932474133237</v>
      </c>
      <c r="E400" s="51" t="n">
        <v>1.23355263157895</v>
      </c>
      <c r="F400" s="51" t="n">
        <v>0</v>
      </c>
      <c r="G400" s="51" t="n">
        <v>91.8932278793871</v>
      </c>
      <c r="H400" s="51" t="n">
        <v>0.239155230140918</v>
      </c>
      <c r="I400" s="52" t="n">
        <v>5.13126218044251</v>
      </c>
    </row>
    <row r="401" s="3" customFormat="true" ht="11.25" hidden="false" customHeight="false" outlineLevel="0" collapsed="false">
      <c r="A401" s="27" t="s">
        <v>51</v>
      </c>
      <c r="B401" s="51" t="n">
        <v>58.9424951267057</v>
      </c>
      <c r="C401" s="51" t="n">
        <v>2.08594075928244</v>
      </c>
      <c r="D401" s="51" t="n">
        <v>11.2543111272463</v>
      </c>
      <c r="E401" s="51" t="n">
        <v>16.4473684210526</v>
      </c>
      <c r="F401" s="51" t="n">
        <v>0.08424599831508</v>
      </c>
      <c r="G401" s="51" t="n">
        <v>0.296589223924864</v>
      </c>
      <c r="H401" s="51" t="n">
        <v>85.4593620074322</v>
      </c>
      <c r="I401" s="52" t="n">
        <v>60.8116473690244</v>
      </c>
    </row>
    <row r="402" s="3" customFormat="true" ht="8.1" hidden="false" customHeight="true" outlineLevel="0" collapsed="false">
      <c r="A402" s="27"/>
      <c r="B402" s="51"/>
      <c r="C402" s="51"/>
      <c r="D402" s="51"/>
      <c r="E402" s="51"/>
      <c r="F402" s="51"/>
      <c r="G402" s="51"/>
      <c r="H402" s="51"/>
      <c r="I402" s="52"/>
    </row>
    <row r="403" s="4" customFormat="true" ht="11.25" hidden="false" customHeight="false" outlineLevel="0" collapsed="false">
      <c r="A403" s="4" t="s">
        <v>97</v>
      </c>
      <c r="B403" s="55" t="n">
        <v>100</v>
      </c>
      <c r="C403" s="55" t="n">
        <v>100</v>
      </c>
      <c r="D403" s="55" t="n">
        <v>100</v>
      </c>
      <c r="E403" s="55" t="n">
        <v>100</v>
      </c>
      <c r="F403" s="55" t="n">
        <v>100</v>
      </c>
      <c r="G403" s="55" t="n">
        <v>100</v>
      </c>
      <c r="H403" s="55" t="n">
        <v>100</v>
      </c>
      <c r="I403" s="55" t="n">
        <v>100</v>
      </c>
    </row>
    <row r="404" s="3" customFormat="true" ht="11.2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5"/>
    </row>
    <row r="405" s="3" customFormat="true" ht="11.25" hidden="false" customHeight="false" outlineLevel="0" collapsed="false">
      <c r="A405" s="13" t="s">
        <v>39</v>
      </c>
      <c r="B405" s="103"/>
      <c r="C405" s="27"/>
      <c r="D405" s="27"/>
      <c r="E405" s="27"/>
      <c r="F405" s="27"/>
      <c r="G405" s="27"/>
      <c r="H405" s="27"/>
      <c r="I405" s="4"/>
    </row>
    <row r="406" s="3" customFormat="true" ht="11.25" hidden="false" customHeight="false" outlineLevel="0" collapsed="false">
      <c r="A406" s="3" t="s">
        <v>99</v>
      </c>
      <c r="B406" s="51" t="n">
        <v>0</v>
      </c>
      <c r="C406" s="51" t="n">
        <v>13.4753995612661</v>
      </c>
      <c r="D406" s="51" t="n">
        <v>13.1733816206428</v>
      </c>
      <c r="E406" s="51" t="n">
        <v>12.32</v>
      </c>
      <c r="F406" s="51" t="n">
        <v>4.34782608695652</v>
      </c>
      <c r="G406" s="51" t="n">
        <v>12.5615763546798</v>
      </c>
      <c r="H406" s="51" t="n">
        <v>16.8376327769348</v>
      </c>
      <c r="I406" s="52" t="n">
        <v>13.4317051480518</v>
      </c>
    </row>
    <row r="407" s="3" customFormat="true" ht="11.25" hidden="false" customHeight="false" outlineLevel="0" collapsed="false">
      <c r="A407" s="27" t="s">
        <v>46</v>
      </c>
      <c r="B407" s="51" t="n">
        <v>13.8765869501033</v>
      </c>
      <c r="C407" s="51" t="n">
        <v>85.271074898151</v>
      </c>
      <c r="D407" s="51" t="n">
        <v>0.520597555454957</v>
      </c>
      <c r="E407" s="51" t="n">
        <v>1.28</v>
      </c>
      <c r="F407" s="51" t="n">
        <v>0.36231884057971</v>
      </c>
      <c r="G407" s="51" t="n">
        <v>0.492610837438424</v>
      </c>
      <c r="H407" s="51" t="n">
        <v>0.783004552352049</v>
      </c>
      <c r="I407" s="52" t="n">
        <v>11.086591350746</v>
      </c>
    </row>
    <row r="408" s="3" customFormat="true" ht="11.25" hidden="false" customHeight="false" outlineLevel="0" collapsed="false">
      <c r="A408" s="27" t="s">
        <v>47</v>
      </c>
      <c r="B408" s="51" t="n">
        <v>23.1178033658105</v>
      </c>
      <c r="C408" s="51" t="n">
        <v>0.156690692572861</v>
      </c>
      <c r="D408" s="51" t="n">
        <v>70.1222272521503</v>
      </c>
      <c r="E408" s="51" t="n">
        <v>3.04</v>
      </c>
      <c r="F408" s="51" t="n">
        <v>2.29468599033816</v>
      </c>
      <c r="G408" s="51" t="n">
        <v>0.862068965517241</v>
      </c>
      <c r="H408" s="51" t="n">
        <v>2.58573596358118</v>
      </c>
      <c r="I408" s="52" t="n">
        <v>14.4132274958005</v>
      </c>
    </row>
    <row r="409" s="3" customFormat="true" ht="11.25" hidden="false" customHeight="false" outlineLevel="0" collapsed="false">
      <c r="A409" s="27" t="s">
        <v>108</v>
      </c>
      <c r="B409" s="51" t="n">
        <v>5.93445527015058</v>
      </c>
      <c r="C409" s="51" t="n">
        <v>0.0626762770291445</v>
      </c>
      <c r="D409" s="51" t="n">
        <v>0.724309642372114</v>
      </c>
      <c r="E409" s="51" t="n">
        <v>64.96</v>
      </c>
      <c r="F409" s="51" t="n">
        <v>0.120772946859903</v>
      </c>
      <c r="G409" s="51" t="n">
        <v>0.492610837438424</v>
      </c>
      <c r="H409" s="51" t="n">
        <v>0.358118361153263</v>
      </c>
      <c r="I409" s="52" t="n">
        <v>3.65929975955996</v>
      </c>
    </row>
    <row r="410" s="3" customFormat="true" ht="11.25" hidden="false" customHeight="false" outlineLevel="0" collapsed="false">
      <c r="A410" s="27" t="s">
        <v>49</v>
      </c>
      <c r="B410" s="51" t="n">
        <v>0.738116327133156</v>
      </c>
      <c r="C410" s="51" t="n">
        <v>0</v>
      </c>
      <c r="D410" s="51" t="n">
        <v>0.0226346763241286</v>
      </c>
      <c r="E410" s="51" t="n">
        <v>0.32</v>
      </c>
      <c r="F410" s="51" t="n">
        <v>92.6328502415459</v>
      </c>
      <c r="G410" s="51" t="n">
        <v>0</v>
      </c>
      <c r="H410" s="51" t="n">
        <v>0</v>
      </c>
      <c r="I410" s="52" t="n">
        <v>2.6250782253549</v>
      </c>
    </row>
    <row r="411" s="3" customFormat="true" ht="11.25" hidden="false" customHeight="false" outlineLevel="0" collapsed="false">
      <c r="A411" s="27" t="s">
        <v>50</v>
      </c>
      <c r="B411" s="51" t="n">
        <v>2.9229406554473</v>
      </c>
      <c r="C411" s="51" t="n">
        <v>0.0626762770291445</v>
      </c>
      <c r="D411" s="51" t="n">
        <v>0.6337709370756</v>
      </c>
      <c r="E411" s="51" t="n">
        <v>0.64</v>
      </c>
      <c r="F411" s="51" t="n">
        <v>0</v>
      </c>
      <c r="G411" s="51" t="n">
        <v>85.3448275862069</v>
      </c>
      <c r="H411" s="51" t="n">
        <v>0.230652503793627</v>
      </c>
      <c r="I411" s="52" t="n">
        <v>2.85893086525477</v>
      </c>
    </row>
    <row r="412" s="3" customFormat="true" ht="11.25" hidden="false" customHeight="false" outlineLevel="0" collapsed="false">
      <c r="A412" s="27" t="s">
        <v>51</v>
      </c>
      <c r="B412" s="51" t="n">
        <v>53.4100974313552</v>
      </c>
      <c r="C412" s="51" t="n">
        <v>0.971482293951739</v>
      </c>
      <c r="D412" s="51" t="n">
        <v>14.8030783159801</v>
      </c>
      <c r="E412" s="51" t="n">
        <v>17.44</v>
      </c>
      <c r="F412" s="51" t="n">
        <v>0.241545893719807</v>
      </c>
      <c r="G412" s="51" t="n">
        <v>0.246305418719212</v>
      </c>
      <c r="H412" s="51" t="n">
        <v>79.2048558421851</v>
      </c>
      <c r="I412" s="52" t="n">
        <v>51.925167155232</v>
      </c>
    </row>
    <row r="413" s="3" customFormat="true" ht="8.1" hidden="false" customHeight="true" outlineLevel="0" collapsed="false">
      <c r="A413" s="27"/>
      <c r="B413" s="51"/>
      <c r="C413" s="51"/>
      <c r="D413" s="51"/>
      <c r="E413" s="51"/>
      <c r="F413" s="51"/>
      <c r="G413" s="51"/>
      <c r="H413" s="51"/>
      <c r="I413" s="52"/>
    </row>
    <row r="414" s="4" customFormat="true" ht="11.25" hidden="false" customHeight="false" outlineLevel="0" collapsed="false">
      <c r="A414" s="4" t="s">
        <v>97</v>
      </c>
      <c r="B414" s="55" t="n">
        <v>100</v>
      </c>
      <c r="C414" s="55" t="n">
        <v>100</v>
      </c>
      <c r="D414" s="55" t="n">
        <v>100</v>
      </c>
      <c r="E414" s="55" t="n">
        <v>100</v>
      </c>
      <c r="F414" s="55" t="n">
        <v>100</v>
      </c>
      <c r="G414" s="55" t="n">
        <v>100</v>
      </c>
      <c r="H414" s="55" t="n">
        <v>100</v>
      </c>
      <c r="I414" s="55" t="n">
        <v>100</v>
      </c>
    </row>
    <row r="415" s="3" customFormat="true" ht="11.2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5"/>
    </row>
    <row r="416" s="3" customFormat="true" ht="11.25" hidden="false" customHeight="false" outlineLevel="0" collapsed="false">
      <c r="A416" s="13" t="s">
        <v>40</v>
      </c>
      <c r="B416" s="103"/>
      <c r="C416" s="27"/>
      <c r="D416" s="27"/>
      <c r="E416" s="27"/>
      <c r="F416" s="27"/>
      <c r="G416" s="27"/>
      <c r="H416" s="27"/>
      <c r="I416" s="4"/>
    </row>
    <row r="417" s="3" customFormat="true" ht="11.25" hidden="false" customHeight="false" outlineLevel="0" collapsed="false">
      <c r="A417" s="3" t="s">
        <v>99</v>
      </c>
      <c r="B417" s="106" t="n">
        <v>0</v>
      </c>
      <c r="C417" s="106" t="n">
        <v>13.7715930902111</v>
      </c>
      <c r="D417" s="106" t="n">
        <v>12.9526462395543</v>
      </c>
      <c r="E417" s="106" t="n">
        <v>9.34844192634561</v>
      </c>
      <c r="F417" s="106" t="n">
        <v>6.46950092421442</v>
      </c>
      <c r="G417" s="106" t="n">
        <v>7.86240786240786</v>
      </c>
      <c r="H417" s="106" t="n">
        <v>17.7458033573142</v>
      </c>
      <c r="I417" s="107" t="n">
        <v>13.029622276788</v>
      </c>
    </row>
    <row r="418" s="3" customFormat="true" ht="11.25" hidden="false" customHeight="false" outlineLevel="0" collapsed="false">
      <c r="A418" s="27" t="s">
        <v>46</v>
      </c>
      <c r="B418" s="106" t="n">
        <v>13.9115646258503</v>
      </c>
      <c r="C418" s="106" t="n">
        <v>79.7504798464491</v>
      </c>
      <c r="D418" s="106" t="n">
        <v>0.313370473537604</v>
      </c>
      <c r="E418" s="106" t="n">
        <v>0.424929178470255</v>
      </c>
      <c r="F418" s="106" t="n">
        <v>0.184842883548983</v>
      </c>
      <c r="G418" s="106" t="n">
        <v>0.982800982800983</v>
      </c>
      <c r="H418" s="106" t="n">
        <v>0.531748514232093</v>
      </c>
      <c r="I418" s="107" t="n">
        <v>11.1749647353848</v>
      </c>
    </row>
    <row r="419" s="3" customFormat="true" ht="11.25" hidden="false" customHeight="false" outlineLevel="0" collapsed="false">
      <c r="A419" s="27" t="s">
        <v>47</v>
      </c>
      <c r="B419" s="106" t="n">
        <v>31.1224489795918</v>
      </c>
      <c r="C419" s="106" t="n">
        <v>1.10364683301344</v>
      </c>
      <c r="D419" s="106" t="n">
        <v>73.9902506963788</v>
      </c>
      <c r="E419" s="106" t="n">
        <v>3.96600566572238</v>
      </c>
      <c r="F419" s="106" t="n">
        <v>3.69685767097967</v>
      </c>
      <c r="G419" s="106" t="n">
        <v>2.94840294840295</v>
      </c>
      <c r="H419" s="106" t="n">
        <v>3.59712230215827</v>
      </c>
      <c r="I419" s="107" t="n">
        <v>18.1181756439058</v>
      </c>
    </row>
    <row r="420" s="3" customFormat="true" ht="11.25" hidden="false" customHeight="false" outlineLevel="0" collapsed="false">
      <c r="A420" s="27" t="s">
        <v>108</v>
      </c>
      <c r="B420" s="106" t="n">
        <v>3.57142857142857</v>
      </c>
      <c r="C420" s="106" t="n">
        <v>0.191938579654511</v>
      </c>
      <c r="D420" s="106" t="n">
        <v>0.731197771587744</v>
      </c>
      <c r="E420" s="106" t="n">
        <v>64.8725212464589</v>
      </c>
      <c r="F420" s="106" t="n">
        <v>0</v>
      </c>
      <c r="G420" s="106" t="n">
        <v>0</v>
      </c>
      <c r="H420" s="106" t="n">
        <v>0.229381712021687</v>
      </c>
      <c r="I420" s="107" t="n">
        <v>3.18687633874928</v>
      </c>
    </row>
    <row r="421" s="3" customFormat="true" ht="11.25" hidden="false" customHeight="false" outlineLevel="0" collapsed="false">
      <c r="A421" s="27" t="s">
        <v>49</v>
      </c>
      <c r="B421" s="106" t="n">
        <v>3.84353741496599</v>
      </c>
      <c r="C421" s="106" t="n">
        <v>0.0959692898272553</v>
      </c>
      <c r="D421" s="106" t="n">
        <v>0</v>
      </c>
      <c r="E421" s="106" t="n">
        <v>0.56657223796034</v>
      </c>
      <c r="F421" s="106" t="n">
        <v>88.909426987061</v>
      </c>
      <c r="G421" s="106" t="n">
        <v>0</v>
      </c>
      <c r="H421" s="106" t="n">
        <v>0</v>
      </c>
      <c r="I421" s="107" t="n">
        <v>3.13463246434356</v>
      </c>
    </row>
    <row r="422" s="3" customFormat="true" ht="11.25" hidden="false" customHeight="false" outlineLevel="0" collapsed="false">
      <c r="A422" s="27" t="s">
        <v>50</v>
      </c>
      <c r="B422" s="106" t="n">
        <v>3.50340136054422</v>
      </c>
      <c r="C422" s="106" t="n">
        <v>0.383877159309021</v>
      </c>
      <c r="D422" s="106" t="n">
        <v>0.383008356545961</v>
      </c>
      <c r="E422" s="106" t="n">
        <v>0.84985835694051</v>
      </c>
      <c r="F422" s="106" t="n">
        <v>0</v>
      </c>
      <c r="G422" s="106" t="n">
        <v>86.7321867321867</v>
      </c>
      <c r="H422" s="106" t="n">
        <v>0.302366802210406</v>
      </c>
      <c r="I422" s="107" t="n">
        <v>2.66443759469202</v>
      </c>
    </row>
    <row r="423" s="3" customFormat="true" ht="11.25" hidden="false" customHeight="false" outlineLevel="0" collapsed="false">
      <c r="A423" s="27" t="s">
        <v>51</v>
      </c>
      <c r="B423" s="106" t="n">
        <v>44.047619047619</v>
      </c>
      <c r="C423" s="106" t="n">
        <v>4.70249520153551</v>
      </c>
      <c r="D423" s="106" t="n">
        <v>11.6295264623955</v>
      </c>
      <c r="E423" s="106" t="n">
        <v>19.971671388102</v>
      </c>
      <c r="F423" s="106" t="n">
        <v>0.739371534195934</v>
      </c>
      <c r="G423" s="106" t="n">
        <v>1.47420147420147</v>
      </c>
      <c r="H423" s="106" t="n">
        <v>77.5935773120634</v>
      </c>
      <c r="I423" s="107" t="n">
        <v>48.6912909461366</v>
      </c>
    </row>
    <row r="424" s="3" customFormat="true" ht="8.1" hidden="false" customHeight="true" outlineLevel="0" collapsed="false">
      <c r="A424" s="27"/>
      <c r="B424" s="106"/>
      <c r="C424" s="106"/>
      <c r="D424" s="106"/>
      <c r="E424" s="106"/>
      <c r="F424" s="106"/>
      <c r="G424" s="106"/>
      <c r="H424" s="106"/>
      <c r="I424" s="107"/>
    </row>
    <row r="425" s="4" customFormat="true" ht="11.25" hidden="false" customHeight="false" outlineLevel="0" collapsed="false">
      <c r="A425" s="4" t="s">
        <v>97</v>
      </c>
      <c r="B425" s="108" t="n">
        <v>100</v>
      </c>
      <c r="C425" s="108" t="n">
        <v>100</v>
      </c>
      <c r="D425" s="108" t="n">
        <v>100</v>
      </c>
      <c r="E425" s="108" t="n">
        <v>100</v>
      </c>
      <c r="F425" s="108" t="n">
        <v>100</v>
      </c>
      <c r="G425" s="108" t="n">
        <v>100</v>
      </c>
      <c r="H425" s="108" t="n">
        <v>100</v>
      </c>
      <c r="I425" s="108" t="n">
        <v>100</v>
      </c>
    </row>
    <row r="426" s="3" customFormat="true" ht="11.25" hidden="false" customHeight="false" outlineLevel="0" collapsed="false">
      <c r="B426" s="109"/>
      <c r="C426" s="109"/>
      <c r="D426" s="109"/>
      <c r="E426" s="109"/>
      <c r="F426" s="109"/>
      <c r="G426" s="109"/>
      <c r="H426" s="109"/>
      <c r="I426" s="108"/>
    </row>
    <row r="427" s="3" customFormat="true" ht="11.25" hidden="false" customHeight="false" outlineLevel="0" collapsed="false">
      <c r="A427" s="13" t="s">
        <v>41</v>
      </c>
      <c r="B427" s="103"/>
      <c r="C427" s="27"/>
      <c r="D427" s="27"/>
      <c r="E427" s="27"/>
      <c r="F427" s="27"/>
      <c r="G427" s="27"/>
      <c r="H427" s="27"/>
      <c r="I427" s="4"/>
    </row>
    <row r="428" s="3" customFormat="true" ht="11.25" hidden="false" customHeight="false" outlineLevel="0" collapsed="false">
      <c r="A428" s="3" t="s">
        <v>99</v>
      </c>
      <c r="B428" s="106" t="n">
        <v>0</v>
      </c>
      <c r="C428" s="106" t="n">
        <v>9.24560408394782</v>
      </c>
      <c r="D428" s="106" t="n">
        <v>11.8872017353579</v>
      </c>
      <c r="E428" s="106" t="n">
        <v>12.751677852349</v>
      </c>
      <c r="F428" s="106" t="n">
        <v>6.02409638554217</v>
      </c>
      <c r="G428" s="106" t="n">
        <v>3.13199105145414</v>
      </c>
      <c r="H428" s="106" t="n">
        <v>13.6728091152061</v>
      </c>
      <c r="I428" s="107" t="n">
        <v>10.8149554549438</v>
      </c>
    </row>
    <row r="429" s="3" customFormat="true" ht="11.25" hidden="false" customHeight="false" outlineLevel="0" collapsed="false">
      <c r="A429" s="27" t="s">
        <v>46</v>
      </c>
      <c r="B429" s="106" t="n">
        <v>14.7916666666667</v>
      </c>
      <c r="C429" s="106" t="n">
        <v>89.9602949517867</v>
      </c>
      <c r="D429" s="106" t="n">
        <v>0.130151843817787</v>
      </c>
      <c r="E429" s="106" t="n">
        <v>0</v>
      </c>
      <c r="F429" s="106" t="n">
        <v>0</v>
      </c>
      <c r="G429" s="106" t="n">
        <v>0</v>
      </c>
      <c r="H429" s="106" t="n">
        <v>0.309466872977915</v>
      </c>
      <c r="I429" s="107" t="n">
        <v>13.319702059296</v>
      </c>
    </row>
    <row r="430" s="3" customFormat="true" ht="11.25" hidden="false" customHeight="false" outlineLevel="0" collapsed="false">
      <c r="A430" s="27" t="s">
        <v>47</v>
      </c>
      <c r="B430" s="106" t="n">
        <v>22.9166666666667</v>
      </c>
      <c r="C430" s="106" t="n">
        <v>0.113442994895065</v>
      </c>
      <c r="D430" s="106" t="n">
        <v>75.1843817787419</v>
      </c>
      <c r="E430" s="106" t="n">
        <v>4.02684563758389</v>
      </c>
      <c r="F430" s="106" t="n">
        <v>1.80722891566265</v>
      </c>
      <c r="G430" s="106" t="n">
        <v>1.56599552572707</v>
      </c>
      <c r="H430" s="106" t="n">
        <v>3.0806020537347</v>
      </c>
      <c r="I430" s="107" t="n">
        <v>16.8613991529137</v>
      </c>
    </row>
    <row r="431" s="3" customFormat="true" ht="11.25" hidden="false" customHeight="false" outlineLevel="0" collapsed="false">
      <c r="A431" s="27" t="s">
        <v>108</v>
      </c>
      <c r="B431" s="106" t="n">
        <v>3.61111111111111</v>
      </c>
      <c r="C431" s="106" t="n">
        <v>0.0567214974475326</v>
      </c>
      <c r="D431" s="106" t="n">
        <v>0.3470715835141</v>
      </c>
      <c r="E431" s="106" t="n">
        <v>64.7651006711409</v>
      </c>
      <c r="F431" s="106" t="n">
        <v>0</v>
      </c>
      <c r="G431" s="106" t="n">
        <v>0</v>
      </c>
      <c r="H431" s="106" t="n">
        <v>0.0562667041778028</v>
      </c>
      <c r="I431" s="107" t="n">
        <v>1.8840368044399</v>
      </c>
    </row>
    <row r="432" s="3" customFormat="true" ht="11.25" hidden="false" customHeight="false" outlineLevel="0" collapsed="false">
      <c r="A432" s="27" t="s">
        <v>49</v>
      </c>
      <c r="B432" s="106" t="n">
        <v>0.972222222222222</v>
      </c>
      <c r="C432" s="106" t="n">
        <v>0</v>
      </c>
      <c r="D432" s="106" t="n">
        <v>0</v>
      </c>
      <c r="E432" s="106" t="n">
        <v>0</v>
      </c>
      <c r="F432" s="106" t="n">
        <v>91.8674698795181</v>
      </c>
      <c r="G432" s="106" t="n">
        <v>0</v>
      </c>
      <c r="H432" s="106" t="n">
        <v>0</v>
      </c>
      <c r="I432" s="107" t="n">
        <v>2.32948736672995</v>
      </c>
    </row>
    <row r="433" s="3" customFormat="true" ht="11.25" hidden="false" customHeight="false" outlineLevel="0" collapsed="false">
      <c r="A433" s="27" t="s">
        <v>50</v>
      </c>
      <c r="B433" s="106" t="n">
        <v>3.47222222222222</v>
      </c>
      <c r="C433" s="106" t="n">
        <v>0.0567214974475326</v>
      </c>
      <c r="D433" s="106" t="n">
        <v>0.433839479392625</v>
      </c>
      <c r="E433" s="106" t="n">
        <v>1.67785234899329</v>
      </c>
      <c r="F433" s="106" t="n">
        <v>0</v>
      </c>
      <c r="G433" s="106" t="n">
        <v>95.3020134228188</v>
      </c>
      <c r="H433" s="106" t="n">
        <v>0.267266844844563</v>
      </c>
      <c r="I433" s="107" t="n">
        <v>3.73156126770849</v>
      </c>
    </row>
    <row r="434" s="3" customFormat="true" ht="11.25" hidden="false" customHeight="false" outlineLevel="0" collapsed="false">
      <c r="A434" s="27" t="s">
        <v>51</v>
      </c>
      <c r="B434" s="106" t="n">
        <v>54.2361111111111</v>
      </c>
      <c r="C434" s="106" t="n">
        <v>0.567214974475326</v>
      </c>
      <c r="D434" s="106" t="n">
        <v>12.0173535791757</v>
      </c>
      <c r="E434" s="106" t="n">
        <v>16.7785234899329</v>
      </c>
      <c r="F434" s="106" t="n">
        <v>0.301204819277108</v>
      </c>
      <c r="G434" s="106" t="n">
        <v>0</v>
      </c>
      <c r="H434" s="106" t="n">
        <v>82.6135884090589</v>
      </c>
      <c r="I434" s="107" t="n">
        <v>51.0588578939682</v>
      </c>
    </row>
    <row r="435" s="3" customFormat="true" ht="8.1" hidden="false" customHeight="true" outlineLevel="0" collapsed="false">
      <c r="A435" s="27"/>
      <c r="B435" s="106"/>
      <c r="C435" s="106"/>
      <c r="D435" s="106"/>
      <c r="E435" s="106"/>
      <c r="F435" s="106"/>
      <c r="G435" s="106"/>
      <c r="H435" s="106"/>
      <c r="I435" s="107"/>
    </row>
    <row r="436" s="4" customFormat="true" ht="11.25" hidden="false" customHeight="false" outlineLevel="0" collapsed="false">
      <c r="A436" s="4" t="s">
        <v>97</v>
      </c>
      <c r="B436" s="108" t="n">
        <v>100</v>
      </c>
      <c r="C436" s="108" t="n">
        <v>100</v>
      </c>
      <c r="D436" s="108" t="n">
        <v>100</v>
      </c>
      <c r="E436" s="108" t="n">
        <v>100</v>
      </c>
      <c r="F436" s="108" t="n">
        <v>100</v>
      </c>
      <c r="G436" s="108" t="n">
        <v>100</v>
      </c>
      <c r="H436" s="108" t="n">
        <v>100</v>
      </c>
      <c r="I436" s="108" t="n">
        <v>100</v>
      </c>
    </row>
    <row r="437" s="3" customFormat="true" ht="11.25" hidden="false" customHeight="false" outlineLevel="0" collapsed="false">
      <c r="B437" s="109"/>
      <c r="C437" s="109"/>
      <c r="D437" s="109"/>
      <c r="E437" s="109"/>
      <c r="F437" s="109"/>
      <c r="G437" s="109"/>
      <c r="H437" s="109"/>
      <c r="I437" s="108"/>
    </row>
    <row r="438" s="3" customFormat="true" ht="11.25" hidden="false" customHeight="false" outlineLevel="0" collapsed="false">
      <c r="A438" s="13" t="s">
        <v>42</v>
      </c>
      <c r="B438" s="103"/>
      <c r="C438" s="27"/>
      <c r="D438" s="27"/>
      <c r="E438" s="27"/>
      <c r="F438" s="27"/>
      <c r="G438" s="27"/>
      <c r="H438" s="27"/>
      <c r="I438" s="4"/>
    </row>
    <row r="439" s="3" customFormat="true" ht="11.25" hidden="false" customHeight="false" outlineLevel="0" collapsed="false">
      <c r="A439" s="3" t="s">
        <v>99</v>
      </c>
      <c r="B439" s="106" t="n">
        <v>0</v>
      </c>
      <c r="C439" s="106" t="n">
        <v>11.4719127755392</v>
      </c>
      <c r="D439" s="106" t="n">
        <v>15.6722484148919</v>
      </c>
      <c r="E439" s="106" t="n">
        <v>12.9723632261703</v>
      </c>
      <c r="F439" s="106" t="n">
        <v>7.95847750865052</v>
      </c>
      <c r="G439" s="106" t="n">
        <v>6.0971019947309</v>
      </c>
      <c r="H439" s="106" t="n">
        <v>15.6811684451867</v>
      </c>
      <c r="I439" s="107" t="n">
        <v>13.0447766437718</v>
      </c>
    </row>
    <row r="440" s="3" customFormat="true" ht="11.25" hidden="false" customHeight="false" outlineLevel="0" collapsed="false">
      <c r="A440" s="27" t="s">
        <v>46</v>
      </c>
      <c r="B440" s="106" t="n">
        <v>9.19614147909968</v>
      </c>
      <c r="C440" s="106" t="n">
        <v>85.4704906375919</v>
      </c>
      <c r="D440" s="106" t="n">
        <v>0.422695496667209</v>
      </c>
      <c r="E440" s="106" t="n">
        <v>0.846023688663283</v>
      </c>
      <c r="F440" s="106" t="n">
        <v>0</v>
      </c>
      <c r="G440" s="106" t="n">
        <v>0.376364320662401</v>
      </c>
      <c r="H440" s="106" t="n">
        <v>0.467038410371083</v>
      </c>
      <c r="I440" s="107" t="n">
        <v>7.71865722767755</v>
      </c>
    </row>
    <row r="441" s="3" customFormat="true" ht="11.25" hidden="false" customHeight="false" outlineLevel="0" collapsed="false">
      <c r="A441" s="27" t="s">
        <v>47</v>
      </c>
      <c r="B441" s="106" t="n">
        <v>24.8553054662379</v>
      </c>
      <c r="C441" s="106" t="n">
        <v>0.0711068973690448</v>
      </c>
      <c r="D441" s="106" t="n">
        <v>66.899691107137</v>
      </c>
      <c r="E441" s="106" t="n">
        <v>2.14326001128032</v>
      </c>
      <c r="F441" s="106" t="n">
        <v>2.24913494809689</v>
      </c>
      <c r="G441" s="106" t="n">
        <v>0.752728641324802</v>
      </c>
      <c r="H441" s="106" t="n">
        <v>1.77191542358969</v>
      </c>
      <c r="I441" s="107" t="n">
        <v>11.1739596325118</v>
      </c>
    </row>
    <row r="442" s="3" customFormat="true" ht="11.25" hidden="false" customHeight="false" outlineLevel="0" collapsed="false">
      <c r="A442" s="27" t="s">
        <v>108</v>
      </c>
      <c r="B442" s="106" t="n">
        <v>4.30868167202572</v>
      </c>
      <c r="C442" s="106" t="n">
        <v>0.308129888599194</v>
      </c>
      <c r="D442" s="106" t="n">
        <v>0.503983092180133</v>
      </c>
      <c r="E442" s="106" t="n">
        <v>65.7642413987592</v>
      </c>
      <c r="F442" s="106" t="n">
        <v>0</v>
      </c>
      <c r="G442" s="106" t="n">
        <v>0.11290929619872</v>
      </c>
      <c r="H442" s="106" t="n">
        <v>0.13869625520111</v>
      </c>
      <c r="I442" s="107" t="n">
        <v>2.68765260772568</v>
      </c>
    </row>
    <row r="443" s="3" customFormat="true" ht="11.25" hidden="false" customHeight="false" outlineLevel="0" collapsed="false">
      <c r="A443" s="27" t="s">
        <v>49</v>
      </c>
      <c r="B443" s="106" t="n">
        <v>0.916398713826367</v>
      </c>
      <c r="C443" s="106" t="n">
        <v>0.0237022991230149</v>
      </c>
      <c r="D443" s="106" t="n">
        <v>0.0487725573077548</v>
      </c>
      <c r="E443" s="106" t="n">
        <v>0.112803158488438</v>
      </c>
      <c r="F443" s="106" t="n">
        <v>89.7923875432526</v>
      </c>
      <c r="G443" s="106" t="n">
        <v>0</v>
      </c>
      <c r="H443" s="106" t="n">
        <v>0</v>
      </c>
      <c r="I443" s="107" t="n">
        <v>1.02236197235055</v>
      </c>
    </row>
    <row r="444" s="3" customFormat="true" ht="11.25" hidden="false" customHeight="false" outlineLevel="0" collapsed="false">
      <c r="A444" s="27" t="s">
        <v>50</v>
      </c>
      <c r="B444" s="106" t="n">
        <v>5.27331189710611</v>
      </c>
      <c r="C444" s="106" t="n">
        <v>0.189618392984119</v>
      </c>
      <c r="D444" s="106" t="n">
        <v>1.10551129897578</v>
      </c>
      <c r="E444" s="106" t="n">
        <v>1.804850535815</v>
      </c>
      <c r="F444" s="106" t="n">
        <v>0</v>
      </c>
      <c r="G444" s="106" t="n">
        <v>92.2845314264208</v>
      </c>
      <c r="H444" s="106" t="n">
        <v>0.243426080557049</v>
      </c>
      <c r="I444" s="107" t="n">
        <v>5.22423454599751</v>
      </c>
    </row>
    <row r="445" s="3" customFormat="true" ht="11.25" hidden="false" customHeight="false" outlineLevel="0" collapsed="false">
      <c r="A445" s="27" t="s">
        <v>51</v>
      </c>
      <c r="B445" s="106" t="n">
        <v>55.4501607717042</v>
      </c>
      <c r="C445" s="106" t="n">
        <v>2.46503910879355</v>
      </c>
      <c r="D445" s="106" t="n">
        <v>15.3470980328402</v>
      </c>
      <c r="E445" s="106" t="n">
        <v>16.3564579808235</v>
      </c>
      <c r="F445" s="106" t="n">
        <v>0</v>
      </c>
      <c r="G445" s="106" t="n">
        <v>0.376364320662401</v>
      </c>
      <c r="H445" s="106" t="n">
        <v>81.6977553850944</v>
      </c>
      <c r="I445" s="107" t="n">
        <v>59.128357369965</v>
      </c>
    </row>
    <row r="446" s="3" customFormat="true" ht="8.1" hidden="false" customHeight="true" outlineLevel="0" collapsed="false">
      <c r="A446" s="27"/>
      <c r="B446" s="106"/>
      <c r="C446" s="106"/>
      <c r="D446" s="106"/>
      <c r="E446" s="106"/>
      <c r="F446" s="106"/>
      <c r="G446" s="106"/>
      <c r="H446" s="106"/>
      <c r="I446" s="107"/>
    </row>
    <row r="447" s="4" customFormat="true" ht="11.25" hidden="false" customHeight="false" outlineLevel="0" collapsed="false">
      <c r="A447" s="4" t="s">
        <v>97</v>
      </c>
      <c r="B447" s="108" t="n">
        <v>100</v>
      </c>
      <c r="C447" s="108" t="n">
        <v>100</v>
      </c>
      <c r="D447" s="108" t="n">
        <v>100</v>
      </c>
      <c r="E447" s="108" t="n">
        <v>100</v>
      </c>
      <c r="F447" s="108" t="n">
        <v>100</v>
      </c>
      <c r="G447" s="108" t="n">
        <v>100</v>
      </c>
      <c r="H447" s="108" t="n">
        <v>100</v>
      </c>
      <c r="I447" s="108" t="n">
        <v>100</v>
      </c>
    </row>
    <row r="448" s="3" customFormat="true" ht="11.25" hidden="false" customHeight="false" outlineLevel="0" collapsed="false">
      <c r="B448" s="109"/>
      <c r="C448" s="109"/>
      <c r="D448" s="109"/>
      <c r="E448" s="109"/>
      <c r="F448" s="109"/>
      <c r="G448" s="109"/>
      <c r="H448" s="109"/>
      <c r="I448" s="108"/>
    </row>
    <row r="449" s="3" customFormat="true" ht="11.25" hidden="false" customHeight="false" outlineLevel="0" collapsed="false">
      <c r="A449" s="13" t="s">
        <v>43</v>
      </c>
      <c r="B449" s="103"/>
      <c r="C449" s="27"/>
      <c r="D449" s="27"/>
      <c r="E449" s="27"/>
      <c r="F449" s="27"/>
      <c r="G449" s="27"/>
      <c r="H449" s="27"/>
      <c r="I449" s="4"/>
    </row>
    <row r="450" s="3" customFormat="true" ht="11.25" hidden="false" customHeight="false" outlineLevel="0" collapsed="false">
      <c r="A450" s="3" t="s">
        <v>99</v>
      </c>
      <c r="B450" s="110" t="n">
        <v>0</v>
      </c>
      <c r="C450" s="110" t="n">
        <v>10.864410433283</v>
      </c>
      <c r="D450" s="110" t="n">
        <v>14.4909360392202</v>
      </c>
      <c r="E450" s="110" t="n">
        <v>7.95861520095503</v>
      </c>
      <c r="F450" s="110" t="n">
        <v>9.29432013769363</v>
      </c>
      <c r="G450" s="110" t="n">
        <v>7.04353772509688</v>
      </c>
      <c r="H450" s="110" t="n">
        <v>13.4012219959267</v>
      </c>
      <c r="I450" s="111" t="n">
        <v>11.3827926208651</v>
      </c>
    </row>
    <row r="451" s="3" customFormat="true" ht="11.25" hidden="false" customHeight="false" outlineLevel="0" collapsed="false">
      <c r="A451" s="27" t="s">
        <v>46</v>
      </c>
      <c r="B451" s="110" t="n">
        <v>7.08333333333333</v>
      </c>
      <c r="C451" s="110" t="n">
        <v>86.1392541496012</v>
      </c>
      <c r="D451" s="110" t="n">
        <v>0.273629004674495</v>
      </c>
      <c r="E451" s="110" t="n">
        <v>0.756068444090728</v>
      </c>
      <c r="F451" s="110" t="n">
        <v>0.172117039586919</v>
      </c>
      <c r="G451" s="110" t="n">
        <v>0.27353544563483</v>
      </c>
      <c r="H451" s="110" t="n">
        <v>0.407331975560081</v>
      </c>
      <c r="I451" s="111" t="n">
        <v>6.3652989821883</v>
      </c>
    </row>
    <row r="452" s="3" customFormat="true" ht="11.25" hidden="false" customHeight="false" outlineLevel="0" collapsed="false">
      <c r="A452" s="27" t="s">
        <v>47</v>
      </c>
      <c r="B452" s="110" t="n">
        <v>25.1010101010101</v>
      </c>
      <c r="C452" s="110" t="n">
        <v>0.107781849536538</v>
      </c>
      <c r="D452" s="110" t="n">
        <v>67.6433701972409</v>
      </c>
      <c r="E452" s="110" t="n">
        <v>1.47234381217668</v>
      </c>
      <c r="F452" s="110" t="n">
        <v>2.75387263339071</v>
      </c>
      <c r="G452" s="110" t="n">
        <v>0.797811716434921</v>
      </c>
      <c r="H452" s="110" t="n">
        <v>1.68506806731697</v>
      </c>
      <c r="I452" s="111" t="n">
        <v>11.6624257845632</v>
      </c>
    </row>
    <row r="453" s="3" customFormat="true" ht="11.25" hidden="false" customHeight="false" outlineLevel="0" collapsed="false">
      <c r="A453" s="27" t="s">
        <v>108</v>
      </c>
      <c r="B453" s="110" t="n">
        <v>4.92424242424242</v>
      </c>
      <c r="C453" s="110" t="n">
        <v>0.0862254796292304</v>
      </c>
      <c r="D453" s="110" t="n">
        <v>0.467449549652263</v>
      </c>
      <c r="E453" s="110" t="n">
        <v>79.8647035415838</v>
      </c>
      <c r="F453" s="110" t="n">
        <v>0</v>
      </c>
      <c r="G453" s="110" t="n">
        <v>0.0911784818782767</v>
      </c>
      <c r="H453" s="110" t="n">
        <v>0.115768035159181</v>
      </c>
      <c r="I453" s="111" t="n">
        <v>3.31318914334182</v>
      </c>
    </row>
    <row r="454" s="3" customFormat="true" ht="11.25" hidden="false" customHeight="false" outlineLevel="0" collapsed="false">
      <c r="A454" s="27" t="s">
        <v>49</v>
      </c>
      <c r="B454" s="110" t="n">
        <v>0.946969696969697</v>
      </c>
      <c r="C454" s="110" t="n">
        <v>0</v>
      </c>
      <c r="D454" s="110" t="n">
        <v>0.0342036255843119</v>
      </c>
      <c r="E454" s="110" t="n">
        <v>0.0795861520095503</v>
      </c>
      <c r="F454" s="110" t="n">
        <v>87.4354561101549</v>
      </c>
      <c r="G454" s="110" t="n">
        <v>0</v>
      </c>
      <c r="H454" s="110" t="n">
        <v>0.0021438525029478</v>
      </c>
      <c r="I454" s="111" t="n">
        <v>0.780587362171332</v>
      </c>
    </row>
    <row r="455" s="3" customFormat="true" ht="11.25" hidden="false" customHeight="false" outlineLevel="0" collapsed="false">
      <c r="A455" s="27" t="s">
        <v>50</v>
      </c>
      <c r="B455" s="110" t="n">
        <v>5.78282828282828</v>
      </c>
      <c r="C455" s="110" t="n">
        <v>0.237120068980384</v>
      </c>
      <c r="D455" s="110" t="n">
        <v>1.16292326986661</v>
      </c>
      <c r="E455" s="110" t="n">
        <v>0.994826900119379</v>
      </c>
      <c r="F455" s="110" t="n">
        <v>0</v>
      </c>
      <c r="G455" s="110" t="n">
        <v>91.7255527695464</v>
      </c>
      <c r="H455" s="110" t="n">
        <v>0.390181155536499</v>
      </c>
      <c r="I455" s="111" t="n">
        <v>6.36397370653096</v>
      </c>
    </row>
    <row r="456" s="3" customFormat="true" ht="11.25" hidden="false" customHeight="false" outlineLevel="0" collapsed="false">
      <c r="A456" s="27" t="s">
        <v>51</v>
      </c>
      <c r="B456" s="110" t="n">
        <v>56.1616161616162</v>
      </c>
      <c r="C456" s="110" t="n">
        <v>2.56520801896961</v>
      </c>
      <c r="D456" s="110" t="n">
        <v>15.9274883137613</v>
      </c>
      <c r="E456" s="110" t="n">
        <v>8.87385594906486</v>
      </c>
      <c r="F456" s="110" t="n">
        <v>0.344234079173838</v>
      </c>
      <c r="G456" s="110" t="n">
        <v>0.0683838614087075</v>
      </c>
      <c r="H456" s="110" t="n">
        <v>83.9982849179977</v>
      </c>
      <c r="I456" s="111" t="n">
        <v>60.1317324003393</v>
      </c>
    </row>
    <row r="457" s="3" customFormat="true" ht="8.1" hidden="false" customHeight="true" outlineLevel="0" collapsed="false">
      <c r="A457" s="27"/>
      <c r="B457" s="110"/>
      <c r="C457" s="110"/>
      <c r="D457" s="110"/>
      <c r="E457" s="110"/>
      <c r="F457" s="110"/>
      <c r="G457" s="110"/>
      <c r="H457" s="110"/>
      <c r="I457" s="111"/>
    </row>
    <row r="458" s="4" customFormat="true" ht="11.25" hidden="false" customHeight="false" outlineLevel="0" collapsed="false">
      <c r="A458" s="4" t="s">
        <v>97</v>
      </c>
      <c r="B458" s="112" t="n">
        <v>100</v>
      </c>
      <c r="C458" s="112" t="n">
        <v>100</v>
      </c>
      <c r="D458" s="112" t="n">
        <v>100</v>
      </c>
      <c r="E458" s="112" t="n">
        <v>100</v>
      </c>
      <c r="F458" s="112" t="n">
        <v>100</v>
      </c>
      <c r="G458" s="112" t="n">
        <v>100</v>
      </c>
      <c r="H458" s="112" t="n">
        <v>100</v>
      </c>
      <c r="I458" s="112" t="n">
        <v>100</v>
      </c>
    </row>
    <row r="459" s="3" customFormat="true" ht="11.2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40"/>
    </row>
    <row r="460" s="3" customFormat="true" ht="11.25" hidden="false" customHeight="false" outlineLevel="0" collapsed="false">
      <c r="I460" s="4"/>
    </row>
    <row r="461" s="3" customFormat="true" ht="11.25" hidden="false" customHeight="false" outlineLevel="0" collapsed="false">
      <c r="A461" s="4" t="s">
        <v>104</v>
      </c>
      <c r="I461" s="4"/>
    </row>
    <row r="462" s="3" customFormat="true" ht="11.25" hidden="false" customHeight="false" outlineLevel="0" collapsed="false">
      <c r="A462" s="4"/>
      <c r="I462" s="4"/>
    </row>
    <row r="463" s="3" customFormat="true" ht="11.25" hidden="false" customHeight="false" outlineLevel="0" collapsed="false">
      <c r="A463" s="95" t="s">
        <v>36</v>
      </c>
      <c r="B463" s="103"/>
      <c r="C463" s="27"/>
      <c r="D463" s="27"/>
      <c r="E463" s="27"/>
      <c r="F463" s="27"/>
      <c r="G463" s="27"/>
      <c r="H463" s="27"/>
      <c r="I463" s="4"/>
    </row>
    <row r="464" s="3" customFormat="true" ht="11.25" hidden="false" customHeight="false" outlineLevel="0" collapsed="false">
      <c r="A464" s="3" t="s">
        <v>99</v>
      </c>
      <c r="B464" s="51" t="n">
        <v>0</v>
      </c>
      <c r="C464" s="51" t="n">
        <v>12.9881154499151</v>
      </c>
      <c r="D464" s="51" t="n">
        <v>13.2785467128028</v>
      </c>
      <c r="E464" s="51" t="n">
        <v>10.2253032928943</v>
      </c>
      <c r="F464" s="51" t="n">
        <v>5.94059405940594</v>
      </c>
      <c r="G464" s="51" t="n">
        <v>10.4719764011799</v>
      </c>
      <c r="H464" s="51" t="n">
        <v>14.4202825934462</v>
      </c>
      <c r="I464" s="52" t="n">
        <v>11.6276419985188</v>
      </c>
    </row>
    <row r="465" s="3" customFormat="true" ht="11.25" hidden="false" customHeight="false" outlineLevel="0" collapsed="false">
      <c r="A465" s="27" t="s">
        <v>46</v>
      </c>
      <c r="B465" s="51" t="n">
        <v>97.2682926829268</v>
      </c>
      <c r="C465" s="51" t="n">
        <v>84.634974533107</v>
      </c>
      <c r="D465" s="51" t="n">
        <v>0.0432525951557093</v>
      </c>
      <c r="E465" s="51" t="n">
        <v>0.866551126516465</v>
      </c>
      <c r="F465" s="51" t="n">
        <v>0</v>
      </c>
      <c r="G465" s="51" t="n">
        <v>0</v>
      </c>
      <c r="H465" s="51" t="n">
        <v>0.290610281591342</v>
      </c>
      <c r="I465" s="52" t="n">
        <v>6.97316698000342</v>
      </c>
    </row>
    <row r="466" s="3" customFormat="true" ht="11.25" hidden="false" customHeight="false" outlineLevel="0" collapsed="false">
      <c r="A466" s="27" t="s">
        <v>47</v>
      </c>
      <c r="B466" s="51" t="n">
        <v>0.0975609756097561</v>
      </c>
      <c r="C466" s="51" t="n">
        <v>0.0848896434634975</v>
      </c>
      <c r="D466" s="51" t="n">
        <v>69.8961937716263</v>
      </c>
      <c r="E466" s="51" t="n">
        <v>0.693240901213172</v>
      </c>
      <c r="F466" s="51" t="n">
        <v>1.48514851485149</v>
      </c>
      <c r="G466" s="51" t="n">
        <v>0.589970501474926</v>
      </c>
      <c r="H466" s="51" t="n">
        <v>1.29271470087183</v>
      </c>
      <c r="I466" s="52" t="n">
        <v>12.9208682276534</v>
      </c>
    </row>
    <row r="467" s="3" customFormat="true" ht="11.25" hidden="false" customHeight="false" outlineLevel="0" collapsed="false">
      <c r="A467" s="27" t="s">
        <v>108</v>
      </c>
      <c r="B467" s="51" t="n">
        <v>0.195121951219512</v>
      </c>
      <c r="C467" s="51" t="n">
        <v>0.169779286926995</v>
      </c>
      <c r="D467" s="51" t="n">
        <v>0.69204152249135</v>
      </c>
      <c r="E467" s="51" t="n">
        <v>77.1230502599653</v>
      </c>
      <c r="F467" s="51" t="n">
        <v>0</v>
      </c>
      <c r="G467" s="51" t="n">
        <v>0.294985250737463</v>
      </c>
      <c r="H467" s="51" t="n">
        <v>0.120252530313659</v>
      </c>
      <c r="I467" s="52" t="n">
        <v>3.53785677661938</v>
      </c>
    </row>
    <row r="468" s="3" customFormat="true" ht="11.25" hidden="false" customHeight="false" outlineLevel="0" collapsed="false">
      <c r="A468" s="27" t="s">
        <v>49</v>
      </c>
      <c r="B468" s="51" t="n">
        <v>0</v>
      </c>
      <c r="C468" s="51" t="n">
        <v>0</v>
      </c>
      <c r="D468" s="51" t="n">
        <v>0.0432525951557093</v>
      </c>
      <c r="E468" s="51" t="n">
        <v>0.346620450606586</v>
      </c>
      <c r="F468" s="51" t="n">
        <v>92.5742574257426</v>
      </c>
      <c r="G468" s="51" t="n">
        <v>0</v>
      </c>
      <c r="H468" s="51" t="n">
        <v>0</v>
      </c>
      <c r="I468" s="52" t="n">
        <v>1.31601435652025</v>
      </c>
    </row>
    <row r="469" s="3" customFormat="true" ht="11.25" hidden="false" customHeight="false" outlineLevel="0" collapsed="false">
      <c r="A469" s="27" t="s">
        <v>50</v>
      </c>
      <c r="B469" s="51" t="n">
        <v>0</v>
      </c>
      <c r="C469" s="51" t="n">
        <v>0</v>
      </c>
      <c r="D469" s="51" t="n">
        <v>0.821799307958477</v>
      </c>
      <c r="E469" s="51" t="n">
        <v>0.519930675909879</v>
      </c>
      <c r="F469" s="51" t="n">
        <v>0</v>
      </c>
      <c r="G469" s="51" t="n">
        <v>88.4955752212389</v>
      </c>
      <c r="H469" s="51" t="n">
        <v>0.210441928048903</v>
      </c>
      <c r="I469" s="52" t="n">
        <v>4.02780151541047</v>
      </c>
    </row>
    <row r="470" s="3" customFormat="true" ht="11.25" hidden="false" customHeight="false" outlineLevel="0" collapsed="false">
      <c r="A470" s="27" t="s">
        <v>51</v>
      </c>
      <c r="B470" s="51" t="n">
        <v>2.4390243902439</v>
      </c>
      <c r="C470" s="51" t="n">
        <v>2.12224108658744</v>
      </c>
      <c r="D470" s="51" t="n">
        <v>15.2249134948097</v>
      </c>
      <c r="E470" s="51" t="n">
        <v>10.2253032928943</v>
      </c>
      <c r="F470" s="51" t="n">
        <v>0</v>
      </c>
      <c r="G470" s="51" t="n">
        <v>0.147492625368732</v>
      </c>
      <c r="H470" s="51" t="n">
        <v>83.665697965728</v>
      </c>
      <c r="I470" s="52" t="n">
        <v>59.5966501452743</v>
      </c>
    </row>
    <row r="471" s="3" customFormat="true" ht="8.1" hidden="false" customHeight="true" outlineLevel="0" collapsed="false">
      <c r="A471" s="27"/>
      <c r="B471" s="51"/>
      <c r="C471" s="51"/>
      <c r="D471" s="51"/>
      <c r="E471" s="51"/>
      <c r="F471" s="51"/>
      <c r="G471" s="51"/>
      <c r="H471" s="51"/>
      <c r="I471" s="52"/>
    </row>
    <row r="472" s="4" customFormat="true" ht="11.25" hidden="false" customHeight="false" outlineLevel="0" collapsed="false">
      <c r="A472" s="4" t="s">
        <v>97</v>
      </c>
      <c r="B472" s="40" t="n">
        <v>100</v>
      </c>
      <c r="C472" s="40" t="n">
        <v>100</v>
      </c>
      <c r="D472" s="40" t="n">
        <v>100</v>
      </c>
      <c r="E472" s="40" t="n">
        <v>100</v>
      </c>
      <c r="F472" s="40" t="n">
        <v>100</v>
      </c>
      <c r="G472" s="40" t="n">
        <v>100</v>
      </c>
      <c r="H472" s="40" t="n">
        <v>100</v>
      </c>
      <c r="I472" s="40" t="n">
        <v>100</v>
      </c>
    </row>
    <row r="473" s="3" customFormat="true" ht="11.25" hidden="false" customHeight="false" outlineLevel="0" collapsed="false">
      <c r="B473" s="37"/>
      <c r="C473" s="37"/>
      <c r="D473" s="37"/>
      <c r="E473" s="37"/>
      <c r="F473" s="37"/>
      <c r="G473" s="37"/>
      <c r="H473" s="37"/>
      <c r="I473" s="40"/>
    </row>
    <row r="474" s="3" customFormat="true" ht="11.25" hidden="false" customHeight="false" outlineLevel="0" collapsed="false">
      <c r="A474" s="13" t="s">
        <v>37</v>
      </c>
      <c r="B474" s="103"/>
      <c r="C474" s="27"/>
      <c r="D474" s="27"/>
      <c r="E474" s="27"/>
      <c r="F474" s="27"/>
      <c r="G474" s="27"/>
      <c r="H474" s="27"/>
      <c r="I474" s="4"/>
    </row>
    <row r="475" s="3" customFormat="true" ht="11.25" hidden="false" customHeight="false" outlineLevel="0" collapsed="false">
      <c r="A475" s="3" t="s">
        <v>99</v>
      </c>
      <c r="B475" s="51" t="n">
        <v>0</v>
      </c>
      <c r="C475" s="51" t="n">
        <v>10.412147505423</v>
      </c>
      <c r="D475" s="51" t="n">
        <v>9.73169622555707</v>
      </c>
      <c r="E475" s="51" t="n">
        <v>18.5351270553064</v>
      </c>
      <c r="F475" s="51" t="n">
        <v>33.3333333333333</v>
      </c>
      <c r="G475" s="51" t="n">
        <v>6.35593220338983</v>
      </c>
      <c r="H475" s="51" t="n">
        <v>12.5974946821082</v>
      </c>
      <c r="I475" s="52" t="n">
        <v>11.1851370382407</v>
      </c>
    </row>
    <row r="476" s="3" customFormat="true" ht="11.25" hidden="false" customHeight="false" outlineLevel="0" collapsed="false">
      <c r="A476" s="27" t="s">
        <v>46</v>
      </c>
      <c r="B476" s="51" t="n">
        <v>4.33044636908728</v>
      </c>
      <c r="C476" s="51" t="n">
        <v>86.6594360086768</v>
      </c>
      <c r="D476" s="51" t="n">
        <v>0.727603456116417</v>
      </c>
      <c r="E476" s="51" t="n">
        <v>1.19581464872945</v>
      </c>
      <c r="F476" s="51" t="n">
        <v>0</v>
      </c>
      <c r="G476" s="51" t="n">
        <v>5.29661016949153</v>
      </c>
      <c r="H476" s="51" t="n">
        <v>0.73268730796502</v>
      </c>
      <c r="I476" s="52" t="n">
        <v>5.44903044090564</v>
      </c>
    </row>
    <row r="477" s="3" customFormat="true" ht="11.25" hidden="false" customHeight="false" outlineLevel="0" collapsed="false">
      <c r="A477" s="27" t="s">
        <v>47</v>
      </c>
      <c r="B477" s="51" t="n">
        <v>26.782145236509</v>
      </c>
      <c r="C477" s="51" t="n">
        <v>0</v>
      </c>
      <c r="D477" s="51" t="n">
        <v>73.4424738517508</v>
      </c>
      <c r="E477" s="51" t="n">
        <v>1.19581464872945</v>
      </c>
      <c r="F477" s="51" t="n">
        <v>0</v>
      </c>
      <c r="G477" s="51" t="n">
        <v>0.423728813559322</v>
      </c>
      <c r="H477" s="51" t="n">
        <v>1.13448357362326</v>
      </c>
      <c r="I477" s="52" t="n">
        <v>11.7592893510996</v>
      </c>
    </row>
    <row r="478" s="3" customFormat="true" ht="11.25" hidden="false" customHeight="false" outlineLevel="0" collapsed="false">
      <c r="A478" s="27" t="s">
        <v>108</v>
      </c>
      <c r="B478" s="51" t="n">
        <v>4.33044636908728</v>
      </c>
      <c r="C478" s="51" t="n">
        <v>0.433839479392625</v>
      </c>
      <c r="D478" s="51" t="n">
        <v>0.22737608003638</v>
      </c>
      <c r="E478" s="51" t="n">
        <v>65.321375186846</v>
      </c>
      <c r="F478" s="51" t="n">
        <v>0</v>
      </c>
      <c r="G478" s="51" t="n">
        <v>0</v>
      </c>
      <c r="H478" s="51" t="n">
        <v>0.0787835815016151</v>
      </c>
      <c r="I478" s="52" t="n">
        <v>2.82201278301376</v>
      </c>
    </row>
    <row r="479" s="3" customFormat="true" ht="11.25" hidden="false" customHeight="false" outlineLevel="0" collapsed="false">
      <c r="A479" s="27" t="s">
        <v>49</v>
      </c>
      <c r="B479" s="51" t="n">
        <v>0</v>
      </c>
      <c r="C479" s="51" t="n">
        <v>0</v>
      </c>
      <c r="D479" s="51" t="n">
        <v>0</v>
      </c>
      <c r="E479" s="51" t="n">
        <v>0</v>
      </c>
      <c r="F479" s="51" t="n">
        <v>66.6666666666667</v>
      </c>
      <c r="G479" s="51" t="n">
        <v>0</v>
      </c>
      <c r="H479" s="51" t="n">
        <v>0</v>
      </c>
      <c r="I479" s="52" t="n">
        <v>0.0216661250135413</v>
      </c>
    </row>
    <row r="480" s="3" customFormat="true" ht="11.25" hidden="false" customHeight="false" outlineLevel="0" collapsed="false">
      <c r="A480" s="27" t="s">
        <v>50</v>
      </c>
      <c r="B480" s="51" t="n">
        <v>1.86542305129913</v>
      </c>
      <c r="C480" s="51" t="n">
        <v>0</v>
      </c>
      <c r="D480" s="51" t="n">
        <v>0.318326512050932</v>
      </c>
      <c r="E480" s="51" t="n">
        <v>1.04633781763827</v>
      </c>
      <c r="F480" s="51" t="n">
        <v>0</v>
      </c>
      <c r="G480" s="51" t="n">
        <v>87.7118644067797</v>
      </c>
      <c r="H480" s="51" t="n">
        <v>0.15756716300323</v>
      </c>
      <c r="I480" s="52" t="n">
        <v>2.57826887661142</v>
      </c>
    </row>
    <row r="481" s="3" customFormat="true" ht="12" hidden="false" customHeight="true" outlineLevel="0" collapsed="false">
      <c r="A481" s="27" t="s">
        <v>51</v>
      </c>
      <c r="B481" s="51" t="n">
        <v>62.6915389740173</v>
      </c>
      <c r="C481" s="51" t="n">
        <v>2.49457700650759</v>
      </c>
      <c r="D481" s="51" t="n">
        <v>15.5525238744884</v>
      </c>
      <c r="E481" s="51" t="n">
        <v>12.7055306427504</v>
      </c>
      <c r="F481" s="51" t="n">
        <v>0</v>
      </c>
      <c r="G481" s="51" t="n">
        <v>0.211864406779661</v>
      </c>
      <c r="H481" s="51" t="n">
        <v>85.2989836917986</v>
      </c>
      <c r="I481" s="52" t="n">
        <v>66.1845953851154</v>
      </c>
    </row>
    <row r="482" s="3" customFormat="true" ht="8.1" hidden="false" customHeight="true" outlineLevel="0" collapsed="false">
      <c r="A482" s="27"/>
      <c r="B482" s="51"/>
      <c r="C482" s="51"/>
      <c r="D482" s="51"/>
      <c r="E482" s="51"/>
      <c r="F482" s="51"/>
      <c r="G482" s="51"/>
      <c r="H482" s="51"/>
      <c r="I482" s="52"/>
    </row>
    <row r="483" s="4" customFormat="true" ht="11.25" hidden="false" customHeight="false" outlineLevel="0" collapsed="false">
      <c r="A483" s="4" t="s">
        <v>97</v>
      </c>
      <c r="B483" s="55" t="n">
        <v>100</v>
      </c>
      <c r="C483" s="55" t="n">
        <v>100</v>
      </c>
      <c r="D483" s="55" t="n">
        <v>100</v>
      </c>
      <c r="E483" s="55" t="n">
        <v>100</v>
      </c>
      <c r="F483" s="55" t="n">
        <v>100</v>
      </c>
      <c r="G483" s="55" t="n">
        <v>100</v>
      </c>
      <c r="H483" s="55" t="n">
        <v>100</v>
      </c>
      <c r="I483" s="55" t="n">
        <v>100</v>
      </c>
    </row>
    <row r="484" s="3" customFormat="true" ht="11.2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5"/>
    </row>
    <row r="485" s="3" customFormat="true" ht="11.25" hidden="false" customHeight="false" outlineLevel="0" collapsed="false">
      <c r="A485" s="13" t="s">
        <v>38</v>
      </c>
      <c r="B485" s="103"/>
      <c r="C485" s="27"/>
      <c r="D485" s="27"/>
      <c r="E485" s="27"/>
      <c r="F485" s="27"/>
      <c r="G485" s="27"/>
      <c r="H485" s="27"/>
      <c r="I485" s="4"/>
    </row>
    <row r="486" s="3" customFormat="true" ht="11.25" hidden="false" customHeight="false" outlineLevel="0" collapsed="false">
      <c r="A486" s="3" t="s">
        <v>99</v>
      </c>
      <c r="B486" s="51" t="n">
        <v>0</v>
      </c>
      <c r="C486" s="51" t="n">
        <v>6.80016687526074</v>
      </c>
      <c r="D486" s="51" t="n">
        <v>11.8856744510282</v>
      </c>
      <c r="E486" s="51" t="n">
        <v>11.2771739130435</v>
      </c>
      <c r="F486" s="51" t="n">
        <v>8.09859154929578</v>
      </c>
      <c r="G486" s="51" t="n">
        <v>6.72268907563025</v>
      </c>
      <c r="H486" s="51" t="n">
        <v>9.96187021063932</v>
      </c>
      <c r="I486" s="52" t="n">
        <v>9.02833728505329</v>
      </c>
    </row>
    <row r="487" s="3" customFormat="true" ht="11.25" hidden="false" customHeight="false" outlineLevel="0" collapsed="false">
      <c r="A487" s="27" t="s">
        <v>46</v>
      </c>
      <c r="B487" s="51" t="n">
        <v>4.91933350965353</v>
      </c>
      <c r="C487" s="51" t="n">
        <v>88.3187317480184</v>
      </c>
      <c r="D487" s="51" t="n">
        <v>0.104566050888811</v>
      </c>
      <c r="E487" s="51" t="n">
        <v>0.543478260869565</v>
      </c>
      <c r="F487" s="51" t="n">
        <v>0.0880281690140845</v>
      </c>
      <c r="G487" s="51" t="n">
        <v>0.262605042016807</v>
      </c>
      <c r="H487" s="51" t="n">
        <v>0.277644097286492</v>
      </c>
      <c r="I487" s="52" t="n">
        <v>5.52013075205451</v>
      </c>
    </row>
    <row r="488" s="3" customFormat="true" ht="11.25" hidden="false" customHeight="false" outlineLevel="0" collapsed="false">
      <c r="A488" s="27" t="s">
        <v>47</v>
      </c>
      <c r="B488" s="51" t="n">
        <v>22.7717535043639</v>
      </c>
      <c r="C488" s="51" t="n">
        <v>0.33375052148519</v>
      </c>
      <c r="D488" s="51" t="n">
        <v>73.8933426280934</v>
      </c>
      <c r="E488" s="51" t="n">
        <v>6.25</v>
      </c>
      <c r="F488" s="51" t="n">
        <v>1.84859154929577</v>
      </c>
      <c r="G488" s="51" t="n">
        <v>0.525210084033614</v>
      </c>
      <c r="H488" s="51" t="n">
        <v>1.03283604190575</v>
      </c>
      <c r="I488" s="52" t="n">
        <v>12.6861720494464</v>
      </c>
    </row>
    <row r="489" s="3" customFormat="true" ht="11.25" hidden="false" customHeight="false" outlineLevel="0" collapsed="false">
      <c r="A489" s="27" t="s">
        <v>108</v>
      </c>
      <c r="B489" s="51" t="n">
        <v>3.70272414705104</v>
      </c>
      <c r="C489" s="51" t="n">
        <v>0.292031706299541</v>
      </c>
      <c r="D489" s="51" t="n">
        <v>0.278842802370164</v>
      </c>
      <c r="E489" s="51" t="n">
        <v>68.1385869565217</v>
      </c>
      <c r="F489" s="51" t="n">
        <v>0</v>
      </c>
      <c r="G489" s="51" t="n">
        <v>0.157563025210084</v>
      </c>
      <c r="H489" s="51" t="n">
        <v>0.177692222263355</v>
      </c>
      <c r="I489" s="52" t="n">
        <v>2.80150088625952</v>
      </c>
    </row>
    <row r="490" s="3" customFormat="true" ht="11.25" hidden="false" customHeight="false" outlineLevel="0" collapsed="false">
      <c r="A490" s="27" t="s">
        <v>49</v>
      </c>
      <c r="B490" s="51" t="n">
        <v>3.83496429516001</v>
      </c>
      <c r="C490" s="51" t="n">
        <v>0.166875260742595</v>
      </c>
      <c r="D490" s="51" t="n">
        <v>0.121993726036947</v>
      </c>
      <c r="E490" s="51" t="n">
        <v>0.611413043478261</v>
      </c>
      <c r="F490" s="51" t="n">
        <v>89.9647887323944</v>
      </c>
      <c r="G490" s="51" t="n">
        <v>0</v>
      </c>
      <c r="H490" s="51" t="n">
        <v>0</v>
      </c>
      <c r="I490" s="52" t="n">
        <v>2.73244170253908</v>
      </c>
    </row>
    <row r="491" s="3" customFormat="true" ht="11.25" hidden="false" customHeight="false" outlineLevel="0" collapsed="false">
      <c r="A491" s="27" t="s">
        <v>50</v>
      </c>
      <c r="B491" s="51" t="n">
        <v>2.6976990214229</v>
      </c>
      <c r="C491" s="51" t="n">
        <v>0.417188151856487</v>
      </c>
      <c r="D491" s="51" t="n">
        <v>0.941094457999303</v>
      </c>
      <c r="E491" s="51" t="n">
        <v>1.29076086956522</v>
      </c>
      <c r="F491" s="51" t="n">
        <v>0</v>
      </c>
      <c r="G491" s="51" t="n">
        <v>91.8067226890756</v>
      </c>
      <c r="H491" s="51" t="n">
        <v>0.336874838040943</v>
      </c>
      <c r="I491" s="52" t="n">
        <v>4.65919292833959</v>
      </c>
    </row>
    <row r="492" s="3" customFormat="true" ht="11.25" hidden="false" customHeight="false" outlineLevel="0" collapsed="false">
      <c r="A492" s="27" t="s">
        <v>51</v>
      </c>
      <c r="B492" s="51" t="n">
        <v>62.0735255223486</v>
      </c>
      <c r="C492" s="51" t="n">
        <v>3.67125573633709</v>
      </c>
      <c r="D492" s="51" t="n">
        <v>12.7744858835831</v>
      </c>
      <c r="E492" s="51" t="n">
        <v>11.8885869565217</v>
      </c>
      <c r="F492" s="51" t="n">
        <v>0</v>
      </c>
      <c r="G492" s="51" t="n">
        <v>0.525210084033614</v>
      </c>
      <c r="H492" s="51" t="n">
        <v>88.2130825898641</v>
      </c>
      <c r="I492" s="52" t="n">
        <v>62.5722243963076</v>
      </c>
    </row>
    <row r="493" s="3" customFormat="true" ht="8.1" hidden="false" customHeight="true" outlineLevel="0" collapsed="false">
      <c r="A493" s="27"/>
      <c r="B493" s="51"/>
      <c r="C493" s="51"/>
      <c r="D493" s="51"/>
      <c r="E493" s="51"/>
      <c r="F493" s="51"/>
      <c r="G493" s="51"/>
      <c r="H493" s="51"/>
      <c r="I493" s="52"/>
    </row>
    <row r="494" s="4" customFormat="true" ht="11.25" hidden="false" customHeight="false" outlineLevel="0" collapsed="false">
      <c r="A494" s="4" t="s">
        <v>97</v>
      </c>
      <c r="B494" s="55" t="n">
        <v>100</v>
      </c>
      <c r="C494" s="55" t="n">
        <v>100</v>
      </c>
      <c r="D494" s="55" t="n">
        <v>100</v>
      </c>
      <c r="E494" s="55" t="n">
        <v>100</v>
      </c>
      <c r="F494" s="55" t="n">
        <v>100</v>
      </c>
      <c r="G494" s="55" t="n">
        <v>100</v>
      </c>
      <c r="H494" s="55" t="n">
        <v>100</v>
      </c>
      <c r="I494" s="55" t="n">
        <v>100</v>
      </c>
    </row>
    <row r="495" s="3" customFormat="true" ht="11.2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5"/>
    </row>
    <row r="496" s="3" customFormat="true" ht="11.25" hidden="false" customHeight="false" outlineLevel="0" collapsed="false">
      <c r="A496" s="13" t="s">
        <v>39</v>
      </c>
      <c r="B496" s="103"/>
      <c r="C496" s="27"/>
      <c r="D496" s="27"/>
      <c r="E496" s="27"/>
      <c r="F496" s="27"/>
      <c r="G496" s="27"/>
      <c r="H496" s="27"/>
      <c r="I496" s="4"/>
    </row>
    <row r="497" s="3" customFormat="true" ht="11.25" hidden="false" customHeight="false" outlineLevel="0" collapsed="false">
      <c r="A497" s="3" t="s">
        <v>99</v>
      </c>
      <c r="B497" s="51" t="n">
        <v>0</v>
      </c>
      <c r="C497" s="51" t="n">
        <v>8.99064171122995</v>
      </c>
      <c r="D497" s="51" t="n">
        <v>10.9408718170047</v>
      </c>
      <c r="E497" s="51" t="n">
        <v>13.5983263598326</v>
      </c>
      <c r="F497" s="51" t="n">
        <v>3.73044524669073</v>
      </c>
      <c r="G497" s="51" t="n">
        <v>13.8957816377171</v>
      </c>
      <c r="H497" s="51" t="n">
        <v>13.9188218390805</v>
      </c>
      <c r="I497" s="52" t="n">
        <v>11.3050624589086</v>
      </c>
    </row>
    <row r="498" s="3" customFormat="true" ht="11.25" hidden="false" customHeight="false" outlineLevel="0" collapsed="false">
      <c r="A498" s="27" t="s">
        <v>46</v>
      </c>
      <c r="B498" s="51" t="n">
        <v>11.9907254057635</v>
      </c>
      <c r="C498" s="51" t="n">
        <v>89.1377005347594</v>
      </c>
      <c r="D498" s="51" t="n">
        <v>0.323694432455762</v>
      </c>
      <c r="E498" s="51" t="n">
        <v>0.836820083682008</v>
      </c>
      <c r="F498" s="51" t="n">
        <v>0.120336943441637</v>
      </c>
      <c r="G498" s="51" t="n">
        <v>1.36476426799007</v>
      </c>
      <c r="H498" s="51" t="n">
        <v>0.742337164750958</v>
      </c>
      <c r="I498" s="52" t="n">
        <v>10.4930966469428</v>
      </c>
    </row>
    <row r="499" s="3" customFormat="true" ht="11.25" hidden="false" customHeight="false" outlineLevel="0" collapsed="false">
      <c r="A499" s="27" t="s">
        <v>47</v>
      </c>
      <c r="B499" s="51" t="n">
        <v>24.9420337860219</v>
      </c>
      <c r="C499" s="51" t="n">
        <v>0.133689839572193</v>
      </c>
      <c r="D499" s="51" t="n">
        <v>72.3133362106172</v>
      </c>
      <c r="E499" s="51" t="n">
        <v>2.23152022315202</v>
      </c>
      <c r="F499" s="51" t="n">
        <v>0.72202166064982</v>
      </c>
      <c r="G499" s="51" t="n">
        <v>0.496277915632754</v>
      </c>
      <c r="H499" s="51" t="n">
        <v>1.58644636015326</v>
      </c>
      <c r="I499" s="52" t="n">
        <v>14.5134779750164</v>
      </c>
    </row>
    <row r="500" s="3" customFormat="true" ht="11.25" hidden="false" customHeight="false" outlineLevel="0" collapsed="false">
      <c r="A500" s="27" t="s">
        <v>108</v>
      </c>
      <c r="B500" s="51" t="n">
        <v>6.19410400794965</v>
      </c>
      <c r="C500" s="51" t="n">
        <v>0.133689839572193</v>
      </c>
      <c r="D500" s="51" t="n">
        <v>0.841605524384981</v>
      </c>
      <c r="E500" s="51" t="n">
        <v>67.2942817294282</v>
      </c>
      <c r="F500" s="51" t="n">
        <v>0.120336943441637</v>
      </c>
      <c r="G500" s="51" t="n">
        <v>0.248138957816377</v>
      </c>
      <c r="H500" s="51" t="n">
        <v>0.317289272030651</v>
      </c>
      <c r="I500" s="52" t="n">
        <v>4.11242603550296</v>
      </c>
    </row>
    <row r="501" s="3" customFormat="true" ht="11.25" hidden="false" customHeight="false" outlineLevel="0" collapsed="false">
      <c r="A501" s="27" t="s">
        <v>49</v>
      </c>
      <c r="B501" s="51" t="n">
        <v>0.563100364359059</v>
      </c>
      <c r="C501" s="51" t="n">
        <v>0</v>
      </c>
      <c r="D501" s="51" t="n">
        <v>0.323694432455762</v>
      </c>
      <c r="E501" s="51" t="n">
        <v>0.278940027894003</v>
      </c>
      <c r="F501" s="51" t="n">
        <v>95.3068592057762</v>
      </c>
      <c r="G501" s="51" t="n">
        <v>0</v>
      </c>
      <c r="H501" s="51" t="n">
        <v>0</v>
      </c>
      <c r="I501" s="52" t="n">
        <v>2.72189349112426</v>
      </c>
    </row>
    <row r="502" s="3" customFormat="true" ht="11.25" hidden="false" customHeight="false" outlineLevel="0" collapsed="false">
      <c r="A502" s="27" t="s">
        <v>50</v>
      </c>
      <c r="B502" s="51" t="n">
        <v>2.21927790659159</v>
      </c>
      <c r="C502" s="51" t="n">
        <v>0.0668449197860963</v>
      </c>
      <c r="D502" s="51" t="n">
        <v>0.647388864911524</v>
      </c>
      <c r="E502" s="51" t="n">
        <v>0.836820083682008</v>
      </c>
      <c r="F502" s="51" t="n">
        <v>0</v>
      </c>
      <c r="G502" s="51" t="n">
        <v>83.6228287841191</v>
      </c>
      <c r="H502" s="51" t="n">
        <v>0.173611111111111</v>
      </c>
      <c r="I502" s="52" t="n">
        <v>2.6758711374096</v>
      </c>
    </row>
    <row r="503" s="3" customFormat="true" ht="11.25" hidden="false" customHeight="false" outlineLevel="0" collapsed="false">
      <c r="A503" s="27" t="s">
        <v>51</v>
      </c>
      <c r="B503" s="51" t="n">
        <v>54.0907585293143</v>
      </c>
      <c r="C503" s="51" t="n">
        <v>1.53743315508021</v>
      </c>
      <c r="D503" s="51" t="n">
        <v>14.60940871817</v>
      </c>
      <c r="E503" s="51" t="n">
        <v>14.9232914923291</v>
      </c>
      <c r="F503" s="51" t="n">
        <v>0</v>
      </c>
      <c r="G503" s="51" t="n">
        <v>0.372208436724566</v>
      </c>
      <c r="H503" s="51" t="n">
        <v>83.2614942528736</v>
      </c>
      <c r="I503" s="52" t="n">
        <v>54.1781722550953</v>
      </c>
    </row>
    <row r="504" s="3" customFormat="true" ht="8.1" hidden="false" customHeight="true" outlineLevel="0" collapsed="false">
      <c r="A504" s="27"/>
      <c r="B504" s="51"/>
      <c r="C504" s="51"/>
      <c r="D504" s="51"/>
      <c r="E504" s="51"/>
      <c r="F504" s="51"/>
      <c r="G504" s="51"/>
      <c r="H504" s="51"/>
      <c r="I504" s="52"/>
    </row>
    <row r="505" s="4" customFormat="true" ht="11.25" hidden="false" customHeight="false" outlineLevel="0" collapsed="false">
      <c r="A505" s="4" t="s">
        <v>97</v>
      </c>
      <c r="B505" s="55" t="n">
        <v>100</v>
      </c>
      <c r="C505" s="55" t="n">
        <v>100</v>
      </c>
      <c r="D505" s="55" t="n">
        <v>100</v>
      </c>
      <c r="E505" s="55" t="n">
        <v>100</v>
      </c>
      <c r="F505" s="55" t="n">
        <v>100</v>
      </c>
      <c r="G505" s="55" t="n">
        <v>100</v>
      </c>
      <c r="H505" s="55" t="n">
        <v>100</v>
      </c>
      <c r="I505" s="55" t="n">
        <v>100</v>
      </c>
    </row>
    <row r="506" s="3" customFormat="true" ht="11.2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5"/>
    </row>
    <row r="507" s="3" customFormat="true" ht="11.25" hidden="false" customHeight="false" outlineLevel="0" collapsed="false">
      <c r="A507" s="13" t="s">
        <v>40</v>
      </c>
      <c r="B507" s="103"/>
      <c r="C507" s="27"/>
      <c r="D507" s="27"/>
      <c r="E507" s="27"/>
      <c r="F507" s="27"/>
      <c r="G507" s="27"/>
      <c r="H507" s="27"/>
      <c r="I507" s="4"/>
    </row>
    <row r="508" s="3" customFormat="true" ht="11.25" hidden="false" customHeight="false" outlineLevel="0" collapsed="false">
      <c r="A508" s="3" t="s">
        <v>99</v>
      </c>
      <c r="B508" s="106" t="n">
        <v>0</v>
      </c>
      <c r="C508" s="106" t="n">
        <v>11.402157164869</v>
      </c>
      <c r="D508" s="106" t="n">
        <v>16.4068589243959</v>
      </c>
      <c r="E508" s="106" t="n">
        <v>9.22384701912261</v>
      </c>
      <c r="F508" s="106" t="n">
        <v>13.1147540983607</v>
      </c>
      <c r="G508" s="106" t="n">
        <v>6.07734806629834</v>
      </c>
      <c r="H508" s="106" t="n">
        <v>15.4464838110951</v>
      </c>
      <c r="I508" s="107" t="n">
        <v>12.5128260517362</v>
      </c>
    </row>
    <row r="509" s="3" customFormat="true" ht="11.25" hidden="false" customHeight="false" outlineLevel="0" collapsed="false">
      <c r="A509" s="27" t="s">
        <v>46</v>
      </c>
      <c r="B509" s="106" t="n">
        <v>12.3304070231445</v>
      </c>
      <c r="C509" s="106" t="n">
        <v>86.0297894196199</v>
      </c>
      <c r="D509" s="106" t="n">
        <v>0.623538581449727</v>
      </c>
      <c r="E509" s="106" t="n">
        <v>0.899887514060743</v>
      </c>
      <c r="F509" s="106" t="n">
        <v>0.182149362477231</v>
      </c>
      <c r="G509" s="106" t="n">
        <v>0.552486187845304</v>
      </c>
      <c r="H509" s="106" t="n">
        <v>0.742421117756238</v>
      </c>
      <c r="I509" s="107" t="n">
        <v>11.2491224280391</v>
      </c>
    </row>
    <row r="510" s="3" customFormat="true" ht="11.25" hidden="false" customHeight="false" outlineLevel="0" collapsed="false">
      <c r="A510" s="27" t="s">
        <v>47</v>
      </c>
      <c r="B510" s="106" t="n">
        <v>33.1205107741421</v>
      </c>
      <c r="C510" s="106" t="n">
        <v>0.410888546481767</v>
      </c>
      <c r="D510" s="106" t="n">
        <v>70.2650038971161</v>
      </c>
      <c r="E510" s="106" t="n">
        <v>3.03712035995501</v>
      </c>
      <c r="F510" s="106" t="n">
        <v>2.73224043715847</v>
      </c>
      <c r="G510" s="106" t="n">
        <v>1.10497237569061</v>
      </c>
      <c r="H510" s="106" t="n">
        <v>1.907609816457</v>
      </c>
      <c r="I510" s="107" t="n">
        <v>15.5100718258897</v>
      </c>
    </row>
    <row r="511" s="3" customFormat="true" ht="11.25" hidden="false" customHeight="false" outlineLevel="0" collapsed="false">
      <c r="A511" s="27" t="s">
        <v>108</v>
      </c>
      <c r="B511" s="106" t="n">
        <v>4.03032721468476</v>
      </c>
      <c r="C511" s="106" t="n">
        <v>0.205444273240883</v>
      </c>
      <c r="D511" s="106" t="n">
        <v>0.38971161340608</v>
      </c>
      <c r="E511" s="106" t="n">
        <v>64.4544431946007</v>
      </c>
      <c r="F511" s="106" t="n">
        <v>0.182149362477231</v>
      </c>
      <c r="G511" s="106" t="n">
        <v>0.276243093922652</v>
      </c>
      <c r="H511" s="106" t="n">
        <v>0.175293875025779</v>
      </c>
      <c r="I511" s="107" t="n">
        <v>3.81811308527299</v>
      </c>
    </row>
    <row r="512" s="3" customFormat="true" ht="11.25" hidden="false" customHeight="false" outlineLevel="0" collapsed="false">
      <c r="A512" s="27" t="s">
        <v>49</v>
      </c>
      <c r="B512" s="106" t="n">
        <v>2.83320031923384</v>
      </c>
      <c r="C512" s="106" t="n">
        <v>0</v>
      </c>
      <c r="D512" s="106" t="n">
        <v>0.233826968043648</v>
      </c>
      <c r="E512" s="106" t="n">
        <v>0.337457817772778</v>
      </c>
      <c r="F512" s="106" t="n">
        <v>83.7887067395264</v>
      </c>
      <c r="G512" s="106" t="n">
        <v>0</v>
      </c>
      <c r="H512" s="106" t="n">
        <v>0.0103114044132811</v>
      </c>
      <c r="I512" s="107" t="n">
        <v>2.9216395744451</v>
      </c>
    </row>
    <row r="513" s="3" customFormat="true" ht="11.25" hidden="false" customHeight="false" outlineLevel="0" collapsed="false">
      <c r="A513" s="27" t="s">
        <v>50</v>
      </c>
      <c r="B513" s="106" t="n">
        <v>1.19712689545092</v>
      </c>
      <c r="C513" s="106" t="n">
        <v>0.0513610683102209</v>
      </c>
      <c r="D513" s="106" t="n">
        <v>0.545596258768511</v>
      </c>
      <c r="E513" s="106" t="n">
        <v>1.01237345331834</v>
      </c>
      <c r="F513" s="106" t="n">
        <v>0</v>
      </c>
      <c r="G513" s="106" t="n">
        <v>91.9889502762431</v>
      </c>
      <c r="H513" s="106" t="n">
        <v>0.206228088265622</v>
      </c>
      <c r="I513" s="107" t="n">
        <v>2.19798023437922</v>
      </c>
    </row>
    <row r="514" s="3" customFormat="true" ht="11.25" hidden="false" customHeight="false" outlineLevel="0" collapsed="false">
      <c r="A514" s="27" t="s">
        <v>51</v>
      </c>
      <c r="B514" s="106" t="n">
        <v>46.488427773344</v>
      </c>
      <c r="C514" s="106" t="n">
        <v>1.90035952747817</v>
      </c>
      <c r="D514" s="106" t="n">
        <v>11.53546375682</v>
      </c>
      <c r="E514" s="106" t="n">
        <v>21.0348706411699</v>
      </c>
      <c r="F514" s="106" t="n">
        <v>0</v>
      </c>
      <c r="G514" s="106" t="n">
        <v>0</v>
      </c>
      <c r="H514" s="106" t="n">
        <v>81.511651886987</v>
      </c>
      <c r="I514" s="107" t="n">
        <v>51.7902468002376</v>
      </c>
    </row>
    <row r="515" s="3" customFormat="true" ht="8.1" hidden="false" customHeight="true" outlineLevel="0" collapsed="false">
      <c r="A515" s="27"/>
      <c r="B515" s="106"/>
      <c r="C515" s="106"/>
      <c r="D515" s="106"/>
      <c r="E515" s="106"/>
      <c r="F515" s="106"/>
      <c r="G515" s="106"/>
      <c r="H515" s="106"/>
      <c r="I515" s="107"/>
    </row>
    <row r="516" s="4" customFormat="true" ht="11.25" hidden="false" customHeight="false" outlineLevel="0" collapsed="false">
      <c r="A516" s="4" t="s">
        <v>97</v>
      </c>
      <c r="B516" s="108" t="n">
        <v>100</v>
      </c>
      <c r="C516" s="108" t="n">
        <v>100</v>
      </c>
      <c r="D516" s="108" t="n">
        <v>100</v>
      </c>
      <c r="E516" s="108" t="n">
        <v>100</v>
      </c>
      <c r="F516" s="108" t="n">
        <v>100</v>
      </c>
      <c r="G516" s="108" t="n">
        <v>100</v>
      </c>
      <c r="H516" s="108" t="n">
        <v>100</v>
      </c>
      <c r="I516" s="108" t="n">
        <v>100</v>
      </c>
    </row>
    <row r="517" s="3" customFormat="true" ht="11.25" hidden="false" customHeight="false" outlineLevel="0" collapsed="false">
      <c r="B517" s="109"/>
      <c r="C517" s="109"/>
      <c r="D517" s="109"/>
      <c r="E517" s="109"/>
      <c r="F517" s="109"/>
      <c r="G517" s="109"/>
      <c r="H517" s="109"/>
      <c r="I517" s="108"/>
    </row>
    <row r="518" s="3" customFormat="true" ht="11.25" hidden="false" customHeight="false" outlineLevel="0" collapsed="false">
      <c r="A518" s="13" t="s">
        <v>41</v>
      </c>
      <c r="B518" s="103"/>
      <c r="C518" s="27"/>
      <c r="D518" s="27"/>
      <c r="E518" s="27"/>
      <c r="F518" s="27"/>
      <c r="G518" s="27"/>
      <c r="H518" s="27"/>
      <c r="I518" s="4"/>
    </row>
    <row r="519" s="3" customFormat="true" ht="11.25" hidden="false" customHeight="false" outlineLevel="0" collapsed="false">
      <c r="A519" s="3" t="s">
        <v>99</v>
      </c>
      <c r="B519" s="106" t="n">
        <v>0</v>
      </c>
      <c r="C519" s="106" t="n">
        <v>9.99425617461229</v>
      </c>
      <c r="D519" s="106" t="n">
        <v>11.2555871596912</v>
      </c>
      <c r="E519" s="106" t="n">
        <v>9.80926430517711</v>
      </c>
      <c r="F519" s="106" t="n">
        <v>4.37710437710438</v>
      </c>
      <c r="G519" s="106" t="n">
        <v>13.5440180586907</v>
      </c>
      <c r="H519" s="106" t="n">
        <v>12.7257336343115</v>
      </c>
      <c r="I519" s="107" t="n">
        <v>10.666861228659</v>
      </c>
    </row>
    <row r="520" s="3" customFormat="true" ht="11.25" hidden="false" customHeight="false" outlineLevel="0" collapsed="false">
      <c r="A520" s="27" t="s">
        <v>46</v>
      </c>
      <c r="B520" s="106" t="n">
        <v>12.9106187929717</v>
      </c>
      <c r="C520" s="106" t="n">
        <v>88.9718552556002</v>
      </c>
      <c r="D520" s="106" t="n">
        <v>0.16253555465258</v>
      </c>
      <c r="E520" s="106" t="n">
        <v>0.272479564032698</v>
      </c>
      <c r="F520" s="106" t="n">
        <v>1.34680134680135</v>
      </c>
      <c r="G520" s="106" t="n">
        <v>0.451467268623025</v>
      </c>
      <c r="H520" s="106" t="n">
        <v>0.451467268623025</v>
      </c>
      <c r="I520" s="107" t="n">
        <v>12.8483875674887</v>
      </c>
    </row>
    <row r="521" s="3" customFormat="true" ht="11.25" hidden="false" customHeight="false" outlineLevel="0" collapsed="false">
      <c r="A521" s="27" t="s">
        <v>47</v>
      </c>
      <c r="B521" s="106" t="n">
        <v>22.3834988540871</v>
      </c>
      <c r="C521" s="106" t="n">
        <v>0.0574382538770821</v>
      </c>
      <c r="D521" s="106" t="n">
        <v>77.2856562373019</v>
      </c>
      <c r="E521" s="106" t="n">
        <v>4.08719346049046</v>
      </c>
      <c r="F521" s="106" t="n">
        <v>0.673400673400673</v>
      </c>
      <c r="G521" s="106" t="n">
        <v>0.90293453724605</v>
      </c>
      <c r="H521" s="106" t="n">
        <v>1.24153498871332</v>
      </c>
      <c r="I521" s="107" t="n">
        <v>16.8174522107106</v>
      </c>
    </row>
    <row r="522" s="3" customFormat="true" ht="11.25" hidden="false" customHeight="false" outlineLevel="0" collapsed="false">
      <c r="A522" s="27" t="s">
        <v>108</v>
      </c>
      <c r="B522" s="106" t="n">
        <v>3.05576776165012</v>
      </c>
      <c r="C522" s="106" t="n">
        <v>0.114876507754164</v>
      </c>
      <c r="D522" s="106" t="n">
        <v>0.24380333197887</v>
      </c>
      <c r="E522" s="106" t="n">
        <v>65.6675749318801</v>
      </c>
      <c r="F522" s="106" t="n">
        <v>0</v>
      </c>
      <c r="G522" s="106" t="n">
        <v>0.225733634311512</v>
      </c>
      <c r="H522" s="106" t="n">
        <v>0.112866817155756</v>
      </c>
      <c r="I522" s="107" t="n">
        <v>2.1742302641179</v>
      </c>
    </row>
    <row r="523" s="3" customFormat="true" ht="11.25" hidden="false" customHeight="false" outlineLevel="0" collapsed="false">
      <c r="A523" s="27" t="s">
        <v>49</v>
      </c>
      <c r="B523" s="106" t="n">
        <v>2.90297937356761</v>
      </c>
      <c r="C523" s="106" t="n">
        <v>0.172314761631246</v>
      </c>
      <c r="D523" s="106" t="n">
        <v>0.0812677773262901</v>
      </c>
      <c r="E523" s="106" t="n">
        <v>1.08991825613079</v>
      </c>
      <c r="F523" s="106" t="n">
        <v>93.6026936026936</v>
      </c>
      <c r="G523" s="106" t="n">
        <v>0</v>
      </c>
      <c r="H523" s="106" t="n">
        <v>0.0987584650112867</v>
      </c>
      <c r="I523" s="107" t="n">
        <v>2.42229680431928</v>
      </c>
    </row>
    <row r="524" s="3" customFormat="true" ht="11.25" hidden="false" customHeight="false" outlineLevel="0" collapsed="false">
      <c r="A524" s="27" t="s">
        <v>50</v>
      </c>
      <c r="B524" s="106" t="n">
        <v>2.52100840336134</v>
      </c>
      <c r="C524" s="106" t="n">
        <v>0</v>
      </c>
      <c r="D524" s="106" t="n">
        <v>0.487606663957741</v>
      </c>
      <c r="E524" s="106" t="n">
        <v>2.72479564032698</v>
      </c>
      <c r="F524" s="106" t="n">
        <v>0</v>
      </c>
      <c r="G524" s="106" t="n">
        <v>84.6501128668172</v>
      </c>
      <c r="H524" s="106" t="n">
        <v>0.239841986455982</v>
      </c>
      <c r="I524" s="107" t="n">
        <v>3.26134539617686</v>
      </c>
    </row>
    <row r="525" s="3" customFormat="true" ht="11.25" hidden="false" customHeight="false" outlineLevel="0" collapsed="false">
      <c r="A525" s="27" t="s">
        <v>51</v>
      </c>
      <c r="B525" s="106" t="n">
        <v>56.2261268143621</v>
      </c>
      <c r="C525" s="106" t="n">
        <v>0.689259046524986</v>
      </c>
      <c r="D525" s="106" t="n">
        <v>10.4835432750914</v>
      </c>
      <c r="E525" s="106" t="n">
        <v>16.3487738419619</v>
      </c>
      <c r="F525" s="106" t="n">
        <v>0</v>
      </c>
      <c r="G525" s="106" t="n">
        <v>0.225733634311512</v>
      </c>
      <c r="H525" s="106" t="n">
        <v>85.1297968397291</v>
      </c>
      <c r="I525" s="107" t="n">
        <v>51.8094265285276</v>
      </c>
    </row>
    <row r="526" s="3" customFormat="true" ht="8.1" hidden="false" customHeight="true" outlineLevel="0" collapsed="false">
      <c r="A526" s="27"/>
      <c r="B526" s="106"/>
      <c r="C526" s="106"/>
      <c r="D526" s="106"/>
      <c r="E526" s="106"/>
      <c r="F526" s="106"/>
      <c r="G526" s="106"/>
      <c r="H526" s="106"/>
      <c r="I526" s="107"/>
    </row>
    <row r="527" s="4" customFormat="true" ht="11.25" hidden="false" customHeight="false" outlineLevel="0" collapsed="false">
      <c r="A527" s="4" t="s">
        <v>97</v>
      </c>
      <c r="B527" s="108" t="n">
        <v>100</v>
      </c>
      <c r="C527" s="108" t="n">
        <v>100</v>
      </c>
      <c r="D527" s="108" t="n">
        <v>100</v>
      </c>
      <c r="E527" s="108" t="n">
        <v>100</v>
      </c>
      <c r="F527" s="108" t="n">
        <v>100</v>
      </c>
      <c r="G527" s="108" t="n">
        <v>100</v>
      </c>
      <c r="H527" s="108" t="n">
        <v>100</v>
      </c>
      <c r="I527" s="108" t="n">
        <v>100</v>
      </c>
    </row>
    <row r="528" s="3" customFormat="true" ht="11.25" hidden="false" customHeight="false" outlineLevel="0" collapsed="false">
      <c r="B528" s="109"/>
      <c r="C528" s="109"/>
      <c r="D528" s="109"/>
      <c r="E528" s="109"/>
      <c r="F528" s="109"/>
      <c r="G528" s="109"/>
      <c r="H528" s="109"/>
      <c r="I528" s="108"/>
    </row>
    <row r="529" s="3" customFormat="true" ht="11.25" hidden="false" customHeight="false" outlineLevel="0" collapsed="false">
      <c r="A529" s="13" t="s">
        <v>42</v>
      </c>
      <c r="B529" s="103"/>
      <c r="C529" s="27"/>
      <c r="D529" s="27"/>
      <c r="E529" s="27"/>
      <c r="F529" s="27"/>
      <c r="G529" s="27"/>
      <c r="H529" s="27"/>
      <c r="I529" s="4"/>
    </row>
    <row r="530" s="3" customFormat="true" ht="11.25" hidden="false" customHeight="false" outlineLevel="0" collapsed="false">
      <c r="A530" s="3" t="s">
        <v>99</v>
      </c>
      <c r="B530" s="106" t="n">
        <v>0</v>
      </c>
      <c r="C530" s="106" t="n">
        <v>8.39316662540233</v>
      </c>
      <c r="D530" s="106" t="n">
        <v>14.2677758593627</v>
      </c>
      <c r="E530" s="106" t="n">
        <v>19.5246179966044</v>
      </c>
      <c r="F530" s="106" t="n">
        <v>8.48896434634975</v>
      </c>
      <c r="G530" s="106" t="n">
        <v>7.54940711462451</v>
      </c>
      <c r="H530" s="106" t="n">
        <v>13.585721715803</v>
      </c>
      <c r="I530" s="107" t="n">
        <v>11.9960429719363</v>
      </c>
    </row>
    <row r="531" s="3" customFormat="true" ht="11.25" hidden="false" customHeight="false" outlineLevel="0" collapsed="false">
      <c r="A531" s="27" t="s">
        <v>46</v>
      </c>
      <c r="B531" s="106" t="n">
        <v>7.91850855275802</v>
      </c>
      <c r="C531" s="106" t="n">
        <v>88.6605595444417</v>
      </c>
      <c r="D531" s="106" t="n">
        <v>0.219745722806467</v>
      </c>
      <c r="E531" s="106" t="n">
        <v>0.764006791171477</v>
      </c>
      <c r="F531" s="106" t="n">
        <v>0.169779286926995</v>
      </c>
      <c r="G531" s="106" t="n">
        <v>0.513833992094862</v>
      </c>
      <c r="H531" s="106" t="n">
        <v>0.498207002272043</v>
      </c>
      <c r="I531" s="107" t="n">
        <v>7.32570853364342</v>
      </c>
    </row>
    <row r="532" s="3" customFormat="true" ht="11.25" hidden="false" customHeight="false" outlineLevel="0" collapsed="false">
      <c r="A532" s="27" t="s">
        <v>47</v>
      </c>
      <c r="B532" s="106" t="n">
        <v>25.8120315202768</v>
      </c>
      <c r="C532" s="106" t="n">
        <v>0.173310225303293</v>
      </c>
      <c r="D532" s="106" t="n">
        <v>67.7444671166222</v>
      </c>
      <c r="E532" s="106" t="n">
        <v>1.44312393887946</v>
      </c>
      <c r="F532" s="106" t="n">
        <v>1.86757215619694</v>
      </c>
      <c r="G532" s="106" t="n">
        <v>0.869565217391304</v>
      </c>
      <c r="H532" s="106" t="n">
        <v>1.14697106567025</v>
      </c>
      <c r="I532" s="107" t="n">
        <v>10.6770336173832</v>
      </c>
    </row>
    <row r="533" s="3" customFormat="true" ht="11.25" hidden="false" customHeight="false" outlineLevel="0" collapsed="false">
      <c r="A533" s="27" t="s">
        <v>108</v>
      </c>
      <c r="B533" s="106" t="n">
        <v>4.45896598116471</v>
      </c>
      <c r="C533" s="106" t="n">
        <v>0.173310225303293</v>
      </c>
      <c r="D533" s="106" t="n">
        <v>0.3296185842097</v>
      </c>
      <c r="E533" s="106" t="n">
        <v>60.8658743633277</v>
      </c>
      <c r="F533" s="106" t="n">
        <v>0</v>
      </c>
      <c r="G533" s="106" t="n">
        <v>0.316205533596838</v>
      </c>
      <c r="H533" s="106" t="n">
        <v>0.194355478908324</v>
      </c>
      <c r="I533" s="107" t="n">
        <v>3.07710998108263</v>
      </c>
    </row>
    <row r="534" s="3" customFormat="true" ht="11.25" hidden="false" customHeight="false" outlineLevel="0" collapsed="false">
      <c r="A534" s="27" t="s">
        <v>49</v>
      </c>
      <c r="B534" s="106" t="n">
        <v>0.788006919085143</v>
      </c>
      <c r="C534" s="106" t="n">
        <v>0</v>
      </c>
      <c r="D534" s="106" t="n">
        <v>0.109872861403233</v>
      </c>
      <c r="E534" s="106" t="n">
        <v>0.0424448217317487</v>
      </c>
      <c r="F534" s="106" t="n">
        <v>89.4736842105263</v>
      </c>
      <c r="G534" s="106" t="n">
        <v>0</v>
      </c>
      <c r="H534" s="106" t="n">
        <v>0.0054748022227697</v>
      </c>
      <c r="I534" s="107" t="n">
        <v>1.00314132491019</v>
      </c>
    </row>
    <row r="535" s="3" customFormat="true" ht="11.25" hidden="false" customHeight="false" outlineLevel="0" collapsed="false">
      <c r="A535" s="27" t="s">
        <v>50</v>
      </c>
      <c r="B535" s="106" t="n">
        <v>3.15202767634057</v>
      </c>
      <c r="C535" s="106" t="n">
        <v>0.148551621688537</v>
      </c>
      <c r="D535" s="106" t="n">
        <v>0.957463506513891</v>
      </c>
      <c r="E535" s="106" t="n">
        <v>1.48556876061121</v>
      </c>
      <c r="F535" s="106" t="n">
        <v>0</v>
      </c>
      <c r="G535" s="106" t="n">
        <v>90.5138339920949</v>
      </c>
      <c r="H535" s="106" t="n">
        <v>0.268265308915715</v>
      </c>
      <c r="I535" s="107" t="n">
        <v>4.60611950918968</v>
      </c>
    </row>
    <row r="536" s="3" customFormat="true" ht="11.25" hidden="false" customHeight="false" outlineLevel="0" collapsed="false">
      <c r="A536" s="27" t="s">
        <v>51</v>
      </c>
      <c r="B536" s="106" t="n">
        <v>57.8704593503748</v>
      </c>
      <c r="C536" s="106" t="n">
        <v>2.45110175786086</v>
      </c>
      <c r="D536" s="106" t="n">
        <v>16.3710563490818</v>
      </c>
      <c r="E536" s="106" t="n">
        <v>15.874363327674</v>
      </c>
      <c r="F536" s="106" t="n">
        <v>0</v>
      </c>
      <c r="G536" s="106" t="n">
        <v>0.237154150197628</v>
      </c>
      <c r="H536" s="106" t="n">
        <v>84.3010046262079</v>
      </c>
      <c r="I536" s="107" t="n">
        <v>61.3148440618546</v>
      </c>
    </row>
    <row r="537" s="3" customFormat="true" ht="8.1" hidden="false" customHeight="true" outlineLevel="0" collapsed="false">
      <c r="A537" s="27"/>
      <c r="B537" s="106"/>
      <c r="C537" s="106"/>
      <c r="D537" s="106"/>
      <c r="E537" s="106"/>
      <c r="F537" s="106"/>
      <c r="G537" s="106"/>
      <c r="H537" s="106"/>
      <c r="I537" s="107"/>
    </row>
    <row r="538" s="4" customFormat="true" ht="11.25" hidden="false" customHeight="false" outlineLevel="0" collapsed="false">
      <c r="A538" s="4" t="s">
        <v>97</v>
      </c>
      <c r="B538" s="108" t="n">
        <v>100</v>
      </c>
      <c r="C538" s="108" t="n">
        <v>100</v>
      </c>
      <c r="D538" s="108" t="n">
        <v>100</v>
      </c>
      <c r="E538" s="108" t="n">
        <v>100</v>
      </c>
      <c r="F538" s="108" t="n">
        <v>100</v>
      </c>
      <c r="G538" s="108" t="n">
        <v>100</v>
      </c>
      <c r="H538" s="108" t="n">
        <v>100</v>
      </c>
      <c r="I538" s="108" t="n">
        <v>100</v>
      </c>
    </row>
    <row r="539" s="3" customFormat="true" ht="11.25" hidden="false" customHeight="false" outlineLevel="0" collapsed="false">
      <c r="B539" s="109"/>
      <c r="C539" s="109"/>
      <c r="D539" s="109"/>
      <c r="E539" s="109"/>
      <c r="F539" s="109"/>
      <c r="G539" s="109"/>
      <c r="H539" s="109"/>
      <c r="I539" s="108"/>
    </row>
    <row r="540" s="3" customFormat="true" ht="11.25" hidden="false" customHeight="false" outlineLevel="0" collapsed="false">
      <c r="A540" s="13" t="s">
        <v>43</v>
      </c>
      <c r="B540" s="103"/>
      <c r="C540" s="27"/>
      <c r="D540" s="27"/>
      <c r="E540" s="27"/>
      <c r="F540" s="27"/>
      <c r="G540" s="27"/>
      <c r="H540" s="27"/>
      <c r="I540" s="4"/>
    </row>
    <row r="541" s="3" customFormat="true" ht="11.25" hidden="false" customHeight="false" outlineLevel="0" collapsed="false">
      <c r="A541" s="3" t="s">
        <v>99</v>
      </c>
      <c r="B541" s="110" t="n">
        <v>0</v>
      </c>
      <c r="C541" s="110" t="n">
        <v>8.82746321890325</v>
      </c>
      <c r="D541" s="110" t="n">
        <v>12.7835716589614</v>
      </c>
      <c r="E541" s="110" t="n">
        <v>11.9088125212657</v>
      </c>
      <c r="F541" s="110" t="n">
        <v>10.5820105820106</v>
      </c>
      <c r="G541" s="110" t="n">
        <v>6.60869565217391</v>
      </c>
      <c r="H541" s="110" t="n">
        <v>11.4172384219554</v>
      </c>
      <c r="I541" s="111" t="n">
        <v>10.0983746222761</v>
      </c>
    </row>
    <row r="542" s="3" customFormat="true" ht="11.25" hidden="false" customHeight="false" outlineLevel="0" collapsed="false">
      <c r="A542" s="27" t="s">
        <v>46</v>
      </c>
      <c r="B542" s="110" t="n">
        <v>6.53357531760436</v>
      </c>
      <c r="C542" s="110" t="n">
        <v>87.9848417298261</v>
      </c>
      <c r="D542" s="110" t="n">
        <v>0.204279109773143</v>
      </c>
      <c r="E542" s="110" t="n">
        <v>1.22490643075876</v>
      </c>
      <c r="F542" s="110" t="n">
        <v>0.352733686067019</v>
      </c>
      <c r="G542" s="110" t="n">
        <v>0.198757763975155</v>
      </c>
      <c r="H542" s="110" t="n">
        <v>0.338765008576329</v>
      </c>
      <c r="I542" s="111" t="n">
        <v>6.17403921673034</v>
      </c>
    </row>
    <row r="543" s="3" customFormat="true" ht="11.25" hidden="false" customHeight="false" outlineLevel="0" collapsed="false">
      <c r="A543" s="27" t="s">
        <v>47</v>
      </c>
      <c r="B543" s="110" t="n">
        <v>25.3106240402066</v>
      </c>
      <c r="C543" s="110" t="n">
        <v>0.133749442710655</v>
      </c>
      <c r="D543" s="110" t="n">
        <v>68.7237931405225</v>
      </c>
      <c r="E543" s="110" t="n">
        <v>1.70125893160939</v>
      </c>
      <c r="F543" s="110" t="n">
        <v>2.64550264550265</v>
      </c>
      <c r="G543" s="110" t="n">
        <v>0.496894409937888</v>
      </c>
      <c r="H543" s="110" t="n">
        <v>1.02272727272727</v>
      </c>
      <c r="I543" s="111" t="n">
        <v>11.6784920328537</v>
      </c>
    </row>
    <row r="544" s="3" customFormat="true" ht="11.25" hidden="false" customHeight="false" outlineLevel="0" collapsed="false">
      <c r="A544" s="27" t="s">
        <v>108</v>
      </c>
      <c r="B544" s="110" t="n">
        <v>4.71869328493648</v>
      </c>
      <c r="C544" s="110" t="n">
        <v>0.200624164065983</v>
      </c>
      <c r="D544" s="110" t="n">
        <v>0.365552091172992</v>
      </c>
      <c r="E544" s="110" t="n">
        <v>71.4188499489622</v>
      </c>
      <c r="F544" s="110" t="n">
        <v>0</v>
      </c>
      <c r="G544" s="110" t="n">
        <v>0.0248447204968944</v>
      </c>
      <c r="H544" s="110" t="n">
        <v>0.0643224699828474</v>
      </c>
      <c r="I544" s="111" t="n">
        <v>3.34260726028674</v>
      </c>
    </row>
    <row r="545" s="3" customFormat="true" ht="11.25" hidden="false" customHeight="false" outlineLevel="0" collapsed="false">
      <c r="A545" s="27" t="s">
        <v>49</v>
      </c>
      <c r="B545" s="110" t="n">
        <v>0.935362278374983</v>
      </c>
      <c r="C545" s="110" t="n">
        <v>0.0222915737851092</v>
      </c>
      <c r="D545" s="110" t="n">
        <v>0.215030641866466</v>
      </c>
      <c r="E545" s="110" t="n">
        <v>0.0680503572643756</v>
      </c>
      <c r="F545" s="110" t="n">
        <v>86.4197530864198</v>
      </c>
      <c r="G545" s="110" t="n">
        <v>0</v>
      </c>
      <c r="H545" s="110" t="n">
        <v>0.00214408233276158</v>
      </c>
      <c r="I545" s="111" t="n">
        <v>0.773418884200157</v>
      </c>
    </row>
    <row r="546" s="3" customFormat="true" ht="11.25" hidden="false" customHeight="false" outlineLevel="0" collapsed="false">
      <c r="A546" s="27" t="s">
        <v>50</v>
      </c>
      <c r="B546" s="110" t="n">
        <v>4.76057517799805</v>
      </c>
      <c r="C546" s="110" t="n">
        <v>0.0222915737851092</v>
      </c>
      <c r="D546" s="110" t="n">
        <v>1.15041393398559</v>
      </c>
      <c r="E546" s="110" t="n">
        <v>1.53113303844845</v>
      </c>
      <c r="F546" s="110" t="n">
        <v>0</v>
      </c>
      <c r="G546" s="110" t="n">
        <v>92.5217391304348</v>
      </c>
      <c r="H546" s="110" t="n">
        <v>0.360205831903945</v>
      </c>
      <c r="I546" s="111" t="n">
        <v>5.83858042358329</v>
      </c>
    </row>
    <row r="547" s="3" customFormat="true" ht="11.25" hidden="false" customHeight="false" outlineLevel="0" collapsed="false">
      <c r="A547" s="27" t="s">
        <v>51</v>
      </c>
      <c r="B547" s="110" t="n">
        <v>57.7411699008795</v>
      </c>
      <c r="C547" s="110" t="n">
        <v>2.80873829692376</v>
      </c>
      <c r="D547" s="110" t="n">
        <v>16.5573594237179</v>
      </c>
      <c r="E547" s="110" t="n">
        <v>12.1469887716911</v>
      </c>
      <c r="F547" s="110" t="n">
        <v>0</v>
      </c>
      <c r="G547" s="110" t="n">
        <v>0.149068322981366</v>
      </c>
      <c r="H547" s="110" t="n">
        <v>86.7945969125214</v>
      </c>
      <c r="I547" s="111" t="n">
        <v>62.0944875600698</v>
      </c>
    </row>
    <row r="548" s="3" customFormat="true" ht="8.1" hidden="false" customHeight="true" outlineLevel="0" collapsed="false">
      <c r="A548" s="27"/>
      <c r="B548" s="110"/>
      <c r="C548" s="110"/>
      <c r="D548" s="110"/>
      <c r="E548" s="110"/>
      <c r="F548" s="110"/>
      <c r="G548" s="110"/>
      <c r="H548" s="110"/>
      <c r="I548" s="111"/>
    </row>
    <row r="549" s="4" customFormat="true" ht="11.25" hidden="false" customHeight="false" outlineLevel="0" collapsed="false">
      <c r="A549" s="4" t="s">
        <v>97</v>
      </c>
      <c r="B549" s="112" t="n">
        <v>100</v>
      </c>
      <c r="C549" s="112" t="n">
        <v>100</v>
      </c>
      <c r="D549" s="112" t="n">
        <v>100</v>
      </c>
      <c r="E549" s="112" t="n">
        <v>100</v>
      </c>
      <c r="F549" s="112" t="n">
        <v>100</v>
      </c>
      <c r="G549" s="112" t="n">
        <v>100</v>
      </c>
      <c r="H549" s="112" t="n">
        <v>100</v>
      </c>
      <c r="I549" s="112" t="n">
        <v>100</v>
      </c>
    </row>
    <row r="550" s="3" customFormat="true" ht="11.2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40"/>
    </row>
    <row r="551" s="3" customFormat="true" ht="11.25" hidden="false" customHeight="false" outlineLevel="0" collapsed="false">
      <c r="I551" s="4"/>
    </row>
    <row r="552" s="3" customFormat="true" ht="11.25" hidden="false" customHeight="false" outlineLevel="0" collapsed="false">
      <c r="A552" s="4" t="s">
        <v>105</v>
      </c>
      <c r="I552" s="4"/>
    </row>
    <row r="553" s="3" customFormat="true" ht="11.25" hidden="false" customHeight="false" outlineLevel="0" collapsed="false">
      <c r="A553" s="4"/>
      <c r="I553" s="4"/>
    </row>
    <row r="554" s="3" customFormat="true" ht="11.25" hidden="false" customHeight="false" outlineLevel="0" collapsed="false">
      <c r="A554" s="95" t="s">
        <v>36</v>
      </c>
      <c r="B554" s="103"/>
      <c r="C554" s="27"/>
      <c r="D554" s="27"/>
      <c r="E554" s="27"/>
      <c r="F554" s="27"/>
      <c r="G554" s="27"/>
      <c r="H554" s="27"/>
      <c r="I554" s="4"/>
    </row>
    <row r="555" s="3" customFormat="true" ht="11.25" hidden="false" customHeight="false" outlineLevel="0" collapsed="false">
      <c r="A555" s="3" t="s">
        <v>99</v>
      </c>
      <c r="B555" s="51" t="n">
        <v>0</v>
      </c>
      <c r="C555" s="51" t="n">
        <v>10.4569420035149</v>
      </c>
      <c r="D555" s="51" t="n">
        <v>10.7173725151253</v>
      </c>
      <c r="E555" s="51" t="n">
        <v>6.19047619047619</v>
      </c>
      <c r="F555" s="51" t="n">
        <v>12.1827411167513</v>
      </c>
      <c r="G555" s="51" t="n">
        <v>8.76623376623377</v>
      </c>
      <c r="H555" s="51" t="n">
        <v>12.3742350378591</v>
      </c>
      <c r="I555" s="52" t="n">
        <v>10.0987594845237</v>
      </c>
    </row>
    <row r="556" s="3" customFormat="true" ht="11.25" hidden="false" customHeight="false" outlineLevel="0" collapsed="false">
      <c r="A556" s="27" t="s">
        <v>46</v>
      </c>
      <c r="B556" s="51" t="n">
        <v>95.387634936212</v>
      </c>
      <c r="C556" s="51" t="n">
        <v>85.4130052724077</v>
      </c>
      <c r="D556" s="51" t="n">
        <v>0.216076058772688</v>
      </c>
      <c r="E556" s="51" t="n">
        <v>0.634920634920635</v>
      </c>
      <c r="F556" s="51" t="n">
        <v>0</v>
      </c>
      <c r="G556" s="51" t="n">
        <v>0.162337662337662</v>
      </c>
      <c r="H556" s="51" t="n">
        <v>0.373405248418214</v>
      </c>
      <c r="I556" s="52" t="n">
        <v>7.09382151029748</v>
      </c>
    </row>
    <row r="557" s="3" customFormat="true" ht="11.25" hidden="false" customHeight="false" outlineLevel="0" collapsed="false">
      <c r="A557" s="27" t="s">
        <v>47</v>
      </c>
      <c r="B557" s="51" t="n">
        <v>0.098135426889107</v>
      </c>
      <c r="C557" s="51" t="n">
        <v>0.0878734622144112</v>
      </c>
      <c r="D557" s="51" t="n">
        <v>74.675885911841</v>
      </c>
      <c r="E557" s="51" t="n">
        <v>9.52380952380952</v>
      </c>
      <c r="F557" s="51" t="n">
        <v>1.01522842639594</v>
      </c>
      <c r="G557" s="51" t="n">
        <v>0</v>
      </c>
      <c r="H557" s="51" t="n">
        <v>1.36915257753345</v>
      </c>
      <c r="I557" s="52" t="n">
        <v>13.9226785499217</v>
      </c>
    </row>
    <row r="558" s="3" customFormat="true" ht="11.25" hidden="false" customHeight="false" outlineLevel="0" collapsed="false">
      <c r="A558" s="27" t="s">
        <v>108</v>
      </c>
      <c r="B558" s="51" t="n">
        <v>0.196270853778214</v>
      </c>
      <c r="C558" s="51" t="n">
        <v>0.175746924428822</v>
      </c>
      <c r="D558" s="51" t="n">
        <v>0.388936905790838</v>
      </c>
      <c r="E558" s="51" t="n">
        <v>75.2380952380952</v>
      </c>
      <c r="F558" s="51" t="n">
        <v>0.50761421319797</v>
      </c>
      <c r="G558" s="51" t="n">
        <v>0.162337662337662</v>
      </c>
      <c r="H558" s="51" t="n">
        <v>0.17633025619749</v>
      </c>
      <c r="I558" s="52" t="n">
        <v>3.4746477176924</v>
      </c>
    </row>
    <row r="559" s="3" customFormat="true" ht="11.25" hidden="false" customHeight="false" outlineLevel="0" collapsed="false">
      <c r="A559" s="27" t="s">
        <v>49</v>
      </c>
      <c r="B559" s="51" t="n">
        <v>0</v>
      </c>
      <c r="C559" s="51" t="n">
        <v>0</v>
      </c>
      <c r="D559" s="51" t="n">
        <v>0</v>
      </c>
      <c r="E559" s="51" t="n">
        <v>0.158730158730159</v>
      </c>
      <c r="F559" s="51" t="n">
        <v>86.2944162436548</v>
      </c>
      <c r="G559" s="51" t="n">
        <v>0</v>
      </c>
      <c r="H559" s="51" t="n">
        <v>0</v>
      </c>
      <c r="I559" s="52" t="n">
        <v>1.21642779718174</v>
      </c>
    </row>
    <row r="560" s="3" customFormat="true" ht="11.25" hidden="false" customHeight="false" outlineLevel="0" collapsed="false">
      <c r="A560" s="27" t="s">
        <v>50</v>
      </c>
      <c r="B560" s="51" t="n">
        <v>0.392541707556428</v>
      </c>
      <c r="C560" s="51" t="n">
        <v>0.351493848857645</v>
      </c>
      <c r="D560" s="51" t="n">
        <v>0.388936905790838</v>
      </c>
      <c r="E560" s="51" t="n">
        <v>0</v>
      </c>
      <c r="F560" s="51" t="n">
        <v>0</v>
      </c>
      <c r="G560" s="51" t="n">
        <v>89.9350649350649</v>
      </c>
      <c r="H560" s="51" t="n">
        <v>0.238564464267192</v>
      </c>
      <c r="I560" s="52" t="n">
        <v>4.0888835360713</v>
      </c>
    </row>
    <row r="561" s="3" customFormat="true" ht="11.25" hidden="false" customHeight="false" outlineLevel="0" collapsed="false">
      <c r="A561" s="27" t="s">
        <v>51</v>
      </c>
      <c r="B561" s="51" t="n">
        <v>3.92541707556428</v>
      </c>
      <c r="C561" s="51" t="n">
        <v>3.51493848857645</v>
      </c>
      <c r="D561" s="51" t="n">
        <v>13.6127917026793</v>
      </c>
      <c r="E561" s="51" t="n">
        <v>8.25396825396825</v>
      </c>
      <c r="F561" s="51" t="n">
        <v>0</v>
      </c>
      <c r="G561" s="51" t="n">
        <v>0.974025974025974</v>
      </c>
      <c r="H561" s="51" t="n">
        <v>85.4683124157245</v>
      </c>
      <c r="I561" s="52" t="n">
        <v>60.1047814043117</v>
      </c>
    </row>
    <row r="562" s="3" customFormat="true" ht="8.1" hidden="false" customHeight="true" outlineLevel="0" collapsed="false">
      <c r="A562" s="27"/>
      <c r="B562" s="51"/>
      <c r="C562" s="51"/>
      <c r="D562" s="51"/>
      <c r="E562" s="51"/>
      <c r="F562" s="51"/>
      <c r="G562" s="51"/>
      <c r="H562" s="51"/>
      <c r="I562" s="52"/>
    </row>
    <row r="563" s="4" customFormat="true" ht="11.25" hidden="false" customHeight="false" outlineLevel="0" collapsed="false">
      <c r="A563" s="4" t="s">
        <v>97</v>
      </c>
      <c r="B563" s="40" t="n">
        <v>100</v>
      </c>
      <c r="C563" s="40" t="n">
        <v>100</v>
      </c>
      <c r="D563" s="40" t="n">
        <v>100</v>
      </c>
      <c r="E563" s="40" t="n">
        <v>100</v>
      </c>
      <c r="F563" s="40" t="n">
        <v>100</v>
      </c>
      <c r="G563" s="40" t="n">
        <v>100</v>
      </c>
      <c r="H563" s="40" t="n">
        <v>100</v>
      </c>
      <c r="I563" s="40" t="n">
        <v>100</v>
      </c>
    </row>
    <row r="564" s="3" customFormat="true" ht="11.25" hidden="false" customHeight="false" outlineLevel="0" collapsed="false">
      <c r="B564" s="37"/>
      <c r="C564" s="37"/>
      <c r="D564" s="37"/>
      <c r="E564" s="37"/>
      <c r="F564" s="37"/>
      <c r="G564" s="37"/>
      <c r="H564" s="37"/>
      <c r="I564" s="40"/>
    </row>
    <row r="565" s="3" customFormat="true" ht="11.25" hidden="false" customHeight="false" outlineLevel="0" collapsed="false">
      <c r="A565" s="13" t="s">
        <v>37</v>
      </c>
      <c r="B565" s="103"/>
      <c r="C565" s="27"/>
      <c r="D565" s="27"/>
      <c r="E565" s="27"/>
      <c r="F565" s="27"/>
      <c r="G565" s="27"/>
      <c r="H565" s="27"/>
      <c r="I565" s="4"/>
    </row>
    <row r="566" s="3" customFormat="true" ht="11.25" hidden="false" customHeight="false" outlineLevel="0" collapsed="false">
      <c r="A566" s="3" t="s">
        <v>99</v>
      </c>
      <c r="B566" s="51" t="n">
        <v>0</v>
      </c>
      <c r="C566" s="51" t="n">
        <v>4.19906687402799</v>
      </c>
      <c r="D566" s="51" t="n">
        <v>9.42059191329721</v>
      </c>
      <c r="E566" s="51" t="n">
        <v>9.05044510385757</v>
      </c>
      <c r="F566" s="51" t="n">
        <v>0</v>
      </c>
      <c r="G566" s="51" t="n">
        <v>7.9002079002079</v>
      </c>
      <c r="H566" s="51" t="n">
        <v>8.76996805111821</v>
      </c>
      <c r="I566" s="52" t="n">
        <v>7.87529871822724</v>
      </c>
    </row>
    <row r="567" s="3" customFormat="true" ht="11.25" hidden="false" customHeight="false" outlineLevel="0" collapsed="false">
      <c r="A567" s="27" t="s">
        <v>46</v>
      </c>
      <c r="B567" s="51" t="n">
        <v>6.62329982259018</v>
      </c>
      <c r="C567" s="51" t="n">
        <v>93.6236391912908</v>
      </c>
      <c r="D567" s="51" t="n">
        <v>0.875364735306378</v>
      </c>
      <c r="E567" s="51" t="n">
        <v>1.48367952522255</v>
      </c>
      <c r="F567" s="51" t="n">
        <v>0</v>
      </c>
      <c r="G567" s="51" t="n">
        <v>9.56340956340956</v>
      </c>
      <c r="H567" s="51" t="n">
        <v>1.03833865814697</v>
      </c>
      <c r="I567" s="52" t="n">
        <v>5.00217249619813</v>
      </c>
    </row>
    <row r="568" s="3" customFormat="true" ht="11.25" hidden="false" customHeight="false" outlineLevel="0" collapsed="false">
      <c r="A568" s="27" t="s">
        <v>47</v>
      </c>
      <c r="B568" s="51" t="n">
        <v>21.93968066233</v>
      </c>
      <c r="C568" s="51" t="n">
        <v>0.15552099533437</v>
      </c>
      <c r="D568" s="51" t="n">
        <v>70.6127553147145</v>
      </c>
      <c r="E568" s="51" t="n">
        <v>1.18694362017804</v>
      </c>
      <c r="F568" s="51" t="n">
        <v>0</v>
      </c>
      <c r="G568" s="51" t="n">
        <v>0</v>
      </c>
      <c r="H568" s="51" t="n">
        <v>0.998402555910543</v>
      </c>
      <c r="I568" s="52" t="n">
        <v>11.9432978492288</v>
      </c>
    </row>
    <row r="569" s="3" customFormat="true" ht="11.25" hidden="false" customHeight="false" outlineLevel="0" collapsed="false">
      <c r="A569" s="27" t="s">
        <v>108</v>
      </c>
      <c r="B569" s="51" t="n">
        <v>6.03193376700177</v>
      </c>
      <c r="C569" s="51" t="n">
        <v>0.15552099533437</v>
      </c>
      <c r="D569" s="51" t="n">
        <v>0.375156315131305</v>
      </c>
      <c r="E569" s="51" t="n">
        <v>80.7121661721068</v>
      </c>
      <c r="F569" s="51" t="n">
        <v>0</v>
      </c>
      <c r="G569" s="51" t="n">
        <v>0.207900207900208</v>
      </c>
      <c r="H569" s="51" t="n">
        <v>0.0958466453674121</v>
      </c>
      <c r="I569" s="52" t="n">
        <v>3.63349989137519</v>
      </c>
    </row>
    <row r="570" s="3" customFormat="true" ht="11.25" hidden="false" customHeight="false" outlineLevel="0" collapsed="false">
      <c r="A570" s="27" t="s">
        <v>49</v>
      </c>
      <c r="B570" s="51" t="n">
        <v>0.118273211117682</v>
      </c>
      <c r="C570" s="51" t="n">
        <v>0</v>
      </c>
      <c r="D570" s="51" t="n">
        <v>0</v>
      </c>
      <c r="E570" s="51" t="n">
        <v>0</v>
      </c>
      <c r="F570" s="51" t="n">
        <v>100</v>
      </c>
      <c r="G570" s="51" t="n">
        <v>0</v>
      </c>
      <c r="H570" s="51" t="n">
        <v>0</v>
      </c>
      <c r="I570" s="52" t="n">
        <v>0.0325874429719748</v>
      </c>
    </row>
    <row r="571" s="3" customFormat="true" ht="11.25" hidden="false" customHeight="false" outlineLevel="0" collapsed="false">
      <c r="A571" s="27" t="s">
        <v>50</v>
      </c>
      <c r="B571" s="51" t="n">
        <v>3.13424009461857</v>
      </c>
      <c r="C571" s="51" t="n">
        <v>0</v>
      </c>
      <c r="D571" s="51" t="n">
        <v>0.500208420175073</v>
      </c>
      <c r="E571" s="51" t="n">
        <v>0.29673590504451</v>
      </c>
      <c r="F571" s="51" t="n">
        <v>0</v>
      </c>
      <c r="G571" s="51" t="n">
        <v>81.9126819126819</v>
      </c>
      <c r="H571" s="51" t="n">
        <v>0.0878594249201278</v>
      </c>
      <c r="I571" s="52" t="n">
        <v>2.56354551379535</v>
      </c>
    </row>
    <row r="572" s="3" customFormat="true" ht="11.25" hidden="false" customHeight="false" outlineLevel="0" collapsed="false">
      <c r="A572" s="27" t="s">
        <v>51</v>
      </c>
      <c r="B572" s="51" t="n">
        <v>62.1525724423418</v>
      </c>
      <c r="C572" s="51" t="n">
        <v>1.86625194401244</v>
      </c>
      <c r="D572" s="51" t="n">
        <v>18.2159233013756</v>
      </c>
      <c r="E572" s="51" t="n">
        <v>7.2700296735905</v>
      </c>
      <c r="F572" s="51" t="n">
        <v>0</v>
      </c>
      <c r="G572" s="51" t="n">
        <v>0.415800415800416</v>
      </c>
      <c r="H572" s="51" t="n">
        <v>89.0095846645368</v>
      </c>
      <c r="I572" s="52" t="n">
        <v>68.9495980882034</v>
      </c>
    </row>
    <row r="573" s="3" customFormat="true" ht="8.1" hidden="false" customHeight="true" outlineLevel="0" collapsed="false">
      <c r="A573" s="27"/>
      <c r="B573" s="51"/>
      <c r="C573" s="51"/>
      <c r="D573" s="51"/>
      <c r="E573" s="51"/>
      <c r="F573" s="51"/>
      <c r="G573" s="51"/>
      <c r="H573" s="51"/>
      <c r="I573" s="52"/>
    </row>
    <row r="574" s="4" customFormat="true" ht="11.25" hidden="false" customHeight="false" outlineLevel="0" collapsed="false">
      <c r="A574" s="4" t="s">
        <v>97</v>
      </c>
      <c r="B574" s="55" t="n">
        <v>100</v>
      </c>
      <c r="C574" s="55" t="n">
        <v>100</v>
      </c>
      <c r="D574" s="55" t="n">
        <v>100</v>
      </c>
      <c r="E574" s="55" t="n">
        <v>100</v>
      </c>
      <c r="F574" s="55" t="n">
        <v>100</v>
      </c>
      <c r="G574" s="55" t="n">
        <v>100</v>
      </c>
      <c r="H574" s="55" t="n">
        <v>100</v>
      </c>
      <c r="I574" s="55" t="n">
        <v>100</v>
      </c>
    </row>
    <row r="575" s="3" customFormat="true" ht="11.2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5"/>
    </row>
    <row r="576" s="3" customFormat="true" ht="11.25" hidden="false" customHeight="false" outlineLevel="0" collapsed="false">
      <c r="A576" s="13" t="s">
        <v>38</v>
      </c>
      <c r="B576" s="103"/>
      <c r="C576" s="27"/>
      <c r="D576" s="27"/>
      <c r="E576" s="27"/>
      <c r="F576" s="27"/>
      <c r="G576" s="27"/>
      <c r="H576" s="27"/>
      <c r="I576" s="4"/>
    </row>
    <row r="577" s="3" customFormat="true" ht="11.25" hidden="false" customHeight="false" outlineLevel="0" collapsed="false">
      <c r="A577" s="3" t="s">
        <v>99</v>
      </c>
      <c r="B577" s="51" t="n">
        <v>0</v>
      </c>
      <c r="C577" s="51" t="n">
        <v>3.87561964849031</v>
      </c>
      <c r="D577" s="51" t="n">
        <v>9.79321753515302</v>
      </c>
      <c r="E577" s="51" t="n">
        <v>7.8125</v>
      </c>
      <c r="F577" s="51" t="n">
        <v>9.28792569659443</v>
      </c>
      <c r="G577" s="51" t="n">
        <v>5.98388952819333</v>
      </c>
      <c r="H577" s="51" t="n">
        <v>8.54794728071504</v>
      </c>
      <c r="I577" s="52" t="n">
        <v>7.54923668570097</v>
      </c>
    </row>
    <row r="578" s="3" customFormat="true" ht="11.25" hidden="false" customHeight="false" outlineLevel="0" collapsed="false">
      <c r="A578" s="27" t="s">
        <v>46</v>
      </c>
      <c r="B578" s="51" t="n">
        <v>6.06501698204755</v>
      </c>
      <c r="C578" s="51" t="n">
        <v>92.8346101847679</v>
      </c>
      <c r="D578" s="51" t="n">
        <v>0.181968569065343</v>
      </c>
      <c r="E578" s="51" t="n">
        <v>0.852272727272727</v>
      </c>
      <c r="F578" s="51" t="n">
        <v>0.309597523219814</v>
      </c>
      <c r="G578" s="51" t="n">
        <v>0.230149597238205</v>
      </c>
      <c r="H578" s="51" t="n">
        <v>0.215876382366308</v>
      </c>
      <c r="I578" s="52" t="n">
        <v>5.58676144971449</v>
      </c>
    </row>
    <row r="579" s="3" customFormat="true" ht="11.25" hidden="false" customHeight="false" outlineLevel="0" collapsed="false">
      <c r="A579" s="27" t="s">
        <v>47</v>
      </c>
      <c r="B579" s="51" t="n">
        <v>22.2222222222222</v>
      </c>
      <c r="C579" s="51" t="n">
        <v>0.0901306894997747</v>
      </c>
      <c r="D579" s="51" t="n">
        <v>75.2191894127378</v>
      </c>
      <c r="E579" s="51" t="n">
        <v>0.78125</v>
      </c>
      <c r="F579" s="51" t="n">
        <v>0.825593395252838</v>
      </c>
      <c r="G579" s="51" t="n">
        <v>0.517836593785961</v>
      </c>
      <c r="H579" s="51" t="n">
        <v>0.920315103772156</v>
      </c>
      <c r="I579" s="52" t="n">
        <v>13.3690712038224</v>
      </c>
    </row>
    <row r="580" s="3" customFormat="true" ht="11.25" hidden="false" customHeight="false" outlineLevel="0" collapsed="false">
      <c r="A580" s="27" t="s">
        <v>108</v>
      </c>
      <c r="B580" s="51" t="n">
        <v>4.7064531780689</v>
      </c>
      <c r="C580" s="51" t="n">
        <v>0.0450653447498873</v>
      </c>
      <c r="D580" s="51" t="n">
        <v>0.397022332506203</v>
      </c>
      <c r="E580" s="51" t="n">
        <v>84.4460227272727</v>
      </c>
      <c r="F580" s="51" t="n">
        <v>0.206398348813209</v>
      </c>
      <c r="G580" s="51" t="n">
        <v>0.230149597238205</v>
      </c>
      <c r="H580" s="51" t="n">
        <v>0.219663687320103</v>
      </c>
      <c r="I580" s="52" t="n">
        <v>3.43083556695024</v>
      </c>
    </row>
    <row r="581" s="3" customFormat="true" ht="11.25" hidden="false" customHeight="false" outlineLevel="0" collapsed="false">
      <c r="A581" s="27" t="s">
        <v>49</v>
      </c>
      <c r="B581" s="51" t="n">
        <v>5.91945657447841</v>
      </c>
      <c r="C581" s="51" t="n">
        <v>0</v>
      </c>
      <c r="D581" s="51" t="n">
        <v>0.33085194375517</v>
      </c>
      <c r="E581" s="51" t="n">
        <v>0.284090909090909</v>
      </c>
      <c r="F581" s="51" t="n">
        <v>89.2672858617131</v>
      </c>
      <c r="G581" s="51" t="n">
        <v>0</v>
      </c>
      <c r="H581" s="51" t="n">
        <v>0.0113619148613846</v>
      </c>
      <c r="I581" s="52" t="n">
        <v>2.6477100571029</v>
      </c>
    </row>
    <row r="582" s="3" customFormat="true" ht="11.25" hidden="false" customHeight="false" outlineLevel="0" collapsed="false">
      <c r="A582" s="27" t="s">
        <v>50</v>
      </c>
      <c r="B582" s="51" t="n">
        <v>4.92479378942261</v>
      </c>
      <c r="C582" s="51" t="n">
        <v>0.180261378999549</v>
      </c>
      <c r="D582" s="51" t="n">
        <v>0.843672456575683</v>
      </c>
      <c r="E582" s="51" t="n">
        <v>0.568181818181818</v>
      </c>
      <c r="F582" s="51" t="n">
        <v>0</v>
      </c>
      <c r="G582" s="51" t="n">
        <v>92.2324510932106</v>
      </c>
      <c r="H582" s="51" t="n">
        <v>0.132555673382821</v>
      </c>
      <c r="I582" s="52" t="n">
        <v>4.43771122246824</v>
      </c>
    </row>
    <row r="583" s="3" customFormat="true" ht="11.25" hidden="false" customHeight="false" outlineLevel="0" collapsed="false">
      <c r="A583" s="27" t="s">
        <v>51</v>
      </c>
      <c r="B583" s="51" t="n">
        <v>56.1620572537603</v>
      </c>
      <c r="C583" s="51" t="n">
        <v>2.97431275349256</v>
      </c>
      <c r="D583" s="51" t="n">
        <v>13.2340777502068</v>
      </c>
      <c r="E583" s="51" t="n">
        <v>5.25568181818182</v>
      </c>
      <c r="F583" s="51" t="n">
        <v>0.103199174406605</v>
      </c>
      <c r="G583" s="51" t="n">
        <v>0.805523590333717</v>
      </c>
      <c r="H583" s="51" t="n">
        <v>89.9522799575822</v>
      </c>
      <c r="I583" s="52" t="n">
        <v>62.9786738142408</v>
      </c>
    </row>
    <row r="584" s="3" customFormat="true" ht="8.1" hidden="false" customHeight="true" outlineLevel="0" collapsed="false">
      <c r="A584" s="27"/>
      <c r="B584" s="51"/>
      <c r="C584" s="51"/>
      <c r="D584" s="51"/>
      <c r="E584" s="51"/>
      <c r="F584" s="51"/>
      <c r="G584" s="51"/>
      <c r="H584" s="51"/>
      <c r="I584" s="52"/>
    </row>
    <row r="585" s="4" customFormat="true" ht="11.25" hidden="false" customHeight="false" outlineLevel="0" collapsed="false">
      <c r="A585" s="4" t="s">
        <v>97</v>
      </c>
      <c r="B585" s="55" t="n">
        <v>100</v>
      </c>
      <c r="C585" s="55" t="n">
        <v>100</v>
      </c>
      <c r="D585" s="55" t="n">
        <v>100</v>
      </c>
      <c r="E585" s="55" t="n">
        <v>100</v>
      </c>
      <c r="F585" s="55" t="n">
        <v>100</v>
      </c>
      <c r="G585" s="55" t="n">
        <v>100</v>
      </c>
      <c r="H585" s="55" t="n">
        <v>100</v>
      </c>
      <c r="I585" s="55" t="n">
        <v>100</v>
      </c>
    </row>
    <row r="586" s="3" customFormat="true" ht="11.2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5"/>
    </row>
    <row r="587" s="3" customFormat="true" ht="11.25" hidden="false" customHeight="false" outlineLevel="0" collapsed="false">
      <c r="A587" s="13" t="s">
        <v>39</v>
      </c>
      <c r="B587" s="103"/>
      <c r="C587" s="27"/>
      <c r="D587" s="27"/>
      <c r="E587" s="27"/>
      <c r="F587" s="27"/>
      <c r="G587" s="27"/>
      <c r="H587" s="27"/>
      <c r="I587" s="4"/>
    </row>
    <row r="588" s="3" customFormat="true" ht="11.25" hidden="false" customHeight="false" outlineLevel="0" collapsed="false">
      <c r="A588" s="3" t="s">
        <v>99</v>
      </c>
      <c r="B588" s="51" t="n">
        <v>0</v>
      </c>
      <c r="C588" s="51" t="n">
        <v>6.14167294649586</v>
      </c>
      <c r="D588" s="51" t="n">
        <v>9.73577235772358</v>
      </c>
      <c r="E588" s="51" t="n">
        <v>8.29090909090909</v>
      </c>
      <c r="F588" s="51" t="n">
        <v>2.45795601552393</v>
      </c>
      <c r="G588" s="51" t="n">
        <v>7.5098814229249</v>
      </c>
      <c r="H588" s="51" t="n">
        <v>9.87561251413494</v>
      </c>
      <c r="I588" s="52" t="n">
        <v>8.06521957929346</v>
      </c>
    </row>
    <row r="589" s="3" customFormat="true" ht="11.25" hidden="false" customHeight="false" outlineLevel="0" collapsed="false">
      <c r="A589" s="27" t="s">
        <v>46</v>
      </c>
      <c r="B589" s="51" t="n">
        <v>12.9694835680751</v>
      </c>
      <c r="C589" s="51" t="n">
        <v>91.8613413715147</v>
      </c>
      <c r="D589" s="51" t="n">
        <v>0.264227642276423</v>
      </c>
      <c r="E589" s="51" t="n">
        <v>0.436363636363636</v>
      </c>
      <c r="F589" s="51" t="n">
        <v>0</v>
      </c>
      <c r="G589" s="51" t="n">
        <v>0.527009222661397</v>
      </c>
      <c r="H589" s="51" t="n">
        <v>0.559115466767182</v>
      </c>
      <c r="I589" s="52" t="n">
        <v>10.0379105579226</v>
      </c>
    </row>
    <row r="590" s="3" customFormat="true" ht="11.25" hidden="false" customHeight="false" outlineLevel="0" collapsed="false">
      <c r="A590" s="27" t="s">
        <v>47</v>
      </c>
      <c r="B590" s="51" t="n">
        <v>20.18779342723</v>
      </c>
      <c r="C590" s="51" t="n">
        <v>0.0753579502637528</v>
      </c>
      <c r="D590" s="51" t="n">
        <v>74.1056910569106</v>
      </c>
      <c r="E590" s="51" t="n">
        <v>1.01818181818182</v>
      </c>
      <c r="F590" s="51" t="n">
        <v>0.776196636481242</v>
      </c>
      <c r="G590" s="51" t="n">
        <v>1.18577075098814</v>
      </c>
      <c r="H590" s="51" t="n">
        <v>1.69619298906898</v>
      </c>
      <c r="I590" s="52" t="n">
        <v>15.5500385815412</v>
      </c>
    </row>
    <row r="591" s="3" customFormat="true" ht="11.25" hidden="false" customHeight="false" outlineLevel="0" collapsed="false">
      <c r="A591" s="27" t="s">
        <v>108</v>
      </c>
      <c r="B591" s="51" t="n">
        <v>5.57511737089202</v>
      </c>
      <c r="C591" s="51" t="n">
        <v>0.376789751318764</v>
      </c>
      <c r="D591" s="51" t="n">
        <v>0.711382113821138</v>
      </c>
      <c r="E591" s="51" t="n">
        <v>83.2727272727273</v>
      </c>
      <c r="F591" s="51" t="n">
        <v>0</v>
      </c>
      <c r="G591" s="51" t="n">
        <v>0.131752305665349</v>
      </c>
      <c r="H591" s="51" t="n">
        <v>0.332956401557985</v>
      </c>
      <c r="I591" s="52" t="n">
        <v>4.81095044788137</v>
      </c>
    </row>
    <row r="592" s="3" customFormat="true" ht="11.25" hidden="false" customHeight="false" outlineLevel="0" collapsed="false">
      <c r="A592" s="27" t="s">
        <v>49</v>
      </c>
      <c r="B592" s="51" t="n">
        <v>2.14201877934272</v>
      </c>
      <c r="C592" s="51" t="n">
        <v>0</v>
      </c>
      <c r="D592" s="51" t="n">
        <v>0.142276422764228</v>
      </c>
      <c r="E592" s="51" t="n">
        <v>0.218181818181818</v>
      </c>
      <c r="F592" s="51" t="n">
        <v>96.7658473479948</v>
      </c>
      <c r="G592" s="51" t="n">
        <v>0</v>
      </c>
      <c r="H592" s="51" t="n">
        <v>0</v>
      </c>
      <c r="I592" s="52" t="n">
        <v>2.78793571979736</v>
      </c>
    </row>
    <row r="593" s="3" customFormat="true" ht="11.25" hidden="false" customHeight="false" outlineLevel="0" collapsed="false">
      <c r="A593" s="27" t="s">
        <v>50</v>
      </c>
      <c r="B593" s="51" t="n">
        <v>2.67018779342723</v>
      </c>
      <c r="C593" s="51" t="n">
        <v>0.226073850791258</v>
      </c>
      <c r="D593" s="51" t="n">
        <v>0.284552845528455</v>
      </c>
      <c r="E593" s="51" t="n">
        <v>0.0727272727272727</v>
      </c>
      <c r="F593" s="51" t="n">
        <v>0</v>
      </c>
      <c r="G593" s="51" t="n">
        <v>88.8010540184453</v>
      </c>
      <c r="H593" s="51" t="n">
        <v>0.11936172886041</v>
      </c>
      <c r="I593" s="52" t="n">
        <v>2.700707887409</v>
      </c>
    </row>
    <row r="594" s="3" customFormat="true" ht="11.25" hidden="false" customHeight="false" outlineLevel="0" collapsed="false">
      <c r="A594" s="27" t="s">
        <v>51</v>
      </c>
      <c r="B594" s="51" t="n">
        <v>56.4553990610329</v>
      </c>
      <c r="C594" s="51" t="n">
        <v>1.31876412961567</v>
      </c>
      <c r="D594" s="51" t="n">
        <v>14.7560975609756</v>
      </c>
      <c r="E594" s="51" t="n">
        <v>6.69090909090909</v>
      </c>
      <c r="F594" s="51" t="n">
        <v>0</v>
      </c>
      <c r="G594" s="51" t="n">
        <v>1.84453227931489</v>
      </c>
      <c r="H594" s="51" t="n">
        <v>87.4167608996105</v>
      </c>
      <c r="I594" s="52" t="n">
        <v>56.0472372261549</v>
      </c>
    </row>
    <row r="595" s="3" customFormat="true" ht="8.1" hidden="false" customHeight="true" outlineLevel="0" collapsed="false">
      <c r="A595" s="27"/>
      <c r="B595" s="51"/>
      <c r="C595" s="51"/>
      <c r="D595" s="51"/>
      <c r="E595" s="51"/>
      <c r="F595" s="51"/>
      <c r="G595" s="51"/>
      <c r="H595" s="51"/>
      <c r="I595" s="52"/>
    </row>
    <row r="596" s="4" customFormat="true" ht="11.25" hidden="false" customHeight="false" outlineLevel="0" collapsed="false">
      <c r="A596" s="4" t="s">
        <v>97</v>
      </c>
      <c r="B596" s="55" t="n">
        <v>100</v>
      </c>
      <c r="C596" s="55" t="n">
        <v>100</v>
      </c>
      <c r="D596" s="55" t="n">
        <v>100</v>
      </c>
      <c r="E596" s="55" t="n">
        <v>100</v>
      </c>
      <c r="F596" s="55" t="n">
        <v>100</v>
      </c>
      <c r="G596" s="55" t="n">
        <v>100</v>
      </c>
      <c r="H596" s="55" t="n">
        <v>100</v>
      </c>
      <c r="I596" s="55" t="n">
        <v>100</v>
      </c>
    </row>
    <row r="597" s="3" customFormat="true" ht="11.2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5"/>
    </row>
    <row r="598" s="3" customFormat="true" ht="11.25" hidden="false" customHeight="false" outlineLevel="0" collapsed="false">
      <c r="A598" s="13" t="s">
        <v>40</v>
      </c>
      <c r="B598" s="103"/>
      <c r="C598" s="27"/>
      <c r="D598" s="27"/>
      <c r="E598" s="27"/>
      <c r="F598" s="27"/>
      <c r="G598" s="27"/>
      <c r="H598" s="27"/>
      <c r="I598" s="4"/>
    </row>
    <row r="599" s="3" customFormat="true" ht="11.25" hidden="false" customHeight="false" outlineLevel="0" collapsed="false">
      <c r="A599" s="3" t="s">
        <v>99</v>
      </c>
      <c r="B599" s="106" t="n">
        <v>0</v>
      </c>
      <c r="C599" s="106" t="n">
        <v>7.20092915214867</v>
      </c>
      <c r="D599" s="106" t="n">
        <v>14.475271411339</v>
      </c>
      <c r="E599" s="106" t="n">
        <v>5.35491905354919</v>
      </c>
      <c r="F599" s="106" t="n">
        <v>10.2521008403361</v>
      </c>
      <c r="G599" s="106" t="n">
        <v>11.2426035502959</v>
      </c>
      <c r="H599" s="106" t="n">
        <v>10.8856478545762</v>
      </c>
      <c r="I599" s="107" t="n">
        <v>9.37393863919393</v>
      </c>
    </row>
    <row r="600" s="3" customFormat="true" ht="11.25" hidden="false" customHeight="false" outlineLevel="0" collapsed="false">
      <c r="A600" s="27" t="s">
        <v>46</v>
      </c>
      <c r="B600" s="106" t="n">
        <v>12.4391323594511</v>
      </c>
      <c r="C600" s="106" t="n">
        <v>91.2311265969803</v>
      </c>
      <c r="D600" s="106" t="n">
        <v>0.402090872537193</v>
      </c>
      <c r="E600" s="106" t="n">
        <v>0.99626400996264</v>
      </c>
      <c r="F600" s="106" t="n">
        <v>1.51260504201681</v>
      </c>
      <c r="G600" s="106" t="n">
        <v>1.18343195266272</v>
      </c>
      <c r="H600" s="106" t="n">
        <v>0.676389769604735</v>
      </c>
      <c r="I600" s="107" t="n">
        <v>11.0211706102117</v>
      </c>
    </row>
    <row r="601" s="3" customFormat="true" ht="11.25" hidden="false" customHeight="false" outlineLevel="0" collapsed="false">
      <c r="A601" s="27" t="s">
        <v>47</v>
      </c>
      <c r="B601" s="106" t="n">
        <v>24.6126604692342</v>
      </c>
      <c r="C601" s="106" t="n">
        <v>0.290360046457607</v>
      </c>
      <c r="D601" s="106" t="n">
        <v>72.8990751909932</v>
      </c>
      <c r="E601" s="106" t="n">
        <v>2.11706102117061</v>
      </c>
      <c r="F601" s="106" t="n">
        <v>1.51260504201681</v>
      </c>
      <c r="G601" s="106" t="n">
        <v>1.18343195266272</v>
      </c>
      <c r="H601" s="106" t="n">
        <v>1.71211160431198</v>
      </c>
      <c r="I601" s="107" t="n">
        <v>14.525076417978</v>
      </c>
    </row>
    <row r="602" s="3" customFormat="true" ht="11.25" hidden="false" customHeight="false" outlineLevel="0" collapsed="false">
      <c r="A602" s="27" t="s">
        <v>108</v>
      </c>
      <c r="B602" s="106" t="n">
        <v>4.24966799468792</v>
      </c>
      <c r="C602" s="106" t="n">
        <v>0</v>
      </c>
      <c r="D602" s="106" t="n">
        <v>0.844390832328106</v>
      </c>
      <c r="E602" s="106" t="n">
        <v>85.6787048567871</v>
      </c>
      <c r="F602" s="106" t="n">
        <v>0.672268907563025</v>
      </c>
      <c r="G602" s="106" t="n">
        <v>0.591715976331361</v>
      </c>
      <c r="H602" s="106" t="n">
        <v>0.82435003170577</v>
      </c>
      <c r="I602" s="107" t="n">
        <v>5.03226536850447</v>
      </c>
    </row>
    <row r="603" s="3" customFormat="true" ht="11.25" hidden="false" customHeight="false" outlineLevel="0" collapsed="false">
      <c r="A603" s="27" t="s">
        <v>49</v>
      </c>
      <c r="B603" s="106" t="n">
        <v>1.72642762284197</v>
      </c>
      <c r="C603" s="106" t="n">
        <v>0</v>
      </c>
      <c r="D603" s="106" t="n">
        <v>0.0804181745074387</v>
      </c>
      <c r="E603" s="106" t="n">
        <v>0.24906600249066</v>
      </c>
      <c r="F603" s="106" t="n">
        <v>85.0420168067227</v>
      </c>
      <c r="G603" s="106" t="n">
        <v>0</v>
      </c>
      <c r="H603" s="106" t="n">
        <v>0</v>
      </c>
      <c r="I603" s="107" t="n">
        <v>3.10766444016755</v>
      </c>
    </row>
    <row r="604" s="3" customFormat="true" ht="11.25" hidden="false" customHeight="false" outlineLevel="0" collapsed="false">
      <c r="A604" s="27" t="s">
        <v>50</v>
      </c>
      <c r="B604" s="106" t="n">
        <v>2.12483399734396</v>
      </c>
      <c r="C604" s="106" t="n">
        <v>0.116144018583043</v>
      </c>
      <c r="D604" s="106" t="n">
        <v>0.482509047044632</v>
      </c>
      <c r="E604" s="106" t="n">
        <v>0</v>
      </c>
      <c r="F604" s="106" t="n">
        <v>0</v>
      </c>
      <c r="G604" s="106" t="n">
        <v>85.207100591716</v>
      </c>
      <c r="H604" s="106" t="n">
        <v>0.126823081800888</v>
      </c>
      <c r="I604" s="107" t="n">
        <v>2.04913392958225</v>
      </c>
    </row>
    <row r="605" s="3" customFormat="true" ht="11.25" hidden="false" customHeight="false" outlineLevel="0" collapsed="false">
      <c r="A605" s="27" t="s">
        <v>51</v>
      </c>
      <c r="B605" s="106" t="n">
        <v>54.8472775564409</v>
      </c>
      <c r="C605" s="106" t="n">
        <v>1.16144018583043</v>
      </c>
      <c r="D605" s="106" t="n">
        <v>10.8162444712505</v>
      </c>
      <c r="E605" s="106" t="n">
        <v>5.60398505603985</v>
      </c>
      <c r="F605" s="106" t="n">
        <v>1.00840336134454</v>
      </c>
      <c r="G605" s="106" t="n">
        <v>0.591715976331361</v>
      </c>
      <c r="H605" s="106" t="n">
        <v>85.7746776580004</v>
      </c>
      <c r="I605" s="107" t="n">
        <v>54.890750594362</v>
      </c>
    </row>
    <row r="606" s="3" customFormat="true" ht="8.1" hidden="false" customHeight="true" outlineLevel="0" collapsed="false">
      <c r="A606" s="27"/>
      <c r="B606" s="106"/>
      <c r="C606" s="106"/>
      <c r="D606" s="106"/>
      <c r="E606" s="106"/>
      <c r="F606" s="106"/>
      <c r="G606" s="106"/>
      <c r="H606" s="106"/>
      <c r="I606" s="107"/>
    </row>
    <row r="607" s="4" customFormat="true" ht="11.25" hidden="false" customHeight="false" outlineLevel="0" collapsed="false">
      <c r="A607" s="4" t="s">
        <v>97</v>
      </c>
      <c r="B607" s="108" t="n">
        <v>100</v>
      </c>
      <c r="C607" s="108" t="n">
        <v>100</v>
      </c>
      <c r="D607" s="108" t="n">
        <v>100</v>
      </c>
      <c r="E607" s="108" t="n">
        <v>100</v>
      </c>
      <c r="F607" s="108" t="n">
        <v>100</v>
      </c>
      <c r="G607" s="108" t="n">
        <v>100</v>
      </c>
      <c r="H607" s="108" t="n">
        <v>100</v>
      </c>
      <c r="I607" s="108" t="n">
        <v>100</v>
      </c>
    </row>
    <row r="608" s="3" customFormat="true" ht="11.25" hidden="false" customHeight="false" outlineLevel="0" collapsed="false">
      <c r="B608" s="109"/>
      <c r="C608" s="109"/>
      <c r="D608" s="109"/>
      <c r="E608" s="109"/>
      <c r="F608" s="109"/>
      <c r="G608" s="109"/>
      <c r="H608" s="109"/>
      <c r="I608" s="108"/>
    </row>
    <row r="609" s="3" customFormat="true" ht="11.25" hidden="false" customHeight="false" outlineLevel="0" collapsed="false">
      <c r="A609" s="13" t="s">
        <v>41</v>
      </c>
      <c r="B609" s="103"/>
      <c r="C609" s="27"/>
      <c r="D609" s="27"/>
      <c r="E609" s="27"/>
      <c r="F609" s="27"/>
      <c r="G609" s="27"/>
      <c r="H609" s="27"/>
      <c r="I609" s="4"/>
    </row>
    <row r="610" s="3" customFormat="true" ht="11.25" hidden="false" customHeight="false" outlineLevel="0" collapsed="false">
      <c r="A610" s="3" t="s">
        <v>99</v>
      </c>
      <c r="B610" s="106" t="n">
        <v>0</v>
      </c>
      <c r="C610" s="106" t="n">
        <v>5.24320909665193</v>
      </c>
      <c r="D610" s="106" t="n">
        <v>7.90190735694823</v>
      </c>
      <c r="E610" s="106" t="n">
        <v>19.2105263157895</v>
      </c>
      <c r="F610" s="106" t="n">
        <v>8.7378640776699</v>
      </c>
      <c r="G610" s="106" t="n">
        <v>7.07317073170732</v>
      </c>
      <c r="H610" s="106" t="n">
        <v>10.1126972201352</v>
      </c>
      <c r="I610" s="107" t="n">
        <v>8.01217791638821</v>
      </c>
    </row>
    <row r="611" s="3" customFormat="true" ht="11.25" hidden="false" customHeight="false" outlineLevel="0" collapsed="false">
      <c r="A611" s="27" t="s">
        <v>46</v>
      </c>
      <c r="B611" s="106" t="n">
        <v>12.5</v>
      </c>
      <c r="C611" s="106" t="n">
        <v>93.6828806064435</v>
      </c>
      <c r="D611" s="106" t="n">
        <v>0.311405216037369</v>
      </c>
      <c r="E611" s="106" t="n">
        <v>0.789473684210526</v>
      </c>
      <c r="F611" s="106" t="n">
        <v>0.485436893203883</v>
      </c>
      <c r="G611" s="106" t="n">
        <v>0.24390243902439</v>
      </c>
      <c r="H611" s="106" t="n">
        <v>0.525920360631105</v>
      </c>
      <c r="I611" s="107" t="n">
        <v>12.9130467067647</v>
      </c>
    </row>
    <row r="612" s="3" customFormat="true" ht="11.25" hidden="false" customHeight="false" outlineLevel="0" collapsed="false">
      <c r="A612" s="27" t="s">
        <v>47</v>
      </c>
      <c r="B612" s="106" t="n">
        <v>21.8149038461538</v>
      </c>
      <c r="C612" s="106" t="n">
        <v>0.0631711939355654</v>
      </c>
      <c r="D612" s="106" t="n">
        <v>77.4620474892954</v>
      </c>
      <c r="E612" s="106" t="n">
        <v>0.526315789473684</v>
      </c>
      <c r="F612" s="106" t="n">
        <v>0.970873786407767</v>
      </c>
      <c r="G612" s="106" t="n">
        <v>0.731707317073171</v>
      </c>
      <c r="H612" s="106" t="n">
        <v>1.47257700976709</v>
      </c>
      <c r="I612" s="107" t="n">
        <v>18.259449023539</v>
      </c>
    </row>
    <row r="613" s="3" customFormat="true" ht="11.25" hidden="false" customHeight="false" outlineLevel="0" collapsed="false">
      <c r="A613" s="27" t="s">
        <v>108</v>
      </c>
      <c r="B613" s="106" t="n">
        <v>3.66586538461538</v>
      </c>
      <c r="C613" s="106" t="n">
        <v>0.126342387871131</v>
      </c>
      <c r="D613" s="106" t="n">
        <v>0.35033086804204</v>
      </c>
      <c r="E613" s="106" t="n">
        <v>72.1052631578947</v>
      </c>
      <c r="F613" s="106" t="n">
        <v>0</v>
      </c>
      <c r="G613" s="106" t="n">
        <v>1.21951219512195</v>
      </c>
      <c r="H613" s="106" t="n">
        <v>0.240420736288505</v>
      </c>
      <c r="I613" s="107" t="n">
        <v>2.72518006980025</v>
      </c>
    </row>
    <row r="614" s="3" customFormat="true" ht="11.25" hidden="false" customHeight="false" outlineLevel="0" collapsed="false">
      <c r="A614" s="27" t="s">
        <v>49</v>
      </c>
      <c r="B614" s="106" t="n">
        <v>6.49038461538462</v>
      </c>
      <c r="C614" s="106" t="n">
        <v>0.126342387871131</v>
      </c>
      <c r="D614" s="106" t="n">
        <v>0.155702608018684</v>
      </c>
      <c r="E614" s="106" t="n">
        <v>0.263157894736842</v>
      </c>
      <c r="F614" s="106" t="n">
        <v>88.3495145631068</v>
      </c>
      <c r="G614" s="106" t="n">
        <v>0</v>
      </c>
      <c r="H614" s="106" t="n">
        <v>0</v>
      </c>
      <c r="I614" s="107" t="n">
        <v>2.20539095566941</v>
      </c>
    </row>
    <row r="615" s="3" customFormat="true" ht="11.25" hidden="false" customHeight="false" outlineLevel="0" collapsed="false">
      <c r="A615" s="27" t="s">
        <v>50</v>
      </c>
      <c r="B615" s="106" t="n">
        <v>2.82451923076923</v>
      </c>
      <c r="C615" s="106" t="n">
        <v>0</v>
      </c>
      <c r="D615" s="106" t="n">
        <v>0.544959128065395</v>
      </c>
      <c r="E615" s="106" t="n">
        <v>0</v>
      </c>
      <c r="F615" s="106" t="n">
        <v>0</v>
      </c>
      <c r="G615" s="106" t="n">
        <v>90</v>
      </c>
      <c r="H615" s="106" t="n">
        <v>0.19534184823441</v>
      </c>
      <c r="I615" s="107" t="n">
        <v>3.28952253657088</v>
      </c>
    </row>
    <row r="616" s="3" customFormat="true" ht="11.25" hidden="false" customHeight="false" outlineLevel="0" collapsed="false">
      <c r="A616" s="27" t="s">
        <v>51</v>
      </c>
      <c r="B616" s="106" t="n">
        <v>52.7043269230769</v>
      </c>
      <c r="C616" s="106" t="n">
        <v>0.758054327226785</v>
      </c>
      <c r="D616" s="106" t="n">
        <v>13.2736473335928</v>
      </c>
      <c r="E616" s="106" t="n">
        <v>7.10526315789474</v>
      </c>
      <c r="F616" s="106" t="n">
        <v>1.45631067961165</v>
      </c>
      <c r="G616" s="106" t="n">
        <v>0.731707317073171</v>
      </c>
      <c r="H616" s="106" t="n">
        <v>87.4530428249437</v>
      </c>
      <c r="I616" s="107" t="n">
        <v>52.5952327912675</v>
      </c>
    </row>
    <row r="617" s="3" customFormat="true" ht="8.1" hidden="false" customHeight="true" outlineLevel="0" collapsed="false">
      <c r="A617" s="27"/>
      <c r="B617" s="106"/>
      <c r="C617" s="106"/>
      <c r="D617" s="106"/>
      <c r="E617" s="106"/>
      <c r="F617" s="106"/>
      <c r="G617" s="106"/>
      <c r="H617" s="106"/>
      <c r="I617" s="107"/>
    </row>
    <row r="618" s="4" customFormat="true" ht="11.25" hidden="false" customHeight="false" outlineLevel="0" collapsed="false">
      <c r="A618" s="4" t="s">
        <v>97</v>
      </c>
      <c r="B618" s="108" t="n">
        <v>100</v>
      </c>
      <c r="C618" s="108" t="n">
        <v>100</v>
      </c>
      <c r="D618" s="108" t="n">
        <v>100</v>
      </c>
      <c r="E618" s="108" t="n">
        <v>100</v>
      </c>
      <c r="F618" s="108" t="n">
        <v>100</v>
      </c>
      <c r="G618" s="108" t="n">
        <v>100</v>
      </c>
      <c r="H618" s="108" t="n">
        <v>100</v>
      </c>
      <c r="I618" s="108" t="n">
        <v>100</v>
      </c>
    </row>
    <row r="619" s="3" customFormat="true" ht="11.25" hidden="false" customHeight="false" outlineLevel="0" collapsed="false">
      <c r="B619" s="109"/>
      <c r="C619" s="109"/>
      <c r="D619" s="109"/>
      <c r="E619" s="109"/>
      <c r="F619" s="109"/>
      <c r="G619" s="109"/>
      <c r="H619" s="109"/>
      <c r="I619" s="108"/>
    </row>
    <row r="620" s="3" customFormat="true" ht="11.25" hidden="false" customHeight="false" outlineLevel="0" collapsed="false">
      <c r="A620" s="13" t="s">
        <v>42</v>
      </c>
      <c r="B620" s="103"/>
      <c r="C620" s="27"/>
      <c r="D620" s="27"/>
      <c r="E620" s="27"/>
      <c r="F620" s="27"/>
      <c r="G620" s="27"/>
      <c r="H620" s="27"/>
      <c r="I620" s="4"/>
    </row>
    <row r="621" s="3" customFormat="true" ht="11.25" hidden="false" customHeight="false" outlineLevel="0" collapsed="false">
      <c r="A621" s="3" t="s">
        <v>99</v>
      </c>
      <c r="B621" s="106" t="n">
        <v>0</v>
      </c>
      <c r="C621" s="106" t="n">
        <v>5.60298826040555</v>
      </c>
      <c r="D621" s="106" t="n">
        <v>10.439959343691</v>
      </c>
      <c r="E621" s="106" t="n">
        <v>14.3312101910828</v>
      </c>
      <c r="F621" s="106" t="n">
        <v>6.87830687830688</v>
      </c>
      <c r="G621" s="106" t="n">
        <v>6.85876623376623</v>
      </c>
      <c r="H621" s="106" t="n">
        <v>12.5090635658082</v>
      </c>
      <c r="I621" s="107" t="n">
        <v>10.5082546565824</v>
      </c>
    </row>
    <row r="622" s="3" customFormat="true" ht="11.25" hidden="false" customHeight="false" outlineLevel="0" collapsed="false">
      <c r="A622" s="27" t="s">
        <v>46</v>
      </c>
      <c r="B622" s="106" t="n">
        <v>9.03450949980613</v>
      </c>
      <c r="C622" s="106" t="n">
        <v>91.3820704375667</v>
      </c>
      <c r="D622" s="106" t="n">
        <v>0.188761434586903</v>
      </c>
      <c r="E622" s="106" t="n">
        <v>0.398089171974522</v>
      </c>
      <c r="F622" s="106" t="n">
        <v>0</v>
      </c>
      <c r="G622" s="106" t="n">
        <v>0.284090909090909</v>
      </c>
      <c r="H622" s="106" t="n">
        <v>0.316889115664527</v>
      </c>
      <c r="I622" s="107" t="n">
        <v>6.89566865279224</v>
      </c>
    </row>
    <row r="623" s="3" customFormat="true" ht="11.25" hidden="false" customHeight="false" outlineLevel="0" collapsed="false">
      <c r="A623" s="27" t="s">
        <v>47</v>
      </c>
      <c r="B623" s="106" t="n">
        <v>21.4811942613416</v>
      </c>
      <c r="C623" s="106" t="n">
        <v>0.106723585912487</v>
      </c>
      <c r="D623" s="106" t="n">
        <v>69.9143313489183</v>
      </c>
      <c r="E623" s="106" t="n">
        <v>0.517515923566879</v>
      </c>
      <c r="F623" s="106" t="n">
        <v>0.705467372134039</v>
      </c>
      <c r="G623" s="106" t="n">
        <v>0.811688311688312</v>
      </c>
      <c r="H623" s="106" t="n">
        <v>1.09836990090501</v>
      </c>
      <c r="I623" s="107" t="n">
        <v>10.8804397930787</v>
      </c>
    </row>
    <row r="624" s="3" customFormat="true" ht="11.25" hidden="false" customHeight="false" outlineLevel="0" collapsed="false">
      <c r="A624" s="27" t="s">
        <v>108</v>
      </c>
      <c r="B624" s="106" t="n">
        <v>5.11826289259403</v>
      </c>
      <c r="C624" s="106" t="n">
        <v>0.213447171824973</v>
      </c>
      <c r="D624" s="106" t="n">
        <v>0.508203862349354</v>
      </c>
      <c r="E624" s="106" t="n">
        <v>77.5875796178344</v>
      </c>
      <c r="F624" s="106" t="n">
        <v>0</v>
      </c>
      <c r="G624" s="106" t="n">
        <v>0.324675324675325</v>
      </c>
      <c r="H624" s="106" t="n">
        <v>0.247066090179123</v>
      </c>
      <c r="I624" s="107" t="n">
        <v>4.02233110818978</v>
      </c>
    </row>
    <row r="625" s="3" customFormat="true" ht="11.25" hidden="false" customHeight="false" outlineLevel="0" collapsed="false">
      <c r="A625" s="27" t="s">
        <v>49</v>
      </c>
      <c r="B625" s="106" t="n">
        <v>0.969367972082202</v>
      </c>
      <c r="C625" s="106" t="n">
        <v>0</v>
      </c>
      <c r="D625" s="106" t="n">
        <v>0.145201103528387</v>
      </c>
      <c r="E625" s="106" t="n">
        <v>0.238853503184713</v>
      </c>
      <c r="F625" s="106" t="n">
        <v>92.2398589065256</v>
      </c>
      <c r="G625" s="106" t="n">
        <v>0</v>
      </c>
      <c r="H625" s="106" t="n">
        <v>0</v>
      </c>
      <c r="I625" s="107" t="n">
        <v>1.00558277704745</v>
      </c>
    </row>
    <row r="626" s="3" customFormat="true" ht="11.25" hidden="false" customHeight="false" outlineLevel="0" collapsed="false">
      <c r="A626" s="27" t="s">
        <v>50</v>
      </c>
      <c r="B626" s="106" t="n">
        <v>3.45094998061264</v>
      </c>
      <c r="C626" s="106" t="n">
        <v>0.186766275346852</v>
      </c>
      <c r="D626" s="106" t="n">
        <v>0.755045738347612</v>
      </c>
      <c r="E626" s="106" t="n">
        <v>0.159235668789809</v>
      </c>
      <c r="F626" s="106" t="n">
        <v>0</v>
      </c>
      <c r="G626" s="106" t="n">
        <v>91.0308441558442</v>
      </c>
      <c r="H626" s="106" t="n">
        <v>0.123533045089561</v>
      </c>
      <c r="I626" s="107" t="n">
        <v>4.31939630887952</v>
      </c>
    </row>
    <row r="627" s="3" customFormat="true" ht="11.25" hidden="false" customHeight="false" outlineLevel="0" collapsed="false">
      <c r="A627" s="27" t="s">
        <v>51</v>
      </c>
      <c r="B627" s="106" t="n">
        <v>59.9457153935634</v>
      </c>
      <c r="C627" s="106" t="n">
        <v>2.50800426894344</v>
      </c>
      <c r="D627" s="106" t="n">
        <v>18.0484971685785</v>
      </c>
      <c r="E627" s="106" t="n">
        <v>6.76751592356688</v>
      </c>
      <c r="F627" s="106" t="n">
        <v>0.17636684303351</v>
      </c>
      <c r="G627" s="106" t="n">
        <v>0.689935064935065</v>
      </c>
      <c r="H627" s="106" t="n">
        <v>85.7050782823536</v>
      </c>
      <c r="I627" s="107" t="n">
        <v>62.3683267034299</v>
      </c>
    </row>
    <row r="628" s="3" customFormat="true" ht="8.1" hidden="false" customHeight="true" outlineLevel="0" collapsed="false">
      <c r="A628" s="27"/>
      <c r="B628" s="106"/>
      <c r="C628" s="106"/>
      <c r="D628" s="106"/>
      <c r="E628" s="106"/>
      <c r="F628" s="106"/>
      <c r="G628" s="106"/>
      <c r="H628" s="106"/>
      <c r="I628" s="107"/>
    </row>
    <row r="629" s="4" customFormat="true" ht="11.25" hidden="false" customHeight="false" outlineLevel="0" collapsed="false">
      <c r="A629" s="4" t="s">
        <v>97</v>
      </c>
      <c r="B629" s="108" t="n">
        <v>100</v>
      </c>
      <c r="C629" s="108" t="n">
        <v>100</v>
      </c>
      <c r="D629" s="108" t="n">
        <v>100</v>
      </c>
      <c r="E629" s="108" t="n">
        <v>100</v>
      </c>
      <c r="F629" s="108" t="n">
        <v>100</v>
      </c>
      <c r="G629" s="108" t="n">
        <v>100</v>
      </c>
      <c r="H629" s="108" t="n">
        <v>100</v>
      </c>
      <c r="I629" s="108" t="n">
        <v>100</v>
      </c>
    </row>
    <row r="630" s="3" customFormat="true" ht="11.25" hidden="false" customHeight="false" outlineLevel="0" collapsed="false">
      <c r="B630" s="109"/>
      <c r="C630" s="109"/>
      <c r="D630" s="109"/>
      <c r="E630" s="109"/>
      <c r="F630" s="109"/>
      <c r="G630" s="109"/>
      <c r="H630" s="109"/>
      <c r="I630" s="108"/>
    </row>
    <row r="631" s="3" customFormat="true" ht="11.25" hidden="false" customHeight="false" outlineLevel="0" collapsed="false">
      <c r="A631" s="13" t="s">
        <v>43</v>
      </c>
      <c r="B631" s="103"/>
      <c r="C631" s="27"/>
      <c r="D631" s="27"/>
      <c r="E631" s="27"/>
      <c r="F631" s="27"/>
      <c r="G631" s="27"/>
      <c r="H631" s="27"/>
      <c r="I631" s="4"/>
    </row>
    <row r="632" s="3" customFormat="true" ht="11.25" hidden="false" customHeight="false" outlineLevel="0" collapsed="false">
      <c r="A632" s="3" t="s">
        <v>99</v>
      </c>
      <c r="B632" s="110" t="n">
        <v>0</v>
      </c>
      <c r="C632" s="110" t="n">
        <v>6.27270525550981</v>
      </c>
      <c r="D632" s="110" t="n">
        <v>10.1701994361491</v>
      </c>
      <c r="E632" s="110" t="n">
        <v>6.05427974947808</v>
      </c>
      <c r="F632" s="110" t="n">
        <v>10.1604278074866</v>
      </c>
      <c r="G632" s="110" t="n">
        <v>4.55935501807061</v>
      </c>
      <c r="H632" s="110" t="n">
        <v>9.25592229596097</v>
      </c>
      <c r="I632" s="111" t="n">
        <v>7.913922541128</v>
      </c>
    </row>
    <row r="633" s="3" customFormat="true" ht="11.25" hidden="false" customHeight="false" outlineLevel="0" collapsed="false">
      <c r="A633" s="27" t="s">
        <v>46</v>
      </c>
      <c r="B633" s="110" t="n">
        <v>7.62913907284768</v>
      </c>
      <c r="C633" s="110" t="n">
        <v>90.3850811334464</v>
      </c>
      <c r="D633" s="110" t="n">
        <v>0.125300198391981</v>
      </c>
      <c r="E633" s="110" t="n">
        <v>0.591510090466249</v>
      </c>
      <c r="F633" s="110" t="n">
        <v>0.53475935828877</v>
      </c>
      <c r="G633" s="110" t="n">
        <v>0.111203780928552</v>
      </c>
      <c r="H633" s="110" t="n">
        <v>0.318639300312047</v>
      </c>
      <c r="I633" s="111" t="n">
        <v>6.08315039163076</v>
      </c>
    </row>
    <row r="634" s="3" customFormat="true" ht="11.25" hidden="false" customHeight="false" outlineLevel="0" collapsed="false">
      <c r="A634" s="27" t="s">
        <v>47</v>
      </c>
      <c r="B634" s="110" t="n">
        <v>22.794701986755</v>
      </c>
      <c r="C634" s="110" t="n">
        <v>0.0726568176313878</v>
      </c>
      <c r="D634" s="110" t="n">
        <v>73.3528244753054</v>
      </c>
      <c r="E634" s="110" t="n">
        <v>1.39178844815588</v>
      </c>
      <c r="F634" s="110" t="n">
        <v>1.24777183600713</v>
      </c>
      <c r="G634" s="110" t="n">
        <v>0.611620795107034</v>
      </c>
      <c r="H634" s="110" t="n">
        <v>1.06359600931745</v>
      </c>
      <c r="I634" s="111" t="n">
        <v>12.6053608694474</v>
      </c>
    </row>
    <row r="635" s="3" customFormat="true" ht="11.25" hidden="false" customHeight="false" outlineLevel="0" collapsed="false">
      <c r="A635" s="27" t="s">
        <v>108</v>
      </c>
      <c r="B635" s="110" t="n">
        <v>4.19867549668874</v>
      </c>
      <c r="C635" s="110" t="n">
        <v>0.339065148946476</v>
      </c>
      <c r="D635" s="110" t="n">
        <v>0.657826041557899</v>
      </c>
      <c r="E635" s="110" t="n">
        <v>86.2212943632568</v>
      </c>
      <c r="F635" s="110" t="n">
        <v>0.17825311942959</v>
      </c>
      <c r="G635" s="110" t="n">
        <v>0.0834028356964137</v>
      </c>
      <c r="H635" s="110" t="n">
        <v>0.138443282204544</v>
      </c>
      <c r="I635" s="111" t="n">
        <v>3.98270862129712</v>
      </c>
    </row>
    <row r="636" s="3" customFormat="true" ht="11.25" hidden="false" customHeight="false" outlineLevel="0" collapsed="false">
      <c r="A636" s="27" t="s">
        <v>49</v>
      </c>
      <c r="B636" s="110" t="n">
        <v>0.741721854304636</v>
      </c>
      <c r="C636" s="110" t="n">
        <v>0.0484378784209252</v>
      </c>
      <c r="D636" s="110" t="n">
        <v>0.146183564790644</v>
      </c>
      <c r="E636" s="110" t="n">
        <v>0.034794711203897</v>
      </c>
      <c r="F636" s="110" t="n">
        <v>87.8787878787879</v>
      </c>
      <c r="G636" s="110" t="n">
        <v>0.0278009452321379</v>
      </c>
      <c r="H636" s="110" t="n">
        <v>0</v>
      </c>
      <c r="I636" s="111" t="n">
        <v>0.76835515082527</v>
      </c>
    </row>
    <row r="637" s="3" customFormat="true" ht="11.25" hidden="false" customHeight="false" outlineLevel="0" collapsed="false">
      <c r="A637" s="27" t="s">
        <v>50</v>
      </c>
      <c r="B637" s="110" t="n">
        <v>6.0794701986755</v>
      </c>
      <c r="C637" s="110" t="n">
        <v>0.290627270525551</v>
      </c>
      <c r="D637" s="110" t="n">
        <v>0.887543071943197</v>
      </c>
      <c r="E637" s="110" t="n">
        <v>0.313152400835073</v>
      </c>
      <c r="F637" s="110" t="n">
        <v>0</v>
      </c>
      <c r="G637" s="110" t="n">
        <v>93.9949958298582</v>
      </c>
      <c r="H637" s="110" t="n">
        <v>0.173603480859667</v>
      </c>
      <c r="I637" s="111" t="n">
        <v>5.45437298425346</v>
      </c>
    </row>
    <row r="638" s="3" customFormat="true" ht="11.25" hidden="false" customHeight="false" outlineLevel="0" collapsed="false">
      <c r="A638" s="27" t="s">
        <v>51</v>
      </c>
      <c r="B638" s="110" t="n">
        <v>58.5562913907285</v>
      </c>
      <c r="C638" s="110" t="n">
        <v>2.5914264955195</v>
      </c>
      <c r="D638" s="110" t="n">
        <v>14.6601232118618</v>
      </c>
      <c r="E638" s="110" t="n">
        <v>5.39318023660404</v>
      </c>
      <c r="F638" s="110" t="n">
        <v>0</v>
      </c>
      <c r="G638" s="110" t="n">
        <v>0.611620795107034</v>
      </c>
      <c r="H638" s="110" t="n">
        <v>89.0497956313453</v>
      </c>
      <c r="I638" s="111" t="n">
        <v>63.192129441418</v>
      </c>
    </row>
    <row r="639" s="3" customFormat="true" ht="8.1" hidden="false" customHeight="true" outlineLevel="0" collapsed="false">
      <c r="A639" s="27"/>
      <c r="B639" s="110"/>
      <c r="C639" s="110"/>
      <c r="D639" s="110"/>
      <c r="E639" s="110"/>
      <c r="F639" s="110"/>
      <c r="G639" s="110"/>
      <c r="H639" s="110"/>
      <c r="I639" s="111"/>
    </row>
    <row r="640" s="4" customFormat="true" ht="11.25" hidden="false" customHeight="false" outlineLevel="0" collapsed="false">
      <c r="A640" s="4" t="s">
        <v>97</v>
      </c>
      <c r="B640" s="112" t="n">
        <v>100</v>
      </c>
      <c r="C640" s="112" t="n">
        <v>100</v>
      </c>
      <c r="D640" s="112" t="n">
        <v>100</v>
      </c>
      <c r="E640" s="112" t="n">
        <v>100</v>
      </c>
      <c r="F640" s="112" t="n">
        <v>100</v>
      </c>
      <c r="G640" s="112" t="n">
        <v>100</v>
      </c>
      <c r="H640" s="112" t="n">
        <v>100</v>
      </c>
      <c r="I640" s="112" t="n">
        <v>100</v>
      </c>
    </row>
    <row r="641" s="3" customFormat="true" ht="12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3"/>
    </row>
    <row r="643" customFormat="false" ht="12.75" hidden="false" customHeight="false" outlineLevel="0" collapsed="false">
      <c r="A643" s="23" t="s">
        <v>62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63</v>
      </c>
    </row>
    <row r="2" customFormat="false" ht="15" hidden="false" customHeight="false" outlineLevel="0" collapsed="false">
      <c r="A2" s="7" t="s">
        <v>64</v>
      </c>
    </row>
    <row r="3" s="2" customFormat="true" ht="12" hidden="false" customHeight="false" outlineLevel="0" collapsed="false">
      <c r="J3" s="4"/>
    </row>
    <row r="4" s="3" customFormat="true" ht="31.5" hidden="false" customHeight="true" outlineLevel="0" collapsed="false">
      <c r="A4" s="10"/>
      <c r="B4" s="11" t="s">
        <v>36</v>
      </c>
      <c r="C4" s="11" t="s">
        <v>37</v>
      </c>
      <c r="D4" s="11" t="s">
        <v>38</v>
      </c>
      <c r="E4" s="11" t="s">
        <v>39</v>
      </c>
      <c r="F4" s="11" t="s">
        <v>40</v>
      </c>
      <c r="G4" s="11" t="s">
        <v>41</v>
      </c>
      <c r="H4" s="11" t="s">
        <v>42</v>
      </c>
      <c r="I4" s="11" t="s">
        <v>43</v>
      </c>
      <c r="J4" s="12" t="s">
        <v>44</v>
      </c>
    </row>
    <row r="5" s="3" customFormat="true" ht="11.2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6"/>
    </row>
    <row r="6" s="2" customFormat="true" ht="11.25" hidden="false" customHeight="false" outlineLevel="0" collapsed="false">
      <c r="A6" s="4" t="s">
        <v>45</v>
      </c>
      <c r="J6" s="4"/>
    </row>
    <row r="7" s="2" customFormat="true" ht="11.25" hidden="false" customHeight="false" outlineLevel="0" collapsed="false">
      <c r="A7" s="27" t="s">
        <v>46</v>
      </c>
      <c r="B7" s="28" t="n">
        <v>10.0787127852407</v>
      </c>
      <c r="C7" s="28" t="n">
        <v>4.61550278256862</v>
      </c>
      <c r="D7" s="28" t="n">
        <v>5.34680267474588</v>
      </c>
      <c r="E7" s="28" t="n">
        <v>9.43962437480862</v>
      </c>
      <c r="F7" s="28" t="n">
        <v>8.86212810379539</v>
      </c>
      <c r="G7" s="28" t="n">
        <v>10.2963346308755</v>
      </c>
      <c r="H7" s="28" t="n">
        <v>10.3295256534366</v>
      </c>
      <c r="I7" s="28" t="n">
        <v>7.26332112631634</v>
      </c>
      <c r="J7" s="29" t="n">
        <v>7.80631094218423</v>
      </c>
    </row>
    <row r="8" s="2" customFormat="true" ht="11.25" hidden="false" customHeight="false" outlineLevel="0" collapsed="false">
      <c r="A8" s="27" t="s">
        <v>47</v>
      </c>
      <c r="B8" s="28" t="n">
        <v>16.0678370123904</v>
      </c>
      <c r="C8" s="28" t="n">
        <v>12.4660470767319</v>
      </c>
      <c r="D8" s="28" t="n">
        <v>18.2929671393485</v>
      </c>
      <c r="E8" s="28" t="n">
        <v>17.5533326528529</v>
      </c>
      <c r="F8" s="28" t="n">
        <v>21.743345015286</v>
      </c>
      <c r="G8" s="28" t="n">
        <v>18.7633598091938</v>
      </c>
      <c r="H8" s="28" t="n">
        <v>12.9556631171346</v>
      </c>
      <c r="I8" s="28" t="n">
        <v>16.4106989539346</v>
      </c>
      <c r="J8" s="29" t="n">
        <v>16.178046647263</v>
      </c>
    </row>
    <row r="9" s="2" customFormat="true" ht="11.25" hidden="false" customHeight="false" outlineLevel="0" collapsed="false">
      <c r="A9" s="27" t="s">
        <v>48</v>
      </c>
      <c r="B9" s="28" t="n">
        <v>4.4198346286594</v>
      </c>
      <c r="C9" s="28" t="n">
        <v>4.32991418376823</v>
      </c>
      <c r="D9" s="28" t="n">
        <v>3.49850307452358</v>
      </c>
      <c r="E9" s="28" t="n">
        <v>4.52791670919669</v>
      </c>
      <c r="F9" s="28" t="n">
        <v>4.57460293788681</v>
      </c>
      <c r="G9" s="28" t="n">
        <v>3.78349796368382</v>
      </c>
      <c r="H9" s="28" t="n">
        <v>4.17734753146176</v>
      </c>
      <c r="I9" s="28" t="n">
        <v>4.19784128541641</v>
      </c>
      <c r="J9" s="29" t="n">
        <v>4.15630315905469</v>
      </c>
    </row>
    <row r="10" s="2" customFormat="true" ht="11.25" hidden="false" customHeight="false" outlineLevel="0" collapsed="false">
      <c r="A10" s="27" t="s">
        <v>49</v>
      </c>
      <c r="B10" s="28" t="n">
        <v>12.1768927072729</v>
      </c>
      <c r="C10" s="28" t="n">
        <v>8.45174669897286</v>
      </c>
      <c r="D10" s="28" t="n">
        <v>26.3037593445797</v>
      </c>
      <c r="E10" s="28" t="n">
        <v>24.3360212309891</v>
      </c>
      <c r="F10" s="28" t="n">
        <v>15.5357542316009</v>
      </c>
      <c r="G10" s="28" t="n">
        <v>30.6358706657966</v>
      </c>
      <c r="H10" s="28" t="n">
        <v>13.3057115198451</v>
      </c>
      <c r="I10" s="28" t="n">
        <v>19.8607874402061</v>
      </c>
      <c r="J10" s="29" t="n">
        <v>18.8452523469775</v>
      </c>
    </row>
    <row r="11" s="2" customFormat="true" ht="11.25" hidden="false" customHeight="false" outlineLevel="0" collapsed="false">
      <c r="A11" s="27" t="s">
        <v>50</v>
      </c>
      <c r="B11" s="28" t="n">
        <v>5.67129342239217</v>
      </c>
      <c r="C11" s="28" t="n">
        <v>4.87944530175333</v>
      </c>
      <c r="D11" s="28" t="n">
        <v>4.69962890589986</v>
      </c>
      <c r="E11" s="28" t="n">
        <v>3.46534653465347</v>
      </c>
      <c r="F11" s="28" t="n">
        <v>3.04973529192454</v>
      </c>
      <c r="G11" s="28" t="n">
        <v>2.49083095200594</v>
      </c>
      <c r="H11" s="28" t="n">
        <v>6.23039690222652</v>
      </c>
      <c r="I11" s="28" t="n">
        <v>5.91193425732859</v>
      </c>
      <c r="J11" s="29" t="n">
        <v>4.84916966886424</v>
      </c>
    </row>
    <row r="12" s="2" customFormat="true" ht="11.25" hidden="false" customHeight="false" outlineLevel="0" collapsed="false">
      <c r="A12" s="27" t="s">
        <v>51</v>
      </c>
      <c r="B12" s="28" t="n">
        <v>51.5854294440444</v>
      </c>
      <c r="C12" s="28" t="n">
        <v>65.2573439562051</v>
      </c>
      <c r="D12" s="28" t="n">
        <v>41.8583388609025</v>
      </c>
      <c r="E12" s="28" t="n">
        <v>40.6777584974992</v>
      </c>
      <c r="F12" s="28" t="n">
        <v>46.2344344195064</v>
      </c>
      <c r="G12" s="28" t="n">
        <v>34.0301059784443</v>
      </c>
      <c r="H12" s="28" t="n">
        <v>53.0013552758955</v>
      </c>
      <c r="I12" s="28" t="n">
        <v>46.355416936798</v>
      </c>
      <c r="J12" s="29" t="n">
        <v>48.1649172356564</v>
      </c>
    </row>
    <row r="13" s="2" customFormat="true" ht="8.1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9"/>
    </row>
    <row r="14" s="4" customFormat="true" ht="11.25" hidden="false" customHeight="false" outlineLevel="0" collapsed="false">
      <c r="A14" s="30" t="s">
        <v>5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</row>
    <row r="15" s="2" customFormat="true" ht="8.1" hidden="false" customHeight="tru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1"/>
    </row>
    <row r="16" s="4" customFormat="true" ht="11.25" hidden="false" customHeight="false" outlineLevel="0" collapsed="false">
      <c r="A16" s="30" t="s">
        <v>53</v>
      </c>
      <c r="B16" s="29" t="n">
        <v>89.9212872147593</v>
      </c>
      <c r="C16" s="29" t="n">
        <v>95.3844972174314</v>
      </c>
      <c r="D16" s="29" t="n">
        <v>94.6531973252541</v>
      </c>
      <c r="E16" s="29" t="n">
        <v>90.5603756251914</v>
      </c>
      <c r="F16" s="29" t="n">
        <v>91.1378718962046</v>
      </c>
      <c r="G16" s="29" t="n">
        <v>89.7036653691245</v>
      </c>
      <c r="H16" s="29" t="n">
        <v>89.6704743465634</v>
      </c>
      <c r="I16" s="29" t="n">
        <v>92.7366788736836</v>
      </c>
      <c r="J16" s="29" t="n">
        <v>92.1936890578158</v>
      </c>
    </row>
    <row r="17" s="2" customFormat="true" ht="8.1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9"/>
    </row>
    <row r="18" s="4" customFormat="true" ht="11.25" hidden="false" customHeight="false" outlineLevel="0" collapsed="false">
      <c r="A18" s="30" t="s">
        <v>54</v>
      </c>
      <c r="B18" s="29" t="n">
        <v>69.4336155737094</v>
      </c>
      <c r="C18" s="29" t="n">
        <v>78.5885359569313</v>
      </c>
      <c r="D18" s="29" t="n">
        <v>72.861727111382</v>
      </c>
      <c r="E18" s="29" t="n">
        <v>68.4791262631418</v>
      </c>
      <c r="F18" s="29" t="n">
        <v>64.8199239430318</v>
      </c>
      <c r="G18" s="29" t="n">
        <v>67.1568075962469</v>
      </c>
      <c r="H18" s="29" t="n">
        <v>72.5374636979671</v>
      </c>
      <c r="I18" s="29" t="n">
        <v>72.1281386343327</v>
      </c>
      <c r="J18" s="29" t="n">
        <v>71.8593392514981</v>
      </c>
    </row>
    <row r="19" s="2" customFormat="true" ht="11.2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</row>
    <row r="20" s="2" customFormat="true" ht="11.2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9"/>
    </row>
    <row r="21" s="2" customFormat="true" ht="11.25" hidden="false" customHeight="false" outlineLevel="0" collapsed="false">
      <c r="A21" s="30" t="s">
        <v>55</v>
      </c>
      <c r="B21" s="14"/>
      <c r="C21" s="14"/>
      <c r="D21" s="14"/>
      <c r="E21" s="14"/>
      <c r="F21" s="14"/>
      <c r="G21" s="14"/>
      <c r="H21" s="14"/>
      <c r="I21" s="14"/>
      <c r="J21" s="14"/>
    </row>
    <row r="22" s="2" customFormat="true" ht="11.25" hidden="false" customHeight="false" outlineLevel="0" collapsed="false">
      <c r="A22" s="27" t="s">
        <v>46</v>
      </c>
      <c r="B22" s="28" t="n">
        <v>8.54953968969291</v>
      </c>
      <c r="C22" s="28" t="n">
        <v>4.32961378152892</v>
      </c>
      <c r="D22" s="28" t="n">
        <v>5.03879401969815</v>
      </c>
      <c r="E22" s="28" t="n">
        <v>8.82433515630549</v>
      </c>
      <c r="F22" s="28" t="n">
        <v>7.73538156590684</v>
      </c>
      <c r="G22" s="28" t="n">
        <v>9.6094547167061</v>
      </c>
      <c r="H22" s="28" t="n">
        <v>9.67880823215362</v>
      </c>
      <c r="I22" s="28" t="n">
        <v>6.61695811697125</v>
      </c>
      <c r="J22" s="29" t="n">
        <v>7.19543847323638</v>
      </c>
    </row>
    <row r="23" s="2" customFormat="true" ht="11.25" hidden="false" customHeight="false" outlineLevel="0" collapsed="false">
      <c r="A23" s="27" t="s">
        <v>47</v>
      </c>
      <c r="B23" s="28" t="n">
        <v>16.4166613017447</v>
      </c>
      <c r="C23" s="28" t="n">
        <v>12.988147829645</v>
      </c>
      <c r="D23" s="28" t="n">
        <v>18.1021044427124</v>
      </c>
      <c r="E23" s="28" t="n">
        <v>18.2909382387857</v>
      </c>
      <c r="F23" s="28" t="n">
        <v>22.6280145358441</v>
      </c>
      <c r="G23" s="28" t="n">
        <v>18.8511263357366</v>
      </c>
      <c r="H23" s="28" t="n">
        <v>13.8042789037364</v>
      </c>
      <c r="I23" s="28" t="n">
        <v>16.7689734586117</v>
      </c>
      <c r="J23" s="29" t="n">
        <v>16.6595273516518</v>
      </c>
    </row>
    <row r="24" s="2" customFormat="true" ht="11.25" hidden="false" customHeight="false" outlineLevel="0" collapsed="false">
      <c r="A24" s="27" t="s">
        <v>48</v>
      </c>
      <c r="B24" s="28" t="n">
        <v>3.26616450996803</v>
      </c>
      <c r="C24" s="28" t="n">
        <v>3.88160312913942</v>
      </c>
      <c r="D24" s="28" t="n">
        <v>3.13009282222065</v>
      </c>
      <c r="E24" s="28" t="n">
        <v>3.97333522733038</v>
      </c>
      <c r="F24" s="28" t="n">
        <v>3.8784274859597</v>
      </c>
      <c r="G24" s="28" t="n">
        <v>3.455815570232</v>
      </c>
      <c r="H24" s="28" t="n">
        <v>3.84052355119263</v>
      </c>
      <c r="I24" s="28" t="n">
        <v>3.81264284275694</v>
      </c>
      <c r="J24" s="29" t="n">
        <v>3.70139530479002</v>
      </c>
    </row>
    <row r="25" s="2" customFormat="true" ht="11.25" hidden="false" customHeight="false" outlineLevel="0" collapsed="false">
      <c r="A25" s="27" t="s">
        <v>49</v>
      </c>
      <c r="B25" s="28" t="n">
        <v>12.1740809888624</v>
      </c>
      <c r="C25" s="28" t="n">
        <v>9.89992579390123</v>
      </c>
      <c r="D25" s="28" t="n">
        <v>27.423297668816</v>
      </c>
      <c r="E25" s="28" t="n">
        <v>25.0585955335491</v>
      </c>
      <c r="F25" s="28" t="n">
        <v>20.8820614469772</v>
      </c>
      <c r="G25" s="28" t="n">
        <v>31.6854108966956</v>
      </c>
      <c r="H25" s="28" t="n">
        <v>13.7909709338281</v>
      </c>
      <c r="I25" s="28" t="n">
        <v>20.2576204695313</v>
      </c>
      <c r="J25" s="29" t="n">
        <v>19.8644007325047</v>
      </c>
    </row>
    <row r="26" s="2" customFormat="true" ht="11.25" hidden="false" customHeight="false" outlineLevel="0" collapsed="false">
      <c r="A26" s="27" t="s">
        <v>50</v>
      </c>
      <c r="B26" s="28" t="n">
        <v>4.48292881821498</v>
      </c>
      <c r="C26" s="28" t="n">
        <v>4.90869875791474</v>
      </c>
      <c r="D26" s="28" t="n">
        <v>4.6207397434989</v>
      </c>
      <c r="E26" s="28" t="n">
        <v>3.03986525563887</v>
      </c>
      <c r="F26" s="28" t="n">
        <v>2.96663363065742</v>
      </c>
      <c r="G26" s="28" t="n">
        <v>2.46683785026294</v>
      </c>
      <c r="H26" s="28" t="n">
        <v>6.05199502125361</v>
      </c>
      <c r="I26" s="28" t="n">
        <v>5.90942127339119</v>
      </c>
      <c r="J26" s="29" t="n">
        <v>4.69146596749097</v>
      </c>
    </row>
    <row r="27" s="2" customFormat="true" ht="11.25" hidden="false" customHeight="false" outlineLevel="0" collapsed="false">
      <c r="A27" s="27" t="s">
        <v>51</v>
      </c>
      <c r="B27" s="28" t="n">
        <v>55.110624691517</v>
      </c>
      <c r="C27" s="28" t="n">
        <v>63.9920107078707</v>
      </c>
      <c r="D27" s="28" t="n">
        <v>41.6849713030539</v>
      </c>
      <c r="E27" s="28" t="n">
        <v>40.8129305883905</v>
      </c>
      <c r="F27" s="28" t="n">
        <v>41.9094813346548</v>
      </c>
      <c r="G27" s="28" t="n">
        <v>33.9313546303668</v>
      </c>
      <c r="H27" s="28" t="n">
        <v>52.8334233578357</v>
      </c>
      <c r="I27" s="28" t="n">
        <v>46.6343838387376</v>
      </c>
      <c r="J27" s="29" t="n">
        <v>47.8877721703261</v>
      </c>
    </row>
    <row r="28" s="2" customFormat="true" ht="8.1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9"/>
    </row>
    <row r="29" s="4" customFormat="true" ht="11.25" hidden="false" customHeight="false" outlineLevel="0" collapsed="false">
      <c r="A29" s="30" t="s">
        <v>52</v>
      </c>
      <c r="B29" s="31" t="n">
        <v>100</v>
      </c>
      <c r="C29" s="31" t="n">
        <v>100</v>
      </c>
      <c r="D29" s="31" t="n">
        <v>100</v>
      </c>
      <c r="E29" s="31" t="n">
        <v>100</v>
      </c>
      <c r="F29" s="31" t="n">
        <v>100</v>
      </c>
      <c r="G29" s="31" t="n">
        <v>100</v>
      </c>
      <c r="H29" s="31" t="n">
        <v>100</v>
      </c>
      <c r="I29" s="31" t="n">
        <v>100</v>
      </c>
      <c r="J29" s="31" t="n">
        <v>100</v>
      </c>
    </row>
    <row r="30" s="2" customFormat="true" ht="8.1" hidden="false" customHeight="true" outlineLevel="0" collapsed="false">
      <c r="A30" s="27"/>
      <c r="B30" s="32"/>
      <c r="C30" s="32"/>
      <c r="D30" s="32"/>
      <c r="E30" s="32"/>
      <c r="F30" s="32"/>
      <c r="G30" s="32"/>
      <c r="H30" s="32"/>
      <c r="I30" s="32"/>
      <c r="J30" s="31"/>
    </row>
    <row r="31" s="4" customFormat="true" ht="11.25" hidden="false" customHeight="false" outlineLevel="0" collapsed="false">
      <c r="A31" s="30" t="s">
        <v>53</v>
      </c>
      <c r="B31" s="29" t="n">
        <v>91.4504603103071</v>
      </c>
      <c r="C31" s="29" t="n">
        <v>95.6703862184711</v>
      </c>
      <c r="D31" s="29" t="n">
        <v>94.9612059803019</v>
      </c>
      <c r="E31" s="29" t="n">
        <v>91.1756648436945</v>
      </c>
      <c r="F31" s="29" t="n">
        <v>92.2646184340932</v>
      </c>
      <c r="G31" s="29" t="n">
        <v>90.3905452832939</v>
      </c>
      <c r="H31" s="29" t="n">
        <v>90.3211917678464</v>
      </c>
      <c r="I31" s="29" t="n">
        <v>93.3830418830287</v>
      </c>
      <c r="J31" s="29" t="n">
        <v>92.8045615267636</v>
      </c>
    </row>
    <row r="32" s="2" customFormat="true" ht="8.1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9"/>
    </row>
    <row r="33" s="4" customFormat="true" ht="11.25" hidden="false" customHeight="false" outlineLevel="0" collapsed="false">
      <c r="A33" s="30" t="s">
        <v>54</v>
      </c>
      <c r="B33" s="29" t="n">
        <v>71.7676344985944</v>
      </c>
      <c r="C33" s="29" t="n">
        <v>78.8006352596867</v>
      </c>
      <c r="D33" s="29" t="n">
        <v>73.7290087153688</v>
      </c>
      <c r="E33" s="29" t="n">
        <v>68.9113913775785</v>
      </c>
      <c r="F33" s="29" t="n">
        <v>65.7581764122894</v>
      </c>
      <c r="G33" s="29" t="n">
        <v>68.0836033773253</v>
      </c>
      <c r="H33" s="29" t="n">
        <v>72.6763893129173</v>
      </c>
      <c r="I33" s="29" t="n">
        <v>72.8014255816601</v>
      </c>
      <c r="J33" s="29" t="n">
        <v>72.4436388703218</v>
      </c>
    </row>
    <row r="34" s="2" customFormat="true" ht="11.2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9"/>
    </row>
    <row r="35" s="2" customFormat="true" ht="11.2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9"/>
    </row>
    <row r="36" s="2" customFormat="true" ht="11.25" hidden="false" customHeight="false" outlineLevel="0" collapsed="false">
      <c r="A36" s="30" t="s">
        <v>56</v>
      </c>
      <c r="B36" s="14"/>
      <c r="C36" s="14"/>
      <c r="D36" s="14"/>
      <c r="E36" s="14"/>
      <c r="F36" s="14"/>
      <c r="G36" s="14"/>
      <c r="H36" s="14"/>
      <c r="I36" s="14"/>
      <c r="J36" s="14"/>
    </row>
    <row r="37" s="2" customFormat="true" ht="11.25" hidden="false" customHeight="false" outlineLevel="0" collapsed="false">
      <c r="A37" s="27" t="s">
        <v>46</v>
      </c>
      <c r="B37" s="28" t="n">
        <v>7.29920060905976</v>
      </c>
      <c r="C37" s="28" t="n">
        <v>4.03095708285818</v>
      </c>
      <c r="D37" s="28" t="n">
        <v>4.57193338464768</v>
      </c>
      <c r="E37" s="28" t="n">
        <v>8.1008100810081</v>
      </c>
      <c r="F37" s="28" t="n">
        <v>6.98877115293373</v>
      </c>
      <c r="G37" s="28" t="n">
        <v>8.75909141770169</v>
      </c>
      <c r="H37" s="28" t="n">
        <v>8.51185511735971</v>
      </c>
      <c r="I37" s="28" t="n">
        <v>5.88930394019798</v>
      </c>
      <c r="J37" s="29" t="n">
        <v>6.46709818373313</v>
      </c>
    </row>
    <row r="38" s="2" customFormat="true" ht="11.25" hidden="false" customHeight="false" outlineLevel="0" collapsed="false">
      <c r="A38" s="27" t="s">
        <v>47</v>
      </c>
      <c r="B38" s="28" t="n">
        <v>14.3700038066235</v>
      </c>
      <c r="C38" s="28" t="n">
        <v>13.7227769588073</v>
      </c>
      <c r="D38" s="28" t="n">
        <v>17.6640892869638</v>
      </c>
      <c r="E38" s="28" t="n">
        <v>18.2667704972744</v>
      </c>
      <c r="F38" s="28" t="n">
        <v>23.3987031472402</v>
      </c>
      <c r="G38" s="28" t="n">
        <v>18.4994964753273</v>
      </c>
      <c r="H38" s="28" t="n">
        <v>13.3913181619604</v>
      </c>
      <c r="I38" s="28" t="n">
        <v>16.8619523955867</v>
      </c>
      <c r="J38" s="29" t="n">
        <v>16.6127542343836</v>
      </c>
    </row>
    <row r="39" s="2" customFormat="true" ht="11.25" hidden="false" customHeight="false" outlineLevel="0" collapsed="false">
      <c r="A39" s="27" t="s">
        <v>48</v>
      </c>
      <c r="B39" s="28" t="n">
        <v>2.64370003806624</v>
      </c>
      <c r="C39" s="28" t="n">
        <v>3.35646538536423</v>
      </c>
      <c r="D39" s="28" t="n">
        <v>2.66776292771674</v>
      </c>
      <c r="E39" s="28" t="n">
        <v>3.35460512343369</v>
      </c>
      <c r="F39" s="28" t="n">
        <v>3.20417523327534</v>
      </c>
      <c r="G39" s="28" t="n">
        <v>3.00436388049681</v>
      </c>
      <c r="H39" s="28" t="n">
        <v>3.40680726001827</v>
      </c>
      <c r="I39" s="28" t="n">
        <v>3.24677854295348</v>
      </c>
      <c r="J39" s="29" t="n">
        <v>3.16445848742714</v>
      </c>
    </row>
    <row r="40" s="2" customFormat="true" ht="11.25" hidden="false" customHeight="false" outlineLevel="0" collapsed="false">
      <c r="A40" s="27" t="s">
        <v>49</v>
      </c>
      <c r="B40" s="28" t="n">
        <v>12.5675675675676</v>
      </c>
      <c r="C40" s="28" t="n">
        <v>10.9740494534531</v>
      </c>
      <c r="D40" s="28" t="n">
        <v>28.8564481141977</v>
      </c>
      <c r="E40" s="28" t="n">
        <v>25.8396626179472</v>
      </c>
      <c r="F40" s="28" t="n">
        <v>23.3449312035426</v>
      </c>
      <c r="G40" s="28" t="n">
        <v>32.5635000559472</v>
      </c>
      <c r="H40" s="28" t="n">
        <v>14.327018547202</v>
      </c>
      <c r="I40" s="28" t="n">
        <v>21.515913586606</v>
      </c>
      <c r="J40" s="29" t="n">
        <v>20.9484888742366</v>
      </c>
    </row>
    <row r="41" s="2" customFormat="true" ht="11.25" hidden="false" customHeight="false" outlineLevel="0" collapsed="false">
      <c r="A41" s="27" t="s">
        <v>50</v>
      </c>
      <c r="B41" s="28" t="n">
        <v>3.12143129044537</v>
      </c>
      <c r="C41" s="28" t="n">
        <v>4.20896726281534</v>
      </c>
      <c r="D41" s="28" t="n">
        <v>4.01651388986075</v>
      </c>
      <c r="E41" s="28" t="n">
        <v>2.45957179987662</v>
      </c>
      <c r="F41" s="28" t="n">
        <v>2.43397121619484</v>
      </c>
      <c r="G41" s="28" t="n">
        <v>2.16851292379993</v>
      </c>
      <c r="H41" s="28" t="n">
        <v>4.84769053576393</v>
      </c>
      <c r="I41" s="28" t="n">
        <v>5.08550874565531</v>
      </c>
      <c r="J41" s="29" t="n">
        <v>3.92195264192679</v>
      </c>
    </row>
    <row r="42" s="2" customFormat="true" ht="11.25" hidden="false" customHeight="false" outlineLevel="0" collapsed="false">
      <c r="A42" s="27" t="s">
        <v>51</v>
      </c>
      <c r="B42" s="28" t="n">
        <v>59.9980966882375</v>
      </c>
      <c r="C42" s="28" t="n">
        <v>63.7067838567018</v>
      </c>
      <c r="D42" s="28" t="n">
        <v>42.2232523966133</v>
      </c>
      <c r="E42" s="28" t="n">
        <v>41.97857988046</v>
      </c>
      <c r="F42" s="28" t="n">
        <v>40.6294480468132</v>
      </c>
      <c r="G42" s="28" t="n">
        <v>35.0050352467271</v>
      </c>
      <c r="H42" s="28" t="n">
        <v>55.5153103776957</v>
      </c>
      <c r="I42" s="28" t="n">
        <v>47.4005427890005</v>
      </c>
      <c r="J42" s="29" t="n">
        <v>48.8852475782927</v>
      </c>
    </row>
    <row r="43" s="2" customFormat="true" ht="8.1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9"/>
    </row>
    <row r="44" s="4" customFormat="true" ht="11.25" hidden="false" customHeight="false" outlineLevel="0" collapsed="false">
      <c r="A44" s="30" t="s">
        <v>52</v>
      </c>
      <c r="B44" s="31" t="n">
        <v>100</v>
      </c>
      <c r="C44" s="31" t="n">
        <v>100</v>
      </c>
      <c r="D44" s="31" t="n">
        <v>100</v>
      </c>
      <c r="E44" s="31" t="n">
        <v>100</v>
      </c>
      <c r="F44" s="31" t="n">
        <v>100</v>
      </c>
      <c r="G44" s="31" t="n">
        <v>100</v>
      </c>
      <c r="H44" s="31" t="n">
        <v>100</v>
      </c>
      <c r="I44" s="31" t="n">
        <v>100</v>
      </c>
      <c r="J44" s="31" t="n">
        <v>100</v>
      </c>
    </row>
    <row r="45" s="2" customFormat="true" ht="8.1" hidden="false" customHeight="true" outlineLevel="0" collapsed="false">
      <c r="A45" s="27"/>
      <c r="B45" s="32"/>
      <c r="C45" s="32"/>
      <c r="D45" s="32"/>
      <c r="E45" s="32"/>
      <c r="F45" s="32"/>
      <c r="G45" s="32"/>
      <c r="H45" s="32"/>
      <c r="I45" s="32"/>
      <c r="J45" s="31"/>
    </row>
    <row r="46" s="4" customFormat="true" ht="11.25" hidden="false" customHeight="false" outlineLevel="0" collapsed="false">
      <c r="A46" s="30" t="s">
        <v>53</v>
      </c>
      <c r="B46" s="29" t="n">
        <v>92.7007993909402</v>
      </c>
      <c r="C46" s="29" t="n">
        <v>95.9690429171418</v>
      </c>
      <c r="D46" s="29" t="n">
        <v>95.4280666153523</v>
      </c>
      <c r="E46" s="29" t="n">
        <v>91.8991899189919</v>
      </c>
      <c r="F46" s="29" t="n">
        <v>93.0112288470663</v>
      </c>
      <c r="G46" s="29" t="n">
        <v>91.2409085822983</v>
      </c>
      <c r="H46" s="29" t="n">
        <v>91.4881448826403</v>
      </c>
      <c r="I46" s="29" t="n">
        <v>94.110696059802</v>
      </c>
      <c r="J46" s="29" t="n">
        <v>93.5329018162669</v>
      </c>
    </row>
    <row r="47" s="2" customFormat="true" ht="8.1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9"/>
    </row>
    <row r="48" s="4" customFormat="true" ht="11.25" hidden="false" customHeight="false" outlineLevel="0" collapsed="false">
      <c r="A48" s="30" t="s">
        <v>54</v>
      </c>
      <c r="B48" s="29" t="n">
        <v>75.6870955462505</v>
      </c>
      <c r="C48" s="29" t="n">
        <v>78.8898005729703</v>
      </c>
      <c r="D48" s="29" t="n">
        <v>75.0962144006718</v>
      </c>
      <c r="E48" s="29" t="n">
        <v>70.2778142982838</v>
      </c>
      <c r="F48" s="29" t="n">
        <v>66.4083504665507</v>
      </c>
      <c r="G48" s="29" t="n">
        <v>69.7370482264742</v>
      </c>
      <c r="H48" s="29" t="n">
        <v>74.6900194606617</v>
      </c>
      <c r="I48" s="29" t="n">
        <v>74.0019651212618</v>
      </c>
      <c r="J48" s="29" t="n">
        <v>73.7556890944561</v>
      </c>
    </row>
    <row r="49" s="2" customFormat="true" ht="11.2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9"/>
    </row>
    <row r="50" s="2" customFormat="true" ht="11.25" hidden="false" customHeight="fals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9"/>
    </row>
    <row r="51" s="2" customFormat="true" ht="11.25" hidden="false" customHeight="false" outlineLevel="0" collapsed="false">
      <c r="A51" s="30" t="s">
        <v>57</v>
      </c>
      <c r="B51" s="14"/>
      <c r="C51" s="14"/>
      <c r="D51" s="14"/>
      <c r="E51" s="14"/>
      <c r="F51" s="14"/>
      <c r="G51" s="14"/>
      <c r="H51" s="14"/>
      <c r="I51" s="14"/>
      <c r="J51" s="14"/>
    </row>
    <row r="52" s="2" customFormat="true" ht="11.25" hidden="false" customHeight="false" outlineLevel="0" collapsed="false">
      <c r="A52" s="27" t="s">
        <v>46</v>
      </c>
      <c r="B52" s="28" t="n">
        <v>6.72763389678048</v>
      </c>
      <c r="C52" s="28" t="n">
        <v>3.92840998982936</v>
      </c>
      <c r="D52" s="28" t="n">
        <v>4.27289174000822</v>
      </c>
      <c r="E52" s="28" t="n">
        <v>7.55137660031679</v>
      </c>
      <c r="F52" s="28" t="n">
        <v>6.53145033621217</v>
      </c>
      <c r="G52" s="28" t="n">
        <v>8.34061680609315</v>
      </c>
      <c r="H52" s="28" t="n">
        <v>7.8420798454604</v>
      </c>
      <c r="I52" s="28" t="n">
        <v>5.40882615040876</v>
      </c>
      <c r="J52" s="29" t="n">
        <v>6.0363546734634</v>
      </c>
    </row>
    <row r="53" s="2" customFormat="true" ht="11.25" hidden="false" customHeight="false" outlineLevel="0" collapsed="false">
      <c r="A53" s="27" t="s">
        <v>47</v>
      </c>
      <c r="B53" s="28" t="n">
        <v>14.4915857726472</v>
      </c>
      <c r="C53" s="28" t="n">
        <v>14.0368968244999</v>
      </c>
      <c r="D53" s="28" t="n">
        <v>17.6482926786635</v>
      </c>
      <c r="E53" s="28" t="n">
        <v>18.4219287537454</v>
      </c>
      <c r="F53" s="28" t="n">
        <v>23.909465665606</v>
      </c>
      <c r="G53" s="28" t="n">
        <v>18.4712652811042</v>
      </c>
      <c r="H53" s="28" t="n">
        <v>13.3660656793303</v>
      </c>
      <c r="I53" s="28" t="n">
        <v>17.014296968836</v>
      </c>
      <c r="J53" s="29" t="n">
        <v>16.7644406054677</v>
      </c>
    </row>
    <row r="54" s="2" customFormat="true" ht="11.25" hidden="false" customHeight="false" outlineLevel="0" collapsed="false">
      <c r="A54" s="27" t="s">
        <v>48</v>
      </c>
      <c r="B54" s="28" t="n">
        <v>6.21041190360181</v>
      </c>
      <c r="C54" s="28" t="n">
        <v>3.19668889140016</v>
      </c>
      <c r="D54" s="28" t="n">
        <v>2.64816158155551</v>
      </c>
      <c r="E54" s="28" t="n">
        <v>3.83470707519093</v>
      </c>
      <c r="F54" s="28" t="n">
        <v>3.19754228122698</v>
      </c>
      <c r="G54" s="28" t="n">
        <v>3.55622651789464</v>
      </c>
      <c r="H54" s="28" t="n">
        <v>3.58741146168706</v>
      </c>
      <c r="I54" s="28" t="n">
        <v>3.09401731478731</v>
      </c>
      <c r="J54" s="29" t="n">
        <v>3.43413919126284</v>
      </c>
    </row>
    <row r="55" s="2" customFormat="true" ht="11.25" hidden="false" customHeight="false" outlineLevel="0" collapsed="false">
      <c r="A55" s="27" t="s">
        <v>49</v>
      </c>
      <c r="B55" s="28" t="n">
        <v>12.7337805929313</v>
      </c>
      <c r="C55" s="28" t="n">
        <v>10.6996553282857</v>
      </c>
      <c r="D55" s="28" t="n">
        <v>28.1587848172069</v>
      </c>
      <c r="E55" s="28" t="n">
        <v>25.3659668485992</v>
      </c>
      <c r="F55" s="28" t="n">
        <v>23.5771720559883</v>
      </c>
      <c r="G55" s="28" t="n">
        <v>31.3806059092612</v>
      </c>
      <c r="H55" s="28" t="n">
        <v>14.3142305215712</v>
      </c>
      <c r="I55" s="28" t="n">
        <v>21.7889937878573</v>
      </c>
      <c r="J55" s="29" t="n">
        <v>20.7643926182585</v>
      </c>
    </row>
    <row r="56" s="2" customFormat="true" ht="11.25" hidden="false" customHeight="false" outlineLevel="0" collapsed="false">
      <c r="A56" s="27" t="s">
        <v>50</v>
      </c>
      <c r="B56" s="28" t="n">
        <v>2.70979348600127</v>
      </c>
      <c r="C56" s="28" t="n">
        <v>3.9262911063397</v>
      </c>
      <c r="D56" s="28" t="n">
        <v>3.76423496097676</v>
      </c>
      <c r="E56" s="28" t="n">
        <v>2.26591741406967</v>
      </c>
      <c r="F56" s="28" t="n">
        <v>2.1849872255051</v>
      </c>
      <c r="G56" s="28" t="n">
        <v>2.02839986832995</v>
      </c>
      <c r="H56" s="28" t="n">
        <v>4.35608499678043</v>
      </c>
      <c r="I56" s="28" t="n">
        <v>4.81516399970726</v>
      </c>
      <c r="J56" s="29" t="n">
        <v>3.63568547001836</v>
      </c>
    </row>
    <row r="57" s="2" customFormat="true" ht="11.25" hidden="false" customHeight="false" outlineLevel="0" collapsed="false">
      <c r="A57" s="27" t="s">
        <v>51</v>
      </c>
      <c r="B57" s="28" t="n">
        <v>57.1267943480379</v>
      </c>
      <c r="C57" s="28" t="n">
        <v>64.2120578596452</v>
      </c>
      <c r="D57" s="28" t="n">
        <v>43.5076342215891</v>
      </c>
      <c r="E57" s="28" t="n">
        <v>42.560103308078</v>
      </c>
      <c r="F57" s="28" t="n">
        <v>40.5993824354614</v>
      </c>
      <c r="G57" s="28" t="n">
        <v>36.2228856173169</v>
      </c>
      <c r="H57" s="28" t="n">
        <v>56.5341274951706</v>
      </c>
      <c r="I57" s="28" t="n">
        <v>47.8787017784034</v>
      </c>
      <c r="J57" s="29" t="n">
        <v>49.3649874415292</v>
      </c>
    </row>
    <row r="58" s="2" customFormat="true" ht="8.1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s="4" customFormat="true" ht="11.25" hidden="false" customHeight="false" outlineLevel="0" collapsed="false">
      <c r="A59" s="30" t="s">
        <v>52</v>
      </c>
      <c r="B59" s="31" t="n">
        <v>100</v>
      </c>
      <c r="C59" s="31" t="n">
        <v>100</v>
      </c>
      <c r="D59" s="31" t="n">
        <v>100</v>
      </c>
      <c r="E59" s="31" t="n">
        <v>100</v>
      </c>
      <c r="F59" s="31" t="n">
        <v>100</v>
      </c>
      <c r="G59" s="31" t="n">
        <v>100</v>
      </c>
      <c r="H59" s="31" t="n">
        <v>100</v>
      </c>
      <c r="I59" s="31" t="n">
        <v>100</v>
      </c>
      <c r="J59" s="31" t="n">
        <v>100</v>
      </c>
    </row>
    <row r="60" s="2" customFormat="true" ht="8.1" hidden="false" customHeight="true" outlineLevel="0" collapsed="false">
      <c r="A60" s="27"/>
      <c r="B60" s="32"/>
      <c r="C60" s="32"/>
      <c r="D60" s="32"/>
      <c r="E60" s="32"/>
      <c r="F60" s="32"/>
      <c r="G60" s="32"/>
      <c r="H60" s="32"/>
      <c r="I60" s="32"/>
      <c r="J60" s="31"/>
    </row>
    <row r="61" s="4" customFormat="true" ht="11.25" hidden="false" customHeight="false" outlineLevel="0" collapsed="false">
      <c r="A61" s="30" t="s">
        <v>53</v>
      </c>
      <c r="B61" s="29" t="n">
        <v>93.2723661032195</v>
      </c>
      <c r="C61" s="29" t="n">
        <v>96.0715900101706</v>
      </c>
      <c r="D61" s="29" t="n">
        <v>95.7271082599918</v>
      </c>
      <c r="E61" s="29" t="n">
        <v>92.4486233996832</v>
      </c>
      <c r="F61" s="29" t="n">
        <v>93.4685496637878</v>
      </c>
      <c r="G61" s="29" t="n">
        <v>91.6593831939069</v>
      </c>
      <c r="H61" s="29" t="n">
        <v>92.1579201545396</v>
      </c>
      <c r="I61" s="29" t="n">
        <v>94.5911738495912</v>
      </c>
      <c r="J61" s="29" t="n">
        <v>93.9636453265366</v>
      </c>
    </row>
    <row r="62" s="2" customFormat="true" ht="8.1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9"/>
    </row>
    <row r="63" s="4" customFormat="true" ht="11.25" hidden="false" customHeight="false" outlineLevel="0" collapsed="false">
      <c r="A63" s="30" t="s">
        <v>54</v>
      </c>
      <c r="B63" s="29" t="n">
        <v>72.5703684269705</v>
      </c>
      <c r="C63" s="29" t="n">
        <v>78.8380042942705</v>
      </c>
      <c r="D63" s="29" t="n">
        <v>75.4306539997728</v>
      </c>
      <c r="E63" s="29" t="n">
        <v>70.1919875707469</v>
      </c>
      <c r="F63" s="29" t="n">
        <v>66.3615417169548</v>
      </c>
      <c r="G63" s="29" t="n">
        <v>69.631891394908</v>
      </c>
      <c r="H63" s="29" t="n">
        <v>75.2044430135222</v>
      </c>
      <c r="I63" s="29" t="n">
        <v>74.482859565968</v>
      </c>
      <c r="J63" s="29" t="n">
        <v>73.7650655298061</v>
      </c>
    </row>
    <row r="64" s="2" customFormat="true" ht="11.25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9"/>
    </row>
    <row r="65" s="2" customFormat="true" ht="11.2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9"/>
    </row>
    <row r="66" s="2" customFormat="true" ht="11.25" hidden="false" customHeight="false" outlineLevel="0" collapsed="false">
      <c r="A66" s="30" t="s">
        <v>58</v>
      </c>
      <c r="B66" s="14"/>
      <c r="C66" s="14"/>
      <c r="D66" s="14"/>
      <c r="E66" s="14"/>
      <c r="F66" s="14"/>
      <c r="G66" s="14"/>
      <c r="H66" s="14"/>
      <c r="I66" s="14"/>
      <c r="J66" s="14"/>
    </row>
    <row r="67" s="2" customFormat="true" ht="11.25" hidden="false" customHeight="false" outlineLevel="0" collapsed="false">
      <c r="A67" s="27" t="s">
        <v>46</v>
      </c>
      <c r="B67" s="28" t="n">
        <v>6.69482027059483</v>
      </c>
      <c r="C67" s="28" t="n">
        <v>3.86231780069292</v>
      </c>
      <c r="D67" s="28" t="n">
        <v>4.23293929178146</v>
      </c>
      <c r="E67" s="28" t="n">
        <v>7.37712274263833</v>
      </c>
      <c r="F67" s="28" t="n">
        <v>6.37339422464545</v>
      </c>
      <c r="G67" s="28" t="n">
        <v>8.29164950273642</v>
      </c>
      <c r="H67" s="28" t="n">
        <v>7.50814449576166</v>
      </c>
      <c r="I67" s="28" t="n">
        <v>5.35142397744543</v>
      </c>
      <c r="J67" s="29" t="n">
        <v>5.91132356377767</v>
      </c>
    </row>
    <row r="68" s="2" customFormat="true" ht="11.25" hidden="false" customHeight="false" outlineLevel="0" collapsed="false">
      <c r="A68" s="27" t="s">
        <v>47</v>
      </c>
      <c r="B68" s="28" t="n">
        <v>15.6492674725803</v>
      </c>
      <c r="C68" s="28" t="n">
        <v>13.6882674921585</v>
      </c>
      <c r="D68" s="28" t="n">
        <v>18.1103609749228</v>
      </c>
      <c r="E68" s="28" t="n">
        <v>18.8396836951427</v>
      </c>
      <c r="F68" s="28" t="n">
        <v>23.2660732870435</v>
      </c>
      <c r="G68" s="28" t="n">
        <v>18.5288059789325</v>
      </c>
      <c r="H68" s="28" t="n">
        <v>13.8212293185839</v>
      </c>
      <c r="I68" s="28" t="n">
        <v>17.6568798044096</v>
      </c>
      <c r="J68" s="29" t="n">
        <v>17.0480465094337</v>
      </c>
    </row>
    <row r="69" s="2" customFormat="true" ht="11.25" hidden="false" customHeight="false" outlineLevel="0" collapsed="false">
      <c r="A69" s="27" t="s">
        <v>48</v>
      </c>
      <c r="B69" s="28" t="n">
        <v>5.48194700184133</v>
      </c>
      <c r="C69" s="28" t="n">
        <v>3.16051306231507</v>
      </c>
      <c r="D69" s="28" t="n">
        <v>2.48307792516438</v>
      </c>
      <c r="E69" s="28" t="n">
        <v>3.9019574603871</v>
      </c>
      <c r="F69" s="28" t="n">
        <v>3.1331065442627</v>
      </c>
      <c r="G69" s="28" t="n">
        <v>3.56264344141705</v>
      </c>
      <c r="H69" s="28" t="n">
        <v>3.12252363304544</v>
      </c>
      <c r="I69" s="28" t="n">
        <v>2.917556882007</v>
      </c>
      <c r="J69" s="29" t="n">
        <v>3.25473876843037</v>
      </c>
    </row>
    <row r="70" s="2" customFormat="true" ht="11.25" hidden="false" customHeight="false" outlineLevel="0" collapsed="false">
      <c r="A70" s="27" t="s">
        <v>49</v>
      </c>
      <c r="B70" s="28" t="n">
        <v>12.040669281883</v>
      </c>
      <c r="C70" s="28" t="n">
        <v>10.0692237779919</v>
      </c>
      <c r="D70" s="28" t="n">
        <v>26.6827452050454</v>
      </c>
      <c r="E70" s="28" t="n">
        <v>23.7697316594039</v>
      </c>
      <c r="F70" s="28" t="n">
        <v>21.9224257110459</v>
      </c>
      <c r="G70" s="28" t="n">
        <v>29.3862178544106</v>
      </c>
      <c r="H70" s="28" t="n">
        <v>13.6979612746236</v>
      </c>
      <c r="I70" s="28" t="n">
        <v>19.2299729080857</v>
      </c>
      <c r="J70" s="29" t="n">
        <v>19.1721952755491</v>
      </c>
    </row>
    <row r="71" s="2" customFormat="true" ht="11.25" hidden="false" customHeight="false" outlineLevel="0" collapsed="false">
      <c r="A71" s="27" t="s">
        <v>50</v>
      </c>
      <c r="B71" s="28" t="n">
        <v>2.89608518133056</v>
      </c>
      <c r="C71" s="28" t="n">
        <v>3.96482092703827</v>
      </c>
      <c r="D71" s="28" t="n">
        <v>3.86941175435045</v>
      </c>
      <c r="E71" s="28" t="n">
        <v>2.29450654647348</v>
      </c>
      <c r="F71" s="28" t="n">
        <v>2.38439194122124</v>
      </c>
      <c r="G71" s="28" t="n">
        <v>2.20679103160125</v>
      </c>
      <c r="H71" s="28" t="n">
        <v>4.29437049251187</v>
      </c>
      <c r="I71" s="28" t="n">
        <v>5.02720204400784</v>
      </c>
      <c r="J71" s="29" t="n">
        <v>3.74482567190838</v>
      </c>
    </row>
    <row r="72" s="2" customFormat="true" ht="11.25" hidden="false" customHeight="false" outlineLevel="0" collapsed="false">
      <c r="A72" s="27" t="s">
        <v>51</v>
      </c>
      <c r="B72" s="28" t="n">
        <v>57.2372107917701</v>
      </c>
      <c r="C72" s="28" t="n">
        <v>65.2548569398033</v>
      </c>
      <c r="D72" s="28" t="n">
        <v>44.6214648487356</v>
      </c>
      <c r="E72" s="28" t="n">
        <v>43.8169978959545</v>
      </c>
      <c r="F72" s="28" t="n">
        <v>42.9206082917812</v>
      </c>
      <c r="G72" s="28" t="n">
        <v>38.0238921909021</v>
      </c>
      <c r="H72" s="28" t="n">
        <v>57.5557707854736</v>
      </c>
      <c r="I72" s="28" t="n">
        <v>49.8169643840444</v>
      </c>
      <c r="J72" s="29" t="n">
        <v>50.8688702109008</v>
      </c>
    </row>
    <row r="73" s="2" customFormat="true" ht="8.1" hidden="false" customHeight="tru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9"/>
    </row>
    <row r="74" s="4" customFormat="true" ht="11.25" hidden="false" customHeight="false" outlineLevel="0" collapsed="false">
      <c r="A74" s="30" t="s">
        <v>52</v>
      </c>
      <c r="B74" s="31" t="n">
        <v>100</v>
      </c>
      <c r="C74" s="31" t="n">
        <v>100</v>
      </c>
      <c r="D74" s="31" t="n">
        <v>100</v>
      </c>
      <c r="E74" s="31" t="n">
        <v>100</v>
      </c>
      <c r="F74" s="31" t="n">
        <v>100</v>
      </c>
      <c r="G74" s="31" t="n">
        <v>100</v>
      </c>
      <c r="H74" s="31" t="n">
        <v>100</v>
      </c>
      <c r="I74" s="31" t="n">
        <v>100</v>
      </c>
      <c r="J74" s="31" t="n">
        <v>100</v>
      </c>
    </row>
    <row r="75" s="2" customFormat="true" ht="8.1" hidden="false" customHeight="true" outlineLevel="0" collapsed="false">
      <c r="A75" s="27"/>
      <c r="B75" s="32"/>
      <c r="C75" s="32"/>
      <c r="D75" s="32"/>
      <c r="E75" s="32"/>
      <c r="F75" s="32"/>
      <c r="G75" s="32"/>
      <c r="H75" s="32"/>
      <c r="I75" s="32"/>
      <c r="J75" s="31"/>
    </row>
    <row r="76" s="4" customFormat="true" ht="11.25" hidden="false" customHeight="false" outlineLevel="0" collapsed="false">
      <c r="A76" s="30" t="s">
        <v>53</v>
      </c>
      <c r="B76" s="29" t="n">
        <v>93.3051797294052</v>
      </c>
      <c r="C76" s="29" t="n">
        <v>96.1376821993071</v>
      </c>
      <c r="D76" s="29" t="n">
        <v>95.7670607082185</v>
      </c>
      <c r="E76" s="29" t="n">
        <v>92.6228772573617</v>
      </c>
      <c r="F76" s="29" t="n">
        <v>93.6266057753546</v>
      </c>
      <c r="G76" s="29" t="n">
        <v>91.7083504972636</v>
      </c>
      <c r="H76" s="29" t="n">
        <v>92.4918555042383</v>
      </c>
      <c r="I76" s="29" t="n">
        <v>94.6485760225546</v>
      </c>
      <c r="J76" s="29" t="n">
        <v>94.0886764362223</v>
      </c>
    </row>
    <row r="77" s="2" customFormat="true" ht="8.1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9"/>
    </row>
    <row r="78" s="4" customFormat="true" ht="11.25" hidden="false" customHeight="false" outlineLevel="0" collapsed="false">
      <c r="A78" s="30" t="s">
        <v>54</v>
      </c>
      <c r="B78" s="29" t="n">
        <v>72.1739652549836</v>
      </c>
      <c r="C78" s="29" t="n">
        <v>79.2889016448335</v>
      </c>
      <c r="D78" s="29" t="n">
        <v>75.1736218081314</v>
      </c>
      <c r="E78" s="29" t="n">
        <v>69.8812361018318</v>
      </c>
      <c r="F78" s="29" t="n">
        <v>67.2274259440483</v>
      </c>
      <c r="G78" s="29" t="n">
        <v>69.616901076914</v>
      </c>
      <c r="H78" s="29" t="n">
        <v>75.548102552609</v>
      </c>
      <c r="I78" s="29" t="n">
        <v>74.074139336138</v>
      </c>
      <c r="J78" s="29" t="n">
        <v>73.7858911583583</v>
      </c>
    </row>
    <row r="79" s="2" customFormat="true" ht="11.25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9"/>
    </row>
    <row r="80" s="2" customFormat="true" ht="11.25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9"/>
    </row>
    <row r="81" s="2" customFormat="true" ht="11.25" hidden="false" customHeight="false" outlineLevel="0" collapsed="false">
      <c r="A81" s="30" t="s">
        <v>59</v>
      </c>
      <c r="B81" s="14"/>
      <c r="C81" s="14"/>
      <c r="D81" s="14"/>
      <c r="E81" s="14"/>
      <c r="F81" s="14"/>
      <c r="G81" s="14"/>
      <c r="H81" s="14"/>
      <c r="I81" s="14"/>
      <c r="J81" s="14"/>
    </row>
    <row r="82" s="2" customFormat="true" ht="11.25" hidden="false" customHeight="false" outlineLevel="0" collapsed="false">
      <c r="A82" s="27" t="s">
        <v>46</v>
      </c>
      <c r="B82" s="28" t="n">
        <v>6.65770910312395</v>
      </c>
      <c r="C82" s="28" t="n">
        <v>3.77585793775459</v>
      </c>
      <c r="D82" s="28" t="n">
        <v>4.18775682968554</v>
      </c>
      <c r="E82" s="28" t="n">
        <v>6.85276708796468</v>
      </c>
      <c r="F82" s="28" t="n">
        <v>6.50941256520753</v>
      </c>
      <c r="G82" s="28" t="n">
        <v>7.75123726017491</v>
      </c>
      <c r="H82" s="28" t="n">
        <v>7.00387882975549</v>
      </c>
      <c r="I82" s="28" t="n">
        <v>5.18233152145232</v>
      </c>
      <c r="J82" s="29" t="n">
        <v>5.67821793531858</v>
      </c>
    </row>
    <row r="83" s="2" customFormat="true" ht="11.25" hidden="false" customHeight="false" outlineLevel="0" collapsed="false">
      <c r="A83" s="27" t="s">
        <v>47</v>
      </c>
      <c r="B83" s="28" t="n">
        <v>16.3385959019147</v>
      </c>
      <c r="C83" s="28" t="n">
        <v>12.7472644498283</v>
      </c>
      <c r="D83" s="28" t="n">
        <v>17.7624733249855</v>
      </c>
      <c r="E83" s="28" t="n">
        <v>18.3577191303159</v>
      </c>
      <c r="F83" s="28" t="n">
        <v>21.8190065774552</v>
      </c>
      <c r="G83" s="28" t="n">
        <v>17.9645657725249</v>
      </c>
      <c r="H83" s="28" t="n">
        <v>13.0427613498956</v>
      </c>
      <c r="I83" s="28" t="n">
        <v>17.2682815276092</v>
      </c>
      <c r="J83" s="29" t="n">
        <v>16.4504830957444</v>
      </c>
    </row>
    <row r="84" s="2" customFormat="true" ht="11.25" hidden="false" customHeight="false" outlineLevel="0" collapsed="false">
      <c r="A84" s="27" t="s">
        <v>48</v>
      </c>
      <c r="B84" s="28" t="n">
        <v>3.5561527264584</v>
      </c>
      <c r="C84" s="28" t="n">
        <v>3.34988418838689</v>
      </c>
      <c r="D84" s="28" t="n">
        <v>2.73187421738594</v>
      </c>
      <c r="E84" s="28" t="n">
        <v>4.20191049207869</v>
      </c>
      <c r="F84" s="28" t="n">
        <v>3.82820853449114</v>
      </c>
      <c r="G84" s="28" t="n">
        <v>3.60330839981017</v>
      </c>
      <c r="H84" s="28" t="n">
        <v>3.38494637164528</v>
      </c>
      <c r="I84" s="28" t="n">
        <v>3.00235720442592</v>
      </c>
      <c r="J84" s="29" t="n">
        <v>3.35398517130323</v>
      </c>
    </row>
    <row r="85" s="2" customFormat="true" ht="11.25" hidden="false" customHeight="false" outlineLevel="0" collapsed="false">
      <c r="A85" s="27" t="s">
        <v>49</v>
      </c>
      <c r="B85" s="28" t="n">
        <v>12.5988131228306</v>
      </c>
      <c r="C85" s="28" t="n">
        <v>10.2559836000107</v>
      </c>
      <c r="D85" s="28" t="n">
        <v>26.1538597202871</v>
      </c>
      <c r="E85" s="28" t="n">
        <v>24.2884491414506</v>
      </c>
      <c r="F85" s="28" t="n">
        <v>20.4322327706315</v>
      </c>
      <c r="G85" s="28" t="n">
        <v>31.0772637906488</v>
      </c>
      <c r="H85" s="28" t="n">
        <v>12.8896496490209</v>
      </c>
      <c r="I85" s="28" t="n">
        <v>18.6935986067866</v>
      </c>
      <c r="J85" s="29" t="n">
        <v>19.068275566069</v>
      </c>
    </row>
    <row r="86" s="2" customFormat="true" ht="11.25" hidden="false" customHeight="false" outlineLevel="0" collapsed="false">
      <c r="A86" s="27" t="s">
        <v>50</v>
      </c>
      <c r="B86" s="28" t="n">
        <v>2.88433546075467</v>
      </c>
      <c r="C86" s="28" t="n">
        <v>3.46569580149623</v>
      </c>
      <c r="D86" s="28" t="n">
        <v>3.49200190472831</v>
      </c>
      <c r="E86" s="28" t="n">
        <v>2.04137446035436</v>
      </c>
      <c r="F86" s="28" t="n">
        <v>1.98295693872922</v>
      </c>
      <c r="G86" s="28" t="n">
        <v>1.85532530338297</v>
      </c>
      <c r="H86" s="28" t="n">
        <v>3.76340708867916</v>
      </c>
      <c r="I86" s="28" t="n">
        <v>4.59566907664433</v>
      </c>
      <c r="J86" s="29" t="n">
        <v>3.34776013288819</v>
      </c>
    </row>
    <row r="87" s="2" customFormat="true" ht="11.25" hidden="false" customHeight="false" outlineLevel="0" collapsed="false">
      <c r="A87" s="27" t="s">
        <v>51</v>
      </c>
      <c r="B87" s="28" t="n">
        <v>57.9643936849177</v>
      </c>
      <c r="C87" s="28" t="n">
        <v>66.4053140225234</v>
      </c>
      <c r="D87" s="28" t="n">
        <v>45.6720340029276</v>
      </c>
      <c r="E87" s="28" t="n">
        <v>44.2577796878358</v>
      </c>
      <c r="F87" s="28" t="n">
        <v>45.4281826134854</v>
      </c>
      <c r="G87" s="28" t="n">
        <v>37.7482994734582</v>
      </c>
      <c r="H87" s="28" t="n">
        <v>59.9153567110036</v>
      </c>
      <c r="I87" s="28" t="n">
        <v>51.2577620630816</v>
      </c>
      <c r="J87" s="29" t="n">
        <v>52.1012780986767</v>
      </c>
    </row>
    <row r="88" s="2" customFormat="true" ht="8.1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9"/>
    </row>
    <row r="89" s="4" customFormat="true" ht="11.25" hidden="false" customHeight="false" outlineLevel="0" collapsed="false">
      <c r="A89" s="30" t="s">
        <v>52</v>
      </c>
      <c r="B89" s="31" t="n">
        <v>100</v>
      </c>
      <c r="C89" s="31" t="n">
        <v>100</v>
      </c>
      <c r="D89" s="31" t="n">
        <v>100</v>
      </c>
      <c r="E89" s="31" t="n">
        <v>100</v>
      </c>
      <c r="F89" s="31" t="n">
        <v>100</v>
      </c>
      <c r="G89" s="31" t="n">
        <v>100</v>
      </c>
      <c r="H89" s="31" t="n">
        <v>100</v>
      </c>
      <c r="I89" s="31" t="n">
        <v>100</v>
      </c>
      <c r="J89" s="31" t="n">
        <v>100</v>
      </c>
    </row>
    <row r="90" s="2" customFormat="true" ht="8.1" hidden="false" customHeight="true" outlineLevel="0" collapsed="false">
      <c r="A90" s="27"/>
      <c r="B90" s="32"/>
      <c r="C90" s="32"/>
      <c r="D90" s="32"/>
      <c r="E90" s="32"/>
      <c r="F90" s="32"/>
      <c r="G90" s="32"/>
      <c r="H90" s="32"/>
      <c r="I90" s="32"/>
      <c r="J90" s="31"/>
    </row>
    <row r="91" s="4" customFormat="true" ht="11.25" hidden="false" customHeight="false" outlineLevel="0" collapsed="false">
      <c r="A91" s="30" t="s">
        <v>53</v>
      </c>
      <c r="B91" s="29" t="n">
        <v>93.3422908968761</v>
      </c>
      <c r="C91" s="29" t="n">
        <v>96.2241420622454</v>
      </c>
      <c r="D91" s="29" t="n">
        <v>95.8122431703145</v>
      </c>
      <c r="E91" s="29" t="n">
        <v>93.1472329120353</v>
      </c>
      <c r="F91" s="29" t="n">
        <v>93.4905874347925</v>
      </c>
      <c r="G91" s="29" t="n">
        <v>92.2487627398251</v>
      </c>
      <c r="H91" s="29" t="n">
        <v>92.9961211702445</v>
      </c>
      <c r="I91" s="29" t="n">
        <v>94.8176684785477</v>
      </c>
      <c r="J91" s="29" t="n">
        <v>94.3217820646814</v>
      </c>
    </row>
    <row r="92" s="2" customFormat="true" ht="8.1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9"/>
    </row>
    <row r="93" s="4" customFormat="true" ht="11.25" hidden="false" customHeight="false" outlineLevel="0" collapsed="false">
      <c r="A93" s="30" t="s">
        <v>54</v>
      </c>
      <c r="B93" s="29" t="n">
        <v>73.447542268503</v>
      </c>
      <c r="C93" s="29" t="n">
        <v>80.1269934240303</v>
      </c>
      <c r="D93" s="29" t="n">
        <v>75.3178956279431</v>
      </c>
      <c r="E93" s="29" t="n">
        <v>70.5876032896408</v>
      </c>
      <c r="F93" s="29" t="n">
        <v>67.8433723228461</v>
      </c>
      <c r="G93" s="29" t="n">
        <v>70.68088856749</v>
      </c>
      <c r="H93" s="29" t="n">
        <v>76.5684134487037</v>
      </c>
      <c r="I93" s="29" t="n">
        <v>74.5470297465126</v>
      </c>
      <c r="J93" s="29" t="n">
        <v>74.5173137976338</v>
      </c>
    </row>
    <row r="94" s="2" customFormat="true" ht="11.25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9"/>
    </row>
    <row r="95" s="2" customFormat="true" ht="11.25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9"/>
    </row>
    <row r="96" s="2" customFormat="true" ht="11.25" hidden="false" customHeight="false" outlineLevel="0" collapsed="false">
      <c r="A96" s="18" t="s">
        <v>60</v>
      </c>
      <c r="B96" s="14"/>
      <c r="C96" s="14"/>
      <c r="D96" s="14"/>
      <c r="E96" s="14"/>
      <c r="F96" s="14"/>
      <c r="G96" s="14"/>
      <c r="H96" s="14"/>
      <c r="I96" s="14"/>
      <c r="J96" s="14"/>
    </row>
    <row r="97" s="2" customFormat="true" ht="11.25" hidden="false" customHeight="false" outlineLevel="0" collapsed="false">
      <c r="A97" s="27" t="s">
        <v>46</v>
      </c>
      <c r="B97" s="28" t="n">
        <v>6.58380920389654</v>
      </c>
      <c r="C97" s="28" t="n">
        <v>3.38915364340672</v>
      </c>
      <c r="D97" s="28" t="n">
        <v>4.16306590712686</v>
      </c>
      <c r="E97" s="28" t="n">
        <v>6.51188685511125</v>
      </c>
      <c r="F97" s="28" t="n">
        <v>6.03959433626025</v>
      </c>
      <c r="G97" s="28" t="n">
        <v>7.55463153375065</v>
      </c>
      <c r="H97" s="28" t="n">
        <v>6.83113742364045</v>
      </c>
      <c r="I97" s="28" t="n">
        <v>5.06359174626629</v>
      </c>
      <c r="J97" s="29" t="n">
        <v>5.46580215080538</v>
      </c>
    </row>
    <row r="98" s="2" customFormat="true" ht="11.25" hidden="false" customHeight="false" outlineLevel="0" collapsed="false">
      <c r="A98" s="27" t="s">
        <v>47</v>
      </c>
      <c r="B98" s="28" t="n">
        <v>16.0833053409473</v>
      </c>
      <c r="C98" s="28" t="n">
        <v>13.0261441388674</v>
      </c>
      <c r="D98" s="28" t="n">
        <v>17.880637025802</v>
      </c>
      <c r="E98" s="28" t="n">
        <v>18.9398527084839</v>
      </c>
      <c r="F98" s="28" t="n">
        <v>20.4937951592522</v>
      </c>
      <c r="G98" s="28" t="n">
        <v>17.9250186436465</v>
      </c>
      <c r="H98" s="28" t="n">
        <v>13.3913849149641</v>
      </c>
      <c r="I98" s="28" t="n">
        <v>17.5145566168839</v>
      </c>
      <c r="J98" s="29" t="n">
        <v>16.5800075792573</v>
      </c>
    </row>
    <row r="99" s="2" customFormat="true" ht="11.25" hidden="false" customHeight="false" outlineLevel="0" collapsed="false">
      <c r="A99" s="27" t="s">
        <v>48</v>
      </c>
      <c r="B99" s="28" t="n">
        <v>4.01074907625126</v>
      </c>
      <c r="C99" s="28" t="n">
        <v>4.64910412395836</v>
      </c>
      <c r="D99" s="28" t="n">
        <v>3.53521101920601</v>
      </c>
      <c r="E99" s="28" t="n">
        <v>5.17278427848645</v>
      </c>
      <c r="F99" s="28" t="n">
        <v>4.62851958655996</v>
      </c>
      <c r="G99" s="28" t="n">
        <v>4.70949809043863</v>
      </c>
      <c r="H99" s="28" t="n">
        <v>4.56743981532373</v>
      </c>
      <c r="I99" s="28" t="n">
        <v>3.60705050398438</v>
      </c>
      <c r="J99" s="29" t="n">
        <v>4.2728882103233</v>
      </c>
    </row>
    <row r="100" s="2" customFormat="true" ht="11.25" hidden="false" customHeight="false" outlineLevel="0" collapsed="false">
      <c r="A100" s="27" t="s">
        <v>49</v>
      </c>
      <c r="B100" s="28" t="n">
        <v>11.9314746388982</v>
      </c>
      <c r="C100" s="28" t="n">
        <v>9.80604882724102</v>
      </c>
      <c r="D100" s="28" t="n">
        <v>24.8108498968272</v>
      </c>
      <c r="E100" s="28" t="n">
        <v>24.1302182024184</v>
      </c>
      <c r="F100" s="28" t="n">
        <v>20.7951268509218</v>
      </c>
      <c r="G100" s="28" t="n">
        <v>29.9620347562767</v>
      </c>
      <c r="H100" s="28" t="n">
        <v>13.1142134769704</v>
      </c>
      <c r="I100" s="28" t="n">
        <v>18.7432934015867</v>
      </c>
      <c r="J100" s="29" t="n">
        <v>18.7381301076713</v>
      </c>
    </row>
    <row r="101" s="2" customFormat="true" ht="11.25" hidden="false" customHeight="false" outlineLevel="0" collapsed="false">
      <c r="A101" s="27" t="s">
        <v>50</v>
      </c>
      <c r="B101" s="28" t="n">
        <v>2.57753890941664</v>
      </c>
      <c r="C101" s="28" t="n">
        <v>3.32991666888528</v>
      </c>
      <c r="D101" s="28" t="n">
        <v>3.25567450309518</v>
      </c>
      <c r="E101" s="28" t="n">
        <v>1.97007286437069</v>
      </c>
      <c r="F101" s="28" t="n">
        <v>1.76262838998153</v>
      </c>
      <c r="G101" s="28" t="n">
        <v>1.74346342455538</v>
      </c>
      <c r="H101" s="28" t="n">
        <v>3.57025078911415</v>
      </c>
      <c r="I101" s="28" t="n">
        <v>4.26407726001372</v>
      </c>
      <c r="J101" s="29" t="n">
        <v>3.13840226198238</v>
      </c>
    </row>
    <row r="102" s="2" customFormat="true" ht="11.25" hidden="false" customHeight="false" outlineLevel="0" collapsed="false">
      <c r="A102" s="27" t="s">
        <v>51</v>
      </c>
      <c r="B102" s="28" t="n">
        <v>55.3084760945023</v>
      </c>
      <c r="C102" s="28" t="n">
        <v>68.2982348712761</v>
      </c>
      <c r="D102" s="28" t="n">
        <v>45.5521066647855</v>
      </c>
      <c r="E102" s="28" t="n">
        <v>44.7148912894845</v>
      </c>
      <c r="F102" s="28" t="n">
        <v>46.844117551761</v>
      </c>
      <c r="G102" s="28" t="n">
        <v>37.9211769225554</v>
      </c>
      <c r="H102" s="28" t="n">
        <v>63.0671021843936</v>
      </c>
      <c r="I102" s="28" t="n">
        <v>51.8110014600595</v>
      </c>
      <c r="J102" s="29" t="n">
        <v>53.0065297376638</v>
      </c>
    </row>
    <row r="103" s="2" customFormat="true" ht="8.1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9"/>
    </row>
    <row r="104" s="4" customFormat="true" ht="11.25" hidden="false" customHeight="false" outlineLevel="0" collapsed="false">
      <c r="A104" s="30" t="s">
        <v>52</v>
      </c>
      <c r="B104" s="31" t="n">
        <v>96.4953532639122</v>
      </c>
      <c r="C104" s="31" t="n">
        <v>102.498602273635</v>
      </c>
      <c r="D104" s="31" t="n">
        <v>99.1975450168427</v>
      </c>
      <c r="E104" s="31" t="n">
        <v>101.439706198355</v>
      </c>
      <c r="F104" s="31" t="n">
        <v>100.563781874737</v>
      </c>
      <c r="G104" s="31" t="n">
        <v>99.8158233712233</v>
      </c>
      <c r="H104" s="31" t="n">
        <v>104.541528604406</v>
      </c>
      <c r="I104" s="31" t="n">
        <v>101.003570988795</v>
      </c>
      <c r="J104" s="31" t="n">
        <v>101.201760047703</v>
      </c>
    </row>
    <row r="105" s="2" customFormat="true" ht="8.1" hidden="false" customHeight="true" outlineLevel="0" collapsed="false">
      <c r="A105" s="27"/>
      <c r="B105" s="32"/>
      <c r="C105" s="32"/>
      <c r="D105" s="32"/>
      <c r="E105" s="32"/>
      <c r="F105" s="32"/>
      <c r="G105" s="32"/>
      <c r="H105" s="32"/>
      <c r="I105" s="32"/>
      <c r="J105" s="31"/>
    </row>
    <row r="106" s="4" customFormat="true" ht="11.25" hidden="false" customHeight="false" outlineLevel="0" collapsed="false">
      <c r="A106" s="30" t="s">
        <v>53</v>
      </c>
      <c r="B106" s="29" t="n">
        <v>89.9115440600157</v>
      </c>
      <c r="C106" s="29" t="n">
        <v>99.1094486302282</v>
      </c>
      <c r="D106" s="29" t="n">
        <v>95.0344791097159</v>
      </c>
      <c r="E106" s="29" t="n">
        <v>94.9278193432439</v>
      </c>
      <c r="F106" s="29" t="n">
        <v>94.5241875384765</v>
      </c>
      <c r="G106" s="29" t="n">
        <v>92.2611918374726</v>
      </c>
      <c r="H106" s="29" t="n">
        <v>97.710391180766</v>
      </c>
      <c r="I106" s="29" t="n">
        <v>95.9399792425282</v>
      </c>
      <c r="J106" s="29" t="n">
        <v>95.7359578968981</v>
      </c>
    </row>
    <row r="107" s="2" customFormat="true" ht="8.1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9"/>
    </row>
    <row r="108" s="4" customFormat="true" ht="11.25" hidden="false" customHeight="false" outlineLevel="0" collapsed="false">
      <c r="A108" s="30" t="s">
        <v>54</v>
      </c>
      <c r="B108" s="29" t="n">
        <v>69.8174896428172</v>
      </c>
      <c r="C108" s="29" t="n">
        <v>81.4342003674024</v>
      </c>
      <c r="D108" s="29" t="n">
        <v>73.6186310647079</v>
      </c>
      <c r="E108" s="29" t="n">
        <v>70.8151823562736</v>
      </c>
      <c r="F108" s="29" t="n">
        <v>69.4018727926644</v>
      </c>
      <c r="G108" s="29" t="n">
        <v>69.6266751033875</v>
      </c>
      <c r="H108" s="29" t="n">
        <v>79.7515664504782</v>
      </c>
      <c r="I108" s="29" t="n">
        <v>74.8183721216599</v>
      </c>
      <c r="J108" s="29" t="n">
        <v>74.8830621073175</v>
      </c>
    </row>
    <row r="109" s="2" customFormat="true" ht="11.25" hidden="false" customHeight="false" outlineLevel="0" collapsed="false">
      <c r="A109" s="27"/>
      <c r="B109" s="28"/>
      <c r="C109" s="28"/>
      <c r="D109" s="28"/>
      <c r="E109" s="28"/>
      <c r="F109" s="28"/>
      <c r="G109" s="28"/>
      <c r="H109" s="28"/>
      <c r="I109" s="28"/>
      <c r="J109" s="29"/>
    </row>
    <row r="110" s="2" customFormat="true" ht="11.25" hidden="false" customHeight="fals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9"/>
    </row>
    <row r="111" s="2" customFormat="true" ht="11.25" hidden="false" customHeight="false" outlineLevel="0" collapsed="false">
      <c r="A111" s="18" t="s">
        <v>61</v>
      </c>
      <c r="B111" s="14"/>
      <c r="C111" s="14"/>
      <c r="D111" s="14"/>
      <c r="E111" s="14"/>
      <c r="F111" s="14"/>
      <c r="G111" s="14"/>
      <c r="H111" s="14"/>
      <c r="I111" s="14"/>
      <c r="J111" s="14"/>
    </row>
    <row r="112" s="2" customFormat="true" ht="11.25" hidden="false" customHeight="false" outlineLevel="0" collapsed="false">
      <c r="A112" s="27" t="s">
        <v>46</v>
      </c>
      <c r="B112" s="28" t="n">
        <v>6.27477326167283</v>
      </c>
      <c r="C112" s="28" t="n">
        <v>2.71092356433535</v>
      </c>
      <c r="D112" s="28" t="n">
        <v>3.92850214281935</v>
      </c>
      <c r="E112" s="28" t="n">
        <v>5.86821902287511</v>
      </c>
      <c r="F112" s="28" t="n">
        <v>5.44665133007161</v>
      </c>
      <c r="G112" s="28" t="n">
        <v>6.64052789767463</v>
      </c>
      <c r="H112" s="28" t="n">
        <v>6.39614315551438</v>
      </c>
      <c r="I112" s="28" t="n">
        <v>4.7623445388499</v>
      </c>
      <c r="J112" s="29" t="n">
        <v>4.97478859441909</v>
      </c>
    </row>
    <row r="113" s="2" customFormat="true" ht="11.25" hidden="false" customHeight="false" outlineLevel="0" collapsed="false">
      <c r="A113" s="27" t="s">
        <v>47</v>
      </c>
      <c r="B113" s="28" t="n">
        <v>16.0877841227186</v>
      </c>
      <c r="C113" s="28" t="n">
        <v>13.2857218923884</v>
      </c>
      <c r="D113" s="28" t="n">
        <v>17.2880548843936</v>
      </c>
      <c r="E113" s="28" t="n">
        <v>19.3266394483405</v>
      </c>
      <c r="F113" s="28" t="n">
        <v>20.1147004503775</v>
      </c>
      <c r="G113" s="28" t="n">
        <v>14.5646426069467</v>
      </c>
      <c r="H113" s="28" t="n">
        <v>13.828734747719</v>
      </c>
      <c r="I113" s="28" t="n">
        <v>17.5215930480061</v>
      </c>
      <c r="J113" s="29" t="n">
        <v>16.3049045657927</v>
      </c>
    </row>
    <row r="114" s="2" customFormat="true" ht="11.25" hidden="false" customHeight="false" outlineLevel="0" collapsed="false">
      <c r="A114" s="27" t="s">
        <v>48</v>
      </c>
      <c r="B114" s="28" t="n">
        <v>4.27051841899004</v>
      </c>
      <c r="C114" s="28" t="n">
        <v>5.14363302361492</v>
      </c>
      <c r="D114" s="28" t="n">
        <v>3.38971093984233</v>
      </c>
      <c r="E114" s="28" t="n">
        <v>5.34371276200895</v>
      </c>
      <c r="F114" s="28" t="n">
        <v>5.08213718692285</v>
      </c>
      <c r="G114" s="28" t="n">
        <v>4.03945673544101</v>
      </c>
      <c r="H114" s="28" t="n">
        <v>4.96710061401718</v>
      </c>
      <c r="I114" s="28" t="n">
        <v>3.81770366070329</v>
      </c>
      <c r="J114" s="29" t="n">
        <v>4.44151030353069</v>
      </c>
    </row>
    <row r="115" s="2" customFormat="true" ht="11.25" hidden="false" customHeight="false" outlineLevel="0" collapsed="false">
      <c r="A115" s="27" t="s">
        <v>49</v>
      </c>
      <c r="B115" s="28" t="n">
        <v>11.8889262120703</v>
      </c>
      <c r="C115" s="28" t="n">
        <v>8.95210457655547</v>
      </c>
      <c r="D115" s="28" t="n">
        <v>18.6654556357031</v>
      </c>
      <c r="E115" s="28" t="n">
        <v>22.5996757242484</v>
      </c>
      <c r="F115" s="28" t="n">
        <v>20.8777500567022</v>
      </c>
      <c r="G115" s="28" t="n">
        <v>13.7081647872364</v>
      </c>
      <c r="H115" s="28" t="n">
        <v>12.3345215848239</v>
      </c>
      <c r="I115" s="28" t="n">
        <v>18.318908649533</v>
      </c>
      <c r="J115" s="29" t="n">
        <v>15.8844414447768</v>
      </c>
    </row>
    <row r="116" s="2" customFormat="true" ht="11.25" hidden="false" customHeight="false" outlineLevel="0" collapsed="false">
      <c r="A116" s="27" t="s">
        <v>50</v>
      </c>
      <c r="B116" s="28" t="n">
        <v>2.34688164819169</v>
      </c>
      <c r="C116" s="28" t="n">
        <v>3.12757913793562</v>
      </c>
      <c r="D116" s="28" t="n">
        <v>2.9629107070422</v>
      </c>
      <c r="E116" s="28" t="n">
        <v>1.87630638198121</v>
      </c>
      <c r="F116" s="28" t="n">
        <v>1.53905971551696</v>
      </c>
      <c r="G116" s="28" t="n">
        <v>1.56154663171454</v>
      </c>
      <c r="H116" s="28" t="n">
        <v>3.42106502928752</v>
      </c>
      <c r="I116" s="28" t="n">
        <v>3.88850774886977</v>
      </c>
      <c r="J116" s="29" t="n">
        <v>2.90054026780771</v>
      </c>
    </row>
    <row r="117" s="2" customFormat="true" ht="11.25" hidden="false" customHeight="false" outlineLevel="0" collapsed="false">
      <c r="A117" s="27" t="s">
        <v>51</v>
      </c>
      <c r="B117" s="28" t="n">
        <v>54.3634531407457</v>
      </c>
      <c r="C117" s="28" t="n">
        <v>68.2709459279572</v>
      </c>
      <c r="D117" s="28" t="n">
        <v>44.425142413714</v>
      </c>
      <c r="E117" s="28" t="n">
        <v>43.2527202047235</v>
      </c>
      <c r="F117" s="28" t="n">
        <v>46.3451381913618</v>
      </c>
      <c r="G117" s="28" t="n">
        <v>34.7992135770943</v>
      </c>
      <c r="H117" s="28" t="n">
        <v>65.2106659966394</v>
      </c>
      <c r="I117" s="28" t="n">
        <v>51.4512639189403</v>
      </c>
      <c r="J117" s="29" t="n">
        <v>52.5263280901036</v>
      </c>
    </row>
    <row r="118" s="2" customFormat="true" ht="8.1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9"/>
    </row>
    <row r="119" s="4" customFormat="true" ht="11.25" hidden="false" customHeight="false" outlineLevel="0" collapsed="false">
      <c r="A119" s="30" t="s">
        <v>52</v>
      </c>
      <c r="B119" s="31" t="n">
        <v>95.2323368043892</v>
      </c>
      <c r="C119" s="31" t="n">
        <v>101.490908122787</v>
      </c>
      <c r="D119" s="31" t="n">
        <v>90.6597767235146</v>
      </c>
      <c r="E119" s="31" t="n">
        <v>98.2672735441777</v>
      </c>
      <c r="F119" s="31" t="n">
        <v>99.4054369309529</v>
      </c>
      <c r="G119" s="31" t="n">
        <v>75.3135522361077</v>
      </c>
      <c r="H119" s="31" t="n">
        <v>106.158231128001</v>
      </c>
      <c r="I119" s="31" t="n">
        <v>99.7603215649023</v>
      </c>
      <c r="J119" s="31" t="n">
        <v>97.0325132664306</v>
      </c>
    </row>
    <row r="120" s="2" customFormat="true" ht="8.1" hidden="false" customHeight="true" outlineLevel="0" collapsed="false">
      <c r="A120" s="27"/>
      <c r="B120" s="32"/>
      <c r="C120" s="32"/>
      <c r="D120" s="32"/>
      <c r="E120" s="32"/>
      <c r="F120" s="32"/>
      <c r="G120" s="32"/>
      <c r="H120" s="32"/>
      <c r="I120" s="32"/>
      <c r="J120" s="31"/>
    </row>
    <row r="121" s="4" customFormat="true" ht="11.25" hidden="false" customHeight="false" outlineLevel="0" collapsed="false">
      <c r="A121" s="30" t="s">
        <v>53</v>
      </c>
      <c r="B121" s="29" t="n">
        <v>88.9575635427164</v>
      </c>
      <c r="C121" s="29" t="n">
        <v>98.7799845584516</v>
      </c>
      <c r="D121" s="29" t="n">
        <v>86.7312745806952</v>
      </c>
      <c r="E121" s="29" t="n">
        <v>92.3990545213026</v>
      </c>
      <c r="F121" s="29" t="n">
        <v>93.9587856008813</v>
      </c>
      <c r="G121" s="29" t="n">
        <v>68.673024338433</v>
      </c>
      <c r="H121" s="29" t="n">
        <v>99.762087972487</v>
      </c>
      <c r="I121" s="29" t="n">
        <v>94.9979770260524</v>
      </c>
      <c r="J121" s="29" t="n">
        <v>92.0577246720115</v>
      </c>
    </row>
    <row r="122" s="2" customFormat="true" ht="8.1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9"/>
    </row>
    <row r="123" s="4" customFormat="true" ht="11.25" hidden="false" customHeight="false" outlineLevel="0" collapsed="false">
      <c r="A123" s="30" t="s">
        <v>54</v>
      </c>
      <c r="B123" s="29" t="n">
        <v>68.5992610010077</v>
      </c>
      <c r="C123" s="29" t="n">
        <v>80.3506296424483</v>
      </c>
      <c r="D123" s="29" t="n">
        <v>66.0535087564593</v>
      </c>
      <c r="E123" s="29" t="n">
        <v>67.7287023109531</v>
      </c>
      <c r="F123" s="29" t="n">
        <v>68.761947963581</v>
      </c>
      <c r="G123" s="29" t="n">
        <v>50.0689249960453</v>
      </c>
      <c r="H123" s="29" t="n">
        <v>80.9662526107508</v>
      </c>
      <c r="I123" s="29" t="n">
        <v>73.658680317343</v>
      </c>
      <c r="J123" s="29" t="n">
        <v>71.3113098026881</v>
      </c>
    </row>
    <row r="124" s="3" customFormat="true" ht="12" hidden="false" customHeight="false" outlineLevel="0" collapsed="false">
      <c r="A124" s="22"/>
      <c r="B124" s="8"/>
      <c r="C124" s="8"/>
      <c r="D124" s="8"/>
      <c r="E124" s="8"/>
      <c r="F124" s="8"/>
      <c r="G124" s="8"/>
      <c r="H124" s="8"/>
      <c r="I124" s="8"/>
      <c r="J124" s="9"/>
    </row>
    <row r="125" s="3" customFormat="true" ht="11.25" hidden="false" customHeight="false" outlineLevel="0" collapsed="false">
      <c r="J125" s="4"/>
    </row>
    <row r="126" s="3" customFormat="true" ht="11.25" hidden="false" customHeight="false" outlineLevel="0" collapsed="false">
      <c r="A126" s="23" t="s">
        <v>62</v>
      </c>
      <c r="J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10" min="2" style="0" width="10.13"/>
  </cols>
  <sheetData>
    <row r="1" customFormat="false" ht="15" hidden="false" customHeight="false" outlineLevel="0" collapsed="false">
      <c r="A1" s="7" t="s">
        <v>111</v>
      </c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27" hidden="false" customHeight="true" outlineLevel="0" collapsed="false">
      <c r="A3" s="10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85" t="s">
        <v>112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</row>
    <row r="5" s="3" customFormat="true" ht="11.25" hidden="false" customHeight="false" outlineLevel="0" collapsed="false">
      <c r="A5" s="4" t="s">
        <v>113</v>
      </c>
      <c r="B5" s="14"/>
      <c r="C5" s="14"/>
      <c r="D5" s="14"/>
      <c r="E5" s="14"/>
      <c r="F5" s="14"/>
      <c r="G5" s="14"/>
      <c r="H5" s="14"/>
      <c r="I5" s="14"/>
      <c r="J5" s="4"/>
    </row>
    <row r="6" s="3" customFormat="true" ht="8.1" hidden="false" customHeight="true" outlineLevel="0" collapsed="false">
      <c r="A6" s="4"/>
      <c r="B6" s="14"/>
      <c r="C6" s="14"/>
      <c r="D6" s="14"/>
      <c r="E6" s="14"/>
      <c r="F6" s="14"/>
      <c r="G6" s="14"/>
      <c r="H6" s="14"/>
      <c r="I6" s="14"/>
      <c r="J6" s="4"/>
    </row>
    <row r="7" s="3" customFormat="true" ht="11.25" hidden="false" customHeight="false" outlineLevel="0" collapsed="false">
      <c r="A7" s="3" t="s">
        <v>114</v>
      </c>
      <c r="B7" s="99" t="n">
        <v>-1722</v>
      </c>
      <c r="C7" s="99" t="n">
        <v>-1639</v>
      </c>
      <c r="D7" s="99" t="n">
        <v>-3017</v>
      </c>
      <c r="E7" s="99" t="n">
        <v>-2265</v>
      </c>
      <c r="F7" s="99" t="n">
        <v>-1513</v>
      </c>
      <c r="G7" s="99" t="n">
        <v>-939</v>
      </c>
      <c r="H7" s="115" t="n">
        <v>-4730</v>
      </c>
      <c r="I7" s="20" t="n">
        <v>-5478</v>
      </c>
      <c r="J7" s="20" t="n">
        <f aca="false">SUM(B7:I7)</f>
        <v>-21303</v>
      </c>
    </row>
    <row r="8" s="3" customFormat="true" ht="11.25" hidden="false" customHeight="false" outlineLevel="0" collapsed="false">
      <c r="A8" s="3" t="s">
        <v>115</v>
      </c>
      <c r="B8" s="20" t="n">
        <v>2414</v>
      </c>
      <c r="C8" s="99" t="n">
        <v>1392</v>
      </c>
      <c r="D8" s="99" t="n">
        <v>2940</v>
      </c>
      <c r="E8" s="99" t="n">
        <v>1994</v>
      </c>
      <c r="F8" s="99" t="n">
        <v>1623</v>
      </c>
      <c r="G8" s="99" t="n">
        <v>994</v>
      </c>
      <c r="H8" s="115" t="n">
        <v>4259</v>
      </c>
      <c r="I8" s="20" t="n">
        <v>5508</v>
      </c>
      <c r="J8" s="20" t="n">
        <f aca="false">SUM(B8:I8)</f>
        <v>21124</v>
      </c>
    </row>
    <row r="9" s="3" customFormat="true" ht="8.1" hidden="false" customHeight="true" outlineLevel="0" collapsed="false">
      <c r="B9" s="20"/>
      <c r="C9" s="99"/>
      <c r="D9" s="99"/>
      <c r="E9" s="99"/>
      <c r="F9" s="99"/>
      <c r="G9" s="99"/>
      <c r="H9" s="115"/>
      <c r="I9" s="20"/>
      <c r="J9" s="20"/>
    </row>
    <row r="10" s="4" customFormat="true" ht="11.25" hidden="false" customHeight="false" outlineLevel="0" collapsed="false">
      <c r="A10" s="4" t="s">
        <v>116</v>
      </c>
      <c r="B10" s="21" t="n">
        <v>692</v>
      </c>
      <c r="C10" s="21" t="n">
        <v>-247</v>
      </c>
      <c r="D10" s="21" t="n">
        <v>-77</v>
      </c>
      <c r="E10" s="21" t="n">
        <v>-271</v>
      </c>
      <c r="F10" s="21" t="n">
        <v>110</v>
      </c>
      <c r="G10" s="21" t="n">
        <v>55</v>
      </c>
      <c r="H10" s="67" t="n">
        <v>-471</v>
      </c>
      <c r="I10" s="21" t="n">
        <v>30</v>
      </c>
      <c r="J10" s="21" t="n">
        <f aca="false">SUM(B10:I10)</f>
        <v>-179</v>
      </c>
    </row>
    <row r="11" s="3" customFormat="true" ht="8.1" hidden="false" customHeight="true" outlineLevel="0" collapsed="false">
      <c r="B11" s="20"/>
      <c r="C11" s="20"/>
      <c r="D11" s="20"/>
      <c r="E11" s="20"/>
      <c r="F11" s="20"/>
      <c r="G11" s="20"/>
      <c r="H11" s="66"/>
      <c r="I11" s="20"/>
      <c r="J11" s="20"/>
    </row>
    <row r="12" s="3" customFormat="true" ht="11.25" hidden="false" customHeight="false" outlineLevel="0" collapsed="false">
      <c r="A12" s="3" t="s">
        <v>117</v>
      </c>
      <c r="B12" s="20" t="n">
        <v>-95</v>
      </c>
      <c r="C12" s="20" t="n">
        <v>-193</v>
      </c>
      <c r="D12" s="20" t="n">
        <v>-368</v>
      </c>
      <c r="E12" s="20" t="n">
        <v>-289</v>
      </c>
      <c r="F12" s="20" t="n">
        <v>-274</v>
      </c>
      <c r="G12" s="20" t="n">
        <v>-152</v>
      </c>
      <c r="H12" s="66" t="n">
        <v>-572</v>
      </c>
      <c r="I12" s="20" t="n">
        <v>-607</v>
      </c>
      <c r="J12" s="20" t="n">
        <f aca="false">SUM(B12:I12)</f>
        <v>-2550</v>
      </c>
    </row>
    <row r="13" s="3" customFormat="true" ht="11.25" hidden="false" customHeight="false" outlineLevel="0" collapsed="false">
      <c r="A13" s="3" t="s">
        <v>118</v>
      </c>
      <c r="B13" s="20" t="n">
        <v>165</v>
      </c>
      <c r="C13" s="20" t="n">
        <v>187</v>
      </c>
      <c r="D13" s="20" t="n">
        <v>479</v>
      </c>
      <c r="E13" s="20" t="n">
        <v>428</v>
      </c>
      <c r="F13" s="20" t="n">
        <v>200</v>
      </c>
      <c r="G13" s="20" t="n">
        <v>102</v>
      </c>
      <c r="H13" s="66" t="n">
        <v>579</v>
      </c>
      <c r="I13" s="20" t="n">
        <v>856</v>
      </c>
      <c r="J13" s="20" t="n">
        <f aca="false">SUM(B13:I13)</f>
        <v>2996</v>
      </c>
    </row>
    <row r="14" s="3" customFormat="true" ht="8.1" hidden="false" customHeight="true" outlineLevel="0" collapsed="false">
      <c r="B14" s="20"/>
      <c r="C14" s="20"/>
      <c r="D14" s="20"/>
      <c r="E14" s="20"/>
      <c r="F14" s="20"/>
      <c r="G14" s="20"/>
      <c r="H14" s="66"/>
      <c r="I14" s="20"/>
      <c r="J14" s="20"/>
    </row>
    <row r="15" s="4" customFormat="true" ht="11.25" hidden="false" customHeight="false" outlineLevel="0" collapsed="false">
      <c r="A15" s="4" t="s">
        <v>119</v>
      </c>
      <c r="B15" s="21" t="n">
        <v>70</v>
      </c>
      <c r="C15" s="21" t="n">
        <v>-6</v>
      </c>
      <c r="D15" s="21" t="n">
        <v>111</v>
      </c>
      <c r="E15" s="21" t="n">
        <v>139</v>
      </c>
      <c r="F15" s="21" t="n">
        <v>-74</v>
      </c>
      <c r="G15" s="21" t="n">
        <v>-50</v>
      </c>
      <c r="H15" s="67" t="n">
        <v>7</v>
      </c>
      <c r="I15" s="21" t="n">
        <v>249</v>
      </c>
      <c r="J15" s="21" t="n">
        <f aca="false">SUM(B15:I15)</f>
        <v>446</v>
      </c>
    </row>
    <row r="16" s="3" customFormat="true" ht="8.1" hidden="false" customHeight="true" outlineLevel="0" collapsed="false">
      <c r="B16" s="20"/>
      <c r="C16" s="20"/>
      <c r="D16" s="20"/>
      <c r="E16" s="20"/>
      <c r="F16" s="20"/>
      <c r="G16" s="20"/>
      <c r="H16" s="66"/>
      <c r="I16" s="20"/>
      <c r="J16" s="20"/>
    </row>
    <row r="17" s="4" customFormat="true" ht="11.25" hidden="false" customHeight="false" outlineLevel="0" collapsed="false">
      <c r="A17" s="4" t="s">
        <v>120</v>
      </c>
      <c r="B17" s="21" t="n">
        <v>762</v>
      </c>
      <c r="C17" s="21" t="n">
        <v>-253</v>
      </c>
      <c r="D17" s="21" t="n">
        <v>34</v>
      </c>
      <c r="E17" s="21" t="n">
        <v>-132</v>
      </c>
      <c r="F17" s="21" t="n">
        <v>36</v>
      </c>
      <c r="G17" s="21" t="n">
        <v>5</v>
      </c>
      <c r="H17" s="67" t="n">
        <v>-464</v>
      </c>
      <c r="I17" s="21" t="n">
        <v>279</v>
      </c>
      <c r="J17" s="21" t="n">
        <f aca="false">SUM(B17:I17)</f>
        <v>267</v>
      </c>
    </row>
    <row r="18" s="3" customFormat="true" ht="11.25" hidden="false" customHeight="false" outlineLevel="0" collapsed="false">
      <c r="B18" s="20"/>
      <c r="C18" s="20"/>
      <c r="D18" s="20"/>
      <c r="E18" s="20"/>
      <c r="F18" s="20"/>
      <c r="G18" s="20"/>
      <c r="H18" s="66"/>
      <c r="I18" s="20"/>
      <c r="J18" s="20"/>
    </row>
    <row r="19" s="3" customFormat="true" ht="11.25" hidden="false" customHeight="false" outlineLevel="0" collapsed="false">
      <c r="B19" s="20"/>
      <c r="C19" s="20"/>
      <c r="D19" s="20"/>
      <c r="E19" s="20"/>
      <c r="F19" s="20"/>
      <c r="G19" s="20"/>
      <c r="H19" s="66"/>
      <c r="I19" s="20"/>
      <c r="J19" s="20"/>
    </row>
    <row r="20" s="3" customFormat="true" ht="11.25" hidden="false" customHeight="false" outlineLevel="0" collapsed="false">
      <c r="A20" s="4" t="s">
        <v>109</v>
      </c>
      <c r="B20" s="19"/>
      <c r="C20" s="19"/>
      <c r="D20" s="19"/>
      <c r="E20" s="19"/>
      <c r="F20" s="19"/>
      <c r="G20" s="19"/>
      <c r="H20" s="19"/>
      <c r="I20" s="19"/>
      <c r="J20" s="21"/>
    </row>
    <row r="21" s="3" customFormat="true" ht="8.1" hidden="false" customHeight="true" outlineLevel="0" collapsed="false">
      <c r="A21" s="4"/>
      <c r="B21" s="19"/>
      <c r="C21" s="19"/>
      <c r="D21" s="19"/>
      <c r="E21" s="19"/>
      <c r="F21" s="19"/>
      <c r="G21" s="19"/>
      <c r="H21" s="19"/>
      <c r="I21" s="19"/>
      <c r="J21" s="21"/>
    </row>
    <row r="22" s="3" customFormat="true" ht="11.25" hidden="false" customHeight="false" outlineLevel="0" collapsed="false">
      <c r="A22" s="3" t="s">
        <v>114</v>
      </c>
      <c r="B22" s="20" t="n">
        <v>-1436</v>
      </c>
      <c r="C22" s="20" t="n">
        <v>-1825</v>
      </c>
      <c r="D22" s="20" t="n">
        <v>-3245</v>
      </c>
      <c r="E22" s="20" t="n">
        <v>-2436</v>
      </c>
      <c r="F22" s="20" t="n">
        <v>-1768</v>
      </c>
      <c r="G22" s="20" t="n">
        <v>-1147</v>
      </c>
      <c r="H22" s="20" t="n">
        <v>-4731</v>
      </c>
      <c r="I22" s="66" t="n">
        <v>-5967</v>
      </c>
      <c r="J22" s="20" t="n">
        <f aca="false">SUM(B22:I22)</f>
        <v>-22555</v>
      </c>
    </row>
    <row r="23" s="3" customFormat="true" ht="11.25" hidden="false" customHeight="false" outlineLevel="0" collapsed="false">
      <c r="A23" s="3" t="s">
        <v>115</v>
      </c>
      <c r="B23" s="20" t="n">
        <v>2601</v>
      </c>
      <c r="C23" s="20" t="n">
        <v>1475</v>
      </c>
      <c r="D23" s="20" t="n">
        <v>3165</v>
      </c>
      <c r="E23" s="20" t="n">
        <v>2420</v>
      </c>
      <c r="F23" s="20" t="n">
        <v>1633</v>
      </c>
      <c r="G23" s="20" t="n">
        <v>1059</v>
      </c>
      <c r="H23" s="20" t="n">
        <v>5060</v>
      </c>
      <c r="I23" s="66" t="n">
        <v>6104</v>
      </c>
      <c r="J23" s="20" t="n">
        <f aca="false">SUM(B23:I23)</f>
        <v>23517</v>
      </c>
    </row>
    <row r="24" s="3" customFormat="true" ht="8.1" hidden="false" customHeight="true" outlineLevel="0" collapsed="false">
      <c r="B24" s="20"/>
      <c r="C24" s="20"/>
      <c r="D24" s="20"/>
      <c r="E24" s="20"/>
      <c r="F24" s="20"/>
      <c r="G24" s="20"/>
      <c r="H24" s="20"/>
      <c r="I24" s="66"/>
      <c r="J24" s="20"/>
    </row>
    <row r="25" s="4" customFormat="true" ht="11.25" hidden="false" customHeight="false" outlineLevel="0" collapsed="false">
      <c r="A25" s="4" t="s">
        <v>116</v>
      </c>
      <c r="B25" s="21" t="n">
        <v>1165</v>
      </c>
      <c r="C25" s="21" t="n">
        <v>-350</v>
      </c>
      <c r="D25" s="21" t="n">
        <v>-80</v>
      </c>
      <c r="E25" s="21" t="n">
        <v>-16</v>
      </c>
      <c r="F25" s="21" t="n">
        <v>-135</v>
      </c>
      <c r="G25" s="21" t="n">
        <v>-88</v>
      </c>
      <c r="H25" s="21" t="n">
        <v>329</v>
      </c>
      <c r="I25" s="67" t="n">
        <v>137</v>
      </c>
      <c r="J25" s="21" t="n">
        <f aca="false">SUM(B25:I25)</f>
        <v>962</v>
      </c>
    </row>
    <row r="26" s="3" customFormat="true" ht="8.1" hidden="false" customHeight="true" outlineLevel="0" collapsed="false">
      <c r="B26" s="20"/>
      <c r="C26" s="20"/>
      <c r="D26" s="20"/>
      <c r="E26" s="20"/>
      <c r="F26" s="20"/>
      <c r="G26" s="20"/>
      <c r="H26" s="20"/>
      <c r="I26" s="66"/>
      <c r="J26" s="20"/>
    </row>
    <row r="27" s="3" customFormat="true" ht="11.25" hidden="false" customHeight="false" outlineLevel="0" collapsed="false">
      <c r="A27" s="3" t="s">
        <v>117</v>
      </c>
      <c r="B27" s="20" t="n">
        <v>-78</v>
      </c>
      <c r="C27" s="20" t="n">
        <v>-144</v>
      </c>
      <c r="D27" s="20" t="n">
        <v>-288</v>
      </c>
      <c r="E27" s="20" t="n">
        <v>-201</v>
      </c>
      <c r="F27" s="20" t="n">
        <v>-91</v>
      </c>
      <c r="G27" s="20" t="n">
        <v>-40</v>
      </c>
      <c r="H27" s="20" t="n">
        <v>-234</v>
      </c>
      <c r="I27" s="66" t="n">
        <v>-346</v>
      </c>
      <c r="J27" s="20" t="n">
        <f aca="false">SUM(B27:I27)</f>
        <v>-1422</v>
      </c>
    </row>
    <row r="28" s="3" customFormat="true" ht="11.25" hidden="false" customHeight="false" outlineLevel="0" collapsed="false">
      <c r="A28" s="3" t="s">
        <v>118</v>
      </c>
      <c r="B28" s="20" t="n">
        <v>241</v>
      </c>
      <c r="C28" s="20" t="n">
        <v>158</v>
      </c>
      <c r="D28" s="20" t="n">
        <v>555</v>
      </c>
      <c r="E28" s="20" t="n">
        <v>304</v>
      </c>
      <c r="F28" s="20" t="n">
        <v>225</v>
      </c>
      <c r="G28" s="20" t="n">
        <v>146</v>
      </c>
      <c r="H28" s="20" t="n">
        <v>953</v>
      </c>
      <c r="I28" s="66" t="n">
        <v>1087</v>
      </c>
      <c r="J28" s="20" t="n">
        <f aca="false">SUM(B28:I28)</f>
        <v>3669</v>
      </c>
    </row>
    <row r="29" s="3" customFormat="true" ht="8.1" hidden="false" customHeight="true" outlineLevel="0" collapsed="false">
      <c r="B29" s="20"/>
      <c r="C29" s="20"/>
      <c r="D29" s="20"/>
      <c r="E29" s="20"/>
      <c r="F29" s="20"/>
      <c r="G29" s="20"/>
      <c r="H29" s="20"/>
      <c r="I29" s="66"/>
      <c r="J29" s="20"/>
    </row>
    <row r="30" s="4" customFormat="true" ht="11.25" hidden="false" customHeight="false" outlineLevel="0" collapsed="false">
      <c r="A30" s="4" t="s">
        <v>119</v>
      </c>
      <c r="B30" s="21" t="n">
        <v>163</v>
      </c>
      <c r="C30" s="21" t="n">
        <v>14</v>
      </c>
      <c r="D30" s="21" t="n">
        <v>267</v>
      </c>
      <c r="E30" s="21" t="n">
        <v>103</v>
      </c>
      <c r="F30" s="21" t="n">
        <v>134</v>
      </c>
      <c r="G30" s="21" t="n">
        <v>106</v>
      </c>
      <c r="H30" s="21" t="n">
        <v>719</v>
      </c>
      <c r="I30" s="67" t="n">
        <v>741</v>
      </c>
      <c r="J30" s="21" t="n">
        <f aca="false">SUM(B30:I30)</f>
        <v>2247</v>
      </c>
    </row>
    <row r="31" s="3" customFormat="true" ht="8.1" hidden="false" customHeight="true" outlineLevel="0" collapsed="false">
      <c r="B31" s="20"/>
      <c r="C31" s="20"/>
      <c r="D31" s="20"/>
      <c r="E31" s="20"/>
      <c r="F31" s="20"/>
      <c r="G31" s="20"/>
      <c r="H31" s="20"/>
      <c r="I31" s="66"/>
      <c r="J31" s="20"/>
    </row>
    <row r="32" s="4" customFormat="true" ht="11.25" hidden="false" customHeight="false" outlineLevel="0" collapsed="false">
      <c r="A32" s="4" t="s">
        <v>120</v>
      </c>
      <c r="B32" s="21" t="n">
        <v>1328</v>
      </c>
      <c r="C32" s="21" t="n">
        <v>-336</v>
      </c>
      <c r="D32" s="21" t="n">
        <v>187</v>
      </c>
      <c r="E32" s="21" t="n">
        <v>87</v>
      </c>
      <c r="F32" s="21" t="n">
        <v>-1</v>
      </c>
      <c r="G32" s="21" t="n">
        <v>18</v>
      </c>
      <c r="H32" s="21" t="n">
        <v>1048</v>
      </c>
      <c r="I32" s="67" t="n">
        <v>878</v>
      </c>
      <c r="J32" s="21" t="n">
        <f aca="false">SUM(B32:I32)</f>
        <v>3209</v>
      </c>
    </row>
    <row r="33" s="3" customFormat="true" ht="11.25" hidden="false" customHeight="false" outlineLevel="0" collapsed="false">
      <c r="B33" s="20"/>
      <c r="C33" s="20"/>
      <c r="D33" s="20"/>
      <c r="E33" s="20"/>
      <c r="F33" s="20"/>
      <c r="G33" s="20"/>
      <c r="H33" s="20"/>
      <c r="I33" s="66"/>
      <c r="J33" s="20"/>
    </row>
    <row r="34" s="3" customFormat="true" ht="11.25" hidden="false" customHeight="false" outlineLevel="0" collapsed="false">
      <c r="B34" s="20"/>
      <c r="C34" s="20"/>
      <c r="D34" s="20"/>
      <c r="E34" s="20"/>
      <c r="F34" s="20"/>
      <c r="G34" s="20"/>
      <c r="H34" s="20"/>
      <c r="I34" s="66"/>
      <c r="J34" s="20"/>
    </row>
    <row r="35" s="3" customFormat="true" ht="11.25" hidden="false" customHeight="false" outlineLevel="0" collapsed="false">
      <c r="A35" s="4" t="s">
        <v>121</v>
      </c>
      <c r="B35" s="19"/>
      <c r="C35" s="19"/>
      <c r="D35" s="19"/>
      <c r="E35" s="19"/>
      <c r="F35" s="19"/>
      <c r="G35" s="19"/>
      <c r="H35" s="19"/>
      <c r="I35" s="19"/>
      <c r="J35" s="21"/>
    </row>
    <row r="36" s="3" customFormat="true" ht="8.1" hidden="false" customHeight="true" outlineLevel="0" collapsed="false">
      <c r="A36" s="4"/>
      <c r="B36" s="19"/>
      <c r="C36" s="19"/>
      <c r="D36" s="19"/>
      <c r="E36" s="19"/>
      <c r="F36" s="19"/>
      <c r="G36" s="19"/>
      <c r="H36" s="19"/>
      <c r="I36" s="19"/>
      <c r="J36" s="21"/>
    </row>
    <row r="37" s="3" customFormat="true" ht="11.25" hidden="false" customHeight="false" outlineLevel="0" collapsed="false">
      <c r="A37" s="3" t="s">
        <v>114</v>
      </c>
      <c r="B37" s="20" t="n">
        <v>-1374</v>
      </c>
      <c r="C37" s="20" t="n">
        <v>-1454</v>
      </c>
      <c r="D37" s="20" t="n">
        <v>-2451</v>
      </c>
      <c r="E37" s="20" t="n">
        <v>-1885</v>
      </c>
      <c r="F37" s="20" t="n">
        <v>-1414</v>
      </c>
      <c r="G37" s="20" t="n">
        <v>-916</v>
      </c>
      <c r="H37" s="20" t="n">
        <v>-4051</v>
      </c>
      <c r="I37" s="66" t="n">
        <v>-5000</v>
      </c>
      <c r="J37" s="20" t="n">
        <f aca="false">SUM(B37:I37)</f>
        <v>-18545</v>
      </c>
    </row>
    <row r="38" s="3" customFormat="true" ht="11.25" hidden="false" customHeight="false" outlineLevel="0" collapsed="false">
      <c r="A38" s="3" t="s">
        <v>115</v>
      </c>
      <c r="B38" s="20" t="n">
        <v>1581</v>
      </c>
      <c r="C38" s="20" t="n">
        <v>1202</v>
      </c>
      <c r="D38" s="20" t="n">
        <v>2879</v>
      </c>
      <c r="E38" s="20" t="n">
        <v>2121</v>
      </c>
      <c r="F38" s="20" t="n">
        <v>1336</v>
      </c>
      <c r="G38" s="20" t="n">
        <v>936</v>
      </c>
      <c r="H38" s="20" t="n">
        <v>4119</v>
      </c>
      <c r="I38" s="66" t="n">
        <v>5182</v>
      </c>
      <c r="J38" s="20" t="n">
        <f aca="false">SUM(B38:I38)</f>
        <v>19356</v>
      </c>
    </row>
    <row r="39" s="3" customFormat="true" ht="8.1" hidden="false" customHeight="true" outlineLevel="0" collapsed="false">
      <c r="B39" s="20"/>
      <c r="C39" s="20"/>
      <c r="D39" s="20"/>
      <c r="E39" s="20"/>
      <c r="F39" s="20"/>
      <c r="G39" s="20"/>
      <c r="H39" s="20"/>
      <c r="I39" s="66"/>
      <c r="J39" s="20"/>
    </row>
    <row r="40" s="4" customFormat="true" ht="11.25" hidden="false" customHeight="false" outlineLevel="0" collapsed="false">
      <c r="A40" s="4" t="s">
        <v>116</v>
      </c>
      <c r="B40" s="21" t="n">
        <v>207</v>
      </c>
      <c r="C40" s="21" t="n">
        <v>-252</v>
      </c>
      <c r="D40" s="21" t="n">
        <v>428</v>
      </c>
      <c r="E40" s="21" t="n">
        <v>236</v>
      </c>
      <c r="F40" s="21" t="n">
        <v>-78</v>
      </c>
      <c r="G40" s="21" t="n">
        <v>20</v>
      </c>
      <c r="H40" s="21" t="n">
        <v>68</v>
      </c>
      <c r="I40" s="67" t="n">
        <v>182</v>
      </c>
      <c r="J40" s="21" t="n">
        <f aca="false">SUM(B40:I40)</f>
        <v>811</v>
      </c>
    </row>
    <row r="41" s="3" customFormat="true" ht="8.1" hidden="false" customHeight="true" outlineLevel="0" collapsed="false">
      <c r="B41" s="20"/>
      <c r="C41" s="20"/>
      <c r="D41" s="20"/>
      <c r="E41" s="20"/>
      <c r="F41" s="20"/>
      <c r="G41" s="20"/>
      <c r="H41" s="20"/>
      <c r="I41" s="66"/>
      <c r="J41" s="20"/>
    </row>
    <row r="42" s="3" customFormat="true" ht="11.25" hidden="false" customHeight="false" outlineLevel="0" collapsed="false">
      <c r="A42" s="3" t="s">
        <v>117</v>
      </c>
      <c r="B42" s="20" t="n">
        <v>-440</v>
      </c>
      <c r="C42" s="20" t="n">
        <v>-81</v>
      </c>
      <c r="D42" s="20" t="n">
        <v>-221</v>
      </c>
      <c r="E42" s="20" t="n">
        <v>-226</v>
      </c>
      <c r="F42" s="20" t="n">
        <v>-93</v>
      </c>
      <c r="G42" s="20" t="n">
        <v>-73</v>
      </c>
      <c r="H42" s="20" t="n">
        <v>-430</v>
      </c>
      <c r="I42" s="66" t="n">
        <v>-446</v>
      </c>
      <c r="J42" s="20" t="n">
        <f aca="false">SUM(B42:I42)</f>
        <v>-2010</v>
      </c>
    </row>
    <row r="43" s="3" customFormat="true" ht="11.25" hidden="false" customHeight="false" outlineLevel="0" collapsed="false">
      <c r="A43" s="3" t="s">
        <v>118</v>
      </c>
      <c r="B43" s="20" t="n">
        <v>137</v>
      </c>
      <c r="C43" s="20" t="n">
        <v>102</v>
      </c>
      <c r="D43" s="20" t="n">
        <v>335</v>
      </c>
      <c r="E43" s="20" t="n">
        <v>262</v>
      </c>
      <c r="F43" s="20" t="n">
        <v>114</v>
      </c>
      <c r="G43" s="20" t="n">
        <v>80</v>
      </c>
      <c r="H43" s="20" t="n">
        <v>395</v>
      </c>
      <c r="I43" s="66" t="n">
        <v>545</v>
      </c>
      <c r="J43" s="20" t="n">
        <f aca="false">SUM(B43:I43)</f>
        <v>1970</v>
      </c>
    </row>
    <row r="44" s="3" customFormat="true" ht="8.1" hidden="false" customHeight="true" outlineLevel="0" collapsed="false">
      <c r="B44" s="20"/>
      <c r="C44" s="20"/>
      <c r="D44" s="20"/>
      <c r="E44" s="20"/>
      <c r="F44" s="20"/>
      <c r="G44" s="20"/>
      <c r="H44" s="20"/>
      <c r="I44" s="66"/>
      <c r="J44" s="20"/>
    </row>
    <row r="45" s="4" customFormat="true" ht="11.25" hidden="false" customHeight="false" outlineLevel="0" collapsed="false">
      <c r="A45" s="4" t="s">
        <v>119</v>
      </c>
      <c r="B45" s="21" t="n">
        <v>-303</v>
      </c>
      <c r="C45" s="21" t="n">
        <v>21</v>
      </c>
      <c r="D45" s="21" t="n">
        <v>114</v>
      </c>
      <c r="E45" s="21" t="n">
        <v>36</v>
      </c>
      <c r="F45" s="21" t="n">
        <v>21</v>
      </c>
      <c r="G45" s="21" t="n">
        <v>7</v>
      </c>
      <c r="H45" s="21" t="n">
        <v>-35</v>
      </c>
      <c r="I45" s="67" t="n">
        <v>99</v>
      </c>
      <c r="J45" s="21" t="n">
        <f aca="false">SUM(B45:I45)</f>
        <v>-40</v>
      </c>
    </row>
    <row r="46" s="3" customFormat="true" ht="8.1" hidden="false" customHeight="true" outlineLevel="0" collapsed="false">
      <c r="B46" s="20"/>
      <c r="C46" s="20"/>
      <c r="D46" s="20"/>
      <c r="E46" s="20"/>
      <c r="F46" s="20"/>
      <c r="G46" s="20"/>
      <c r="H46" s="20"/>
      <c r="I46" s="66"/>
      <c r="J46" s="20"/>
    </row>
    <row r="47" s="4" customFormat="true" ht="11.25" hidden="false" customHeight="false" outlineLevel="0" collapsed="false">
      <c r="A47" s="4" t="s">
        <v>120</v>
      </c>
      <c r="B47" s="21" t="n">
        <v>-96</v>
      </c>
      <c r="C47" s="21" t="n">
        <v>-231</v>
      </c>
      <c r="D47" s="21" t="n">
        <v>542</v>
      </c>
      <c r="E47" s="21" t="n">
        <v>272</v>
      </c>
      <c r="F47" s="21" t="n">
        <v>-57</v>
      </c>
      <c r="G47" s="21" t="n">
        <v>27</v>
      </c>
      <c r="H47" s="21" t="n">
        <v>33</v>
      </c>
      <c r="I47" s="67" t="n">
        <v>281</v>
      </c>
      <c r="J47" s="21" t="n">
        <f aca="false">SUM(B47:I47)</f>
        <v>771</v>
      </c>
    </row>
    <row r="48" s="3" customFormat="true" ht="11.25" hidden="false" customHeight="false" outlineLevel="0" collapsed="false">
      <c r="B48" s="20"/>
      <c r="C48" s="20"/>
      <c r="D48" s="20"/>
      <c r="E48" s="20"/>
      <c r="F48" s="20"/>
      <c r="G48" s="20"/>
      <c r="H48" s="20"/>
      <c r="I48" s="66"/>
      <c r="J48" s="20"/>
    </row>
    <row r="49" s="3" customFormat="true" ht="11.25" hidden="false" customHeight="false" outlineLevel="0" collapsed="false">
      <c r="B49" s="20"/>
      <c r="C49" s="20"/>
      <c r="D49" s="20"/>
      <c r="E49" s="20"/>
      <c r="F49" s="20"/>
      <c r="G49" s="20"/>
      <c r="H49" s="20"/>
      <c r="I49" s="66"/>
      <c r="J49" s="20"/>
    </row>
    <row r="50" s="3" customFormat="true" ht="11.25" hidden="false" customHeight="false" outlineLevel="0" collapsed="false">
      <c r="A50" s="4" t="s">
        <v>122</v>
      </c>
      <c r="B50" s="19"/>
      <c r="C50" s="19"/>
      <c r="D50" s="19"/>
      <c r="E50" s="19"/>
      <c r="F50" s="19"/>
      <c r="G50" s="19"/>
      <c r="H50" s="19"/>
      <c r="I50" s="19"/>
      <c r="J50" s="21"/>
    </row>
    <row r="51" s="3" customFormat="true" ht="8.1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  <c r="I51" s="19"/>
      <c r="J51" s="21"/>
    </row>
    <row r="52" s="3" customFormat="true" ht="11.25" hidden="false" customHeight="false" outlineLevel="0" collapsed="false">
      <c r="A52" s="3" t="s">
        <v>114</v>
      </c>
      <c r="B52" s="20" t="n">
        <v>-2045</v>
      </c>
      <c r="C52" s="20" t="n">
        <v>-1447</v>
      </c>
      <c r="D52" s="20" t="n">
        <v>-3441</v>
      </c>
      <c r="E52" s="20" t="n">
        <v>-2310</v>
      </c>
      <c r="F52" s="20" t="n">
        <v>-1477</v>
      </c>
      <c r="G52" s="20" t="n">
        <v>-1125</v>
      </c>
      <c r="H52" s="20" t="n">
        <v>-5071</v>
      </c>
      <c r="I52" s="66" t="n">
        <v>-6412</v>
      </c>
      <c r="J52" s="20" t="n">
        <f aca="false">SUM(B52:I52)</f>
        <v>-23328</v>
      </c>
    </row>
    <row r="53" s="3" customFormat="true" ht="11.25" hidden="false" customHeight="false" outlineLevel="0" collapsed="false">
      <c r="A53" s="3" t="s">
        <v>115</v>
      </c>
      <c r="B53" s="20" t="n">
        <v>2112</v>
      </c>
      <c r="C53" s="20" t="n">
        <v>1917</v>
      </c>
      <c r="D53" s="20" t="n">
        <v>3894</v>
      </c>
      <c r="E53" s="20" t="n">
        <v>3225</v>
      </c>
      <c r="F53" s="20" t="n">
        <v>2105</v>
      </c>
      <c r="G53" s="20" t="n">
        <v>1318</v>
      </c>
      <c r="H53" s="20" t="n">
        <v>5287</v>
      </c>
      <c r="I53" s="66" t="n">
        <v>7280</v>
      </c>
      <c r="J53" s="20" t="n">
        <f aca="false">SUM(B53:I53)</f>
        <v>27138</v>
      </c>
    </row>
    <row r="54" s="3" customFormat="true" ht="8.1" hidden="false" customHeight="true" outlineLevel="0" collapsed="false">
      <c r="B54" s="20"/>
      <c r="C54" s="20"/>
      <c r="D54" s="20"/>
      <c r="E54" s="20"/>
      <c r="F54" s="20"/>
      <c r="G54" s="20"/>
      <c r="H54" s="20"/>
      <c r="I54" s="66"/>
      <c r="J54" s="20"/>
    </row>
    <row r="55" s="4" customFormat="true" ht="11.25" hidden="false" customHeight="false" outlineLevel="0" collapsed="false">
      <c r="A55" s="4" t="s">
        <v>116</v>
      </c>
      <c r="B55" s="21" t="n">
        <v>67</v>
      </c>
      <c r="C55" s="21" t="n">
        <v>470</v>
      </c>
      <c r="D55" s="21" t="n">
        <v>453</v>
      </c>
      <c r="E55" s="21" t="n">
        <v>915</v>
      </c>
      <c r="F55" s="21" t="n">
        <v>628</v>
      </c>
      <c r="G55" s="21" t="n">
        <v>193</v>
      </c>
      <c r="H55" s="21" t="n">
        <v>216</v>
      </c>
      <c r="I55" s="67" t="n">
        <v>868</v>
      </c>
      <c r="J55" s="21" t="n">
        <f aca="false">SUM(B55:I55)</f>
        <v>3810</v>
      </c>
    </row>
    <row r="56" s="3" customFormat="true" ht="8.1" hidden="false" customHeight="true" outlineLevel="0" collapsed="false">
      <c r="B56" s="20"/>
      <c r="C56" s="20"/>
      <c r="D56" s="20"/>
      <c r="E56" s="20"/>
      <c r="F56" s="20"/>
      <c r="G56" s="20"/>
      <c r="H56" s="20"/>
      <c r="I56" s="66"/>
      <c r="J56" s="20"/>
    </row>
    <row r="57" s="3" customFormat="true" ht="11.25" hidden="false" customHeight="false" outlineLevel="0" collapsed="false">
      <c r="A57" s="3" t="s">
        <v>117</v>
      </c>
      <c r="B57" s="20" t="n">
        <v>-106</v>
      </c>
      <c r="C57" s="20" t="n">
        <v>-57</v>
      </c>
      <c r="D57" s="20" t="n">
        <v>-141</v>
      </c>
      <c r="E57" s="20" t="n">
        <v>-127</v>
      </c>
      <c r="F57" s="20" t="n">
        <v>-91</v>
      </c>
      <c r="G57" s="20" t="n">
        <v>-52</v>
      </c>
      <c r="H57" s="20" t="n">
        <v>-245</v>
      </c>
      <c r="I57" s="66" t="n">
        <v>-288</v>
      </c>
      <c r="J57" s="20" t="n">
        <f aca="false">SUM(B57:I57)</f>
        <v>-1107</v>
      </c>
    </row>
    <row r="58" s="3" customFormat="true" ht="11.25" hidden="false" customHeight="false" outlineLevel="0" collapsed="false">
      <c r="A58" s="3" t="s">
        <v>118</v>
      </c>
      <c r="B58" s="20" t="n">
        <v>122</v>
      </c>
      <c r="C58" s="20" t="n">
        <v>87</v>
      </c>
      <c r="D58" s="20" t="n">
        <v>262</v>
      </c>
      <c r="E58" s="20" t="n">
        <v>180</v>
      </c>
      <c r="F58" s="20" t="n">
        <v>124</v>
      </c>
      <c r="G58" s="20" t="n">
        <v>54</v>
      </c>
      <c r="H58" s="20" t="n">
        <v>335</v>
      </c>
      <c r="I58" s="66" t="n">
        <v>457</v>
      </c>
      <c r="J58" s="20" t="n">
        <f aca="false">SUM(B58:I58)</f>
        <v>1621</v>
      </c>
    </row>
    <row r="59" s="3" customFormat="true" ht="8.1" hidden="false" customHeight="true" outlineLevel="0" collapsed="false">
      <c r="B59" s="20"/>
      <c r="C59" s="20"/>
      <c r="D59" s="20"/>
      <c r="E59" s="20"/>
      <c r="F59" s="20"/>
      <c r="G59" s="20"/>
      <c r="H59" s="20"/>
      <c r="I59" s="66"/>
      <c r="J59" s="20"/>
    </row>
    <row r="60" s="4" customFormat="true" ht="11.25" hidden="false" customHeight="false" outlineLevel="0" collapsed="false">
      <c r="A60" s="4" t="s">
        <v>119</v>
      </c>
      <c r="B60" s="21" t="n">
        <v>16</v>
      </c>
      <c r="C60" s="21" t="n">
        <v>30</v>
      </c>
      <c r="D60" s="21" t="n">
        <v>121</v>
      </c>
      <c r="E60" s="21" t="n">
        <v>53</v>
      </c>
      <c r="F60" s="21" t="n">
        <v>33</v>
      </c>
      <c r="G60" s="21" t="n">
        <v>2</v>
      </c>
      <c r="H60" s="21" t="n">
        <v>90</v>
      </c>
      <c r="I60" s="67" t="n">
        <v>169</v>
      </c>
      <c r="J60" s="21" t="n">
        <f aca="false">SUM(B60:I60)</f>
        <v>514</v>
      </c>
    </row>
    <row r="61" s="3" customFormat="true" ht="8.1" hidden="false" customHeight="true" outlineLevel="0" collapsed="false">
      <c r="B61" s="20"/>
      <c r="C61" s="20"/>
      <c r="D61" s="20"/>
      <c r="E61" s="20"/>
      <c r="F61" s="20"/>
      <c r="G61" s="20"/>
      <c r="H61" s="20"/>
      <c r="I61" s="66"/>
      <c r="J61" s="20"/>
    </row>
    <row r="62" s="4" customFormat="true" ht="11.25" hidden="false" customHeight="false" outlineLevel="0" collapsed="false">
      <c r="A62" s="4" t="s">
        <v>120</v>
      </c>
      <c r="B62" s="21" t="n">
        <v>83</v>
      </c>
      <c r="C62" s="21" t="n">
        <v>500</v>
      </c>
      <c r="D62" s="21" t="n">
        <v>574</v>
      </c>
      <c r="E62" s="21" t="n">
        <v>968</v>
      </c>
      <c r="F62" s="21" t="n">
        <v>661</v>
      </c>
      <c r="G62" s="21" t="n">
        <v>195</v>
      </c>
      <c r="H62" s="21" t="n">
        <v>306</v>
      </c>
      <c r="I62" s="67" t="n">
        <v>1037</v>
      </c>
      <c r="J62" s="21" t="n">
        <f aca="false">SUM(B62:I62)</f>
        <v>4324</v>
      </c>
    </row>
    <row r="63" s="3" customFormat="true" ht="11.25" hidden="false" customHeight="false" outlineLevel="0" collapsed="false">
      <c r="B63" s="20"/>
      <c r="C63" s="20"/>
      <c r="D63" s="20"/>
      <c r="E63" s="20"/>
      <c r="F63" s="20"/>
      <c r="G63" s="20"/>
      <c r="H63" s="20"/>
      <c r="I63" s="66"/>
      <c r="J63" s="20"/>
    </row>
    <row r="64" s="3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  <c r="I64" s="66"/>
      <c r="J64" s="20"/>
    </row>
    <row r="65" s="3" customFormat="true" ht="11.25" hidden="false" customHeight="false" outlineLevel="0" collapsed="false">
      <c r="A65" s="4" t="s">
        <v>123</v>
      </c>
      <c r="B65" s="19"/>
      <c r="C65" s="19"/>
      <c r="D65" s="19"/>
      <c r="E65" s="19"/>
      <c r="F65" s="19"/>
      <c r="G65" s="19"/>
      <c r="H65" s="19"/>
      <c r="I65" s="19"/>
      <c r="J65" s="21"/>
    </row>
    <row r="66" s="3" customFormat="true" ht="8.1" hidden="false" customHeight="true" outlineLevel="0" collapsed="false">
      <c r="A66" s="4"/>
      <c r="B66" s="19"/>
      <c r="C66" s="19"/>
      <c r="D66" s="19"/>
      <c r="E66" s="19"/>
      <c r="F66" s="19"/>
      <c r="G66" s="19"/>
      <c r="H66" s="19"/>
      <c r="I66" s="19"/>
      <c r="J66" s="21"/>
    </row>
    <row r="67" s="3" customFormat="true" ht="11.25" hidden="false" customHeight="false" outlineLevel="0" collapsed="false">
      <c r="A67" s="3" t="s">
        <v>114</v>
      </c>
      <c r="B67" s="20" t="n">
        <v>-2254</v>
      </c>
      <c r="C67" s="20" t="n">
        <v>-1449</v>
      </c>
      <c r="D67" s="20" t="n">
        <v>-3039</v>
      </c>
      <c r="E67" s="20" t="n">
        <v>-2463</v>
      </c>
      <c r="F67" s="20" t="n">
        <v>-1629</v>
      </c>
      <c r="G67" s="20" t="n">
        <v>-1058</v>
      </c>
      <c r="H67" s="20" t="n">
        <v>-4393</v>
      </c>
      <c r="I67" s="66" t="n">
        <v>-5845</v>
      </c>
      <c r="J67" s="20" t="n">
        <f aca="false">SUM(B67:I67)</f>
        <v>-22130</v>
      </c>
    </row>
    <row r="68" s="3" customFormat="true" ht="11.25" hidden="false" customHeight="false" outlineLevel="0" collapsed="false">
      <c r="A68" s="3" t="s">
        <v>115</v>
      </c>
      <c r="B68" s="20" t="n">
        <v>2048</v>
      </c>
      <c r="C68" s="20" t="n">
        <v>1832</v>
      </c>
      <c r="D68" s="20" t="n">
        <v>3797</v>
      </c>
      <c r="E68" s="20" t="n">
        <v>3200</v>
      </c>
      <c r="F68" s="20" t="n">
        <v>2047</v>
      </c>
      <c r="G68" s="20" t="n">
        <v>1191</v>
      </c>
      <c r="H68" s="20" t="n">
        <v>6166</v>
      </c>
      <c r="I68" s="66" t="n">
        <v>7037</v>
      </c>
      <c r="J68" s="20" t="n">
        <f aca="false">SUM(B68:I68)</f>
        <v>27318</v>
      </c>
    </row>
    <row r="69" s="3" customFormat="true" ht="8.1" hidden="false" customHeight="true" outlineLevel="0" collapsed="false">
      <c r="B69" s="20"/>
      <c r="C69" s="20"/>
      <c r="D69" s="20"/>
      <c r="E69" s="20"/>
      <c r="F69" s="20"/>
      <c r="G69" s="20"/>
      <c r="H69" s="20"/>
      <c r="I69" s="66"/>
      <c r="J69" s="20"/>
    </row>
    <row r="70" s="4" customFormat="true" ht="11.25" hidden="false" customHeight="false" outlineLevel="0" collapsed="false">
      <c r="A70" s="4" t="s">
        <v>116</v>
      </c>
      <c r="B70" s="21" t="n">
        <v>-206</v>
      </c>
      <c r="C70" s="21" t="n">
        <v>383</v>
      </c>
      <c r="D70" s="21" t="n">
        <v>758</v>
      </c>
      <c r="E70" s="21" t="n">
        <v>737</v>
      </c>
      <c r="F70" s="21" t="n">
        <v>418</v>
      </c>
      <c r="G70" s="21" t="n">
        <v>133</v>
      </c>
      <c r="H70" s="21" t="n">
        <v>1773</v>
      </c>
      <c r="I70" s="67" t="n">
        <v>1192</v>
      </c>
      <c r="J70" s="21" t="n">
        <f aca="false">SUM(B70:I70)</f>
        <v>5188</v>
      </c>
    </row>
    <row r="71" s="3" customFormat="true" ht="8.1" hidden="false" customHeight="true" outlineLevel="0" collapsed="false">
      <c r="B71" s="20"/>
      <c r="C71" s="20"/>
      <c r="D71" s="20"/>
      <c r="E71" s="20"/>
      <c r="F71" s="20"/>
      <c r="G71" s="20"/>
      <c r="H71" s="20"/>
      <c r="I71" s="66"/>
      <c r="J71" s="20"/>
    </row>
    <row r="72" s="3" customFormat="true" ht="11.25" hidden="false" customHeight="false" outlineLevel="0" collapsed="false">
      <c r="A72" s="3" t="s">
        <v>117</v>
      </c>
      <c r="B72" s="20" t="n">
        <v>-79</v>
      </c>
      <c r="C72" s="20" t="n">
        <v>-132</v>
      </c>
      <c r="D72" s="20" t="n">
        <v>-257</v>
      </c>
      <c r="E72" s="20" t="n">
        <v>-253</v>
      </c>
      <c r="F72" s="20" t="n">
        <v>-249</v>
      </c>
      <c r="G72" s="20" t="n">
        <v>-61</v>
      </c>
      <c r="H72" s="20" t="n">
        <v>-404</v>
      </c>
      <c r="I72" s="66" t="n">
        <v>-347</v>
      </c>
      <c r="J72" s="20" t="n">
        <f aca="false">SUM(B72:I72)</f>
        <v>-1782</v>
      </c>
    </row>
    <row r="73" s="3" customFormat="true" ht="11.25" hidden="false" customHeight="false" outlineLevel="0" collapsed="false">
      <c r="A73" s="3" t="s">
        <v>118</v>
      </c>
      <c r="B73" s="20" t="n">
        <v>99</v>
      </c>
      <c r="C73" s="20" t="n">
        <v>64</v>
      </c>
      <c r="D73" s="20" t="n">
        <v>155</v>
      </c>
      <c r="E73" s="20" t="n">
        <v>226</v>
      </c>
      <c r="F73" s="20" t="n">
        <v>102</v>
      </c>
      <c r="G73" s="20" t="n">
        <v>45</v>
      </c>
      <c r="H73" s="20" t="n">
        <v>300</v>
      </c>
      <c r="I73" s="66" t="n">
        <v>427</v>
      </c>
      <c r="J73" s="20" t="n">
        <f aca="false">SUM(B73:I73)</f>
        <v>1418</v>
      </c>
    </row>
    <row r="74" s="3" customFormat="true" ht="8.1" hidden="false" customHeight="true" outlineLevel="0" collapsed="false">
      <c r="B74" s="20"/>
      <c r="C74" s="20"/>
      <c r="D74" s="20"/>
      <c r="E74" s="20"/>
      <c r="F74" s="20"/>
      <c r="G74" s="20"/>
      <c r="H74" s="20"/>
      <c r="I74" s="66"/>
      <c r="J74" s="20"/>
    </row>
    <row r="75" s="4" customFormat="true" ht="11.25" hidden="false" customHeight="false" outlineLevel="0" collapsed="false">
      <c r="A75" s="4" t="s">
        <v>119</v>
      </c>
      <c r="B75" s="21" t="n">
        <v>20</v>
      </c>
      <c r="C75" s="21" t="n">
        <v>-68</v>
      </c>
      <c r="D75" s="21" t="n">
        <v>-102</v>
      </c>
      <c r="E75" s="21" t="n">
        <v>-27</v>
      </c>
      <c r="F75" s="21" t="n">
        <v>-147</v>
      </c>
      <c r="G75" s="21" t="n">
        <v>-16</v>
      </c>
      <c r="H75" s="21" t="n">
        <v>-104</v>
      </c>
      <c r="I75" s="67" t="n">
        <v>80</v>
      </c>
      <c r="J75" s="21" t="n">
        <f aca="false">SUM(B75:I75)</f>
        <v>-364</v>
      </c>
    </row>
    <row r="76" s="3" customFormat="true" ht="8.1" hidden="false" customHeight="true" outlineLevel="0" collapsed="false">
      <c r="B76" s="20"/>
      <c r="C76" s="20"/>
      <c r="D76" s="20"/>
      <c r="E76" s="20"/>
      <c r="F76" s="20"/>
      <c r="G76" s="20"/>
      <c r="H76" s="20"/>
      <c r="I76" s="66"/>
      <c r="J76" s="20"/>
    </row>
    <row r="77" s="4" customFormat="true" ht="11.25" hidden="false" customHeight="false" outlineLevel="0" collapsed="false">
      <c r="A77" s="4" t="s">
        <v>120</v>
      </c>
      <c r="B77" s="21" t="n">
        <v>-186</v>
      </c>
      <c r="C77" s="21" t="n">
        <v>315</v>
      </c>
      <c r="D77" s="21" t="n">
        <v>656</v>
      </c>
      <c r="E77" s="21" t="n">
        <v>710</v>
      </c>
      <c r="F77" s="21" t="n">
        <v>271</v>
      </c>
      <c r="G77" s="21" t="n">
        <v>117</v>
      </c>
      <c r="H77" s="21" t="n">
        <v>1669</v>
      </c>
      <c r="I77" s="67" t="n">
        <v>1272</v>
      </c>
      <c r="J77" s="21" t="n">
        <f aca="false">SUM(B77:I77)</f>
        <v>4824</v>
      </c>
    </row>
    <row r="78" s="3" customFormat="true" ht="11.25" hidden="false" customHeight="false" outlineLevel="0" collapsed="false">
      <c r="B78" s="20"/>
      <c r="C78" s="20"/>
      <c r="D78" s="20"/>
      <c r="E78" s="20"/>
      <c r="F78" s="20"/>
      <c r="G78" s="20"/>
      <c r="H78" s="20"/>
      <c r="I78" s="66"/>
      <c r="J78" s="20"/>
    </row>
    <row r="79" s="3" customFormat="true" ht="11.25" hidden="false" customHeight="false" outlineLevel="0" collapsed="false">
      <c r="B79" s="20"/>
      <c r="C79" s="20"/>
      <c r="D79" s="20"/>
      <c r="E79" s="20"/>
      <c r="F79" s="20"/>
      <c r="G79" s="20"/>
      <c r="H79" s="20"/>
      <c r="I79" s="66"/>
      <c r="J79" s="20"/>
    </row>
    <row r="80" s="3" customFormat="true" ht="11.25" hidden="false" customHeight="false" outlineLevel="0" collapsed="false">
      <c r="A80" s="4" t="s">
        <v>124</v>
      </c>
      <c r="B80" s="19"/>
      <c r="C80" s="19"/>
      <c r="D80" s="19"/>
      <c r="E80" s="19"/>
      <c r="F80" s="19"/>
      <c r="G80" s="19"/>
      <c r="H80" s="19"/>
      <c r="I80" s="19"/>
      <c r="J80" s="21"/>
    </row>
    <row r="81" s="3" customFormat="true" ht="8.1" hidden="false" customHeight="true" outlineLevel="0" collapsed="false">
      <c r="A81" s="4"/>
      <c r="B81" s="19"/>
      <c r="C81" s="19"/>
      <c r="D81" s="19"/>
      <c r="E81" s="19"/>
      <c r="F81" s="19"/>
      <c r="G81" s="19"/>
      <c r="H81" s="19"/>
      <c r="I81" s="19"/>
      <c r="J81" s="21"/>
    </row>
    <row r="82" s="3" customFormat="true" ht="11.25" hidden="false" customHeight="false" outlineLevel="0" collapsed="false">
      <c r="A82" s="3" t="s">
        <v>114</v>
      </c>
      <c r="B82" s="20" t="n">
        <v>-377</v>
      </c>
      <c r="C82" s="20" t="n">
        <v>-1283</v>
      </c>
      <c r="D82" s="20" t="n">
        <v>-3080</v>
      </c>
      <c r="E82" s="20" t="n">
        <v>-2310</v>
      </c>
      <c r="F82" s="20" t="n">
        <v>-1461</v>
      </c>
      <c r="G82" s="20" t="n">
        <v>-994</v>
      </c>
      <c r="H82" s="20" t="n">
        <v>-4054</v>
      </c>
      <c r="I82" s="66" t="n">
        <v>-5676</v>
      </c>
      <c r="J82" s="20" t="n">
        <f aca="false">SUM(B82:I82)</f>
        <v>-19235</v>
      </c>
    </row>
    <row r="83" s="3" customFormat="true" ht="11.25" hidden="false" customHeight="false" outlineLevel="0" collapsed="false">
      <c r="A83" s="3" t="s">
        <v>115</v>
      </c>
      <c r="B83" s="20" t="n">
        <v>1568</v>
      </c>
      <c r="C83" s="20" t="n">
        <v>1743</v>
      </c>
      <c r="D83" s="20" t="n">
        <v>2970</v>
      </c>
      <c r="E83" s="20" t="n">
        <v>2590</v>
      </c>
      <c r="F83" s="20" t="n">
        <v>1683</v>
      </c>
      <c r="G83" s="20" t="n">
        <v>990</v>
      </c>
      <c r="H83" s="20" t="n">
        <v>5382</v>
      </c>
      <c r="I83" s="66" t="n">
        <v>5802</v>
      </c>
      <c r="J83" s="20" t="n">
        <f aca="false">SUM(B83:I83)</f>
        <v>22728</v>
      </c>
    </row>
    <row r="84" s="3" customFormat="true" ht="8.1" hidden="false" customHeight="true" outlineLevel="0" collapsed="false">
      <c r="B84" s="20"/>
      <c r="C84" s="20"/>
      <c r="D84" s="20"/>
      <c r="E84" s="20"/>
      <c r="F84" s="20"/>
      <c r="G84" s="20"/>
      <c r="H84" s="20"/>
      <c r="I84" s="66"/>
      <c r="J84" s="20"/>
    </row>
    <row r="85" s="4" customFormat="true" ht="11.25" hidden="false" customHeight="false" outlineLevel="0" collapsed="false">
      <c r="A85" s="4" t="s">
        <v>116</v>
      </c>
      <c r="B85" s="21" t="n">
        <v>1191</v>
      </c>
      <c r="C85" s="21" t="n">
        <v>460</v>
      </c>
      <c r="D85" s="21" t="n">
        <v>-110</v>
      </c>
      <c r="E85" s="21" t="n">
        <v>280</v>
      </c>
      <c r="F85" s="21" t="n">
        <v>222</v>
      </c>
      <c r="G85" s="21" t="n">
        <v>-4</v>
      </c>
      <c r="H85" s="21" t="n">
        <v>1328</v>
      </c>
      <c r="I85" s="67" t="n">
        <v>126</v>
      </c>
      <c r="J85" s="21" t="n">
        <f aca="false">SUM(B85:I85)</f>
        <v>3493</v>
      </c>
    </row>
    <row r="86" s="3" customFormat="true" ht="8.1" hidden="false" customHeight="true" outlineLevel="0" collapsed="false">
      <c r="B86" s="20"/>
      <c r="C86" s="20"/>
      <c r="D86" s="20"/>
      <c r="E86" s="20"/>
      <c r="F86" s="20"/>
      <c r="G86" s="20"/>
      <c r="H86" s="20"/>
      <c r="I86" s="66"/>
      <c r="J86" s="20"/>
    </row>
    <row r="87" s="3" customFormat="true" ht="11.25" hidden="false" customHeight="false" outlineLevel="0" collapsed="false">
      <c r="A87" s="3" t="s">
        <v>117</v>
      </c>
      <c r="B87" s="20" t="n">
        <v>-85</v>
      </c>
      <c r="C87" s="20" t="n">
        <v>-109</v>
      </c>
      <c r="D87" s="20" t="n">
        <v>-273</v>
      </c>
      <c r="E87" s="20" t="n">
        <v>-263</v>
      </c>
      <c r="F87" s="20" t="n">
        <v>-224</v>
      </c>
      <c r="G87" s="20" t="n">
        <v>-73</v>
      </c>
      <c r="H87" s="20" t="n">
        <v>-479</v>
      </c>
      <c r="I87" s="66" t="n">
        <v>-489</v>
      </c>
      <c r="J87" s="20" t="n">
        <f aca="false">SUM(B87:I87)</f>
        <v>-1995</v>
      </c>
    </row>
    <row r="88" s="3" customFormat="true" ht="11.25" hidden="false" customHeight="false" outlineLevel="0" collapsed="false">
      <c r="A88" s="3" t="s">
        <v>118</v>
      </c>
      <c r="B88" s="20" t="n">
        <v>62</v>
      </c>
      <c r="C88" s="20" t="n">
        <v>123</v>
      </c>
      <c r="D88" s="20" t="n">
        <v>214</v>
      </c>
      <c r="E88" s="20" t="n">
        <v>206</v>
      </c>
      <c r="F88" s="20" t="n">
        <v>110</v>
      </c>
      <c r="G88" s="20" t="n">
        <v>64</v>
      </c>
      <c r="H88" s="20" t="n">
        <v>353</v>
      </c>
      <c r="I88" s="66" t="n">
        <v>357</v>
      </c>
      <c r="J88" s="20" t="n">
        <f aca="false">SUM(B88:I88)</f>
        <v>1489</v>
      </c>
    </row>
    <row r="89" s="3" customFormat="true" ht="8.1" hidden="false" customHeight="true" outlineLevel="0" collapsed="false">
      <c r="B89" s="20"/>
      <c r="C89" s="20"/>
      <c r="D89" s="20"/>
      <c r="E89" s="20"/>
      <c r="F89" s="20"/>
      <c r="G89" s="20"/>
      <c r="H89" s="20"/>
      <c r="I89" s="66"/>
      <c r="J89" s="20"/>
    </row>
    <row r="90" s="4" customFormat="true" ht="11.25" hidden="false" customHeight="false" outlineLevel="0" collapsed="false">
      <c r="A90" s="4" t="s">
        <v>119</v>
      </c>
      <c r="B90" s="21" t="n">
        <v>-23</v>
      </c>
      <c r="C90" s="21" t="n">
        <v>14</v>
      </c>
      <c r="D90" s="21" t="n">
        <v>-59</v>
      </c>
      <c r="E90" s="21" t="n">
        <v>-57</v>
      </c>
      <c r="F90" s="21" t="n">
        <v>-114</v>
      </c>
      <c r="G90" s="21" t="n">
        <v>-9</v>
      </c>
      <c r="H90" s="21" t="n">
        <v>-126</v>
      </c>
      <c r="I90" s="67" t="n">
        <v>-132</v>
      </c>
      <c r="J90" s="21" t="n">
        <f aca="false">SUM(B90:I90)</f>
        <v>-506</v>
      </c>
    </row>
    <row r="91" s="3" customFormat="true" ht="8.1" hidden="false" customHeight="true" outlineLevel="0" collapsed="false">
      <c r="B91" s="20"/>
      <c r="C91" s="20"/>
      <c r="D91" s="20"/>
      <c r="E91" s="20"/>
      <c r="F91" s="20"/>
      <c r="G91" s="20"/>
      <c r="H91" s="20"/>
      <c r="I91" s="66"/>
      <c r="J91" s="20"/>
    </row>
    <row r="92" s="4" customFormat="true" ht="11.25" hidden="false" customHeight="false" outlineLevel="0" collapsed="false">
      <c r="A92" s="4" t="s">
        <v>120</v>
      </c>
      <c r="B92" s="21" t="n">
        <v>1168</v>
      </c>
      <c r="C92" s="21" t="n">
        <v>474</v>
      </c>
      <c r="D92" s="21" t="n">
        <v>-169</v>
      </c>
      <c r="E92" s="21" t="n">
        <v>223</v>
      </c>
      <c r="F92" s="21" t="n">
        <v>108</v>
      </c>
      <c r="G92" s="21" t="n">
        <v>-13</v>
      </c>
      <c r="H92" s="21" t="n">
        <v>1202</v>
      </c>
      <c r="I92" s="67" t="n">
        <v>-6</v>
      </c>
      <c r="J92" s="21" t="n">
        <f aca="false">SUM(B92:I92)</f>
        <v>2987</v>
      </c>
    </row>
    <row r="93" s="3" customFormat="true" ht="11.25" hidden="false" customHeight="false" outlineLevel="0" collapsed="false">
      <c r="B93" s="20"/>
      <c r="C93" s="20"/>
      <c r="D93" s="20"/>
      <c r="E93" s="20"/>
      <c r="F93" s="20"/>
      <c r="G93" s="20"/>
      <c r="H93" s="20"/>
      <c r="I93" s="66"/>
      <c r="J93" s="20"/>
    </row>
    <row r="94" s="3" customFormat="true" ht="11.25" hidden="false" customHeight="false" outlineLevel="0" collapsed="false">
      <c r="B94" s="20"/>
      <c r="C94" s="20"/>
      <c r="D94" s="20"/>
      <c r="E94" s="20"/>
      <c r="F94" s="20"/>
      <c r="G94" s="20"/>
      <c r="H94" s="20"/>
      <c r="I94" s="66"/>
      <c r="J94" s="20"/>
    </row>
    <row r="95" s="3" customFormat="true" ht="11.25" hidden="false" customHeight="false" outlineLevel="0" collapsed="false">
      <c r="A95" s="4" t="s">
        <v>125</v>
      </c>
      <c r="B95" s="19"/>
      <c r="C95" s="19"/>
      <c r="D95" s="19"/>
      <c r="E95" s="19"/>
      <c r="F95" s="19"/>
      <c r="G95" s="19"/>
      <c r="H95" s="19"/>
      <c r="I95" s="19"/>
      <c r="J95" s="21"/>
    </row>
    <row r="96" s="3" customFormat="true" ht="8.1" hidden="false" customHeight="true" outlineLevel="0" collapsed="false">
      <c r="A96" s="4"/>
      <c r="B96" s="19"/>
      <c r="C96" s="19"/>
      <c r="D96" s="19"/>
      <c r="E96" s="19"/>
      <c r="F96" s="19"/>
      <c r="G96" s="19"/>
      <c r="H96" s="19"/>
      <c r="I96" s="19"/>
      <c r="J96" s="21"/>
    </row>
    <row r="97" s="3" customFormat="true" ht="11.25" hidden="false" customHeight="false" outlineLevel="0" collapsed="false">
      <c r="A97" s="3" t="s">
        <v>114</v>
      </c>
      <c r="B97" s="20" t="n">
        <v>-355</v>
      </c>
      <c r="C97" s="20" t="n">
        <v>-1488</v>
      </c>
      <c r="D97" s="20" t="n">
        <v>-3115</v>
      </c>
      <c r="E97" s="20" t="n">
        <v>-2650</v>
      </c>
      <c r="F97" s="20" t="n">
        <v>-1508</v>
      </c>
      <c r="G97" s="20" t="n">
        <v>-1218</v>
      </c>
      <c r="H97" s="20" t="n">
        <v>-4335</v>
      </c>
      <c r="I97" s="20" t="n">
        <v>-5825</v>
      </c>
      <c r="J97" s="20" t="n">
        <f aca="false">SUM(B97:I97)</f>
        <v>-20494</v>
      </c>
    </row>
    <row r="98" s="3" customFormat="true" ht="11.25" hidden="false" customHeight="false" outlineLevel="0" collapsed="false">
      <c r="A98" s="3" t="s">
        <v>115</v>
      </c>
      <c r="B98" s="20" t="n">
        <v>1325</v>
      </c>
      <c r="C98" s="20" t="n">
        <v>1223</v>
      </c>
      <c r="D98" s="20" t="n">
        <v>2500</v>
      </c>
      <c r="E98" s="20" t="n">
        <v>1842</v>
      </c>
      <c r="F98" s="20" t="n">
        <v>1192</v>
      </c>
      <c r="G98" s="20" t="n">
        <v>771</v>
      </c>
      <c r="H98" s="20" t="n">
        <v>5067</v>
      </c>
      <c r="I98" s="20" t="n">
        <v>4696</v>
      </c>
      <c r="J98" s="20" t="n">
        <f aca="false">SUM(B98:I98)</f>
        <v>18616</v>
      </c>
    </row>
    <row r="99" s="3" customFormat="true" ht="8.1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</row>
    <row r="100" s="4" customFormat="true" ht="11.25" hidden="false" customHeight="false" outlineLevel="0" collapsed="false">
      <c r="A100" s="4" t="s">
        <v>116</v>
      </c>
      <c r="B100" s="21" t="n">
        <v>970</v>
      </c>
      <c r="C100" s="21" t="n">
        <v>-265</v>
      </c>
      <c r="D100" s="21" t="n">
        <v>-615</v>
      </c>
      <c r="E100" s="21" t="n">
        <v>-808</v>
      </c>
      <c r="F100" s="21" t="n">
        <v>-316</v>
      </c>
      <c r="G100" s="21" t="n">
        <v>-447</v>
      </c>
      <c r="H100" s="21" t="n">
        <v>732</v>
      </c>
      <c r="I100" s="21" t="n">
        <v>-1129</v>
      </c>
      <c r="J100" s="21" t="n">
        <f aca="false">SUM(B100:I100)</f>
        <v>-1878</v>
      </c>
    </row>
    <row r="101" s="3" customFormat="true" ht="8.1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</row>
    <row r="102" s="3" customFormat="true" ht="11.25" hidden="false" customHeight="false" outlineLevel="0" collapsed="false">
      <c r="A102" s="3" t="s">
        <v>117</v>
      </c>
      <c r="B102" s="20" t="n">
        <v>-98</v>
      </c>
      <c r="C102" s="20" t="n">
        <v>-63</v>
      </c>
      <c r="D102" s="20" t="n">
        <v>-155</v>
      </c>
      <c r="E102" s="20" t="n">
        <v>-141</v>
      </c>
      <c r="F102" s="20" t="n">
        <v>-73</v>
      </c>
      <c r="G102" s="20" t="n">
        <v>-45</v>
      </c>
      <c r="H102" s="20" t="n">
        <v>-282</v>
      </c>
      <c r="I102" s="20" t="n">
        <v>-284</v>
      </c>
      <c r="J102" s="20" t="n">
        <f aca="false">SUM(B102:I102)</f>
        <v>-1141</v>
      </c>
    </row>
    <row r="103" s="3" customFormat="true" ht="11.25" hidden="false" customHeight="false" outlineLevel="0" collapsed="false">
      <c r="A103" s="3" t="s">
        <v>118</v>
      </c>
      <c r="B103" s="20" t="n">
        <v>76</v>
      </c>
      <c r="C103" s="20" t="n">
        <v>153</v>
      </c>
      <c r="D103" s="20" t="n">
        <v>153</v>
      </c>
      <c r="E103" s="20" t="n">
        <v>161</v>
      </c>
      <c r="F103" s="20" t="n">
        <v>154</v>
      </c>
      <c r="G103" s="20" t="n">
        <v>64</v>
      </c>
      <c r="H103" s="20" t="n">
        <v>256</v>
      </c>
      <c r="I103" s="20" t="n">
        <v>287</v>
      </c>
      <c r="J103" s="20" t="n">
        <f aca="false">SUM(B103:I103)</f>
        <v>1304</v>
      </c>
    </row>
    <row r="104" s="3" customFormat="true" ht="8.1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</row>
    <row r="105" s="4" customFormat="true" ht="11.25" hidden="false" customHeight="false" outlineLevel="0" collapsed="false">
      <c r="A105" s="4" t="s">
        <v>119</v>
      </c>
      <c r="B105" s="21" t="n">
        <v>-22</v>
      </c>
      <c r="C105" s="21" t="n">
        <v>90</v>
      </c>
      <c r="D105" s="21" t="n">
        <v>-2</v>
      </c>
      <c r="E105" s="21" t="n">
        <v>20</v>
      </c>
      <c r="F105" s="21" t="n">
        <v>81</v>
      </c>
      <c r="G105" s="21" t="n">
        <v>19</v>
      </c>
      <c r="H105" s="21" t="n">
        <v>-26</v>
      </c>
      <c r="I105" s="21" t="n">
        <v>3</v>
      </c>
      <c r="J105" s="21" t="n">
        <f aca="false">SUM(B105:I105)</f>
        <v>163</v>
      </c>
    </row>
    <row r="106" s="3" customFormat="true" ht="8.1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</row>
    <row r="107" s="4" customFormat="true" ht="11.25" hidden="false" customHeight="false" outlineLevel="0" collapsed="false">
      <c r="A107" s="4" t="s">
        <v>120</v>
      </c>
      <c r="B107" s="21" t="n">
        <v>948</v>
      </c>
      <c r="C107" s="21" t="n">
        <v>-175</v>
      </c>
      <c r="D107" s="21" t="n">
        <v>-617</v>
      </c>
      <c r="E107" s="21" t="n">
        <v>-788</v>
      </c>
      <c r="F107" s="21" t="n">
        <v>-235</v>
      </c>
      <c r="G107" s="21" t="n">
        <v>-428</v>
      </c>
      <c r="H107" s="21" t="n">
        <v>706</v>
      </c>
      <c r="I107" s="21" t="n">
        <v>-1126</v>
      </c>
      <c r="J107" s="21" t="n">
        <f aca="false">SUM(B107:I107)</f>
        <v>-1715</v>
      </c>
    </row>
    <row r="108" s="3" customFormat="true" ht="1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s="3" customFormat="true" ht="11.25" hidden="false" customHeight="false" outlineLevel="0" collapsed="false"/>
    <row r="110" s="3" customFormat="true" ht="11.25" hidden="false" customHeight="false" outlineLevel="0" collapsed="false">
      <c r="A110" s="23" t="s">
        <v>62</v>
      </c>
    </row>
    <row r="111" s="3" customFormat="true" ht="11.25" hidden="false" customHeight="false" outlineLevel="0" collapsed="false"/>
    <row r="112" s="3" customFormat="true" ht="11.25" hidden="false" customHeight="false" outlineLevel="0" collapsed="false"/>
    <row r="113" s="3" customFormat="true" ht="11.25" hidden="false" customHeight="false" outlineLevel="0" collapsed="false"/>
    <row r="114" s="3" customFormat="true" ht="11.25" hidden="false" customHeight="false" outlineLevel="0" collapsed="false"/>
    <row r="115" s="3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9" style="6" width="11.42"/>
  </cols>
  <sheetData>
    <row r="1" customFormat="false" ht="15" hidden="false" customHeight="false" outlineLevel="0" collapsed="false">
      <c r="A1" s="7" t="s">
        <v>32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34.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4" t="s">
        <v>82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A9" s="3" t="s">
        <v>99</v>
      </c>
      <c r="B9" s="97" t="n">
        <v>0</v>
      </c>
      <c r="C9" s="97" t="n">
        <v>2526</v>
      </c>
      <c r="D9" s="97" t="n">
        <v>4686</v>
      </c>
      <c r="E9" s="97" t="n">
        <v>604</v>
      </c>
      <c r="F9" s="97" t="n">
        <v>709</v>
      </c>
      <c r="G9" s="97" t="n">
        <v>1419</v>
      </c>
      <c r="H9" s="97" t="n">
        <v>18630</v>
      </c>
      <c r="I9" s="105" t="n">
        <v>28574</v>
      </c>
    </row>
    <row r="10" s="3" customFormat="true" ht="12.75" hidden="false" customHeight="true" outlineLevel="0" collapsed="false">
      <c r="A10" s="27" t="s">
        <v>46</v>
      </c>
      <c r="B10" s="97" t="n">
        <v>3686</v>
      </c>
      <c r="C10" s="97" t="n">
        <v>22993</v>
      </c>
      <c r="D10" s="97" t="n">
        <v>131</v>
      </c>
      <c r="E10" s="97" t="n">
        <v>137</v>
      </c>
      <c r="F10" s="97" t="n">
        <v>37</v>
      </c>
      <c r="G10" s="97" t="n">
        <v>96</v>
      </c>
      <c r="H10" s="97" t="n">
        <v>865</v>
      </c>
      <c r="I10" s="98" t="n">
        <v>27945</v>
      </c>
    </row>
    <row r="11" s="3" customFormat="true" ht="12.75" hidden="false" customHeight="true" outlineLevel="0" collapsed="false">
      <c r="A11" s="27" t="s">
        <v>47</v>
      </c>
      <c r="B11" s="97" t="n">
        <v>5038</v>
      </c>
      <c r="C11" s="97" t="n">
        <v>57</v>
      </c>
      <c r="D11" s="97" t="n">
        <v>24156</v>
      </c>
      <c r="E11" s="97" t="n">
        <v>247</v>
      </c>
      <c r="F11" s="97" t="n">
        <v>141</v>
      </c>
      <c r="G11" s="97" t="n">
        <v>158</v>
      </c>
      <c r="H11" s="97" t="n">
        <v>2360</v>
      </c>
      <c r="I11" s="98" t="n">
        <v>32157</v>
      </c>
    </row>
    <row r="12" s="3" customFormat="true" ht="12.75" hidden="false" customHeight="true" outlineLevel="0" collapsed="false">
      <c r="A12" s="27" t="s">
        <v>108</v>
      </c>
      <c r="B12" s="97" t="n">
        <v>1456</v>
      </c>
      <c r="C12" s="97" t="n">
        <v>61</v>
      </c>
      <c r="D12" s="97" t="n">
        <v>407</v>
      </c>
      <c r="E12" s="97" t="n">
        <v>8066</v>
      </c>
      <c r="F12" s="97" t="n">
        <v>6</v>
      </c>
      <c r="G12" s="97" t="n">
        <v>228</v>
      </c>
      <c r="H12" s="97" t="n">
        <v>1539</v>
      </c>
      <c r="I12" s="98" t="n">
        <v>11763</v>
      </c>
    </row>
    <row r="13" s="3" customFormat="true" ht="12.75" hidden="false" customHeight="true" outlineLevel="0" collapsed="false">
      <c r="A13" s="27" t="s">
        <v>49</v>
      </c>
      <c r="B13" s="97" t="n">
        <v>276</v>
      </c>
      <c r="C13" s="97" t="n">
        <v>1</v>
      </c>
      <c r="D13" s="97" t="n">
        <v>101</v>
      </c>
      <c r="E13" s="97" t="n">
        <v>18</v>
      </c>
      <c r="F13" s="97" t="n">
        <v>3277</v>
      </c>
      <c r="G13" s="97" t="n">
        <v>1</v>
      </c>
      <c r="H13" s="97" t="n">
        <v>8</v>
      </c>
      <c r="I13" s="98" t="n">
        <v>3682</v>
      </c>
    </row>
    <row r="14" s="3" customFormat="true" ht="12.75" hidden="false" customHeight="true" outlineLevel="0" collapsed="false">
      <c r="A14" s="27" t="s">
        <v>50</v>
      </c>
      <c r="B14" s="97" t="n">
        <v>1701</v>
      </c>
      <c r="C14" s="97" t="n">
        <v>57</v>
      </c>
      <c r="D14" s="97" t="n">
        <v>363</v>
      </c>
      <c r="E14" s="97" t="n">
        <v>138</v>
      </c>
      <c r="F14" s="97" t="n">
        <v>0</v>
      </c>
      <c r="G14" s="97" t="n">
        <v>13537</v>
      </c>
      <c r="H14" s="97" t="n">
        <v>611</v>
      </c>
      <c r="I14" s="98" t="n">
        <v>16407</v>
      </c>
    </row>
    <row r="15" s="3" customFormat="true" ht="12.75" hidden="false" customHeight="true" outlineLevel="0" collapsed="false">
      <c r="A15" s="27" t="s">
        <v>51</v>
      </c>
      <c r="B15" s="97" t="n">
        <v>16047</v>
      </c>
      <c r="C15" s="97" t="n">
        <v>510</v>
      </c>
      <c r="D15" s="97" t="n">
        <v>5089</v>
      </c>
      <c r="E15" s="97" t="n">
        <v>1224</v>
      </c>
      <c r="F15" s="97" t="n">
        <v>38</v>
      </c>
      <c r="G15" s="97" t="n">
        <v>786</v>
      </c>
      <c r="H15" s="97" t="n">
        <v>127920</v>
      </c>
      <c r="I15" s="98" t="n">
        <v>151614</v>
      </c>
    </row>
    <row r="16" s="3" customFormat="true" ht="8.1" hidden="false" customHeight="true" outlineLevel="0" collapsed="false">
      <c r="A16" s="27"/>
      <c r="B16" s="97"/>
      <c r="C16" s="97"/>
      <c r="D16" s="97"/>
      <c r="E16" s="97"/>
      <c r="F16" s="97"/>
      <c r="G16" s="97"/>
      <c r="H16" s="97"/>
      <c r="I16" s="98"/>
    </row>
    <row r="17" s="4" customFormat="true" ht="12.75" hidden="false" customHeight="true" outlineLevel="0" collapsed="false">
      <c r="A17" s="4" t="s">
        <v>97</v>
      </c>
      <c r="B17" s="98" t="n">
        <v>28204</v>
      </c>
      <c r="C17" s="98" t="n">
        <v>26205</v>
      </c>
      <c r="D17" s="98" t="n">
        <v>34933</v>
      </c>
      <c r="E17" s="98" t="n">
        <v>10434</v>
      </c>
      <c r="F17" s="98" t="n">
        <v>4208</v>
      </c>
      <c r="G17" s="98" t="n">
        <v>16225</v>
      </c>
      <c r="H17" s="98" t="n">
        <v>151933</v>
      </c>
      <c r="I17" s="105" t="n">
        <v>272142</v>
      </c>
    </row>
    <row r="18" s="3" customFormat="true" ht="12.75" hidden="false" customHeight="true" outlineLevel="0" collapsed="false">
      <c r="B18" s="97"/>
      <c r="C18" s="97"/>
      <c r="D18" s="97"/>
      <c r="E18" s="97"/>
      <c r="F18" s="97"/>
      <c r="G18" s="97"/>
      <c r="H18" s="97"/>
      <c r="I18" s="105"/>
    </row>
    <row r="19" s="3" customFormat="true" ht="12.75" hidden="false" customHeight="true" outlineLevel="0" collapsed="false">
      <c r="A19" s="4" t="s">
        <v>126</v>
      </c>
      <c r="B19" s="96"/>
      <c r="C19" s="97"/>
      <c r="D19" s="97"/>
      <c r="E19" s="97"/>
      <c r="F19" s="97"/>
      <c r="G19" s="97"/>
      <c r="H19" s="97"/>
      <c r="I19" s="105"/>
    </row>
    <row r="20" s="3" customFormat="true" ht="12.75" hidden="false" customHeight="true" outlineLevel="0" collapsed="false">
      <c r="A20" s="3" t="s">
        <v>99</v>
      </c>
      <c r="B20" s="97" t="n">
        <v>0</v>
      </c>
      <c r="C20" s="97" t="n">
        <v>530</v>
      </c>
      <c r="D20" s="97" t="n">
        <v>1693</v>
      </c>
      <c r="E20" s="97" t="n">
        <v>197</v>
      </c>
      <c r="F20" s="97" t="n">
        <v>530</v>
      </c>
      <c r="G20" s="97" t="n">
        <v>478</v>
      </c>
      <c r="H20" s="97" t="n">
        <v>7966</v>
      </c>
      <c r="I20" s="105" t="n">
        <v>11394</v>
      </c>
    </row>
    <row r="21" s="3" customFormat="true" ht="12.75" hidden="false" customHeight="true" outlineLevel="0" collapsed="false">
      <c r="A21" s="27" t="s">
        <v>46</v>
      </c>
      <c r="B21" s="97" t="n">
        <v>663</v>
      </c>
      <c r="C21" s="97" t="n">
        <v>4049</v>
      </c>
      <c r="D21" s="97" t="n">
        <v>23</v>
      </c>
      <c r="E21" s="97" t="n">
        <v>37</v>
      </c>
      <c r="F21" s="97" t="n">
        <v>7</v>
      </c>
      <c r="G21" s="97" t="n">
        <v>34</v>
      </c>
      <c r="H21" s="97" t="n">
        <v>297</v>
      </c>
      <c r="I21" s="98" t="n">
        <v>5110</v>
      </c>
    </row>
    <row r="22" s="3" customFormat="true" ht="12.75" hidden="false" customHeight="true" outlineLevel="0" collapsed="false">
      <c r="A22" s="27" t="s">
        <v>47</v>
      </c>
      <c r="B22" s="97" t="n">
        <v>2125</v>
      </c>
      <c r="C22" s="97" t="n">
        <v>5</v>
      </c>
      <c r="D22" s="97" t="n">
        <v>5935</v>
      </c>
      <c r="E22" s="97" t="n">
        <v>82</v>
      </c>
      <c r="F22" s="97" t="n">
        <v>140</v>
      </c>
      <c r="G22" s="97" t="n">
        <v>22</v>
      </c>
      <c r="H22" s="97" t="n">
        <v>708</v>
      </c>
      <c r="I22" s="98" t="n">
        <v>9017</v>
      </c>
    </row>
    <row r="23" s="3" customFormat="true" ht="12.75" hidden="false" customHeight="true" outlineLevel="0" collapsed="false">
      <c r="A23" s="27" t="s">
        <v>108</v>
      </c>
      <c r="B23" s="97" t="n">
        <v>572</v>
      </c>
      <c r="C23" s="97" t="n">
        <v>19</v>
      </c>
      <c r="D23" s="97" t="n">
        <v>97</v>
      </c>
      <c r="E23" s="97" t="n">
        <v>2551</v>
      </c>
      <c r="F23" s="97" t="n">
        <v>1</v>
      </c>
      <c r="G23" s="97" t="n">
        <v>63</v>
      </c>
      <c r="H23" s="97" t="n">
        <v>441</v>
      </c>
      <c r="I23" s="98" t="n">
        <v>3744</v>
      </c>
    </row>
    <row r="24" s="3" customFormat="true" ht="12.75" hidden="false" customHeight="true" outlineLevel="0" collapsed="false">
      <c r="A24" s="27" t="s">
        <v>49</v>
      </c>
      <c r="B24" s="97" t="n">
        <v>242</v>
      </c>
      <c r="C24" s="97" t="n">
        <v>4</v>
      </c>
      <c r="D24" s="97" t="n">
        <v>42</v>
      </c>
      <c r="E24" s="97" t="n">
        <v>12</v>
      </c>
      <c r="F24" s="97" t="n">
        <v>1764</v>
      </c>
      <c r="G24" s="97" t="n">
        <v>0</v>
      </c>
      <c r="H24" s="97" t="n">
        <v>1</v>
      </c>
      <c r="I24" s="98" t="n">
        <v>2065</v>
      </c>
    </row>
    <row r="25" s="3" customFormat="true" ht="12.75" hidden="false" customHeight="true" outlineLevel="0" collapsed="false">
      <c r="A25" s="27" t="s">
        <v>50</v>
      </c>
      <c r="B25" s="97" t="n">
        <v>451</v>
      </c>
      <c r="C25" s="97" t="n">
        <v>14</v>
      </c>
      <c r="D25" s="97" t="n">
        <v>91</v>
      </c>
      <c r="E25" s="97" t="n">
        <v>48</v>
      </c>
      <c r="F25" s="97" t="n">
        <v>0</v>
      </c>
      <c r="G25" s="97" t="n">
        <v>3998</v>
      </c>
      <c r="H25" s="97" t="n">
        <v>201</v>
      </c>
      <c r="I25" s="98" t="n">
        <v>4803</v>
      </c>
    </row>
    <row r="26" s="3" customFormat="true" ht="12.75" hidden="false" customHeight="true" outlineLevel="0" collapsed="false">
      <c r="A26" s="27" t="s">
        <v>51</v>
      </c>
      <c r="B26" s="97" t="n">
        <v>5655</v>
      </c>
      <c r="C26" s="97" t="n">
        <v>132</v>
      </c>
      <c r="D26" s="97" t="n">
        <v>1677</v>
      </c>
      <c r="E26" s="97" t="n">
        <v>439</v>
      </c>
      <c r="F26" s="97" t="n">
        <v>19</v>
      </c>
      <c r="G26" s="97" t="n">
        <v>259</v>
      </c>
      <c r="H26" s="97" t="n">
        <v>42822</v>
      </c>
      <c r="I26" s="98" t="n">
        <v>51003</v>
      </c>
    </row>
    <row r="27" s="3" customFormat="true" ht="8.1" hidden="false" customHeight="true" outlineLevel="0" collapsed="false">
      <c r="A27" s="27"/>
      <c r="B27" s="97"/>
      <c r="C27" s="97"/>
      <c r="D27" s="97"/>
      <c r="E27" s="97"/>
      <c r="F27" s="97"/>
      <c r="G27" s="97"/>
      <c r="H27" s="97"/>
      <c r="I27" s="98"/>
    </row>
    <row r="28" s="4" customFormat="true" ht="12.75" hidden="false" customHeight="true" outlineLevel="0" collapsed="false">
      <c r="A28" s="4" t="s">
        <v>97</v>
      </c>
      <c r="B28" s="98" t="n">
        <v>9708</v>
      </c>
      <c r="C28" s="98" t="n">
        <v>4753</v>
      </c>
      <c r="D28" s="98" t="n">
        <v>9558</v>
      </c>
      <c r="E28" s="98" t="n">
        <v>3366</v>
      </c>
      <c r="F28" s="98" t="n">
        <v>2461</v>
      </c>
      <c r="G28" s="98" t="n">
        <v>4854</v>
      </c>
      <c r="H28" s="98" t="n">
        <v>52436</v>
      </c>
      <c r="I28" s="105" t="n">
        <v>87136</v>
      </c>
    </row>
    <row r="29" s="3" customFormat="true" ht="12.75" hidden="false" customHeight="true" outlineLevel="0" collapsed="false">
      <c r="B29" s="97"/>
      <c r="C29" s="97"/>
      <c r="D29" s="97"/>
      <c r="E29" s="97"/>
      <c r="F29" s="97"/>
      <c r="G29" s="97"/>
      <c r="H29" s="97"/>
      <c r="I29" s="105"/>
    </row>
    <row r="30" s="3" customFormat="true" ht="12.75" hidden="false" customHeight="true" outlineLevel="0" collapsed="false">
      <c r="A30" s="4" t="s">
        <v>84</v>
      </c>
      <c r="B30" s="96"/>
      <c r="C30" s="97"/>
      <c r="D30" s="97"/>
      <c r="E30" s="97"/>
      <c r="F30" s="97"/>
      <c r="G30" s="97"/>
      <c r="H30" s="97"/>
      <c r="I30" s="105"/>
    </row>
    <row r="31" s="3" customFormat="true" ht="12.75" hidden="false" customHeight="true" outlineLevel="0" collapsed="false">
      <c r="A31" s="3" t="s">
        <v>99</v>
      </c>
      <c r="B31" s="97" t="n">
        <v>0</v>
      </c>
      <c r="C31" s="97" t="n">
        <v>995</v>
      </c>
      <c r="D31" s="97" t="n">
        <v>2807</v>
      </c>
      <c r="E31" s="97" t="n">
        <v>316</v>
      </c>
      <c r="F31" s="97" t="n">
        <v>2244</v>
      </c>
      <c r="G31" s="97" t="n">
        <v>589</v>
      </c>
      <c r="H31" s="97" t="n">
        <v>9926</v>
      </c>
      <c r="I31" s="105" t="n">
        <v>16877</v>
      </c>
    </row>
    <row r="32" s="3" customFormat="true" ht="12.75" hidden="false" customHeight="true" outlineLevel="0" collapsed="false">
      <c r="A32" s="27" t="s">
        <v>46</v>
      </c>
      <c r="B32" s="97" t="n">
        <v>1452</v>
      </c>
      <c r="C32" s="97" t="n">
        <v>9644</v>
      </c>
      <c r="D32" s="97" t="n">
        <v>84</v>
      </c>
      <c r="E32" s="97" t="n">
        <v>71</v>
      </c>
      <c r="F32" s="97" t="n">
        <v>50</v>
      </c>
      <c r="G32" s="97" t="n">
        <v>37</v>
      </c>
      <c r="H32" s="97" t="n">
        <v>412</v>
      </c>
      <c r="I32" s="98" t="n">
        <v>11750</v>
      </c>
    </row>
    <row r="33" s="3" customFormat="true" ht="12.75" hidden="false" customHeight="true" outlineLevel="0" collapsed="false">
      <c r="A33" s="27" t="s">
        <v>47</v>
      </c>
      <c r="B33" s="97" t="n">
        <v>3475</v>
      </c>
      <c r="C33" s="97" t="n">
        <v>25</v>
      </c>
      <c r="D33" s="97" t="n">
        <v>13396</v>
      </c>
      <c r="E33" s="97" t="n">
        <v>117</v>
      </c>
      <c r="F33" s="97" t="n">
        <v>525</v>
      </c>
      <c r="G33" s="97" t="n">
        <v>42</v>
      </c>
      <c r="H33" s="97" t="n">
        <v>1017</v>
      </c>
      <c r="I33" s="98" t="n">
        <v>18597</v>
      </c>
    </row>
    <row r="34" s="3" customFormat="true" ht="12.75" hidden="false" customHeight="true" outlineLevel="0" collapsed="false">
      <c r="A34" s="27" t="s">
        <v>108</v>
      </c>
      <c r="B34" s="97" t="n">
        <v>748</v>
      </c>
      <c r="C34" s="97" t="n">
        <v>51</v>
      </c>
      <c r="D34" s="97" t="n">
        <v>162</v>
      </c>
      <c r="E34" s="97" t="n">
        <v>3861</v>
      </c>
      <c r="F34" s="97" t="n">
        <v>15</v>
      </c>
      <c r="G34" s="97" t="n">
        <v>60</v>
      </c>
      <c r="H34" s="97" t="n">
        <v>509</v>
      </c>
      <c r="I34" s="98" t="n">
        <v>5406</v>
      </c>
    </row>
    <row r="35" s="3" customFormat="true" ht="12.75" hidden="false" customHeight="true" outlineLevel="0" collapsed="false">
      <c r="A35" s="27" t="s">
        <v>49</v>
      </c>
      <c r="B35" s="97" t="n">
        <v>1686</v>
      </c>
      <c r="C35" s="97" t="n">
        <v>31</v>
      </c>
      <c r="D35" s="97" t="n">
        <v>310</v>
      </c>
      <c r="E35" s="97" t="n">
        <v>64</v>
      </c>
      <c r="F35" s="97" t="n">
        <v>13442</v>
      </c>
      <c r="G35" s="97" t="n">
        <v>0</v>
      </c>
      <c r="H35" s="97" t="n">
        <v>16</v>
      </c>
      <c r="I35" s="98" t="n">
        <v>15549</v>
      </c>
    </row>
    <row r="36" s="3" customFormat="true" ht="12.75" hidden="false" customHeight="true" outlineLevel="0" collapsed="false">
      <c r="A36" s="27" t="s">
        <v>50</v>
      </c>
      <c r="B36" s="97" t="n">
        <v>660</v>
      </c>
      <c r="C36" s="97" t="n">
        <v>18</v>
      </c>
      <c r="D36" s="97" t="n">
        <v>144</v>
      </c>
      <c r="E36" s="97" t="n">
        <v>50</v>
      </c>
      <c r="F36" s="97" t="n">
        <v>2</v>
      </c>
      <c r="G36" s="97" t="n">
        <v>5505</v>
      </c>
      <c r="H36" s="97" t="n">
        <v>321</v>
      </c>
      <c r="I36" s="98" t="n">
        <v>6700</v>
      </c>
    </row>
    <row r="37" s="3" customFormat="true" ht="12.75" hidden="false" customHeight="true" outlineLevel="0" collapsed="false">
      <c r="A37" s="27" t="s">
        <v>51</v>
      </c>
      <c r="B37" s="97" t="n">
        <v>8292</v>
      </c>
      <c r="C37" s="97" t="n">
        <v>201</v>
      </c>
      <c r="D37" s="97" t="n">
        <v>2234</v>
      </c>
      <c r="E37" s="97" t="n">
        <v>573</v>
      </c>
      <c r="F37" s="97" t="n">
        <v>87</v>
      </c>
      <c r="G37" s="97" t="n">
        <v>256</v>
      </c>
      <c r="H37" s="97" t="n">
        <v>57246</v>
      </c>
      <c r="I37" s="98" t="n">
        <v>68889</v>
      </c>
    </row>
    <row r="38" s="3" customFormat="true" ht="8.1" hidden="false" customHeight="true" outlineLevel="0" collapsed="false">
      <c r="A38" s="27"/>
      <c r="B38" s="97"/>
      <c r="C38" s="97"/>
      <c r="D38" s="97"/>
      <c r="E38" s="97"/>
      <c r="F38" s="97"/>
      <c r="G38" s="97"/>
      <c r="H38" s="97"/>
      <c r="I38" s="98"/>
    </row>
    <row r="39" s="4" customFormat="true" ht="12.75" hidden="false" customHeight="true" outlineLevel="0" collapsed="false">
      <c r="A39" s="4" t="s">
        <v>97</v>
      </c>
      <c r="B39" s="98" t="n">
        <v>16313</v>
      </c>
      <c r="C39" s="98" t="n">
        <v>10965</v>
      </c>
      <c r="D39" s="98" t="n">
        <v>19137</v>
      </c>
      <c r="E39" s="98" t="n">
        <v>5052</v>
      </c>
      <c r="F39" s="98" t="n">
        <v>16365</v>
      </c>
      <c r="G39" s="98" t="n">
        <v>6489</v>
      </c>
      <c r="H39" s="98" t="n">
        <v>69447</v>
      </c>
      <c r="I39" s="105" t="n">
        <v>143768</v>
      </c>
    </row>
    <row r="40" s="3" customFormat="true" ht="12.75" hidden="false" customHeight="true" outlineLevel="0" collapsed="false">
      <c r="B40" s="97"/>
      <c r="C40" s="97"/>
      <c r="D40" s="97"/>
      <c r="E40" s="97"/>
      <c r="F40" s="97"/>
      <c r="G40" s="97"/>
      <c r="H40" s="97"/>
      <c r="I40" s="105"/>
    </row>
    <row r="41" s="3" customFormat="true" ht="12.75" hidden="false" customHeight="true" outlineLevel="0" collapsed="false">
      <c r="A41" s="4" t="s">
        <v>85</v>
      </c>
      <c r="B41" s="96"/>
      <c r="C41" s="97"/>
      <c r="D41" s="97"/>
      <c r="E41" s="97"/>
      <c r="F41" s="97"/>
      <c r="G41" s="97"/>
      <c r="H41" s="97"/>
      <c r="I41" s="105"/>
    </row>
    <row r="42" s="3" customFormat="true" ht="12.75" hidden="false" customHeight="true" outlineLevel="0" collapsed="false">
      <c r="A42" s="3" t="s">
        <v>99</v>
      </c>
      <c r="B42" s="97" t="n">
        <v>0</v>
      </c>
      <c r="C42" s="97" t="n">
        <v>896</v>
      </c>
      <c r="D42" s="97" t="n">
        <v>4433</v>
      </c>
      <c r="E42" s="97" t="n">
        <v>355</v>
      </c>
      <c r="F42" s="97" t="n">
        <v>5433</v>
      </c>
      <c r="G42" s="97" t="n">
        <v>617</v>
      </c>
      <c r="H42" s="97" t="n">
        <v>10016</v>
      </c>
      <c r="I42" s="105" t="n">
        <v>21750</v>
      </c>
    </row>
    <row r="43" s="3" customFormat="true" ht="12.75" hidden="false" customHeight="true" outlineLevel="0" collapsed="false">
      <c r="A43" s="27" t="s">
        <v>46</v>
      </c>
      <c r="B43" s="97" t="n">
        <v>1082</v>
      </c>
      <c r="C43" s="97" t="n">
        <v>7717</v>
      </c>
      <c r="D43" s="97" t="n">
        <v>102</v>
      </c>
      <c r="E43" s="97" t="n">
        <v>55</v>
      </c>
      <c r="F43" s="97" t="n">
        <v>120</v>
      </c>
      <c r="G43" s="97" t="n">
        <v>56</v>
      </c>
      <c r="H43" s="97" t="n">
        <v>360</v>
      </c>
      <c r="I43" s="98" t="n">
        <v>9492</v>
      </c>
    </row>
    <row r="44" s="3" customFormat="true" ht="12.75" hidden="false" customHeight="true" outlineLevel="0" collapsed="false">
      <c r="A44" s="27" t="s">
        <v>47</v>
      </c>
      <c r="B44" s="97" t="n">
        <v>4248</v>
      </c>
      <c r="C44" s="97" t="n">
        <v>52</v>
      </c>
      <c r="D44" s="97" t="n">
        <v>17352</v>
      </c>
      <c r="E44" s="97" t="n">
        <v>142</v>
      </c>
      <c r="F44" s="97" t="n">
        <v>803</v>
      </c>
      <c r="G44" s="97" t="n">
        <v>42</v>
      </c>
      <c r="H44" s="97" t="n">
        <v>1093</v>
      </c>
      <c r="I44" s="98" t="n">
        <v>23732</v>
      </c>
    </row>
    <row r="45" s="3" customFormat="true" ht="12.75" hidden="false" customHeight="true" outlineLevel="0" collapsed="false">
      <c r="A45" s="27" t="s">
        <v>108</v>
      </c>
      <c r="B45" s="97" t="n">
        <v>790</v>
      </c>
      <c r="C45" s="97" t="n">
        <v>21</v>
      </c>
      <c r="D45" s="97" t="n">
        <v>229</v>
      </c>
      <c r="E45" s="97" t="n">
        <v>3674</v>
      </c>
      <c r="F45" s="97" t="n">
        <v>40</v>
      </c>
      <c r="G45" s="97" t="n">
        <v>80</v>
      </c>
      <c r="H45" s="97" t="n">
        <v>661</v>
      </c>
      <c r="I45" s="98" t="n">
        <v>5495</v>
      </c>
    </row>
    <row r="46" s="3" customFormat="true" ht="12.75" hidden="false" customHeight="true" outlineLevel="0" collapsed="false">
      <c r="A46" s="27" t="s">
        <v>49</v>
      </c>
      <c r="B46" s="97" t="n">
        <v>2960</v>
      </c>
      <c r="C46" s="97" t="n">
        <v>51</v>
      </c>
      <c r="D46" s="97" t="n">
        <v>543</v>
      </c>
      <c r="E46" s="97" t="n">
        <v>104</v>
      </c>
      <c r="F46" s="97" t="n">
        <v>24265</v>
      </c>
      <c r="G46" s="97" t="n">
        <v>2</v>
      </c>
      <c r="H46" s="97" t="n">
        <v>54</v>
      </c>
      <c r="I46" s="98" t="n">
        <v>27979</v>
      </c>
    </row>
    <row r="47" s="3" customFormat="true" ht="12.75" hidden="false" customHeight="true" outlineLevel="0" collapsed="false">
      <c r="A47" s="27" t="s">
        <v>50</v>
      </c>
      <c r="B47" s="97" t="n">
        <v>655</v>
      </c>
      <c r="C47" s="97" t="n">
        <v>23</v>
      </c>
      <c r="D47" s="97" t="n">
        <v>152</v>
      </c>
      <c r="E47" s="97" t="n">
        <v>54</v>
      </c>
      <c r="F47" s="97" t="n">
        <v>16</v>
      </c>
      <c r="G47" s="97" t="n">
        <v>5783</v>
      </c>
      <c r="H47" s="97" t="n">
        <v>481</v>
      </c>
      <c r="I47" s="98" t="n">
        <v>7164</v>
      </c>
    </row>
    <row r="48" s="3" customFormat="true" ht="12.75" hidden="false" customHeight="true" outlineLevel="0" collapsed="false">
      <c r="A48" s="27" t="s">
        <v>51</v>
      </c>
      <c r="B48" s="97" t="n">
        <v>7814</v>
      </c>
      <c r="C48" s="97" t="n">
        <v>154</v>
      </c>
      <c r="D48" s="97" t="n">
        <v>2484</v>
      </c>
      <c r="E48" s="97" t="n">
        <v>583</v>
      </c>
      <c r="F48" s="97" t="n">
        <v>243</v>
      </c>
      <c r="G48" s="97" t="n">
        <v>248</v>
      </c>
      <c r="H48" s="97" t="n">
        <v>54772</v>
      </c>
      <c r="I48" s="98" t="n">
        <v>66298</v>
      </c>
    </row>
    <row r="49" s="3" customFormat="true" ht="8.1" hidden="false" customHeight="true" outlineLevel="0" collapsed="false">
      <c r="A49" s="27"/>
      <c r="B49" s="97"/>
      <c r="C49" s="97"/>
      <c r="D49" s="97"/>
      <c r="E49" s="97"/>
      <c r="F49" s="97"/>
      <c r="G49" s="97"/>
      <c r="H49" s="97"/>
      <c r="I49" s="98"/>
    </row>
    <row r="50" s="4" customFormat="true" ht="12.75" hidden="false" customHeight="true" outlineLevel="0" collapsed="false">
      <c r="A50" s="4" t="s">
        <v>97</v>
      </c>
      <c r="B50" s="98" t="n">
        <v>17549</v>
      </c>
      <c r="C50" s="98" t="n">
        <v>8914</v>
      </c>
      <c r="D50" s="98" t="n">
        <v>25295</v>
      </c>
      <c r="E50" s="98" t="n">
        <v>4967</v>
      </c>
      <c r="F50" s="98" t="n">
        <v>30920</v>
      </c>
      <c r="G50" s="98" t="n">
        <v>6828</v>
      </c>
      <c r="H50" s="98" t="n">
        <v>67437</v>
      </c>
      <c r="I50" s="105" t="n">
        <v>161910</v>
      </c>
    </row>
    <row r="51" s="3" customFormat="true" ht="12.75" hidden="false" customHeight="true" outlineLevel="0" collapsed="false">
      <c r="B51" s="97"/>
      <c r="C51" s="97"/>
      <c r="D51" s="97"/>
      <c r="E51" s="97"/>
      <c r="F51" s="97"/>
      <c r="G51" s="97"/>
      <c r="H51" s="97"/>
      <c r="I51" s="105"/>
    </row>
    <row r="52" s="3" customFormat="true" ht="12.75" hidden="false" customHeight="true" outlineLevel="0" collapsed="false">
      <c r="A52" s="4" t="s">
        <v>86</v>
      </c>
      <c r="B52" s="96"/>
      <c r="C52" s="97"/>
      <c r="D52" s="97"/>
      <c r="E52" s="97"/>
      <c r="F52" s="97"/>
      <c r="G52" s="97"/>
      <c r="H52" s="97"/>
      <c r="I52" s="105"/>
    </row>
    <row r="53" s="3" customFormat="true" ht="12.75" hidden="false" customHeight="true" outlineLevel="0" collapsed="false">
      <c r="A53" s="3" t="s">
        <v>99</v>
      </c>
      <c r="B53" s="97" t="n">
        <v>0</v>
      </c>
      <c r="C53" s="97" t="n">
        <v>452</v>
      </c>
      <c r="D53" s="97" t="n">
        <v>2382</v>
      </c>
      <c r="E53" s="97" t="n">
        <v>191</v>
      </c>
      <c r="F53" s="97" t="n">
        <v>3589</v>
      </c>
      <c r="G53" s="97" t="n">
        <v>276</v>
      </c>
      <c r="H53" s="97" t="n">
        <v>4099</v>
      </c>
      <c r="I53" s="105" t="n">
        <v>10989</v>
      </c>
    </row>
    <row r="54" s="3" customFormat="true" ht="12.75" hidden="false" customHeight="true" outlineLevel="0" collapsed="false">
      <c r="A54" s="27" t="s">
        <v>46</v>
      </c>
      <c r="B54" s="97" t="n">
        <v>538</v>
      </c>
      <c r="C54" s="97" t="n">
        <v>3603</v>
      </c>
      <c r="D54" s="97" t="n">
        <v>57</v>
      </c>
      <c r="E54" s="97" t="n">
        <v>40</v>
      </c>
      <c r="F54" s="97" t="n">
        <v>60</v>
      </c>
      <c r="G54" s="97" t="n">
        <v>14</v>
      </c>
      <c r="H54" s="97" t="n">
        <v>163</v>
      </c>
      <c r="I54" s="98" t="n">
        <v>4475</v>
      </c>
    </row>
    <row r="55" s="3" customFormat="true" ht="12.75" hidden="false" customHeight="true" outlineLevel="0" collapsed="false">
      <c r="A55" s="27" t="s">
        <v>47</v>
      </c>
      <c r="B55" s="97" t="n">
        <v>2551</v>
      </c>
      <c r="C55" s="97" t="n">
        <v>24</v>
      </c>
      <c r="D55" s="97" t="n">
        <v>10687</v>
      </c>
      <c r="E55" s="97" t="n">
        <v>79</v>
      </c>
      <c r="F55" s="97" t="n">
        <v>668</v>
      </c>
      <c r="G55" s="97" t="n">
        <v>20</v>
      </c>
      <c r="H55" s="97" t="n">
        <v>511</v>
      </c>
      <c r="I55" s="98" t="n">
        <v>14540</v>
      </c>
    </row>
    <row r="56" s="3" customFormat="true" ht="12.75" hidden="false" customHeight="true" outlineLevel="0" collapsed="false">
      <c r="A56" s="27" t="s">
        <v>108</v>
      </c>
      <c r="B56" s="97" t="n">
        <v>416</v>
      </c>
      <c r="C56" s="97" t="n">
        <v>16</v>
      </c>
      <c r="D56" s="97" t="n">
        <v>78</v>
      </c>
      <c r="E56" s="97" t="n">
        <v>2024</v>
      </c>
      <c r="F56" s="97" t="n">
        <v>30</v>
      </c>
      <c r="G56" s="97" t="n">
        <v>35</v>
      </c>
      <c r="H56" s="97" t="n">
        <v>250</v>
      </c>
      <c r="I56" s="98" t="n">
        <v>2849</v>
      </c>
    </row>
    <row r="57" s="3" customFormat="true" ht="12.75" hidden="false" customHeight="true" outlineLevel="0" collapsed="false">
      <c r="A57" s="27" t="s">
        <v>49</v>
      </c>
      <c r="B57" s="97" t="n">
        <v>2392</v>
      </c>
      <c r="C57" s="97" t="n">
        <v>42</v>
      </c>
      <c r="D57" s="97" t="n">
        <v>403</v>
      </c>
      <c r="E57" s="97" t="n">
        <v>91</v>
      </c>
      <c r="F57" s="97" t="n">
        <v>20159</v>
      </c>
      <c r="G57" s="97" t="n">
        <v>1</v>
      </c>
      <c r="H57" s="97" t="n">
        <v>26</v>
      </c>
      <c r="I57" s="98" t="n">
        <v>23114</v>
      </c>
    </row>
    <row r="58" s="3" customFormat="true" ht="12.75" hidden="false" customHeight="true" outlineLevel="0" collapsed="false">
      <c r="A58" s="27" t="s">
        <v>50</v>
      </c>
      <c r="B58" s="97" t="n">
        <v>242</v>
      </c>
      <c r="C58" s="97" t="n">
        <v>10</v>
      </c>
      <c r="D58" s="97" t="n">
        <v>62</v>
      </c>
      <c r="E58" s="97" t="n">
        <v>19</v>
      </c>
      <c r="F58" s="97" t="n">
        <v>5</v>
      </c>
      <c r="G58" s="97" t="n">
        <v>2027</v>
      </c>
      <c r="H58" s="97" t="n">
        <v>136</v>
      </c>
      <c r="I58" s="98" t="n">
        <v>2501</v>
      </c>
    </row>
    <row r="59" s="3" customFormat="true" ht="12.75" hidden="false" customHeight="true" outlineLevel="0" collapsed="false">
      <c r="A59" s="27" t="s">
        <v>51</v>
      </c>
      <c r="B59" s="97" t="n">
        <v>3270</v>
      </c>
      <c r="C59" s="97" t="n">
        <v>118</v>
      </c>
      <c r="D59" s="97" t="n">
        <v>1114</v>
      </c>
      <c r="E59" s="97" t="n">
        <v>166</v>
      </c>
      <c r="F59" s="97" t="n">
        <v>136</v>
      </c>
      <c r="G59" s="97" t="n">
        <v>169</v>
      </c>
      <c r="H59" s="97" t="n">
        <v>23453</v>
      </c>
      <c r="I59" s="98" t="n">
        <v>28426</v>
      </c>
    </row>
    <row r="60" s="3" customFormat="true" ht="8.1" hidden="false" customHeight="true" outlineLevel="0" collapsed="false">
      <c r="A60" s="27"/>
      <c r="B60" s="97"/>
      <c r="C60" s="97"/>
      <c r="D60" s="97"/>
      <c r="E60" s="97"/>
      <c r="F60" s="97"/>
      <c r="G60" s="97"/>
      <c r="H60" s="97"/>
      <c r="I60" s="98"/>
    </row>
    <row r="61" s="4" customFormat="true" ht="12.75" hidden="false" customHeight="true" outlineLevel="0" collapsed="false">
      <c r="A61" s="4" t="s">
        <v>97</v>
      </c>
      <c r="B61" s="98" t="n">
        <v>9409</v>
      </c>
      <c r="C61" s="98" t="n">
        <v>4265</v>
      </c>
      <c r="D61" s="98" t="n">
        <v>14783</v>
      </c>
      <c r="E61" s="98" t="n">
        <v>2610</v>
      </c>
      <c r="F61" s="98" t="n">
        <v>24647</v>
      </c>
      <c r="G61" s="98" t="n">
        <v>2542</v>
      </c>
      <c r="H61" s="98" t="n">
        <v>28638</v>
      </c>
      <c r="I61" s="105" t="n">
        <v>86894</v>
      </c>
    </row>
    <row r="62" s="3" customFormat="true" ht="12.75" hidden="false" customHeight="true" outlineLevel="0" collapsed="false">
      <c r="B62" s="97"/>
      <c r="C62" s="97"/>
      <c r="D62" s="97"/>
      <c r="E62" s="97"/>
      <c r="F62" s="97"/>
      <c r="G62" s="97"/>
      <c r="H62" s="97"/>
      <c r="I62" s="105"/>
    </row>
    <row r="63" s="3" customFormat="true" ht="12.75" hidden="false" customHeight="true" outlineLevel="0" collapsed="false">
      <c r="A63" s="4" t="s">
        <v>87</v>
      </c>
      <c r="B63" s="96"/>
      <c r="C63" s="97"/>
      <c r="D63" s="97"/>
      <c r="E63" s="97"/>
      <c r="F63" s="97"/>
      <c r="G63" s="97"/>
      <c r="H63" s="97"/>
      <c r="I63" s="105"/>
    </row>
    <row r="64" s="3" customFormat="true" ht="12.75" hidden="false" customHeight="true" outlineLevel="0" collapsed="false">
      <c r="A64" s="3" t="s">
        <v>99</v>
      </c>
      <c r="B64" s="97" t="n">
        <v>0</v>
      </c>
      <c r="C64" s="97" t="n">
        <v>1078</v>
      </c>
      <c r="D64" s="97" t="n">
        <v>8057</v>
      </c>
      <c r="E64" s="97" t="n">
        <v>499</v>
      </c>
      <c r="F64" s="97" t="n">
        <v>13860</v>
      </c>
      <c r="G64" s="97" t="n">
        <v>633</v>
      </c>
      <c r="H64" s="97" t="n">
        <v>10207</v>
      </c>
      <c r="I64" s="105" t="n">
        <v>34334</v>
      </c>
    </row>
    <row r="65" s="3" customFormat="true" ht="12.75" hidden="false" customHeight="true" outlineLevel="0" collapsed="false">
      <c r="A65" s="27" t="s">
        <v>46</v>
      </c>
      <c r="B65" s="97" t="n">
        <v>1199</v>
      </c>
      <c r="C65" s="97" t="n">
        <v>8740</v>
      </c>
      <c r="D65" s="97" t="n">
        <v>203</v>
      </c>
      <c r="E65" s="97" t="n">
        <v>111</v>
      </c>
      <c r="F65" s="97" t="n">
        <v>251</v>
      </c>
      <c r="G65" s="97" t="n">
        <v>54</v>
      </c>
      <c r="H65" s="97" t="n">
        <v>377</v>
      </c>
      <c r="I65" s="98" t="n">
        <v>10935</v>
      </c>
    </row>
    <row r="66" s="3" customFormat="true" ht="12.75" hidden="false" customHeight="true" outlineLevel="0" collapsed="false">
      <c r="A66" s="27" t="s">
        <v>47</v>
      </c>
      <c r="B66" s="97" t="n">
        <v>7434</v>
      </c>
      <c r="C66" s="97" t="n">
        <v>96</v>
      </c>
      <c r="D66" s="97" t="n">
        <v>34511</v>
      </c>
      <c r="E66" s="97" t="n">
        <v>238</v>
      </c>
      <c r="F66" s="97" t="n">
        <v>2690</v>
      </c>
      <c r="G66" s="97" t="n">
        <v>59</v>
      </c>
      <c r="H66" s="97" t="n">
        <v>1392</v>
      </c>
      <c r="I66" s="98" t="n">
        <v>46420</v>
      </c>
    </row>
    <row r="67" s="3" customFormat="true" ht="12.75" hidden="false" customHeight="true" outlineLevel="0" collapsed="false">
      <c r="A67" s="27" t="s">
        <v>108</v>
      </c>
      <c r="B67" s="97" t="n">
        <v>1265</v>
      </c>
      <c r="C67" s="97" t="n">
        <v>29</v>
      </c>
      <c r="D67" s="97" t="n">
        <v>249</v>
      </c>
      <c r="E67" s="97" t="n">
        <v>5449</v>
      </c>
      <c r="F67" s="97" t="n">
        <v>216</v>
      </c>
      <c r="G67" s="97" t="n">
        <v>85</v>
      </c>
      <c r="H67" s="97" t="n">
        <v>564</v>
      </c>
      <c r="I67" s="98" t="n">
        <v>7857</v>
      </c>
    </row>
    <row r="68" s="3" customFormat="true" ht="12.75" hidden="false" customHeight="true" outlineLevel="0" collapsed="false">
      <c r="A68" s="27" t="s">
        <v>49</v>
      </c>
      <c r="B68" s="97" t="n">
        <v>9391</v>
      </c>
      <c r="C68" s="97" t="n">
        <v>122</v>
      </c>
      <c r="D68" s="97" t="n">
        <v>1648</v>
      </c>
      <c r="E68" s="97" t="n">
        <v>367</v>
      </c>
      <c r="F68" s="97" t="n">
        <v>84216</v>
      </c>
      <c r="G68" s="97" t="n">
        <v>8</v>
      </c>
      <c r="H68" s="97" t="n">
        <v>139</v>
      </c>
      <c r="I68" s="98" t="n">
        <v>95891</v>
      </c>
    </row>
    <row r="69" s="3" customFormat="true" ht="12.75" hidden="false" customHeight="true" outlineLevel="0" collapsed="false">
      <c r="A69" s="27" t="s">
        <v>50</v>
      </c>
      <c r="B69" s="97" t="n">
        <v>602</v>
      </c>
      <c r="C69" s="97" t="n">
        <v>8</v>
      </c>
      <c r="D69" s="97" t="n">
        <v>143</v>
      </c>
      <c r="E69" s="97" t="n">
        <v>47</v>
      </c>
      <c r="F69" s="97" t="n">
        <v>23</v>
      </c>
      <c r="G69" s="97" t="n">
        <v>4565</v>
      </c>
      <c r="H69" s="97" t="n">
        <v>338</v>
      </c>
      <c r="I69" s="98" t="n">
        <v>5726</v>
      </c>
    </row>
    <row r="70" s="3" customFormat="true" ht="12.75" hidden="false" customHeight="true" outlineLevel="0" collapsed="false">
      <c r="A70" s="27" t="s">
        <v>51</v>
      </c>
      <c r="B70" s="97" t="n">
        <v>7686</v>
      </c>
      <c r="C70" s="97" t="n">
        <v>168</v>
      </c>
      <c r="D70" s="97" t="n">
        <v>2771</v>
      </c>
      <c r="E70" s="97" t="n">
        <v>473</v>
      </c>
      <c r="F70" s="97" t="n">
        <v>535</v>
      </c>
      <c r="G70" s="97" t="n">
        <v>261</v>
      </c>
      <c r="H70" s="97" t="n">
        <v>51968</v>
      </c>
      <c r="I70" s="98" t="n">
        <v>63862</v>
      </c>
    </row>
    <row r="71" s="3" customFormat="true" ht="8.1" hidden="false" customHeight="true" outlineLevel="0" collapsed="false">
      <c r="A71" s="27"/>
      <c r="B71" s="97"/>
      <c r="C71" s="97"/>
      <c r="D71" s="97"/>
      <c r="E71" s="97"/>
      <c r="F71" s="97"/>
      <c r="G71" s="97"/>
      <c r="H71" s="97"/>
      <c r="I71" s="98"/>
    </row>
    <row r="72" s="4" customFormat="true" ht="12.75" hidden="false" customHeight="true" outlineLevel="0" collapsed="false">
      <c r="A72" s="4" t="s">
        <v>97</v>
      </c>
      <c r="B72" s="98" t="n">
        <v>27577</v>
      </c>
      <c r="C72" s="98" t="n">
        <v>10241</v>
      </c>
      <c r="D72" s="98" t="n">
        <v>47582</v>
      </c>
      <c r="E72" s="98" t="n">
        <v>7184</v>
      </c>
      <c r="F72" s="98" t="n">
        <v>101791</v>
      </c>
      <c r="G72" s="98" t="n">
        <v>5665</v>
      </c>
      <c r="H72" s="98" t="n">
        <v>64985</v>
      </c>
      <c r="I72" s="105" t="n">
        <v>265025</v>
      </c>
    </row>
    <row r="73" s="3" customFormat="true" ht="12.7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105"/>
    </row>
    <row r="74" s="3" customFormat="true" ht="12.7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7"/>
    </row>
    <row r="75" s="3" customFormat="true" ht="12.75" hidden="false" customHeight="true" outlineLevel="0" collapsed="false">
      <c r="A75" s="4" t="s">
        <v>100</v>
      </c>
      <c r="B75" s="97"/>
      <c r="C75" s="97"/>
      <c r="D75" s="97"/>
      <c r="E75" s="97"/>
      <c r="F75" s="97"/>
      <c r="G75" s="97"/>
      <c r="H75" s="97"/>
      <c r="I75" s="98"/>
    </row>
    <row r="76" s="3" customFormat="true" ht="12.75" hidden="false" customHeight="true" outlineLevel="0" collapsed="false">
      <c r="A76" s="4"/>
      <c r="B76" s="97"/>
      <c r="C76" s="97"/>
      <c r="D76" s="97"/>
      <c r="E76" s="97"/>
      <c r="F76" s="97"/>
      <c r="G76" s="97"/>
      <c r="H76" s="97"/>
      <c r="I76" s="98"/>
    </row>
    <row r="77" s="3" customFormat="true" ht="12.75" hidden="false" customHeight="true" outlineLevel="0" collapsed="false">
      <c r="A77" s="4" t="s">
        <v>82</v>
      </c>
      <c r="B77" s="96"/>
      <c r="C77" s="97"/>
      <c r="D77" s="97"/>
      <c r="E77" s="97"/>
      <c r="F77" s="97"/>
      <c r="G77" s="97"/>
      <c r="H77" s="97"/>
      <c r="I77" s="98"/>
    </row>
    <row r="78" s="3" customFormat="true" ht="12.75" hidden="false" customHeight="true" outlineLevel="0" collapsed="false">
      <c r="A78" s="3" t="s">
        <v>99</v>
      </c>
      <c r="B78" s="97" t="n">
        <v>0</v>
      </c>
      <c r="C78" s="97" t="n">
        <v>1920</v>
      </c>
      <c r="D78" s="97" t="n">
        <v>3620</v>
      </c>
      <c r="E78" s="97" t="n">
        <v>683</v>
      </c>
      <c r="F78" s="97" t="n">
        <v>491</v>
      </c>
      <c r="G78" s="97" t="n">
        <v>1330</v>
      </c>
      <c r="H78" s="97" t="n">
        <v>20003</v>
      </c>
      <c r="I78" s="105" t="n">
        <v>28047</v>
      </c>
    </row>
    <row r="79" s="3" customFormat="true" ht="12.75" hidden="false" customHeight="true" outlineLevel="0" collapsed="false">
      <c r="A79" s="27" t="s">
        <v>46</v>
      </c>
      <c r="B79" s="97" t="n">
        <v>4061</v>
      </c>
      <c r="C79" s="97" t="n">
        <v>20963</v>
      </c>
      <c r="D79" s="97" t="n">
        <v>105</v>
      </c>
      <c r="E79" s="97" t="n">
        <v>93</v>
      </c>
      <c r="F79" s="97" t="n">
        <v>21</v>
      </c>
      <c r="G79" s="97" t="n">
        <v>124</v>
      </c>
      <c r="H79" s="97" t="n">
        <v>829</v>
      </c>
      <c r="I79" s="98" t="n">
        <v>26196</v>
      </c>
    </row>
    <row r="80" s="3" customFormat="true" ht="12.75" hidden="false" customHeight="true" outlineLevel="0" collapsed="false">
      <c r="A80" s="27" t="s">
        <v>47</v>
      </c>
      <c r="B80" s="97" t="n">
        <v>5781</v>
      </c>
      <c r="C80" s="97" t="n">
        <v>69</v>
      </c>
      <c r="D80" s="97" t="n">
        <v>25195</v>
      </c>
      <c r="E80" s="97" t="n">
        <v>256</v>
      </c>
      <c r="F80" s="97" t="n">
        <v>114</v>
      </c>
      <c r="G80" s="97" t="n">
        <v>132</v>
      </c>
      <c r="H80" s="97" t="n">
        <v>3357</v>
      </c>
      <c r="I80" s="98" t="n">
        <v>34904</v>
      </c>
    </row>
    <row r="81" s="3" customFormat="true" ht="12.75" hidden="false" customHeight="true" outlineLevel="0" collapsed="false">
      <c r="A81" s="27" t="s">
        <v>108</v>
      </c>
      <c r="B81" s="97" t="n">
        <v>1503</v>
      </c>
      <c r="C81" s="97" t="n">
        <v>42</v>
      </c>
      <c r="D81" s="97" t="n">
        <v>340</v>
      </c>
      <c r="E81" s="97" t="n">
        <v>7116</v>
      </c>
      <c r="F81" s="97" t="n">
        <v>3</v>
      </c>
      <c r="G81" s="97" t="n">
        <v>172</v>
      </c>
      <c r="H81" s="97" t="n">
        <v>1251</v>
      </c>
      <c r="I81" s="98" t="n">
        <v>10427</v>
      </c>
    </row>
    <row r="82" s="3" customFormat="true" ht="12.75" hidden="false" customHeight="true" outlineLevel="0" collapsed="false">
      <c r="A82" s="27" t="s">
        <v>49</v>
      </c>
      <c r="B82" s="97" t="n">
        <v>248</v>
      </c>
      <c r="C82" s="97" t="n">
        <v>6</v>
      </c>
      <c r="D82" s="97" t="n">
        <v>84</v>
      </c>
      <c r="E82" s="97" t="n">
        <v>19</v>
      </c>
      <c r="F82" s="97" t="n">
        <v>3884</v>
      </c>
      <c r="G82" s="97" t="n">
        <v>1</v>
      </c>
      <c r="H82" s="97" t="n">
        <v>3</v>
      </c>
      <c r="I82" s="98" t="n">
        <v>4245</v>
      </c>
    </row>
    <row r="83" s="3" customFormat="true" ht="12.75" hidden="false" customHeight="true" outlineLevel="0" collapsed="false">
      <c r="A83" s="27" t="s">
        <v>50</v>
      </c>
      <c r="B83" s="97" t="n">
        <v>2040</v>
      </c>
      <c r="C83" s="97" t="n">
        <v>68</v>
      </c>
      <c r="D83" s="97" t="n">
        <v>401</v>
      </c>
      <c r="E83" s="97" t="n">
        <v>51</v>
      </c>
      <c r="F83" s="97" t="n">
        <v>0</v>
      </c>
      <c r="G83" s="97" t="n">
        <v>12024</v>
      </c>
      <c r="H83" s="97" t="n">
        <v>1627</v>
      </c>
      <c r="I83" s="98" t="n">
        <v>16211</v>
      </c>
    </row>
    <row r="84" s="3" customFormat="true" ht="12.75" hidden="false" customHeight="true" outlineLevel="0" collapsed="false">
      <c r="A84" s="27" t="s">
        <v>51</v>
      </c>
      <c r="B84" s="97" t="n">
        <v>16977</v>
      </c>
      <c r="C84" s="97" t="n">
        <v>615</v>
      </c>
      <c r="D84" s="97" t="n">
        <v>5386</v>
      </c>
      <c r="E84" s="97" t="n">
        <v>734</v>
      </c>
      <c r="F84" s="97" t="n">
        <v>36</v>
      </c>
      <c r="G84" s="97" t="n">
        <v>42</v>
      </c>
      <c r="H84" s="97" t="n">
        <v>128091</v>
      </c>
      <c r="I84" s="98" t="n">
        <v>151881</v>
      </c>
    </row>
    <row r="85" s="3" customFormat="true" ht="8.1" hidden="false" customHeight="true" outlineLevel="0" collapsed="false">
      <c r="A85" s="27"/>
      <c r="B85" s="97"/>
      <c r="C85" s="97"/>
      <c r="D85" s="97"/>
      <c r="E85" s="97"/>
      <c r="F85" s="97"/>
      <c r="G85" s="97"/>
      <c r="H85" s="97"/>
      <c r="I85" s="98"/>
    </row>
    <row r="86" s="4" customFormat="true" ht="12.75" hidden="false" customHeight="true" outlineLevel="0" collapsed="false">
      <c r="A86" s="4" t="s">
        <v>97</v>
      </c>
      <c r="B86" s="98" t="n">
        <v>30610</v>
      </c>
      <c r="C86" s="98" t="n">
        <v>23683</v>
      </c>
      <c r="D86" s="98" t="n">
        <v>35131</v>
      </c>
      <c r="E86" s="98" t="n">
        <v>8952</v>
      </c>
      <c r="F86" s="98" t="n">
        <v>4549</v>
      </c>
      <c r="G86" s="98" t="n">
        <v>13825</v>
      </c>
      <c r="H86" s="98" t="n">
        <v>155161</v>
      </c>
      <c r="I86" s="105" t="n">
        <v>271911</v>
      </c>
    </row>
    <row r="87" s="3" customFormat="true" ht="12.75" hidden="false" customHeight="true" outlineLevel="0" collapsed="false">
      <c r="B87" s="97"/>
      <c r="C87" s="97"/>
      <c r="D87" s="97"/>
      <c r="E87" s="97"/>
      <c r="F87" s="97"/>
      <c r="G87" s="97"/>
      <c r="H87" s="97"/>
      <c r="I87" s="105"/>
    </row>
    <row r="88" s="3" customFormat="true" ht="12.75" hidden="false" customHeight="true" outlineLevel="0" collapsed="false">
      <c r="A88" s="4" t="s">
        <v>126</v>
      </c>
      <c r="B88" s="96"/>
      <c r="C88" s="97"/>
      <c r="D88" s="97"/>
      <c r="E88" s="97"/>
      <c r="F88" s="97"/>
      <c r="G88" s="97"/>
      <c r="H88" s="97"/>
      <c r="I88" s="105"/>
    </row>
    <row r="89" s="3" customFormat="true" ht="12.75" hidden="false" customHeight="true" outlineLevel="0" collapsed="false">
      <c r="A89" s="3" t="s">
        <v>99</v>
      </c>
      <c r="B89" s="97" t="n">
        <v>0</v>
      </c>
      <c r="C89" s="97" t="n">
        <v>466</v>
      </c>
      <c r="D89" s="97" t="n">
        <v>1522</v>
      </c>
      <c r="E89" s="97" t="n">
        <v>223</v>
      </c>
      <c r="F89" s="97" t="n">
        <v>642</v>
      </c>
      <c r="G89" s="97" t="n">
        <v>372</v>
      </c>
      <c r="H89" s="97" t="n">
        <v>8064</v>
      </c>
      <c r="I89" s="105" t="n">
        <v>11289</v>
      </c>
    </row>
    <row r="90" s="3" customFormat="true" ht="12.75" hidden="false" customHeight="true" outlineLevel="0" collapsed="false">
      <c r="A90" s="27" t="s">
        <v>46</v>
      </c>
      <c r="B90" s="97" t="n">
        <v>673</v>
      </c>
      <c r="C90" s="97" t="n">
        <v>3720</v>
      </c>
      <c r="D90" s="97" t="n">
        <v>16</v>
      </c>
      <c r="E90" s="97" t="n">
        <v>23</v>
      </c>
      <c r="F90" s="97" t="n">
        <v>23</v>
      </c>
      <c r="G90" s="97" t="n">
        <v>30</v>
      </c>
      <c r="H90" s="97" t="n">
        <v>264</v>
      </c>
      <c r="I90" s="98" t="n">
        <v>4749</v>
      </c>
    </row>
    <row r="91" s="3" customFormat="true" ht="12.75" hidden="false" customHeight="true" outlineLevel="0" collapsed="false">
      <c r="A91" s="27" t="s">
        <v>47</v>
      </c>
      <c r="B91" s="97" t="n">
        <v>1986</v>
      </c>
      <c r="C91" s="97" t="n">
        <v>9</v>
      </c>
      <c r="D91" s="97" t="n">
        <v>6515</v>
      </c>
      <c r="E91" s="97" t="n">
        <v>51</v>
      </c>
      <c r="F91" s="97" t="n">
        <v>69</v>
      </c>
      <c r="G91" s="97" t="n">
        <v>17</v>
      </c>
      <c r="H91" s="97" t="n">
        <v>915</v>
      </c>
      <c r="I91" s="98" t="n">
        <v>9562</v>
      </c>
    </row>
    <row r="92" s="3" customFormat="true" ht="12.75" hidden="false" customHeight="true" outlineLevel="0" collapsed="false">
      <c r="A92" s="27" t="s">
        <v>108</v>
      </c>
      <c r="B92" s="97" t="n">
        <v>481</v>
      </c>
      <c r="C92" s="97" t="n">
        <v>14</v>
      </c>
      <c r="D92" s="97" t="n">
        <v>92</v>
      </c>
      <c r="E92" s="97" t="n">
        <v>2304</v>
      </c>
      <c r="F92" s="97" t="n">
        <v>2</v>
      </c>
      <c r="G92" s="97" t="n">
        <v>57</v>
      </c>
      <c r="H92" s="97" t="n">
        <v>420</v>
      </c>
      <c r="I92" s="98" t="n">
        <v>3370</v>
      </c>
    </row>
    <row r="93" s="3" customFormat="true" ht="12.75" hidden="false" customHeight="true" outlineLevel="0" collapsed="false">
      <c r="A93" s="27" t="s">
        <v>49</v>
      </c>
      <c r="B93" s="97" t="n">
        <v>219</v>
      </c>
      <c r="C93" s="97" t="n">
        <v>0</v>
      </c>
      <c r="D93" s="97" t="n">
        <v>27</v>
      </c>
      <c r="E93" s="97" t="n">
        <v>12</v>
      </c>
      <c r="F93" s="97" t="n">
        <v>2204</v>
      </c>
      <c r="G93" s="97" t="n">
        <v>0</v>
      </c>
      <c r="H93" s="97" t="n">
        <v>1</v>
      </c>
      <c r="I93" s="98" t="n">
        <v>2463</v>
      </c>
    </row>
    <row r="94" s="3" customFormat="true" ht="12.75" hidden="false" customHeight="true" outlineLevel="0" collapsed="false">
      <c r="A94" s="27" t="s">
        <v>50</v>
      </c>
      <c r="B94" s="97" t="n">
        <v>647</v>
      </c>
      <c r="C94" s="97" t="n">
        <v>27</v>
      </c>
      <c r="D94" s="97" t="n">
        <v>90</v>
      </c>
      <c r="E94" s="97" t="n">
        <v>8</v>
      </c>
      <c r="F94" s="97" t="n">
        <v>0</v>
      </c>
      <c r="G94" s="97" t="n">
        <v>3623</v>
      </c>
      <c r="H94" s="97" t="n">
        <v>459</v>
      </c>
      <c r="I94" s="98" t="n">
        <v>4854</v>
      </c>
    </row>
    <row r="95" s="3" customFormat="true" ht="12.75" hidden="false" customHeight="true" outlineLevel="0" collapsed="false">
      <c r="A95" s="27" t="s">
        <v>51</v>
      </c>
      <c r="B95" s="97" t="n">
        <v>5949</v>
      </c>
      <c r="C95" s="97" t="n">
        <v>214</v>
      </c>
      <c r="D95" s="97" t="n">
        <v>1645</v>
      </c>
      <c r="E95" s="97" t="n">
        <v>180</v>
      </c>
      <c r="F95" s="97" t="n">
        <v>28</v>
      </c>
      <c r="G95" s="97" t="n">
        <v>15</v>
      </c>
      <c r="H95" s="97" t="n">
        <v>44388</v>
      </c>
      <c r="I95" s="98" t="n">
        <v>52419</v>
      </c>
    </row>
    <row r="96" s="3" customFormat="true" ht="8.1" hidden="false" customHeight="true" outlineLevel="0" collapsed="false">
      <c r="A96" s="27"/>
      <c r="B96" s="97"/>
      <c r="C96" s="97"/>
      <c r="D96" s="97"/>
      <c r="E96" s="97"/>
      <c r="F96" s="97"/>
      <c r="G96" s="97"/>
      <c r="H96" s="97"/>
      <c r="I96" s="98"/>
    </row>
    <row r="97" s="4" customFormat="true" ht="12.75" hidden="false" customHeight="true" outlineLevel="0" collapsed="false">
      <c r="A97" s="4" t="s">
        <v>97</v>
      </c>
      <c r="B97" s="98" t="n">
        <v>9955</v>
      </c>
      <c r="C97" s="98" t="n">
        <v>4450</v>
      </c>
      <c r="D97" s="98" t="n">
        <v>9907</v>
      </c>
      <c r="E97" s="98" t="n">
        <v>2801</v>
      </c>
      <c r="F97" s="98" t="n">
        <v>2968</v>
      </c>
      <c r="G97" s="98" t="n">
        <v>4114</v>
      </c>
      <c r="H97" s="98" t="n">
        <v>54511</v>
      </c>
      <c r="I97" s="105" t="n">
        <v>88706</v>
      </c>
    </row>
    <row r="98" s="3" customFormat="true" ht="12.75" hidden="false" customHeight="true" outlineLevel="0" collapsed="false">
      <c r="B98" s="97"/>
      <c r="C98" s="97"/>
      <c r="D98" s="97"/>
      <c r="E98" s="97"/>
      <c r="F98" s="97"/>
      <c r="G98" s="97"/>
      <c r="H98" s="97"/>
      <c r="I98" s="105"/>
    </row>
    <row r="99" s="3" customFormat="true" ht="12.75" hidden="false" customHeight="true" outlineLevel="0" collapsed="false">
      <c r="A99" s="4" t="s">
        <v>84</v>
      </c>
      <c r="B99" s="96"/>
      <c r="C99" s="97"/>
      <c r="D99" s="97"/>
      <c r="E99" s="97"/>
      <c r="F99" s="97"/>
      <c r="G99" s="97"/>
      <c r="H99" s="97"/>
      <c r="I99" s="105"/>
    </row>
    <row r="100" s="3" customFormat="true" ht="12.75" hidden="false" customHeight="true" outlineLevel="0" collapsed="false">
      <c r="A100" s="3" t="s">
        <v>99</v>
      </c>
      <c r="B100" s="97" t="n">
        <v>0</v>
      </c>
      <c r="C100" s="97" t="n">
        <v>678</v>
      </c>
      <c r="D100" s="97" t="n">
        <v>2486</v>
      </c>
      <c r="E100" s="97" t="n">
        <v>352</v>
      </c>
      <c r="F100" s="97" t="n">
        <v>2252</v>
      </c>
      <c r="G100" s="97" t="n">
        <v>475</v>
      </c>
      <c r="H100" s="97" t="n">
        <v>10560</v>
      </c>
      <c r="I100" s="105" t="n">
        <v>16803</v>
      </c>
    </row>
    <row r="101" s="3" customFormat="true" ht="12.75" hidden="false" customHeight="true" outlineLevel="0" collapsed="false">
      <c r="A101" s="27" t="s">
        <v>46</v>
      </c>
      <c r="B101" s="97" t="n">
        <v>1573</v>
      </c>
      <c r="C101" s="97" t="n">
        <v>8858</v>
      </c>
      <c r="D101" s="97" t="n">
        <v>66</v>
      </c>
      <c r="E101" s="97" t="n">
        <v>42</v>
      </c>
      <c r="F101" s="97" t="n">
        <v>26</v>
      </c>
      <c r="G101" s="97" t="n">
        <v>40</v>
      </c>
      <c r="H101" s="97" t="n">
        <v>362</v>
      </c>
      <c r="I101" s="98" t="n">
        <v>10967</v>
      </c>
    </row>
    <row r="102" s="3" customFormat="true" ht="12.75" hidden="false" customHeight="true" outlineLevel="0" collapsed="false">
      <c r="A102" s="27" t="s">
        <v>47</v>
      </c>
      <c r="B102" s="97" t="n">
        <v>3331</v>
      </c>
      <c r="C102" s="97" t="n">
        <v>21</v>
      </c>
      <c r="D102" s="97" t="n">
        <v>13808</v>
      </c>
      <c r="E102" s="97" t="n">
        <v>66</v>
      </c>
      <c r="F102" s="97" t="n">
        <v>373</v>
      </c>
      <c r="G102" s="97" t="n">
        <v>36</v>
      </c>
      <c r="H102" s="97" t="n">
        <v>1517</v>
      </c>
      <c r="I102" s="98" t="n">
        <v>19152</v>
      </c>
    </row>
    <row r="103" s="3" customFormat="true" ht="12.75" hidden="false" customHeight="true" outlineLevel="0" collapsed="false">
      <c r="A103" s="27" t="s">
        <v>108</v>
      </c>
      <c r="B103" s="97" t="n">
        <v>793</v>
      </c>
      <c r="C103" s="97" t="n">
        <v>21</v>
      </c>
      <c r="D103" s="97" t="n">
        <v>141</v>
      </c>
      <c r="E103" s="97" t="n">
        <v>3425</v>
      </c>
      <c r="F103" s="97" t="n">
        <v>33</v>
      </c>
      <c r="G103" s="97" t="n">
        <v>60</v>
      </c>
      <c r="H103" s="97" t="n">
        <v>578</v>
      </c>
      <c r="I103" s="98" t="n">
        <v>5051</v>
      </c>
    </row>
    <row r="104" s="3" customFormat="true" ht="12.75" hidden="false" customHeight="true" outlineLevel="0" collapsed="false">
      <c r="A104" s="27" t="s">
        <v>49</v>
      </c>
      <c r="B104" s="97" t="n">
        <v>1402</v>
      </c>
      <c r="C104" s="97" t="n">
        <v>26</v>
      </c>
      <c r="D104" s="97" t="n">
        <v>246</v>
      </c>
      <c r="E104" s="97" t="n">
        <v>41</v>
      </c>
      <c r="F104" s="97" t="n">
        <v>14640</v>
      </c>
      <c r="G104" s="97" t="n">
        <v>1</v>
      </c>
      <c r="H104" s="97" t="n">
        <v>9</v>
      </c>
      <c r="I104" s="98" t="n">
        <v>16365</v>
      </c>
    </row>
    <row r="105" s="3" customFormat="true" ht="12.75" hidden="false" customHeight="true" outlineLevel="0" collapsed="false">
      <c r="A105" s="27" t="s">
        <v>50</v>
      </c>
      <c r="B105" s="97" t="n">
        <v>805</v>
      </c>
      <c r="C105" s="97" t="n">
        <v>16</v>
      </c>
      <c r="D105" s="97" t="n">
        <v>150</v>
      </c>
      <c r="E105" s="97" t="n">
        <v>20</v>
      </c>
      <c r="F105" s="97" t="n">
        <v>5</v>
      </c>
      <c r="G105" s="97" t="n">
        <v>4661</v>
      </c>
      <c r="H105" s="97" t="n">
        <v>828</v>
      </c>
      <c r="I105" s="98" t="n">
        <v>6485</v>
      </c>
    </row>
    <row r="106" s="3" customFormat="true" ht="12.75" hidden="false" customHeight="true" outlineLevel="0" collapsed="false">
      <c r="A106" s="27" t="s">
        <v>51</v>
      </c>
      <c r="B106" s="97" t="n">
        <v>8463</v>
      </c>
      <c r="C106" s="97" t="n">
        <v>159</v>
      </c>
      <c r="D106" s="97" t="n">
        <v>2169</v>
      </c>
      <c r="E106" s="97" t="n">
        <v>242</v>
      </c>
      <c r="F106" s="97" t="n">
        <v>92</v>
      </c>
      <c r="G106" s="97" t="n">
        <v>15</v>
      </c>
      <c r="H106" s="97" t="n">
        <v>58325</v>
      </c>
      <c r="I106" s="98" t="n">
        <v>69465</v>
      </c>
    </row>
    <row r="107" s="3" customFormat="true" ht="8.1" hidden="false" customHeight="true" outlineLevel="0" collapsed="false">
      <c r="A107" s="27"/>
      <c r="B107" s="97"/>
      <c r="C107" s="97"/>
      <c r="D107" s="97"/>
      <c r="E107" s="97"/>
      <c r="F107" s="97"/>
      <c r="G107" s="97"/>
      <c r="H107" s="97"/>
      <c r="I107" s="98"/>
    </row>
    <row r="108" s="4" customFormat="true" ht="12.75" hidden="false" customHeight="true" outlineLevel="0" collapsed="false">
      <c r="A108" s="4" t="s">
        <v>97</v>
      </c>
      <c r="B108" s="98" t="n">
        <v>16367</v>
      </c>
      <c r="C108" s="98" t="n">
        <v>9779</v>
      </c>
      <c r="D108" s="98" t="n">
        <v>19066</v>
      </c>
      <c r="E108" s="98" t="n">
        <v>4188</v>
      </c>
      <c r="F108" s="98" t="n">
        <v>17421</v>
      </c>
      <c r="G108" s="98" t="n">
        <v>5288</v>
      </c>
      <c r="H108" s="98" t="n">
        <v>72179</v>
      </c>
      <c r="I108" s="105" t="n">
        <v>144288</v>
      </c>
    </row>
    <row r="109" s="3" customFormat="true" ht="12.75" hidden="false" customHeight="true" outlineLevel="0" collapsed="false">
      <c r="B109" s="97"/>
      <c r="C109" s="97"/>
      <c r="D109" s="97"/>
      <c r="E109" s="97"/>
      <c r="F109" s="97"/>
      <c r="G109" s="97"/>
      <c r="H109" s="97"/>
      <c r="I109" s="105"/>
    </row>
    <row r="110" s="3" customFormat="true" ht="12.75" hidden="false" customHeight="true" outlineLevel="0" collapsed="false">
      <c r="A110" s="4" t="s">
        <v>85</v>
      </c>
      <c r="B110" s="96"/>
      <c r="C110" s="97"/>
      <c r="D110" s="97"/>
      <c r="E110" s="97"/>
      <c r="F110" s="97"/>
      <c r="G110" s="97"/>
      <c r="H110" s="97"/>
      <c r="I110" s="105"/>
    </row>
    <row r="111" s="3" customFormat="true" ht="12.75" hidden="false" customHeight="true" outlineLevel="0" collapsed="false">
      <c r="A111" s="3" t="s">
        <v>99</v>
      </c>
      <c r="B111" s="97" t="n">
        <v>0</v>
      </c>
      <c r="C111" s="97" t="n">
        <v>705</v>
      </c>
      <c r="D111" s="97" t="n">
        <v>3796</v>
      </c>
      <c r="E111" s="97" t="n">
        <v>350</v>
      </c>
      <c r="F111" s="97" t="n">
        <v>4755</v>
      </c>
      <c r="G111" s="97" t="n">
        <v>544</v>
      </c>
      <c r="H111" s="97" t="n">
        <v>10436</v>
      </c>
      <c r="I111" s="105" t="n">
        <v>20586</v>
      </c>
    </row>
    <row r="112" s="3" customFormat="true" ht="12.75" hidden="false" customHeight="true" outlineLevel="0" collapsed="false">
      <c r="A112" s="27" t="s">
        <v>46</v>
      </c>
      <c r="B112" s="97" t="n">
        <v>1192</v>
      </c>
      <c r="C112" s="97" t="n">
        <v>7169</v>
      </c>
      <c r="D112" s="97" t="n">
        <v>69</v>
      </c>
      <c r="E112" s="97" t="n">
        <v>38</v>
      </c>
      <c r="F112" s="97" t="n">
        <v>100</v>
      </c>
      <c r="G112" s="97" t="n">
        <v>46</v>
      </c>
      <c r="H112" s="97" t="n">
        <v>306</v>
      </c>
      <c r="I112" s="98" t="n">
        <v>8920</v>
      </c>
    </row>
    <row r="113" s="3" customFormat="true" ht="12.75" hidden="false" customHeight="true" outlineLevel="0" collapsed="false">
      <c r="A113" s="27" t="s">
        <v>47</v>
      </c>
      <c r="B113" s="97" t="n">
        <v>4240</v>
      </c>
      <c r="C113" s="97" t="n">
        <v>39</v>
      </c>
      <c r="D113" s="97" t="n">
        <v>18684</v>
      </c>
      <c r="E113" s="97" t="n">
        <v>123</v>
      </c>
      <c r="F113" s="97" t="n">
        <v>547</v>
      </c>
      <c r="G113" s="97" t="n">
        <v>37</v>
      </c>
      <c r="H113" s="97" t="n">
        <v>1631</v>
      </c>
      <c r="I113" s="98" t="n">
        <v>25301</v>
      </c>
    </row>
    <row r="114" s="3" customFormat="true" ht="12.75" hidden="false" customHeight="true" outlineLevel="0" collapsed="false">
      <c r="A114" s="27" t="s">
        <v>108</v>
      </c>
      <c r="B114" s="97" t="n">
        <v>784</v>
      </c>
      <c r="C114" s="97" t="n">
        <v>15</v>
      </c>
      <c r="D114" s="97" t="n">
        <v>141</v>
      </c>
      <c r="E114" s="97" t="n">
        <v>3403</v>
      </c>
      <c r="F114" s="97" t="n">
        <v>43</v>
      </c>
      <c r="G114" s="97" t="n">
        <v>70</v>
      </c>
      <c r="H114" s="97" t="n">
        <v>514</v>
      </c>
      <c r="I114" s="98" t="n">
        <v>4970</v>
      </c>
    </row>
    <row r="115" s="3" customFormat="true" ht="12.75" hidden="false" customHeight="true" outlineLevel="0" collapsed="false">
      <c r="A115" s="27" t="s">
        <v>49</v>
      </c>
      <c r="B115" s="97" t="n">
        <v>2574</v>
      </c>
      <c r="C115" s="97" t="n">
        <v>42</v>
      </c>
      <c r="D115" s="97" t="n">
        <v>486</v>
      </c>
      <c r="E115" s="97" t="n">
        <v>75</v>
      </c>
      <c r="F115" s="97" t="n">
        <v>27733</v>
      </c>
      <c r="G115" s="97" t="n">
        <v>0</v>
      </c>
      <c r="H115" s="97" t="n">
        <v>11</v>
      </c>
      <c r="I115" s="98" t="n">
        <v>30921</v>
      </c>
    </row>
    <row r="116" s="3" customFormat="true" ht="12.75" hidden="false" customHeight="true" outlineLevel="0" collapsed="false">
      <c r="A116" s="27" t="s">
        <v>50</v>
      </c>
      <c r="B116" s="97" t="n">
        <v>843</v>
      </c>
      <c r="C116" s="97" t="n">
        <v>24</v>
      </c>
      <c r="D116" s="97" t="n">
        <v>174</v>
      </c>
      <c r="E116" s="97" t="n">
        <v>32</v>
      </c>
      <c r="F116" s="97" t="n">
        <v>10</v>
      </c>
      <c r="G116" s="97" t="n">
        <v>4979</v>
      </c>
      <c r="H116" s="97" t="n">
        <v>775</v>
      </c>
      <c r="I116" s="98" t="n">
        <v>6837</v>
      </c>
    </row>
    <row r="117" s="3" customFormat="true" ht="12.75" hidden="false" customHeight="true" outlineLevel="0" collapsed="false">
      <c r="A117" s="27" t="s">
        <v>51</v>
      </c>
      <c r="B117" s="97" t="n">
        <v>8356</v>
      </c>
      <c r="C117" s="97" t="n">
        <v>200</v>
      </c>
      <c r="D117" s="97" t="n">
        <v>2438</v>
      </c>
      <c r="E117" s="97" t="n">
        <v>321</v>
      </c>
      <c r="F117" s="97" t="n">
        <v>228</v>
      </c>
      <c r="G117" s="97" t="n">
        <v>20</v>
      </c>
      <c r="H117" s="97" t="n">
        <v>55906</v>
      </c>
      <c r="I117" s="98" t="n">
        <v>67469</v>
      </c>
    </row>
    <row r="118" s="3" customFormat="true" ht="8.1" hidden="false" customHeight="true" outlineLevel="0" collapsed="false">
      <c r="A118" s="27"/>
      <c r="B118" s="97"/>
      <c r="C118" s="97"/>
      <c r="D118" s="97"/>
      <c r="E118" s="97"/>
      <c r="F118" s="97"/>
      <c r="G118" s="97"/>
      <c r="H118" s="97"/>
      <c r="I118" s="98"/>
    </row>
    <row r="119" s="4" customFormat="true" ht="12.75" hidden="false" customHeight="true" outlineLevel="0" collapsed="false">
      <c r="A119" s="4" t="s">
        <v>97</v>
      </c>
      <c r="B119" s="98" t="n">
        <v>17989</v>
      </c>
      <c r="C119" s="98" t="n">
        <v>8194</v>
      </c>
      <c r="D119" s="98" t="n">
        <v>25788</v>
      </c>
      <c r="E119" s="98" t="n">
        <v>4342</v>
      </c>
      <c r="F119" s="98" t="n">
        <v>33416</v>
      </c>
      <c r="G119" s="98" t="n">
        <v>5696</v>
      </c>
      <c r="H119" s="98" t="n">
        <v>69579</v>
      </c>
      <c r="I119" s="105" t="n">
        <v>165004</v>
      </c>
    </row>
    <row r="120" s="3" customFormat="true" ht="12.75" hidden="false" customHeight="true" outlineLevel="0" collapsed="false">
      <c r="B120" s="97"/>
      <c r="C120" s="97"/>
      <c r="D120" s="97"/>
      <c r="E120" s="97"/>
      <c r="F120" s="97"/>
      <c r="G120" s="97"/>
      <c r="H120" s="97"/>
      <c r="I120" s="105"/>
    </row>
    <row r="121" s="3" customFormat="true" ht="12.75" hidden="false" customHeight="true" outlineLevel="0" collapsed="false">
      <c r="A121" s="4" t="s">
        <v>86</v>
      </c>
      <c r="B121" s="96"/>
      <c r="C121" s="97"/>
      <c r="D121" s="97"/>
      <c r="E121" s="97"/>
      <c r="F121" s="97"/>
      <c r="G121" s="97"/>
      <c r="H121" s="97"/>
      <c r="I121" s="105"/>
    </row>
    <row r="122" s="3" customFormat="true" ht="12.75" hidden="false" customHeight="true" outlineLevel="0" collapsed="false">
      <c r="A122" s="3" t="s">
        <v>99</v>
      </c>
      <c r="B122" s="97" t="n">
        <v>0</v>
      </c>
      <c r="C122" s="97" t="n">
        <v>358</v>
      </c>
      <c r="D122" s="97" t="n">
        <v>2242</v>
      </c>
      <c r="E122" s="97" t="n">
        <v>196</v>
      </c>
      <c r="F122" s="97" t="n">
        <v>3510</v>
      </c>
      <c r="G122" s="97" t="n">
        <v>256</v>
      </c>
      <c r="H122" s="97" t="n">
        <v>4661</v>
      </c>
      <c r="I122" s="105" t="n">
        <v>11223</v>
      </c>
    </row>
    <row r="123" s="3" customFormat="true" ht="12.75" hidden="false" customHeight="true" outlineLevel="0" collapsed="false">
      <c r="A123" s="27" t="s">
        <v>46</v>
      </c>
      <c r="B123" s="97" t="n">
        <v>570</v>
      </c>
      <c r="C123" s="97" t="n">
        <v>3386</v>
      </c>
      <c r="D123" s="97" t="n">
        <v>55</v>
      </c>
      <c r="E123" s="97" t="n">
        <v>20</v>
      </c>
      <c r="F123" s="97" t="n">
        <v>79</v>
      </c>
      <c r="G123" s="97" t="n">
        <v>30</v>
      </c>
      <c r="H123" s="97" t="n">
        <v>126</v>
      </c>
      <c r="I123" s="98" t="n">
        <v>4266</v>
      </c>
    </row>
    <row r="124" s="3" customFormat="true" ht="12.75" hidden="false" customHeight="true" outlineLevel="0" collapsed="false">
      <c r="A124" s="27" t="s">
        <v>47</v>
      </c>
      <c r="B124" s="97" t="n">
        <v>2321</v>
      </c>
      <c r="C124" s="97" t="n">
        <v>35</v>
      </c>
      <c r="D124" s="97" t="n">
        <v>11094</v>
      </c>
      <c r="E124" s="97" t="n">
        <v>49</v>
      </c>
      <c r="F124" s="97" t="n">
        <v>440</v>
      </c>
      <c r="G124" s="97" t="n">
        <v>21</v>
      </c>
      <c r="H124" s="97" t="n">
        <v>816</v>
      </c>
      <c r="I124" s="98" t="n">
        <v>14776</v>
      </c>
    </row>
    <row r="125" s="3" customFormat="true" ht="12.75" hidden="false" customHeight="true" outlineLevel="0" collapsed="false">
      <c r="A125" s="27" t="s">
        <v>108</v>
      </c>
      <c r="B125" s="97" t="n">
        <v>456</v>
      </c>
      <c r="C125" s="97" t="n">
        <v>11</v>
      </c>
      <c r="D125" s="97" t="n">
        <v>66</v>
      </c>
      <c r="E125" s="97" t="n">
        <v>1857</v>
      </c>
      <c r="F125" s="97" t="n">
        <v>25</v>
      </c>
      <c r="G125" s="97" t="n">
        <v>19</v>
      </c>
      <c r="H125" s="97" t="n">
        <v>177</v>
      </c>
      <c r="I125" s="98" t="n">
        <v>2611</v>
      </c>
    </row>
    <row r="126" s="3" customFormat="true" ht="12.75" hidden="false" customHeight="true" outlineLevel="0" collapsed="false">
      <c r="A126" s="27" t="s">
        <v>49</v>
      </c>
      <c r="B126" s="97" t="n">
        <v>1824</v>
      </c>
      <c r="C126" s="97" t="n">
        <v>34</v>
      </c>
      <c r="D126" s="97" t="n">
        <v>379</v>
      </c>
      <c r="E126" s="97" t="n">
        <v>65</v>
      </c>
      <c r="F126" s="97" t="n">
        <v>22333</v>
      </c>
      <c r="G126" s="97" t="n">
        <v>0</v>
      </c>
      <c r="H126" s="97" t="n">
        <v>15</v>
      </c>
      <c r="I126" s="98" t="n">
        <v>24650</v>
      </c>
    </row>
    <row r="127" s="3" customFormat="true" ht="12.75" hidden="false" customHeight="true" outlineLevel="0" collapsed="false">
      <c r="A127" s="27" t="s">
        <v>50</v>
      </c>
      <c r="B127" s="97" t="n">
        <v>350</v>
      </c>
      <c r="C127" s="97" t="n">
        <v>7</v>
      </c>
      <c r="D127" s="97" t="n">
        <v>68</v>
      </c>
      <c r="E127" s="97" t="n">
        <v>7</v>
      </c>
      <c r="F127" s="97" t="n">
        <v>6</v>
      </c>
      <c r="G127" s="97" t="n">
        <v>1833</v>
      </c>
      <c r="H127" s="97" t="n">
        <v>270</v>
      </c>
      <c r="I127" s="98" t="n">
        <v>2541</v>
      </c>
    </row>
    <row r="128" s="3" customFormat="true" ht="12.75" hidden="false" customHeight="true" outlineLevel="0" collapsed="false">
      <c r="A128" s="27" t="s">
        <v>51</v>
      </c>
      <c r="B128" s="97" t="n">
        <v>3391</v>
      </c>
      <c r="C128" s="97" t="n">
        <v>58</v>
      </c>
      <c r="D128" s="97" t="n">
        <v>1214</v>
      </c>
      <c r="E128" s="97" t="n">
        <v>113</v>
      </c>
      <c r="F128" s="97" t="n">
        <v>141</v>
      </c>
      <c r="G128" s="97" t="n">
        <v>9</v>
      </c>
      <c r="H128" s="97" t="n">
        <v>23715</v>
      </c>
      <c r="I128" s="98" t="n">
        <v>28641</v>
      </c>
    </row>
    <row r="129" s="3" customFormat="true" ht="8.1" hidden="false" customHeight="true" outlineLevel="0" collapsed="false">
      <c r="A129" s="27"/>
      <c r="B129" s="97"/>
      <c r="C129" s="97"/>
      <c r="D129" s="97"/>
      <c r="E129" s="97"/>
      <c r="F129" s="97"/>
      <c r="G129" s="97"/>
      <c r="H129" s="97"/>
      <c r="I129" s="98"/>
    </row>
    <row r="130" s="4" customFormat="true" ht="12.75" hidden="false" customHeight="true" outlineLevel="0" collapsed="false">
      <c r="A130" s="4" t="s">
        <v>97</v>
      </c>
      <c r="B130" s="98" t="n">
        <v>8912</v>
      </c>
      <c r="C130" s="98" t="n">
        <v>3889</v>
      </c>
      <c r="D130" s="98" t="n">
        <v>15118</v>
      </c>
      <c r="E130" s="98" t="n">
        <v>2307</v>
      </c>
      <c r="F130" s="98" t="n">
        <v>26534</v>
      </c>
      <c r="G130" s="98" t="n">
        <v>2168</v>
      </c>
      <c r="H130" s="98" t="n">
        <v>29780</v>
      </c>
      <c r="I130" s="105" t="n">
        <v>88708</v>
      </c>
    </row>
    <row r="131" s="3" customFormat="true" ht="12.75" hidden="false" customHeight="true" outlineLevel="0" collapsed="false">
      <c r="B131" s="97"/>
      <c r="C131" s="97"/>
      <c r="D131" s="97"/>
      <c r="E131" s="97"/>
      <c r="F131" s="97"/>
      <c r="G131" s="97"/>
      <c r="H131" s="97"/>
      <c r="I131" s="105"/>
    </row>
    <row r="132" s="3" customFormat="true" ht="12.75" hidden="false" customHeight="true" outlineLevel="0" collapsed="false">
      <c r="A132" s="4" t="s">
        <v>87</v>
      </c>
      <c r="B132" s="96"/>
      <c r="C132" s="97"/>
      <c r="D132" s="97"/>
      <c r="E132" s="97"/>
      <c r="F132" s="97"/>
      <c r="G132" s="97"/>
      <c r="H132" s="97"/>
      <c r="I132" s="105"/>
    </row>
    <row r="133" s="3" customFormat="true" ht="12.75" hidden="false" customHeight="true" outlineLevel="0" collapsed="false">
      <c r="A133" s="3" t="s">
        <v>99</v>
      </c>
      <c r="B133" s="97" t="n">
        <v>0</v>
      </c>
      <c r="C133" s="97" t="n">
        <v>824</v>
      </c>
      <c r="D133" s="97" t="n">
        <v>6682</v>
      </c>
      <c r="E133" s="97" t="n">
        <v>529</v>
      </c>
      <c r="F133" s="97" t="n">
        <v>12390</v>
      </c>
      <c r="G133" s="97" t="n">
        <v>623</v>
      </c>
      <c r="H133" s="97" t="n">
        <v>10943</v>
      </c>
      <c r="I133" s="105" t="n">
        <v>31991</v>
      </c>
    </row>
    <row r="134" s="3" customFormat="true" ht="12.75" hidden="false" customHeight="true" outlineLevel="0" collapsed="false">
      <c r="A134" s="27" t="s">
        <v>46</v>
      </c>
      <c r="B134" s="97" t="n">
        <v>1280</v>
      </c>
      <c r="C134" s="97" t="n">
        <v>8232</v>
      </c>
      <c r="D134" s="97" t="n">
        <v>142</v>
      </c>
      <c r="E134" s="97" t="n">
        <v>53</v>
      </c>
      <c r="F134" s="97" t="n">
        <v>198</v>
      </c>
      <c r="G134" s="97" t="n">
        <v>62</v>
      </c>
      <c r="H134" s="97" t="n">
        <v>278</v>
      </c>
      <c r="I134" s="98" t="n">
        <v>10245</v>
      </c>
    </row>
    <row r="135" s="3" customFormat="true" ht="12.75" hidden="false" customHeight="true" outlineLevel="0" collapsed="false">
      <c r="A135" s="27" t="s">
        <v>47</v>
      </c>
      <c r="B135" s="97" t="n">
        <v>6856</v>
      </c>
      <c r="C135" s="97" t="n">
        <v>99</v>
      </c>
      <c r="D135" s="97" t="n">
        <v>36527</v>
      </c>
      <c r="E135" s="97" t="n">
        <v>208</v>
      </c>
      <c r="F135" s="97" t="n">
        <v>1876</v>
      </c>
      <c r="G135" s="97" t="n">
        <v>50</v>
      </c>
      <c r="H135" s="97" t="n">
        <v>1977</v>
      </c>
      <c r="I135" s="98" t="n">
        <v>47593</v>
      </c>
    </row>
    <row r="136" s="3" customFormat="true" ht="12.75" hidden="false" customHeight="true" outlineLevel="0" collapsed="false">
      <c r="A136" s="27" t="s">
        <v>108</v>
      </c>
      <c r="B136" s="97" t="n">
        <v>1176</v>
      </c>
      <c r="C136" s="97" t="n">
        <v>19</v>
      </c>
      <c r="D136" s="97" t="n">
        <v>219</v>
      </c>
      <c r="E136" s="97" t="n">
        <v>5037</v>
      </c>
      <c r="F136" s="97" t="n">
        <v>155</v>
      </c>
      <c r="G136" s="97" t="n">
        <v>70</v>
      </c>
      <c r="H136" s="97" t="n">
        <v>508</v>
      </c>
      <c r="I136" s="98" t="n">
        <v>7184</v>
      </c>
    </row>
    <row r="137" s="3" customFormat="true" ht="12.75" hidden="false" customHeight="true" outlineLevel="0" collapsed="false">
      <c r="A137" s="27" t="s">
        <v>49</v>
      </c>
      <c r="B137" s="97" t="n">
        <v>7395</v>
      </c>
      <c r="C137" s="97" t="n">
        <v>139</v>
      </c>
      <c r="D137" s="97" t="n">
        <v>1273</v>
      </c>
      <c r="E137" s="97" t="n">
        <v>378</v>
      </c>
      <c r="F137" s="97" t="n">
        <v>92509</v>
      </c>
      <c r="G137" s="97" t="n">
        <v>1</v>
      </c>
      <c r="H137" s="97" t="n">
        <v>53</v>
      </c>
      <c r="I137" s="98" t="n">
        <v>101748</v>
      </c>
    </row>
    <row r="138" s="3" customFormat="true" ht="12.75" hidden="false" customHeight="true" outlineLevel="0" collapsed="false">
      <c r="A138" s="27" t="s">
        <v>50</v>
      </c>
      <c r="B138" s="97" t="n">
        <v>759</v>
      </c>
      <c r="C138" s="97" t="n">
        <v>14</v>
      </c>
      <c r="D138" s="97" t="n">
        <v>152</v>
      </c>
      <c r="E138" s="97" t="n">
        <v>20</v>
      </c>
      <c r="F138" s="97" t="n">
        <v>12</v>
      </c>
      <c r="G138" s="97" t="n">
        <v>4125</v>
      </c>
      <c r="H138" s="97" t="n">
        <v>594</v>
      </c>
      <c r="I138" s="98" t="n">
        <v>5676</v>
      </c>
    </row>
    <row r="139" s="3" customFormat="true" ht="12.75" hidden="false" customHeight="true" outlineLevel="0" collapsed="false">
      <c r="A139" s="27" t="s">
        <v>51</v>
      </c>
      <c r="B139" s="97" t="n">
        <v>7676</v>
      </c>
      <c r="C139" s="97" t="n">
        <v>116</v>
      </c>
      <c r="D139" s="97" t="n">
        <v>2679</v>
      </c>
      <c r="E139" s="97" t="n">
        <v>269</v>
      </c>
      <c r="F139" s="97" t="n">
        <v>506</v>
      </c>
      <c r="G139" s="97" t="n">
        <v>24</v>
      </c>
      <c r="H139" s="97" t="n">
        <v>53732</v>
      </c>
      <c r="I139" s="98" t="n">
        <v>65002</v>
      </c>
    </row>
    <row r="140" s="3" customFormat="true" ht="8.1" hidden="false" customHeight="true" outlineLevel="0" collapsed="false">
      <c r="A140" s="27"/>
      <c r="B140" s="97"/>
      <c r="C140" s="97"/>
      <c r="D140" s="97"/>
      <c r="E140" s="97"/>
      <c r="F140" s="97"/>
      <c r="G140" s="97"/>
      <c r="H140" s="97"/>
      <c r="I140" s="98"/>
    </row>
    <row r="141" s="4" customFormat="true" ht="12.75" hidden="false" customHeight="true" outlineLevel="0" collapsed="false">
      <c r="A141" s="4" t="s">
        <v>97</v>
      </c>
      <c r="B141" s="98" t="n">
        <v>25142</v>
      </c>
      <c r="C141" s="98" t="n">
        <v>9443</v>
      </c>
      <c r="D141" s="98" t="n">
        <v>47674</v>
      </c>
      <c r="E141" s="98" t="n">
        <v>6494</v>
      </c>
      <c r="F141" s="98" t="n">
        <v>107646</v>
      </c>
      <c r="G141" s="98" t="n">
        <v>4955</v>
      </c>
      <c r="H141" s="98" t="n">
        <v>68085</v>
      </c>
      <c r="I141" s="105" t="n">
        <v>269439</v>
      </c>
    </row>
    <row r="142" s="3" customFormat="true" ht="12.7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105"/>
    </row>
    <row r="143" s="3" customFormat="true" ht="12.75" hidden="false" customHeight="true" outlineLevel="0" collapsed="false">
      <c r="B143" s="97"/>
      <c r="C143" s="97"/>
      <c r="D143" s="97"/>
      <c r="E143" s="97"/>
      <c r="F143" s="97"/>
      <c r="G143" s="97"/>
      <c r="H143" s="97"/>
      <c r="I143" s="98"/>
    </row>
    <row r="144" s="3" customFormat="true" ht="12.75" hidden="false" customHeight="true" outlineLevel="0" collapsed="false">
      <c r="A144" s="4" t="s">
        <v>101</v>
      </c>
      <c r="B144" s="97"/>
      <c r="C144" s="97"/>
      <c r="D144" s="97"/>
      <c r="E144" s="97"/>
      <c r="F144" s="97"/>
      <c r="G144" s="97"/>
      <c r="H144" s="97"/>
      <c r="I144" s="98"/>
    </row>
    <row r="145" s="3" customFormat="true" ht="12.75" hidden="false" customHeight="true" outlineLevel="0" collapsed="false">
      <c r="A145" s="4"/>
      <c r="B145" s="97"/>
      <c r="C145" s="97"/>
      <c r="D145" s="97"/>
      <c r="E145" s="97"/>
      <c r="F145" s="97"/>
      <c r="G145" s="97"/>
      <c r="H145" s="97"/>
      <c r="I145" s="98"/>
    </row>
    <row r="146" s="3" customFormat="true" ht="12.75" hidden="false" customHeight="true" outlineLevel="0" collapsed="false">
      <c r="A146" s="4" t="s">
        <v>82</v>
      </c>
      <c r="B146" s="96"/>
      <c r="C146" s="97"/>
      <c r="D146" s="97"/>
      <c r="E146" s="97"/>
      <c r="F146" s="97"/>
      <c r="G146" s="97"/>
      <c r="H146" s="97"/>
      <c r="I146" s="98"/>
    </row>
    <row r="147" s="3" customFormat="true" ht="12.75" hidden="false" customHeight="true" outlineLevel="0" collapsed="false">
      <c r="A147" s="3" t="s">
        <v>99</v>
      </c>
      <c r="B147" s="97" t="n">
        <v>0</v>
      </c>
      <c r="C147" s="97" t="n">
        <v>1600</v>
      </c>
      <c r="D147" s="97" t="n">
        <v>3549</v>
      </c>
      <c r="E147" s="97" t="n">
        <v>676</v>
      </c>
      <c r="F147" s="97" t="n">
        <v>299</v>
      </c>
      <c r="G147" s="97" t="n">
        <v>906</v>
      </c>
      <c r="H147" s="97" t="n">
        <v>17014</v>
      </c>
      <c r="I147" s="105" t="n">
        <v>24044</v>
      </c>
    </row>
    <row r="148" s="3" customFormat="true" ht="12.75" hidden="false" customHeight="true" outlineLevel="0" collapsed="false">
      <c r="A148" s="27" t="s">
        <v>46</v>
      </c>
      <c r="B148" s="97" t="n">
        <v>2935</v>
      </c>
      <c r="C148" s="97" t="n">
        <v>19535</v>
      </c>
      <c r="D148" s="97" t="n">
        <v>85</v>
      </c>
      <c r="E148" s="97" t="n">
        <v>73</v>
      </c>
      <c r="F148" s="97" t="n">
        <v>7</v>
      </c>
      <c r="G148" s="97" t="n">
        <v>108</v>
      </c>
      <c r="H148" s="97" t="n">
        <v>890</v>
      </c>
      <c r="I148" s="98" t="n">
        <v>23633</v>
      </c>
    </row>
    <row r="149" s="3" customFormat="true" ht="12.75" hidden="false" customHeight="true" outlineLevel="0" collapsed="false">
      <c r="A149" s="27" t="s">
        <v>47</v>
      </c>
      <c r="B149" s="97" t="n">
        <v>7554</v>
      </c>
      <c r="C149" s="97" t="n">
        <v>36</v>
      </c>
      <c r="D149" s="97" t="n">
        <v>24908</v>
      </c>
      <c r="E149" s="97" t="n">
        <v>210</v>
      </c>
      <c r="F149" s="97" t="n">
        <v>101</v>
      </c>
      <c r="G149" s="97" t="n">
        <v>110</v>
      </c>
      <c r="H149" s="97" t="n">
        <v>2200</v>
      </c>
      <c r="I149" s="98" t="n">
        <v>35119</v>
      </c>
    </row>
    <row r="150" s="3" customFormat="true" ht="12.75" hidden="false" customHeight="true" outlineLevel="0" collapsed="false">
      <c r="A150" s="27" t="s">
        <v>108</v>
      </c>
      <c r="B150" s="97" t="n">
        <v>1330</v>
      </c>
      <c r="C150" s="97" t="n">
        <v>31</v>
      </c>
      <c r="D150" s="97" t="n">
        <v>218</v>
      </c>
      <c r="E150" s="97" t="n">
        <v>6636</v>
      </c>
      <c r="F150" s="97" t="n">
        <v>6</v>
      </c>
      <c r="G150" s="97" t="n">
        <v>66</v>
      </c>
      <c r="H150" s="97" t="n">
        <v>670</v>
      </c>
      <c r="I150" s="98" t="n">
        <v>8957</v>
      </c>
    </row>
    <row r="151" s="3" customFormat="true" ht="12.75" hidden="false" customHeight="true" outlineLevel="0" collapsed="false">
      <c r="A151" s="27" t="s">
        <v>49</v>
      </c>
      <c r="B151" s="97" t="n">
        <v>207</v>
      </c>
      <c r="C151" s="97" t="n">
        <v>12</v>
      </c>
      <c r="D151" s="97" t="n">
        <v>137</v>
      </c>
      <c r="E151" s="97" t="n">
        <v>28</v>
      </c>
      <c r="F151" s="97" t="n">
        <v>4157</v>
      </c>
      <c r="G151" s="97" t="n">
        <v>0</v>
      </c>
      <c r="H151" s="97" t="n">
        <v>12</v>
      </c>
      <c r="I151" s="98" t="n">
        <v>4553</v>
      </c>
    </row>
    <row r="152" s="3" customFormat="true" ht="12.75" hidden="false" customHeight="true" outlineLevel="0" collapsed="false">
      <c r="A152" s="27" t="s">
        <v>50</v>
      </c>
      <c r="B152" s="97" t="n">
        <v>1519</v>
      </c>
      <c r="C152" s="97" t="n">
        <v>49</v>
      </c>
      <c r="D152" s="97" t="n">
        <v>295</v>
      </c>
      <c r="E152" s="97" t="n">
        <v>43</v>
      </c>
      <c r="F152" s="97" t="n">
        <v>1</v>
      </c>
      <c r="G152" s="97" t="n">
        <v>11446</v>
      </c>
      <c r="H152" s="97" t="n">
        <v>431</v>
      </c>
      <c r="I152" s="98" t="n">
        <v>13784</v>
      </c>
    </row>
    <row r="153" s="3" customFormat="true" ht="12.75" hidden="false" customHeight="true" outlineLevel="0" collapsed="false">
      <c r="A153" s="27" t="s">
        <v>51</v>
      </c>
      <c r="B153" s="97" t="n">
        <v>13643</v>
      </c>
      <c r="C153" s="97" t="n">
        <v>479</v>
      </c>
      <c r="D153" s="97" t="n">
        <v>4674</v>
      </c>
      <c r="E153" s="97" t="n">
        <v>1377</v>
      </c>
      <c r="F153" s="97" t="n">
        <v>14</v>
      </c>
      <c r="G153" s="97" t="n">
        <v>141</v>
      </c>
      <c r="H153" s="97" t="n">
        <v>134762</v>
      </c>
      <c r="I153" s="98" t="n">
        <v>155090</v>
      </c>
    </row>
    <row r="154" s="3" customFormat="true" ht="8.1" hidden="false" customHeight="true" outlineLevel="0" collapsed="false">
      <c r="A154" s="27"/>
      <c r="B154" s="97"/>
      <c r="C154" s="97"/>
      <c r="D154" s="97"/>
      <c r="E154" s="97"/>
      <c r="F154" s="97"/>
      <c r="G154" s="97"/>
      <c r="H154" s="97"/>
      <c r="I154" s="98"/>
    </row>
    <row r="155" s="4" customFormat="true" ht="12.75" hidden="false" customHeight="true" outlineLevel="0" collapsed="false">
      <c r="A155" s="4" t="s">
        <v>97</v>
      </c>
      <c r="B155" s="98" t="n">
        <v>27188</v>
      </c>
      <c r="C155" s="98" t="n">
        <v>21742</v>
      </c>
      <c r="D155" s="98" t="n">
        <v>33866</v>
      </c>
      <c r="E155" s="98" t="n">
        <v>9043</v>
      </c>
      <c r="F155" s="98" t="n">
        <v>4585</v>
      </c>
      <c r="G155" s="98" t="n">
        <v>12777</v>
      </c>
      <c r="H155" s="98" t="n">
        <v>155979</v>
      </c>
      <c r="I155" s="105" t="n">
        <v>265180</v>
      </c>
    </row>
    <row r="156" s="3" customFormat="true" ht="12.75" hidden="false" customHeight="true" outlineLevel="0" collapsed="false">
      <c r="B156" s="97"/>
      <c r="C156" s="97"/>
      <c r="D156" s="97"/>
      <c r="E156" s="97"/>
      <c r="F156" s="97"/>
      <c r="G156" s="97"/>
      <c r="H156" s="97"/>
      <c r="I156" s="105"/>
    </row>
    <row r="157" s="3" customFormat="true" ht="12.75" hidden="false" customHeight="true" outlineLevel="0" collapsed="false">
      <c r="A157" s="4" t="s">
        <v>126</v>
      </c>
      <c r="B157" s="96"/>
      <c r="C157" s="97"/>
      <c r="D157" s="97"/>
      <c r="E157" s="97"/>
      <c r="F157" s="97"/>
      <c r="G157" s="97"/>
      <c r="H157" s="97"/>
      <c r="I157" s="105"/>
    </row>
    <row r="158" s="3" customFormat="true" ht="12.75" hidden="false" customHeight="true" outlineLevel="0" collapsed="false">
      <c r="A158" s="3" t="s">
        <v>99</v>
      </c>
      <c r="B158" s="96" t="n">
        <v>0</v>
      </c>
      <c r="C158" s="97" t="n">
        <v>308</v>
      </c>
      <c r="D158" s="97" t="n">
        <v>1375</v>
      </c>
      <c r="E158" s="97" t="n">
        <v>236</v>
      </c>
      <c r="F158" s="97" t="n">
        <v>366</v>
      </c>
      <c r="G158" s="97" t="n">
        <v>284</v>
      </c>
      <c r="H158" s="97" t="n">
        <v>6339</v>
      </c>
      <c r="I158" s="105" t="n">
        <v>8908</v>
      </c>
    </row>
    <row r="159" s="3" customFormat="true" ht="12.75" hidden="false" customHeight="true" outlineLevel="0" collapsed="false">
      <c r="A159" s="27" t="s">
        <v>46</v>
      </c>
      <c r="B159" s="97" t="n">
        <v>534</v>
      </c>
      <c r="C159" s="97" t="n">
        <v>3567</v>
      </c>
      <c r="D159" s="97" t="n">
        <v>27</v>
      </c>
      <c r="E159" s="97" t="n">
        <v>25</v>
      </c>
      <c r="F159" s="97" t="n">
        <v>0</v>
      </c>
      <c r="G159" s="97" t="n">
        <v>31</v>
      </c>
      <c r="H159" s="97" t="n">
        <v>271</v>
      </c>
      <c r="I159" s="98" t="n">
        <v>4455</v>
      </c>
    </row>
    <row r="160" s="3" customFormat="true" ht="12.75" hidden="false" customHeight="true" outlineLevel="0" collapsed="false">
      <c r="A160" s="27" t="s">
        <v>47</v>
      </c>
      <c r="B160" s="96" t="n">
        <v>2480</v>
      </c>
      <c r="C160" s="97" t="n">
        <v>17</v>
      </c>
      <c r="D160" s="97" t="n">
        <v>6569</v>
      </c>
      <c r="E160" s="97" t="n">
        <v>64</v>
      </c>
      <c r="F160" s="97" t="n">
        <v>44</v>
      </c>
      <c r="G160" s="97" t="n">
        <v>28</v>
      </c>
      <c r="H160" s="97" t="n">
        <v>705</v>
      </c>
      <c r="I160" s="98" t="n">
        <v>9907</v>
      </c>
    </row>
    <row r="161" s="3" customFormat="true" ht="12.75" hidden="false" customHeight="true" outlineLevel="0" collapsed="false">
      <c r="A161" s="27" t="s">
        <v>108</v>
      </c>
      <c r="B161" s="97" t="n">
        <v>394</v>
      </c>
      <c r="C161" s="97" t="n">
        <v>33</v>
      </c>
      <c r="D161" s="97" t="n">
        <v>59</v>
      </c>
      <c r="E161" s="97" t="n">
        <v>2095</v>
      </c>
      <c r="F161" s="97" t="n">
        <v>2</v>
      </c>
      <c r="G161" s="97" t="n">
        <v>18</v>
      </c>
      <c r="H161" s="97" t="n">
        <v>200</v>
      </c>
      <c r="I161" s="98" t="n">
        <v>2801</v>
      </c>
    </row>
    <row r="162" s="3" customFormat="true" ht="12.75" hidden="false" customHeight="true" outlineLevel="0" collapsed="false">
      <c r="A162" s="27" t="s">
        <v>49</v>
      </c>
      <c r="B162" s="97" t="n">
        <v>280</v>
      </c>
      <c r="C162" s="97" t="n">
        <v>2</v>
      </c>
      <c r="D162" s="97" t="n">
        <v>76</v>
      </c>
      <c r="E162" s="97" t="n">
        <v>15</v>
      </c>
      <c r="F162" s="97" t="n">
        <v>2581</v>
      </c>
      <c r="G162" s="97" t="n">
        <v>0</v>
      </c>
      <c r="H162" s="97" t="n">
        <v>13</v>
      </c>
      <c r="I162" s="98" t="n">
        <v>2967</v>
      </c>
    </row>
    <row r="163" s="3" customFormat="true" ht="12.75" hidden="false" customHeight="true" outlineLevel="0" collapsed="false">
      <c r="A163" s="27" t="s">
        <v>50</v>
      </c>
      <c r="B163" s="97" t="n">
        <v>452</v>
      </c>
      <c r="C163" s="97" t="n">
        <v>21</v>
      </c>
      <c r="D163" s="97" t="n">
        <v>64</v>
      </c>
      <c r="E163" s="97" t="n">
        <v>13</v>
      </c>
      <c r="F163" s="97" t="n">
        <v>0</v>
      </c>
      <c r="G163" s="97" t="n">
        <v>3440</v>
      </c>
      <c r="H163" s="97" t="n">
        <v>123</v>
      </c>
      <c r="I163" s="98" t="n">
        <v>4113</v>
      </c>
    </row>
    <row r="164" s="3" customFormat="true" ht="12.75" hidden="false" customHeight="true" outlineLevel="0" collapsed="false">
      <c r="A164" s="27" t="s">
        <v>51</v>
      </c>
      <c r="B164" s="97" t="n">
        <v>5250</v>
      </c>
      <c r="C164" s="97" t="n">
        <v>211</v>
      </c>
      <c r="D164" s="97" t="n">
        <v>1666</v>
      </c>
      <c r="E164" s="97" t="n">
        <v>717</v>
      </c>
      <c r="F164" s="97" t="n">
        <v>9</v>
      </c>
      <c r="G164" s="97" t="n">
        <v>60</v>
      </c>
      <c r="H164" s="97" t="n">
        <v>46581</v>
      </c>
      <c r="I164" s="98" t="n">
        <v>54494</v>
      </c>
    </row>
    <row r="165" s="3" customFormat="true" ht="8.1" hidden="false" customHeight="true" outlineLevel="0" collapsed="false">
      <c r="A165" s="27"/>
      <c r="B165" s="97"/>
      <c r="C165" s="97"/>
      <c r="D165" s="97"/>
      <c r="E165" s="97"/>
      <c r="F165" s="97"/>
      <c r="G165" s="97"/>
      <c r="H165" s="97"/>
      <c r="I165" s="98"/>
    </row>
    <row r="166" s="4" customFormat="true" ht="12.75" hidden="false" customHeight="true" outlineLevel="0" collapsed="false">
      <c r="A166" s="4" t="s">
        <v>97</v>
      </c>
      <c r="B166" s="98" t="n">
        <v>9390</v>
      </c>
      <c r="C166" s="98" t="n">
        <v>4159</v>
      </c>
      <c r="D166" s="98" t="n">
        <v>9836</v>
      </c>
      <c r="E166" s="98" t="n">
        <v>3165</v>
      </c>
      <c r="F166" s="98" t="n">
        <v>3002</v>
      </c>
      <c r="G166" s="98" t="n">
        <v>3861</v>
      </c>
      <c r="H166" s="98" t="n">
        <v>54232</v>
      </c>
      <c r="I166" s="105" t="n">
        <v>87645</v>
      </c>
    </row>
    <row r="167" s="3" customFormat="true" ht="12.75" hidden="false" customHeight="true" outlineLevel="0" collapsed="false">
      <c r="B167" s="97"/>
      <c r="C167" s="97"/>
      <c r="D167" s="97"/>
      <c r="E167" s="97"/>
      <c r="F167" s="97"/>
      <c r="G167" s="97"/>
      <c r="H167" s="97"/>
      <c r="I167" s="105"/>
    </row>
    <row r="168" s="3" customFormat="true" ht="12.75" hidden="false" customHeight="true" outlineLevel="0" collapsed="false">
      <c r="A168" s="4" t="s">
        <v>84</v>
      </c>
      <c r="B168" s="96"/>
      <c r="C168" s="97"/>
      <c r="D168" s="97"/>
      <c r="E168" s="97"/>
      <c r="F168" s="97"/>
      <c r="G168" s="97"/>
      <c r="H168" s="97"/>
      <c r="I168" s="105"/>
    </row>
    <row r="169" s="3" customFormat="true" ht="12.75" hidden="false" customHeight="true" outlineLevel="0" collapsed="false">
      <c r="A169" s="3" t="s">
        <v>99</v>
      </c>
      <c r="B169" s="97" t="n">
        <v>0</v>
      </c>
      <c r="C169" s="97" t="n">
        <v>649</v>
      </c>
      <c r="D169" s="97" t="n">
        <v>2593</v>
      </c>
      <c r="E169" s="97" t="n">
        <v>397</v>
      </c>
      <c r="F169" s="97" t="n">
        <v>1646</v>
      </c>
      <c r="G169" s="97" t="n">
        <v>360</v>
      </c>
      <c r="H169" s="97" t="n">
        <v>9487</v>
      </c>
      <c r="I169" s="105" t="n">
        <v>15132</v>
      </c>
    </row>
    <row r="170" s="3" customFormat="true" ht="12.75" hidden="false" customHeight="true" outlineLevel="0" collapsed="false">
      <c r="A170" s="27" t="s">
        <v>46</v>
      </c>
      <c r="B170" s="97" t="n">
        <v>1120</v>
      </c>
      <c r="C170" s="97" t="n">
        <v>8194</v>
      </c>
      <c r="D170" s="97" t="n">
        <v>61</v>
      </c>
      <c r="E170" s="97" t="n">
        <v>36</v>
      </c>
      <c r="F170" s="97" t="n">
        <v>26</v>
      </c>
      <c r="G170" s="97" t="n">
        <v>32</v>
      </c>
      <c r="H170" s="97" t="n">
        <v>311</v>
      </c>
      <c r="I170" s="98" t="n">
        <v>9780</v>
      </c>
    </row>
    <row r="171" s="3" customFormat="true" ht="12.75" hidden="false" customHeight="true" outlineLevel="0" collapsed="false">
      <c r="A171" s="27" t="s">
        <v>47</v>
      </c>
      <c r="B171" s="97" t="n">
        <v>3943</v>
      </c>
      <c r="C171" s="97" t="n">
        <v>59</v>
      </c>
      <c r="D171" s="97" t="n">
        <v>13631</v>
      </c>
      <c r="E171" s="97" t="n">
        <v>108</v>
      </c>
      <c r="F171" s="97" t="n">
        <v>296</v>
      </c>
      <c r="G171" s="97" t="n">
        <v>43</v>
      </c>
      <c r="H171" s="97" t="n">
        <v>990</v>
      </c>
      <c r="I171" s="98" t="n">
        <v>19070</v>
      </c>
    </row>
    <row r="172" s="3" customFormat="true" ht="12.75" hidden="false" customHeight="true" outlineLevel="0" collapsed="false">
      <c r="A172" s="27" t="s">
        <v>108</v>
      </c>
      <c r="B172" s="97" t="n">
        <v>625</v>
      </c>
      <c r="C172" s="97" t="n">
        <v>15</v>
      </c>
      <c r="D172" s="97" t="n">
        <v>76</v>
      </c>
      <c r="E172" s="97" t="n">
        <v>3069</v>
      </c>
      <c r="F172" s="97" t="n">
        <v>15</v>
      </c>
      <c r="G172" s="97" t="n">
        <v>31</v>
      </c>
      <c r="H172" s="97" t="n">
        <v>356</v>
      </c>
      <c r="I172" s="98" t="n">
        <v>4187</v>
      </c>
    </row>
    <row r="173" s="3" customFormat="true" ht="12.75" hidden="false" customHeight="true" outlineLevel="0" collapsed="false">
      <c r="A173" s="27" t="s">
        <v>49</v>
      </c>
      <c r="B173" s="97" t="n">
        <v>1576</v>
      </c>
      <c r="C173" s="97" t="n">
        <v>21</v>
      </c>
      <c r="D173" s="97" t="n">
        <v>457</v>
      </c>
      <c r="E173" s="97" t="n">
        <v>114</v>
      </c>
      <c r="F173" s="97" t="n">
        <v>15228</v>
      </c>
      <c r="G173" s="97" t="n">
        <v>1</v>
      </c>
      <c r="H173" s="97" t="n">
        <v>27</v>
      </c>
      <c r="I173" s="98" t="n">
        <v>17424</v>
      </c>
    </row>
    <row r="174" s="3" customFormat="true" ht="12.75" hidden="false" customHeight="true" outlineLevel="0" collapsed="false">
      <c r="A174" s="27" t="s">
        <v>50</v>
      </c>
      <c r="B174" s="96" t="n">
        <v>709</v>
      </c>
      <c r="C174" s="97" t="n">
        <v>12</v>
      </c>
      <c r="D174" s="97" t="n">
        <v>100</v>
      </c>
      <c r="E174" s="97" t="n">
        <v>11</v>
      </c>
      <c r="F174" s="97" t="n">
        <v>2</v>
      </c>
      <c r="G174" s="97" t="n">
        <v>4276</v>
      </c>
      <c r="H174" s="97" t="n">
        <v>184</v>
      </c>
      <c r="I174" s="98" t="n">
        <v>5294</v>
      </c>
    </row>
    <row r="175" s="3" customFormat="true" ht="12.75" hidden="false" customHeight="true" outlineLevel="0" collapsed="false">
      <c r="A175" s="27" t="s">
        <v>51</v>
      </c>
      <c r="B175" s="97" t="n">
        <v>7061</v>
      </c>
      <c r="C175" s="97" t="n">
        <v>211</v>
      </c>
      <c r="D175" s="97" t="n">
        <v>2377</v>
      </c>
      <c r="E175" s="97" t="n">
        <v>1021</v>
      </c>
      <c r="F175" s="97" t="n">
        <v>45</v>
      </c>
      <c r="G175" s="97" t="n">
        <v>83</v>
      </c>
      <c r="H175" s="97" t="n">
        <v>61402</v>
      </c>
      <c r="I175" s="98" t="n">
        <v>72200</v>
      </c>
    </row>
    <row r="176" s="3" customFormat="true" ht="8.1" hidden="false" customHeight="true" outlineLevel="0" collapsed="false">
      <c r="A176" s="27"/>
      <c r="B176" s="97"/>
      <c r="C176" s="97"/>
      <c r="D176" s="97"/>
      <c r="E176" s="97"/>
      <c r="F176" s="97"/>
      <c r="G176" s="97"/>
      <c r="H176" s="97"/>
      <c r="I176" s="98"/>
    </row>
    <row r="177" s="4" customFormat="true" ht="12.75" hidden="false" customHeight="true" outlineLevel="0" collapsed="false">
      <c r="A177" s="4" t="s">
        <v>97</v>
      </c>
      <c r="B177" s="98" t="n">
        <v>15034</v>
      </c>
      <c r="C177" s="98" t="n">
        <v>9161</v>
      </c>
      <c r="D177" s="98" t="n">
        <v>19295</v>
      </c>
      <c r="E177" s="98" t="n">
        <v>4756</v>
      </c>
      <c r="F177" s="98" t="n">
        <v>17258</v>
      </c>
      <c r="G177" s="98" t="n">
        <v>4826</v>
      </c>
      <c r="H177" s="98" t="n">
        <v>72757</v>
      </c>
      <c r="I177" s="105" t="n">
        <v>143087</v>
      </c>
    </row>
    <row r="178" s="3" customFormat="true" ht="12.75" hidden="false" customHeight="true" outlineLevel="0" collapsed="false">
      <c r="B178" s="97"/>
      <c r="C178" s="97"/>
      <c r="D178" s="97"/>
      <c r="E178" s="97"/>
      <c r="F178" s="97"/>
      <c r="G178" s="97"/>
      <c r="H178" s="97"/>
      <c r="I178" s="105"/>
    </row>
    <row r="179" s="3" customFormat="true" ht="12.75" hidden="false" customHeight="true" outlineLevel="0" collapsed="false">
      <c r="A179" s="4" t="s">
        <v>85</v>
      </c>
      <c r="B179" s="96"/>
      <c r="C179" s="97"/>
      <c r="D179" s="97"/>
      <c r="E179" s="97"/>
      <c r="F179" s="97"/>
      <c r="G179" s="97"/>
      <c r="H179" s="97"/>
      <c r="I179" s="105"/>
    </row>
    <row r="180" s="3" customFormat="true" ht="12.75" hidden="false" customHeight="true" outlineLevel="0" collapsed="false">
      <c r="A180" s="3" t="s">
        <v>99</v>
      </c>
      <c r="B180" s="97" t="n">
        <v>0</v>
      </c>
      <c r="C180" s="97" t="n">
        <v>641</v>
      </c>
      <c r="D180" s="97" t="n">
        <v>3470</v>
      </c>
      <c r="E180" s="97" t="n">
        <v>484</v>
      </c>
      <c r="F180" s="97" t="n">
        <v>3084</v>
      </c>
      <c r="G180" s="97" t="n">
        <v>419</v>
      </c>
      <c r="H180" s="97" t="n">
        <v>9237</v>
      </c>
      <c r="I180" s="105" t="n">
        <v>17335</v>
      </c>
    </row>
    <row r="181" s="3" customFormat="true" ht="12.75" hidden="false" customHeight="true" outlineLevel="0" collapsed="false">
      <c r="A181" s="27" t="s">
        <v>46</v>
      </c>
      <c r="B181" s="97" t="n">
        <v>931</v>
      </c>
      <c r="C181" s="97" t="n">
        <v>6873</v>
      </c>
      <c r="D181" s="97" t="n">
        <v>66</v>
      </c>
      <c r="E181" s="97" t="n">
        <v>30</v>
      </c>
      <c r="F181" s="97" t="n">
        <v>53</v>
      </c>
      <c r="G181" s="97" t="n">
        <v>29</v>
      </c>
      <c r="H181" s="97" t="n">
        <v>227</v>
      </c>
      <c r="I181" s="98" t="n">
        <v>8209</v>
      </c>
    </row>
    <row r="182" s="3" customFormat="true" ht="12.75" hidden="false" customHeight="true" outlineLevel="0" collapsed="false">
      <c r="A182" s="27" t="s">
        <v>47</v>
      </c>
      <c r="B182" s="97" t="n">
        <v>4981</v>
      </c>
      <c r="C182" s="97" t="n">
        <v>46</v>
      </c>
      <c r="D182" s="97" t="n">
        <v>18832</v>
      </c>
      <c r="E182" s="97" t="n">
        <v>138</v>
      </c>
      <c r="F182" s="97" t="n">
        <v>509</v>
      </c>
      <c r="G182" s="97" t="n">
        <v>55</v>
      </c>
      <c r="H182" s="97" t="n">
        <v>1233</v>
      </c>
      <c r="I182" s="98" t="n">
        <v>25794</v>
      </c>
    </row>
    <row r="183" s="3" customFormat="true" ht="12.75" hidden="false" customHeight="true" outlineLevel="0" collapsed="false">
      <c r="A183" s="27" t="s">
        <v>108</v>
      </c>
      <c r="B183" s="97" t="n">
        <v>650</v>
      </c>
      <c r="C183" s="97" t="n">
        <v>22</v>
      </c>
      <c r="D183" s="97" t="n">
        <v>133</v>
      </c>
      <c r="E183" s="97" t="n">
        <v>3113</v>
      </c>
      <c r="F183" s="97" t="n">
        <v>37</v>
      </c>
      <c r="G183" s="97" t="n">
        <v>35</v>
      </c>
      <c r="H183" s="97" t="n">
        <v>349</v>
      </c>
      <c r="I183" s="98" t="n">
        <v>4339</v>
      </c>
    </row>
    <row r="184" s="3" customFormat="true" ht="12.75" hidden="false" customHeight="true" outlineLevel="0" collapsed="false">
      <c r="A184" s="27" t="s">
        <v>49</v>
      </c>
      <c r="B184" s="97" t="n">
        <v>2831</v>
      </c>
      <c r="C184" s="97" t="n">
        <v>60</v>
      </c>
      <c r="D184" s="97" t="n">
        <v>830</v>
      </c>
      <c r="E184" s="97" t="n">
        <v>115</v>
      </c>
      <c r="F184" s="97" t="n">
        <v>29532</v>
      </c>
      <c r="G184" s="97" t="n">
        <v>0</v>
      </c>
      <c r="H184" s="97" t="n">
        <v>49</v>
      </c>
      <c r="I184" s="98" t="n">
        <v>33417</v>
      </c>
    </row>
    <row r="185" s="3" customFormat="true" ht="12.75" hidden="false" customHeight="true" outlineLevel="0" collapsed="false">
      <c r="A185" s="27" t="s">
        <v>50</v>
      </c>
      <c r="B185" s="97" t="n">
        <v>606</v>
      </c>
      <c r="C185" s="97" t="n">
        <v>5</v>
      </c>
      <c r="D185" s="97" t="n">
        <v>149</v>
      </c>
      <c r="E185" s="97" t="n">
        <v>13</v>
      </c>
      <c r="F185" s="97" t="n">
        <v>2</v>
      </c>
      <c r="G185" s="97" t="n">
        <v>4706</v>
      </c>
      <c r="H185" s="97" t="n">
        <v>232</v>
      </c>
      <c r="I185" s="98" t="n">
        <v>5713</v>
      </c>
    </row>
    <row r="186" s="3" customFormat="true" ht="12.75" hidden="false" customHeight="true" outlineLevel="0" collapsed="false">
      <c r="A186" s="27" t="s">
        <v>51</v>
      </c>
      <c r="B186" s="97" t="n">
        <v>6710</v>
      </c>
      <c r="C186" s="97" t="n">
        <v>133</v>
      </c>
      <c r="D186" s="97" t="n">
        <v>2688</v>
      </c>
      <c r="E186" s="97" t="n">
        <v>821</v>
      </c>
      <c r="F186" s="97" t="n">
        <v>109</v>
      </c>
      <c r="G186" s="97" t="n">
        <v>82</v>
      </c>
      <c r="H186" s="97" t="n">
        <v>59050</v>
      </c>
      <c r="I186" s="98" t="n">
        <v>69593</v>
      </c>
    </row>
    <row r="187" s="3" customFormat="true" ht="8.1" hidden="false" customHeight="true" outlineLevel="0" collapsed="false">
      <c r="A187" s="27"/>
      <c r="B187" s="97"/>
      <c r="C187" s="97"/>
      <c r="D187" s="97"/>
      <c r="E187" s="97"/>
      <c r="F187" s="97"/>
      <c r="G187" s="97"/>
      <c r="H187" s="97"/>
      <c r="I187" s="98"/>
    </row>
    <row r="188" s="4" customFormat="true" ht="12.75" hidden="false" customHeight="true" outlineLevel="0" collapsed="false">
      <c r="A188" s="4" t="s">
        <v>97</v>
      </c>
      <c r="B188" s="98" t="n">
        <v>16709</v>
      </c>
      <c r="C188" s="98" t="n">
        <v>7780</v>
      </c>
      <c r="D188" s="98" t="n">
        <v>26168</v>
      </c>
      <c r="E188" s="98" t="n">
        <v>4714</v>
      </c>
      <c r="F188" s="98" t="n">
        <v>33326</v>
      </c>
      <c r="G188" s="98" t="n">
        <v>5326</v>
      </c>
      <c r="H188" s="98" t="n">
        <v>70377</v>
      </c>
      <c r="I188" s="105" t="n">
        <v>164400</v>
      </c>
    </row>
    <row r="189" s="3" customFormat="true" ht="12.75" hidden="false" customHeight="true" outlineLevel="0" collapsed="false">
      <c r="B189" s="97"/>
      <c r="C189" s="97"/>
      <c r="D189" s="97"/>
      <c r="E189" s="97"/>
      <c r="F189" s="97"/>
      <c r="G189" s="97"/>
      <c r="H189" s="97"/>
      <c r="I189" s="105"/>
    </row>
    <row r="190" s="3" customFormat="true" ht="12.75" hidden="false" customHeight="true" outlineLevel="0" collapsed="false">
      <c r="A190" s="4" t="s">
        <v>86</v>
      </c>
      <c r="B190" s="96"/>
      <c r="C190" s="97"/>
      <c r="D190" s="97"/>
      <c r="E190" s="97"/>
      <c r="F190" s="97"/>
      <c r="G190" s="97"/>
      <c r="H190" s="97"/>
      <c r="I190" s="105"/>
    </row>
    <row r="191" s="3" customFormat="true" ht="12.75" hidden="false" customHeight="true" outlineLevel="0" collapsed="false">
      <c r="A191" s="3" t="s">
        <v>99</v>
      </c>
      <c r="B191" s="97" t="n">
        <v>0</v>
      </c>
      <c r="C191" s="97" t="n">
        <v>326</v>
      </c>
      <c r="D191" s="97" t="n">
        <v>2090</v>
      </c>
      <c r="E191" s="97" t="n">
        <v>228</v>
      </c>
      <c r="F191" s="97" t="n">
        <v>2372</v>
      </c>
      <c r="G191" s="97" t="n">
        <v>180</v>
      </c>
      <c r="H191" s="97" t="n">
        <v>4126</v>
      </c>
      <c r="I191" s="105" t="n">
        <v>9322</v>
      </c>
    </row>
    <row r="192" s="3" customFormat="true" ht="12.75" hidden="false" customHeight="true" outlineLevel="0" collapsed="false">
      <c r="A192" s="27" t="s">
        <v>46</v>
      </c>
      <c r="B192" s="97" t="n">
        <v>471</v>
      </c>
      <c r="C192" s="97" t="n">
        <v>3142</v>
      </c>
      <c r="D192" s="97" t="n">
        <v>63</v>
      </c>
      <c r="E192" s="97" t="n">
        <v>23</v>
      </c>
      <c r="F192" s="97" t="n">
        <v>56</v>
      </c>
      <c r="G192" s="97" t="n">
        <v>17</v>
      </c>
      <c r="H192" s="97" t="n">
        <v>121</v>
      </c>
      <c r="I192" s="98" t="n">
        <v>3893</v>
      </c>
    </row>
    <row r="193" s="3" customFormat="true" ht="12.75" hidden="false" customHeight="true" outlineLevel="0" collapsed="false">
      <c r="A193" s="27" t="s">
        <v>47</v>
      </c>
      <c r="B193" s="97" t="n">
        <v>2494</v>
      </c>
      <c r="C193" s="97" t="n">
        <v>32</v>
      </c>
      <c r="D193" s="97" t="n">
        <v>11387</v>
      </c>
      <c r="E193" s="97" t="n">
        <v>82</v>
      </c>
      <c r="F193" s="97" t="n">
        <v>426</v>
      </c>
      <c r="G193" s="97" t="n">
        <v>24</v>
      </c>
      <c r="H193" s="97" t="n">
        <v>669</v>
      </c>
      <c r="I193" s="98" t="n">
        <v>15114</v>
      </c>
    </row>
    <row r="194" s="3" customFormat="true" ht="12.75" hidden="false" customHeight="true" outlineLevel="0" collapsed="false">
      <c r="A194" s="27" t="s">
        <v>108</v>
      </c>
      <c r="B194" s="97" t="n">
        <v>436</v>
      </c>
      <c r="C194" s="97" t="n">
        <v>7</v>
      </c>
      <c r="D194" s="97" t="n">
        <v>37</v>
      </c>
      <c r="E194" s="97" t="n">
        <v>1687</v>
      </c>
      <c r="F194" s="97" t="n">
        <v>24</v>
      </c>
      <c r="G194" s="97" t="n">
        <v>10</v>
      </c>
      <c r="H194" s="97" t="n">
        <v>112</v>
      </c>
      <c r="I194" s="98" t="n">
        <v>2313</v>
      </c>
    </row>
    <row r="195" s="3" customFormat="true" ht="12.75" hidden="false" customHeight="true" outlineLevel="0" collapsed="false">
      <c r="A195" s="27" t="s">
        <v>49</v>
      </c>
      <c r="B195" s="97" t="n">
        <v>1978</v>
      </c>
      <c r="C195" s="97" t="n">
        <v>45</v>
      </c>
      <c r="D195" s="97" t="n">
        <v>618</v>
      </c>
      <c r="E195" s="97" t="n">
        <v>110</v>
      </c>
      <c r="F195" s="97" t="n">
        <v>23758</v>
      </c>
      <c r="G195" s="97" t="n">
        <v>1</v>
      </c>
      <c r="H195" s="97" t="n">
        <v>25</v>
      </c>
      <c r="I195" s="98" t="n">
        <v>26535</v>
      </c>
    </row>
    <row r="196" s="3" customFormat="true" ht="12.75" hidden="false" customHeight="true" outlineLevel="0" collapsed="false">
      <c r="A196" s="27" t="s">
        <v>50</v>
      </c>
      <c r="B196" s="97" t="n">
        <v>267</v>
      </c>
      <c r="C196" s="97" t="n">
        <v>4</v>
      </c>
      <c r="D196" s="97" t="n">
        <v>54</v>
      </c>
      <c r="E196" s="97" t="n">
        <v>7</v>
      </c>
      <c r="F196" s="97" t="n">
        <v>1</v>
      </c>
      <c r="G196" s="97" t="n">
        <v>1762</v>
      </c>
      <c r="H196" s="97" t="n">
        <v>76</v>
      </c>
      <c r="I196" s="98" t="n">
        <v>2171</v>
      </c>
    </row>
    <row r="197" s="3" customFormat="true" ht="12.75" hidden="false" customHeight="true" outlineLevel="0" collapsed="false">
      <c r="A197" s="27" t="s">
        <v>51</v>
      </c>
      <c r="B197" s="97" t="n">
        <v>3059</v>
      </c>
      <c r="C197" s="97" t="n">
        <v>71</v>
      </c>
      <c r="D197" s="97" t="n">
        <v>1296</v>
      </c>
      <c r="E197" s="97" t="n">
        <v>306</v>
      </c>
      <c r="F197" s="97" t="n">
        <v>55</v>
      </c>
      <c r="G197" s="97" t="n">
        <v>18</v>
      </c>
      <c r="H197" s="97" t="n">
        <v>24986</v>
      </c>
      <c r="I197" s="98" t="n">
        <v>29791</v>
      </c>
    </row>
    <row r="198" s="3" customFormat="true" ht="8.1" hidden="false" customHeight="true" outlineLevel="0" collapsed="false">
      <c r="A198" s="27"/>
      <c r="B198" s="97"/>
      <c r="C198" s="97"/>
      <c r="D198" s="97"/>
      <c r="E198" s="97"/>
      <c r="F198" s="97"/>
      <c r="G198" s="97"/>
      <c r="H198" s="97"/>
      <c r="I198" s="98"/>
    </row>
    <row r="199" s="4" customFormat="true" ht="12.75" hidden="false" customHeight="true" outlineLevel="0" collapsed="false">
      <c r="A199" s="4" t="s">
        <v>97</v>
      </c>
      <c r="B199" s="98" t="n">
        <v>8705</v>
      </c>
      <c r="C199" s="98" t="n">
        <v>3627</v>
      </c>
      <c r="D199" s="98" t="n">
        <v>15545</v>
      </c>
      <c r="E199" s="98" t="n">
        <v>2443</v>
      </c>
      <c r="F199" s="98" t="n">
        <v>26692</v>
      </c>
      <c r="G199" s="98" t="n">
        <v>2012</v>
      </c>
      <c r="H199" s="98" t="n">
        <v>30115</v>
      </c>
      <c r="I199" s="105" t="n">
        <v>89139</v>
      </c>
    </row>
    <row r="200" s="3" customFormat="true" ht="12.75" hidden="false" customHeight="true" outlineLevel="0" collapsed="false">
      <c r="B200" s="97"/>
      <c r="C200" s="97"/>
      <c r="D200" s="97"/>
      <c r="E200" s="97"/>
      <c r="F200" s="97"/>
      <c r="G200" s="97"/>
      <c r="H200" s="97"/>
      <c r="I200" s="105"/>
    </row>
    <row r="201" s="3" customFormat="true" ht="12.75" hidden="false" customHeight="true" outlineLevel="0" collapsed="false">
      <c r="A201" s="4" t="s">
        <v>87</v>
      </c>
      <c r="B201" s="96"/>
      <c r="C201" s="97"/>
      <c r="D201" s="97"/>
      <c r="E201" s="97"/>
      <c r="F201" s="97"/>
      <c r="G201" s="97"/>
      <c r="H201" s="97"/>
      <c r="I201" s="105"/>
    </row>
    <row r="202" s="3" customFormat="true" ht="12.75" hidden="false" customHeight="true" outlineLevel="0" collapsed="false">
      <c r="A202" s="3" t="s">
        <v>99</v>
      </c>
      <c r="B202" s="97" t="n">
        <v>0</v>
      </c>
      <c r="C202" s="97" t="n">
        <v>692</v>
      </c>
      <c r="D202" s="97" t="n">
        <v>6363</v>
      </c>
      <c r="E202" s="97" t="n">
        <v>671</v>
      </c>
      <c r="F202" s="97" t="n">
        <v>8460</v>
      </c>
      <c r="G202" s="97" t="n">
        <v>398</v>
      </c>
      <c r="H202" s="97" t="n">
        <v>10052</v>
      </c>
      <c r="I202" s="105" t="n">
        <v>26636</v>
      </c>
    </row>
    <row r="203" s="3" customFormat="true" ht="12.75" hidden="false" customHeight="true" outlineLevel="0" collapsed="false">
      <c r="A203" s="27" t="s">
        <v>46</v>
      </c>
      <c r="B203" s="97" t="n">
        <v>1052</v>
      </c>
      <c r="C203" s="97" t="n">
        <v>7743</v>
      </c>
      <c r="D203" s="97" t="n">
        <v>176</v>
      </c>
      <c r="E203" s="97" t="n">
        <v>62</v>
      </c>
      <c r="F203" s="97" t="n">
        <v>143</v>
      </c>
      <c r="G203" s="97" t="n">
        <v>24</v>
      </c>
      <c r="H203" s="97" t="n">
        <v>268</v>
      </c>
      <c r="I203" s="98" t="n">
        <v>9468</v>
      </c>
    </row>
    <row r="204" s="3" customFormat="true" ht="12.75" hidden="false" customHeight="true" outlineLevel="0" collapsed="false">
      <c r="A204" s="27" t="s">
        <v>47</v>
      </c>
      <c r="B204" s="97" t="n">
        <v>7451</v>
      </c>
      <c r="C204" s="97" t="n">
        <v>101</v>
      </c>
      <c r="D204" s="97" t="n">
        <v>36519</v>
      </c>
      <c r="E204" s="97" t="n">
        <v>383</v>
      </c>
      <c r="F204" s="97" t="n">
        <v>1430</v>
      </c>
      <c r="G204" s="97" t="n">
        <v>61</v>
      </c>
      <c r="H204" s="97" t="n">
        <v>1736</v>
      </c>
      <c r="I204" s="98" t="n">
        <v>47681</v>
      </c>
    </row>
    <row r="205" s="3" customFormat="true" ht="12.75" hidden="false" customHeight="true" outlineLevel="0" collapsed="false">
      <c r="A205" s="27" t="s">
        <v>108</v>
      </c>
      <c r="B205" s="96" t="n">
        <v>1115</v>
      </c>
      <c r="C205" s="97" t="n">
        <v>23</v>
      </c>
      <c r="D205" s="97" t="n">
        <v>136</v>
      </c>
      <c r="E205" s="97" t="n">
        <v>4744</v>
      </c>
      <c r="F205" s="97" t="n">
        <v>161</v>
      </c>
      <c r="G205" s="97" t="n">
        <v>22</v>
      </c>
      <c r="H205" s="97" t="n">
        <v>286</v>
      </c>
      <c r="I205" s="98" t="n">
        <v>6487</v>
      </c>
    </row>
    <row r="206" s="3" customFormat="true" ht="12.75" hidden="false" customHeight="true" outlineLevel="0" collapsed="false">
      <c r="A206" s="27" t="s">
        <v>49</v>
      </c>
      <c r="B206" s="97" t="n">
        <v>9218</v>
      </c>
      <c r="C206" s="97" t="n">
        <v>156</v>
      </c>
      <c r="D206" s="97" t="n">
        <v>2379</v>
      </c>
      <c r="E206" s="97" t="n">
        <v>658</v>
      </c>
      <c r="F206" s="97" t="n">
        <v>95088</v>
      </c>
      <c r="G206" s="97" t="n">
        <v>0</v>
      </c>
      <c r="H206" s="97" t="n">
        <v>139</v>
      </c>
      <c r="I206" s="98" t="n">
        <v>107638</v>
      </c>
    </row>
    <row r="207" s="3" customFormat="true" ht="12.75" hidden="false" customHeight="true" outlineLevel="0" collapsed="false">
      <c r="A207" s="27" t="s">
        <v>50</v>
      </c>
      <c r="B207" s="97" t="n">
        <v>637</v>
      </c>
      <c r="C207" s="97" t="n">
        <v>9</v>
      </c>
      <c r="D207" s="97" t="n">
        <v>148</v>
      </c>
      <c r="E207" s="97" t="n">
        <v>19</v>
      </c>
      <c r="F207" s="97" t="n">
        <v>6</v>
      </c>
      <c r="G207" s="97" t="n">
        <v>3980</v>
      </c>
      <c r="H207" s="97" t="n">
        <v>172</v>
      </c>
      <c r="I207" s="98" t="n">
        <v>4971</v>
      </c>
    </row>
    <row r="208" s="3" customFormat="true" ht="12.75" hidden="false" customHeight="true" outlineLevel="0" collapsed="false">
      <c r="A208" s="27" t="s">
        <v>51</v>
      </c>
      <c r="B208" s="97" t="n">
        <v>7050</v>
      </c>
      <c r="C208" s="97" t="n">
        <v>155</v>
      </c>
      <c r="D208" s="97" t="n">
        <v>3284</v>
      </c>
      <c r="E208" s="97" t="n">
        <v>830</v>
      </c>
      <c r="F208" s="97" t="n">
        <v>240</v>
      </c>
      <c r="G208" s="97" t="n">
        <v>49</v>
      </c>
      <c r="H208" s="97" t="n">
        <v>56520</v>
      </c>
      <c r="I208" s="98" t="n">
        <v>68128</v>
      </c>
    </row>
    <row r="209" s="3" customFormat="true" ht="8.1" hidden="false" customHeight="true" outlineLevel="0" collapsed="false">
      <c r="A209" s="27"/>
      <c r="B209" s="97"/>
      <c r="C209" s="97"/>
      <c r="D209" s="97"/>
      <c r="E209" s="97"/>
      <c r="F209" s="97"/>
      <c r="G209" s="97"/>
      <c r="H209" s="97"/>
      <c r="I209" s="98"/>
    </row>
    <row r="210" s="4" customFormat="true" ht="12.75" hidden="false" customHeight="true" outlineLevel="0" collapsed="false">
      <c r="A210" s="4" t="s">
        <v>97</v>
      </c>
      <c r="B210" s="98" t="n">
        <v>26523</v>
      </c>
      <c r="C210" s="98" t="n">
        <v>8879</v>
      </c>
      <c r="D210" s="98" t="n">
        <v>49005</v>
      </c>
      <c r="E210" s="98" t="n">
        <v>7367</v>
      </c>
      <c r="F210" s="98" t="n">
        <v>105528</v>
      </c>
      <c r="G210" s="98" t="n">
        <v>4534</v>
      </c>
      <c r="H210" s="98" t="n">
        <v>69173</v>
      </c>
      <c r="I210" s="105" t="n">
        <v>271009</v>
      </c>
    </row>
    <row r="211" s="3" customFormat="true" ht="12.75" hidden="false" customHeight="true" outlineLevel="0" collapsed="false">
      <c r="B211" s="97"/>
      <c r="C211" s="97"/>
      <c r="D211" s="97"/>
      <c r="E211" s="97"/>
      <c r="F211" s="97"/>
      <c r="G211" s="97"/>
      <c r="H211" s="97"/>
      <c r="I211" s="105"/>
    </row>
    <row r="212" s="3" customFormat="true" ht="12.75" hidden="false" customHeight="true" outlineLevel="0" collapsed="false">
      <c r="B212" s="97"/>
      <c r="C212" s="97"/>
      <c r="D212" s="97"/>
      <c r="E212" s="97"/>
      <c r="F212" s="97"/>
      <c r="G212" s="97"/>
      <c r="H212" s="97"/>
      <c r="I212" s="98"/>
    </row>
    <row r="213" s="3" customFormat="true" ht="12.75" hidden="false" customHeight="true" outlineLevel="0" collapsed="false">
      <c r="A213" s="4" t="s">
        <v>102</v>
      </c>
      <c r="B213" s="97"/>
      <c r="C213" s="97"/>
      <c r="D213" s="97"/>
      <c r="E213" s="97"/>
      <c r="F213" s="97"/>
      <c r="G213" s="97"/>
      <c r="H213" s="97"/>
      <c r="I213" s="98"/>
    </row>
    <row r="214" s="3" customFormat="true" ht="12.75" hidden="false" customHeight="true" outlineLevel="0" collapsed="false">
      <c r="A214" s="4"/>
      <c r="B214" s="97"/>
      <c r="C214" s="97"/>
      <c r="D214" s="97"/>
      <c r="E214" s="97"/>
      <c r="F214" s="97"/>
      <c r="G214" s="97"/>
      <c r="H214" s="97"/>
      <c r="I214" s="98"/>
    </row>
    <row r="215" s="3" customFormat="true" ht="12.75" hidden="false" customHeight="true" outlineLevel="0" collapsed="false">
      <c r="A215" s="4" t="s">
        <v>82</v>
      </c>
      <c r="B215" s="96"/>
      <c r="C215" s="97"/>
      <c r="D215" s="97"/>
      <c r="E215" s="97"/>
      <c r="F215" s="97"/>
      <c r="G215" s="97"/>
      <c r="H215" s="97"/>
      <c r="I215" s="98"/>
    </row>
    <row r="216" s="3" customFormat="true" ht="12.75" hidden="false" customHeight="true" outlineLevel="0" collapsed="false">
      <c r="A216" s="3" t="s">
        <v>99</v>
      </c>
      <c r="B216" s="97" t="n">
        <v>0</v>
      </c>
      <c r="C216" s="97" t="n">
        <v>3163</v>
      </c>
      <c r="D216" s="97" t="n">
        <v>5645</v>
      </c>
      <c r="E216" s="97" t="n">
        <v>877</v>
      </c>
      <c r="F216" s="97" t="n">
        <v>254</v>
      </c>
      <c r="G216" s="97" t="n">
        <v>2105</v>
      </c>
      <c r="H216" s="97" t="n">
        <v>24102</v>
      </c>
      <c r="I216" s="105" t="n">
        <v>36146</v>
      </c>
    </row>
    <row r="217" s="3" customFormat="true" ht="12.75" hidden="false" customHeight="true" outlineLevel="0" collapsed="false">
      <c r="A217" s="27" t="s">
        <v>46</v>
      </c>
      <c r="B217" s="97" t="n">
        <v>2881</v>
      </c>
      <c r="C217" s="97" t="n">
        <v>17695</v>
      </c>
      <c r="D217" s="97" t="n">
        <v>82</v>
      </c>
      <c r="E217" s="97" t="n">
        <v>76</v>
      </c>
      <c r="F217" s="97" t="n">
        <v>10</v>
      </c>
      <c r="G217" s="97" t="n">
        <v>109</v>
      </c>
      <c r="H217" s="97" t="n">
        <v>868</v>
      </c>
      <c r="I217" s="98" t="n">
        <v>21721</v>
      </c>
    </row>
    <row r="218" s="3" customFormat="true" ht="12.75" hidden="false" customHeight="true" outlineLevel="0" collapsed="false">
      <c r="A218" s="27" t="s">
        <v>47</v>
      </c>
      <c r="B218" s="97" t="n">
        <v>6157</v>
      </c>
      <c r="C218" s="97" t="n">
        <v>30</v>
      </c>
      <c r="D218" s="97" t="n">
        <v>24410</v>
      </c>
      <c r="E218" s="97" t="n">
        <v>173</v>
      </c>
      <c r="F218" s="97" t="n">
        <v>102</v>
      </c>
      <c r="G218" s="97" t="n">
        <v>127</v>
      </c>
      <c r="H218" s="97" t="n">
        <v>2866</v>
      </c>
      <c r="I218" s="98" t="n">
        <v>33865</v>
      </c>
    </row>
    <row r="219" s="3" customFormat="true" ht="12.75" hidden="false" customHeight="true" outlineLevel="0" collapsed="false">
      <c r="A219" s="27" t="s">
        <v>108</v>
      </c>
      <c r="B219" s="97" t="n">
        <v>1625</v>
      </c>
      <c r="C219" s="97" t="n">
        <v>31</v>
      </c>
      <c r="D219" s="97" t="n">
        <v>209</v>
      </c>
      <c r="E219" s="97" t="n">
        <v>6661</v>
      </c>
      <c r="F219" s="97" t="n">
        <v>9</v>
      </c>
      <c r="G219" s="97" t="n">
        <v>48</v>
      </c>
      <c r="H219" s="97" t="n">
        <v>462</v>
      </c>
      <c r="I219" s="98" t="n">
        <v>9045</v>
      </c>
    </row>
    <row r="220" s="3" customFormat="true" ht="12.75" hidden="false" customHeight="true" outlineLevel="0" collapsed="false">
      <c r="A220" s="27" t="s">
        <v>49</v>
      </c>
      <c r="B220" s="97" t="n">
        <v>495</v>
      </c>
      <c r="C220" s="97" t="n">
        <v>4</v>
      </c>
      <c r="D220" s="97" t="n">
        <v>118</v>
      </c>
      <c r="E220" s="97" t="n">
        <v>16</v>
      </c>
      <c r="F220" s="97" t="n">
        <v>3953</v>
      </c>
      <c r="G220" s="97" t="n">
        <v>0</v>
      </c>
      <c r="H220" s="97" t="n">
        <v>3</v>
      </c>
      <c r="I220" s="98" t="n">
        <v>4589</v>
      </c>
    </row>
    <row r="221" s="3" customFormat="true" ht="12.75" hidden="false" customHeight="true" outlineLevel="0" collapsed="false">
      <c r="A221" s="27" t="s">
        <v>50</v>
      </c>
      <c r="B221" s="97" t="n">
        <v>1380</v>
      </c>
      <c r="C221" s="97" t="n">
        <v>32</v>
      </c>
      <c r="D221" s="97" t="n">
        <v>247</v>
      </c>
      <c r="E221" s="97" t="n">
        <v>28</v>
      </c>
      <c r="F221" s="97" t="n">
        <v>1</v>
      </c>
      <c r="G221" s="97" t="n">
        <v>10757</v>
      </c>
      <c r="H221" s="97" t="n">
        <v>316</v>
      </c>
      <c r="I221" s="98" t="n">
        <v>12761</v>
      </c>
    </row>
    <row r="222" s="3" customFormat="true" ht="12.75" hidden="false" customHeight="true" outlineLevel="0" collapsed="false">
      <c r="A222" s="27" t="s">
        <v>51</v>
      </c>
      <c r="B222" s="97" t="n">
        <v>18272</v>
      </c>
      <c r="C222" s="97" t="n">
        <v>365</v>
      </c>
      <c r="D222" s="97" t="n">
        <v>4793</v>
      </c>
      <c r="E222" s="97" t="n">
        <v>643</v>
      </c>
      <c r="F222" s="97" t="n">
        <v>8</v>
      </c>
      <c r="G222" s="97" t="n">
        <v>97</v>
      </c>
      <c r="H222" s="97" t="n">
        <v>131683</v>
      </c>
      <c r="I222" s="98" t="n">
        <v>155861</v>
      </c>
    </row>
    <row r="223" s="3" customFormat="true" ht="8.1" hidden="false" customHeight="true" outlineLevel="0" collapsed="false">
      <c r="A223" s="27"/>
      <c r="B223" s="97"/>
      <c r="C223" s="97"/>
      <c r="D223" s="97"/>
      <c r="E223" s="97"/>
      <c r="F223" s="97"/>
      <c r="G223" s="97"/>
      <c r="H223" s="97"/>
      <c r="I223" s="98"/>
    </row>
    <row r="224" s="4" customFormat="true" ht="12.75" hidden="false" customHeight="true" outlineLevel="0" collapsed="false">
      <c r="A224" s="4" t="s">
        <v>97</v>
      </c>
      <c r="B224" s="98" t="n">
        <v>30810</v>
      </c>
      <c r="C224" s="98" t="n">
        <v>21320</v>
      </c>
      <c r="D224" s="98" t="n">
        <v>35504</v>
      </c>
      <c r="E224" s="98" t="n">
        <v>8474</v>
      </c>
      <c r="F224" s="98" t="n">
        <v>4337</v>
      </c>
      <c r="G224" s="98" t="n">
        <v>13243</v>
      </c>
      <c r="H224" s="98" t="n">
        <v>160300</v>
      </c>
      <c r="I224" s="105" t="n">
        <v>273988</v>
      </c>
    </row>
    <row r="225" s="3" customFormat="true" ht="12.75" hidden="false" customHeight="true" outlineLevel="0" collapsed="false">
      <c r="B225" s="97"/>
      <c r="C225" s="97"/>
      <c r="D225" s="97"/>
      <c r="E225" s="97"/>
      <c r="F225" s="97"/>
      <c r="G225" s="97"/>
      <c r="H225" s="97"/>
      <c r="I225" s="105"/>
    </row>
    <row r="226" s="3" customFormat="true" ht="12.75" hidden="false" customHeight="true" outlineLevel="0" collapsed="false">
      <c r="A226" s="4" t="s">
        <v>126</v>
      </c>
      <c r="B226" s="96"/>
      <c r="C226" s="97"/>
      <c r="D226" s="97"/>
      <c r="E226" s="97"/>
      <c r="F226" s="97"/>
      <c r="G226" s="97"/>
      <c r="H226" s="97"/>
      <c r="I226" s="105"/>
    </row>
    <row r="227" s="3" customFormat="true" ht="12.75" hidden="false" customHeight="true" outlineLevel="0" collapsed="false">
      <c r="A227" s="3" t="s">
        <v>99</v>
      </c>
      <c r="B227" s="96" t="n">
        <v>0</v>
      </c>
      <c r="C227" s="97" t="n">
        <v>495</v>
      </c>
      <c r="D227" s="97" t="n">
        <v>1793</v>
      </c>
      <c r="E227" s="97" t="n">
        <v>359</v>
      </c>
      <c r="F227" s="97" t="n">
        <v>304</v>
      </c>
      <c r="G227" s="97" t="n">
        <v>580</v>
      </c>
      <c r="H227" s="97" t="n">
        <v>8690</v>
      </c>
      <c r="I227" s="105" t="n">
        <v>12221</v>
      </c>
    </row>
    <row r="228" s="3" customFormat="true" ht="12.75" hidden="false" customHeight="true" outlineLevel="0" collapsed="false">
      <c r="A228" s="27" t="s">
        <v>46</v>
      </c>
      <c r="B228" s="97" t="n">
        <v>587</v>
      </c>
      <c r="C228" s="97" t="n">
        <v>3300</v>
      </c>
      <c r="D228" s="97" t="n">
        <v>22</v>
      </c>
      <c r="E228" s="97" t="n">
        <v>27</v>
      </c>
      <c r="F228" s="97" t="n">
        <v>3</v>
      </c>
      <c r="G228" s="97" t="n">
        <v>26</v>
      </c>
      <c r="H228" s="97" t="n">
        <v>194</v>
      </c>
      <c r="I228" s="98" t="n">
        <v>4159</v>
      </c>
    </row>
    <row r="229" s="3" customFormat="true" ht="12.75" hidden="false" customHeight="true" outlineLevel="0" collapsed="false">
      <c r="A229" s="27" t="s">
        <v>47</v>
      </c>
      <c r="B229" s="96" t="n">
        <v>2411</v>
      </c>
      <c r="C229" s="97" t="n">
        <v>9</v>
      </c>
      <c r="D229" s="97" t="n">
        <v>6423</v>
      </c>
      <c r="E229" s="97" t="n">
        <v>65</v>
      </c>
      <c r="F229" s="97" t="n">
        <v>70</v>
      </c>
      <c r="G229" s="97" t="n">
        <v>27</v>
      </c>
      <c r="H229" s="97" t="n">
        <v>836</v>
      </c>
      <c r="I229" s="98" t="n">
        <v>9841</v>
      </c>
    </row>
    <row r="230" s="3" customFormat="true" ht="12.75" hidden="false" customHeight="true" outlineLevel="0" collapsed="false">
      <c r="A230" s="27" t="s">
        <v>108</v>
      </c>
      <c r="B230" s="97" t="n">
        <v>638</v>
      </c>
      <c r="C230" s="97" t="n">
        <v>9</v>
      </c>
      <c r="D230" s="97" t="n">
        <v>128</v>
      </c>
      <c r="E230" s="97" t="n">
        <v>2207</v>
      </c>
      <c r="F230" s="97" t="n">
        <v>7</v>
      </c>
      <c r="G230" s="97" t="n">
        <v>12</v>
      </c>
      <c r="H230" s="97" t="n">
        <v>165</v>
      </c>
      <c r="I230" s="98" t="n">
        <v>3166</v>
      </c>
    </row>
    <row r="231" s="3" customFormat="true" ht="12.75" hidden="false" customHeight="true" outlineLevel="0" collapsed="false">
      <c r="A231" s="27" t="s">
        <v>49</v>
      </c>
      <c r="B231" s="97" t="n">
        <v>443</v>
      </c>
      <c r="C231" s="97" t="n">
        <v>4</v>
      </c>
      <c r="D231" s="97" t="n">
        <v>73</v>
      </c>
      <c r="E231" s="97" t="n">
        <v>12</v>
      </c>
      <c r="F231" s="97" t="n">
        <v>2465</v>
      </c>
      <c r="G231" s="97" t="n">
        <v>0</v>
      </c>
      <c r="H231" s="97" t="n">
        <v>5</v>
      </c>
      <c r="I231" s="98" t="n">
        <v>3002</v>
      </c>
    </row>
    <row r="232" s="3" customFormat="true" ht="12.75" hidden="false" customHeight="true" outlineLevel="0" collapsed="false">
      <c r="A232" s="27" t="s">
        <v>50</v>
      </c>
      <c r="B232" s="97" t="n">
        <v>425</v>
      </c>
      <c r="C232" s="97" t="n">
        <v>10</v>
      </c>
      <c r="D232" s="97" t="n">
        <v>79</v>
      </c>
      <c r="E232" s="97" t="n">
        <v>7</v>
      </c>
      <c r="F232" s="97" t="n">
        <v>0</v>
      </c>
      <c r="G232" s="97" t="n">
        <v>3258</v>
      </c>
      <c r="H232" s="97" t="n">
        <v>84</v>
      </c>
      <c r="I232" s="98" t="n">
        <v>3863</v>
      </c>
    </row>
    <row r="233" s="3" customFormat="true" ht="12.75" hidden="false" customHeight="true" outlineLevel="0" collapsed="false">
      <c r="A233" s="27" t="s">
        <v>51</v>
      </c>
      <c r="B233" s="97" t="n">
        <v>7217</v>
      </c>
      <c r="C233" s="97" t="n">
        <v>128</v>
      </c>
      <c r="D233" s="97" t="n">
        <v>1773</v>
      </c>
      <c r="E233" s="97" t="n">
        <v>213</v>
      </c>
      <c r="F233" s="97" t="n">
        <v>9</v>
      </c>
      <c r="G233" s="97" t="n">
        <v>20</v>
      </c>
      <c r="H233" s="97" t="n">
        <v>44854</v>
      </c>
      <c r="I233" s="98" t="n">
        <v>54214</v>
      </c>
    </row>
    <row r="234" s="3" customFormat="true" ht="8.1" hidden="false" customHeight="true" outlineLevel="0" collapsed="false">
      <c r="A234" s="27"/>
      <c r="B234" s="97"/>
      <c r="C234" s="97"/>
      <c r="D234" s="97"/>
      <c r="E234" s="97"/>
      <c r="F234" s="97"/>
      <c r="G234" s="97"/>
      <c r="H234" s="97"/>
      <c r="I234" s="98"/>
    </row>
    <row r="235" s="4" customFormat="true" ht="12.75" hidden="false" customHeight="true" outlineLevel="0" collapsed="false">
      <c r="A235" s="4" t="s">
        <v>97</v>
      </c>
      <c r="B235" s="98" t="n">
        <v>11721</v>
      </c>
      <c r="C235" s="98" t="n">
        <v>3955</v>
      </c>
      <c r="D235" s="98" t="n">
        <v>10291</v>
      </c>
      <c r="E235" s="98" t="n">
        <v>2890</v>
      </c>
      <c r="F235" s="98" t="n">
        <v>2858</v>
      </c>
      <c r="G235" s="98" t="n">
        <v>3923</v>
      </c>
      <c r="H235" s="98" t="n">
        <v>54828</v>
      </c>
      <c r="I235" s="105" t="n">
        <v>90466</v>
      </c>
    </row>
    <row r="236" s="3" customFormat="true" ht="12.75" hidden="false" customHeight="true" outlineLevel="0" collapsed="false">
      <c r="B236" s="97"/>
      <c r="C236" s="97"/>
      <c r="D236" s="97"/>
      <c r="E236" s="97"/>
      <c r="F236" s="97"/>
      <c r="G236" s="97"/>
      <c r="H236" s="97"/>
      <c r="I236" s="105"/>
    </row>
    <row r="237" s="3" customFormat="true" ht="12.75" hidden="false" customHeight="true" outlineLevel="0" collapsed="false">
      <c r="A237" s="4" t="s">
        <v>84</v>
      </c>
      <c r="B237" s="96"/>
      <c r="C237" s="97"/>
      <c r="D237" s="97"/>
      <c r="E237" s="97"/>
      <c r="F237" s="97"/>
      <c r="G237" s="97"/>
      <c r="H237" s="97"/>
      <c r="I237" s="105"/>
    </row>
    <row r="238" s="3" customFormat="true" ht="12.75" hidden="false" customHeight="true" outlineLevel="0" collapsed="false">
      <c r="A238" s="3" t="s">
        <v>99</v>
      </c>
      <c r="B238" s="97" t="n">
        <v>0</v>
      </c>
      <c r="C238" s="97" t="n">
        <v>1174</v>
      </c>
      <c r="D238" s="97" t="n">
        <v>3413</v>
      </c>
      <c r="E238" s="97" t="n">
        <v>589</v>
      </c>
      <c r="F238" s="97" t="n">
        <v>1518</v>
      </c>
      <c r="G238" s="97" t="n">
        <v>729</v>
      </c>
      <c r="H238" s="97" t="n">
        <v>12396</v>
      </c>
      <c r="I238" s="105" t="n">
        <v>19819</v>
      </c>
    </row>
    <row r="239" s="3" customFormat="true" ht="12.75" hidden="false" customHeight="true" outlineLevel="0" collapsed="false">
      <c r="A239" s="27" t="s">
        <v>46</v>
      </c>
      <c r="B239" s="97" t="n">
        <v>1107</v>
      </c>
      <c r="C239" s="97" t="n">
        <v>7440</v>
      </c>
      <c r="D239" s="97" t="n">
        <v>96</v>
      </c>
      <c r="E239" s="97" t="n">
        <v>50</v>
      </c>
      <c r="F239" s="97" t="n">
        <v>26</v>
      </c>
      <c r="G239" s="97" t="n">
        <v>41</v>
      </c>
      <c r="H239" s="97" t="n">
        <v>406</v>
      </c>
      <c r="I239" s="98" t="n">
        <v>9166</v>
      </c>
    </row>
    <row r="240" s="3" customFormat="true" ht="12.75" hidden="false" customHeight="true" outlineLevel="0" collapsed="false">
      <c r="A240" s="27" t="s">
        <v>47</v>
      </c>
      <c r="B240" s="97" t="n">
        <v>3978</v>
      </c>
      <c r="C240" s="97" t="n">
        <v>31</v>
      </c>
      <c r="D240" s="97" t="n">
        <v>13527</v>
      </c>
      <c r="E240" s="97" t="n">
        <v>96</v>
      </c>
      <c r="F240" s="97" t="n">
        <v>386</v>
      </c>
      <c r="G240" s="97" t="n">
        <v>53</v>
      </c>
      <c r="H240" s="97" t="n">
        <v>1223</v>
      </c>
      <c r="I240" s="98" t="n">
        <v>19294</v>
      </c>
    </row>
    <row r="241" s="3" customFormat="true" ht="12.75" hidden="false" customHeight="true" outlineLevel="0" collapsed="false">
      <c r="A241" s="27" t="s">
        <v>108</v>
      </c>
      <c r="B241" s="97" t="n">
        <v>944</v>
      </c>
      <c r="C241" s="97" t="n">
        <v>20</v>
      </c>
      <c r="D241" s="97" t="n">
        <v>88</v>
      </c>
      <c r="E241" s="97" t="n">
        <v>3337</v>
      </c>
      <c r="F241" s="97" t="n">
        <v>51</v>
      </c>
      <c r="G241" s="97" t="n">
        <v>25</v>
      </c>
      <c r="H241" s="97" t="n">
        <v>289</v>
      </c>
      <c r="I241" s="98" t="n">
        <v>4754</v>
      </c>
    </row>
    <row r="242" s="3" customFormat="true" ht="12.75" hidden="false" customHeight="true" outlineLevel="0" collapsed="false">
      <c r="A242" s="27" t="s">
        <v>49</v>
      </c>
      <c r="B242" s="97" t="n">
        <v>2408</v>
      </c>
      <c r="C242" s="97" t="n">
        <v>42</v>
      </c>
      <c r="D242" s="97" t="n">
        <v>468</v>
      </c>
      <c r="E242" s="97" t="n">
        <v>46</v>
      </c>
      <c r="F242" s="97" t="n">
        <v>14266</v>
      </c>
      <c r="G242" s="97" t="n">
        <v>2</v>
      </c>
      <c r="H242" s="97" t="n">
        <v>28</v>
      </c>
      <c r="I242" s="98" t="n">
        <v>17260</v>
      </c>
    </row>
    <row r="243" s="3" customFormat="true" ht="12.75" hidden="false" customHeight="true" outlineLevel="0" collapsed="false">
      <c r="A243" s="27" t="s">
        <v>50</v>
      </c>
      <c r="B243" s="96" t="n">
        <v>513</v>
      </c>
      <c r="C243" s="97" t="n">
        <v>16</v>
      </c>
      <c r="D243" s="97" t="n">
        <v>91</v>
      </c>
      <c r="E243" s="97" t="n">
        <v>6</v>
      </c>
      <c r="F243" s="97" t="n">
        <v>1</v>
      </c>
      <c r="G243" s="97" t="n">
        <v>4075</v>
      </c>
      <c r="H243" s="97" t="n">
        <v>125</v>
      </c>
      <c r="I243" s="98" t="n">
        <v>4827</v>
      </c>
    </row>
    <row r="244" s="3" customFormat="true" ht="12.75" hidden="false" customHeight="true" outlineLevel="0" collapsed="false">
      <c r="A244" s="27" t="s">
        <v>51</v>
      </c>
      <c r="B244" s="97" t="n">
        <v>9104</v>
      </c>
      <c r="C244" s="97" t="n">
        <v>185</v>
      </c>
      <c r="D244" s="97" t="n">
        <v>2225</v>
      </c>
      <c r="E244" s="97" t="n">
        <v>318</v>
      </c>
      <c r="F244" s="97" t="n">
        <v>25</v>
      </c>
      <c r="G244" s="97" t="n">
        <v>26</v>
      </c>
      <c r="H244" s="97" t="n">
        <v>60918</v>
      </c>
      <c r="I244" s="98" t="n">
        <v>72801</v>
      </c>
    </row>
    <row r="245" s="3" customFormat="true" ht="8.1" hidden="false" customHeight="true" outlineLevel="0" collapsed="false">
      <c r="A245" s="27"/>
      <c r="B245" s="97"/>
      <c r="C245" s="97"/>
      <c r="D245" s="97"/>
      <c r="E245" s="97"/>
      <c r="F245" s="97"/>
      <c r="G245" s="97"/>
      <c r="H245" s="97"/>
      <c r="I245" s="98"/>
    </row>
    <row r="246" s="4" customFormat="true" ht="12.75" hidden="false" customHeight="true" outlineLevel="0" collapsed="false">
      <c r="A246" s="4" t="s">
        <v>97</v>
      </c>
      <c r="B246" s="98" t="n">
        <v>18054</v>
      </c>
      <c r="C246" s="98" t="n">
        <v>8908</v>
      </c>
      <c r="D246" s="98" t="n">
        <v>19908</v>
      </c>
      <c r="E246" s="98" t="n">
        <v>4442</v>
      </c>
      <c r="F246" s="98" t="n">
        <v>16273</v>
      </c>
      <c r="G246" s="98" t="n">
        <v>4951</v>
      </c>
      <c r="H246" s="98" t="n">
        <v>75385</v>
      </c>
      <c r="I246" s="105" t="n">
        <v>147921</v>
      </c>
    </row>
    <row r="247" s="3" customFormat="true" ht="12.75" hidden="false" customHeight="true" outlineLevel="0" collapsed="false">
      <c r="B247" s="97"/>
      <c r="C247" s="97"/>
      <c r="D247" s="97"/>
      <c r="E247" s="97"/>
      <c r="F247" s="97"/>
      <c r="G247" s="97"/>
      <c r="H247" s="97"/>
      <c r="I247" s="105"/>
    </row>
    <row r="248" s="3" customFormat="true" ht="12.75" hidden="false" customHeight="true" outlineLevel="0" collapsed="false">
      <c r="A248" s="4" t="s">
        <v>85</v>
      </c>
      <c r="B248" s="96"/>
      <c r="C248" s="97"/>
      <c r="D248" s="97"/>
      <c r="E248" s="97"/>
      <c r="F248" s="97"/>
      <c r="G248" s="97"/>
      <c r="H248" s="97"/>
      <c r="I248" s="105"/>
    </row>
    <row r="249" s="3" customFormat="true" ht="12.75" hidden="false" customHeight="true" outlineLevel="0" collapsed="false">
      <c r="A249" s="3" t="s">
        <v>99</v>
      </c>
      <c r="B249" s="97" t="n">
        <v>0</v>
      </c>
      <c r="C249" s="97" t="n">
        <v>1005</v>
      </c>
      <c r="D249" s="97" t="n">
        <v>4412</v>
      </c>
      <c r="E249" s="97" t="n">
        <v>637</v>
      </c>
      <c r="F249" s="97" t="n">
        <v>2694</v>
      </c>
      <c r="G249" s="97" t="n">
        <v>704</v>
      </c>
      <c r="H249" s="97" t="n">
        <v>12523</v>
      </c>
      <c r="I249" s="105" t="n">
        <v>21975</v>
      </c>
    </row>
    <row r="250" s="3" customFormat="true" ht="12.75" hidden="false" customHeight="true" outlineLevel="0" collapsed="false">
      <c r="A250" s="27" t="s">
        <v>46</v>
      </c>
      <c r="B250" s="97" t="n">
        <v>939</v>
      </c>
      <c r="C250" s="97" t="n">
        <v>6392</v>
      </c>
      <c r="D250" s="97" t="n">
        <v>68</v>
      </c>
      <c r="E250" s="97" t="n">
        <v>35</v>
      </c>
      <c r="F250" s="97" t="n">
        <v>62</v>
      </c>
      <c r="G250" s="97" t="n">
        <v>23</v>
      </c>
      <c r="H250" s="97" t="n">
        <v>263</v>
      </c>
      <c r="I250" s="98" t="n">
        <v>7782</v>
      </c>
    </row>
    <row r="251" s="3" customFormat="true" ht="12.75" hidden="false" customHeight="true" outlineLevel="0" collapsed="false">
      <c r="A251" s="27" t="s">
        <v>47</v>
      </c>
      <c r="B251" s="97" t="n">
        <v>5732</v>
      </c>
      <c r="C251" s="97" t="n">
        <v>41</v>
      </c>
      <c r="D251" s="97" t="n">
        <v>18109</v>
      </c>
      <c r="E251" s="97" t="n">
        <v>139</v>
      </c>
      <c r="F251" s="97" t="n">
        <v>690</v>
      </c>
      <c r="G251" s="97" t="n">
        <v>80</v>
      </c>
      <c r="H251" s="97" t="n">
        <v>1377</v>
      </c>
      <c r="I251" s="98" t="n">
        <v>26168</v>
      </c>
    </row>
    <row r="252" s="3" customFormat="true" ht="12.75" hidden="false" customHeight="true" outlineLevel="0" collapsed="false">
      <c r="A252" s="27" t="s">
        <v>108</v>
      </c>
      <c r="B252" s="97" t="n">
        <v>890</v>
      </c>
      <c r="C252" s="97" t="n">
        <v>12</v>
      </c>
      <c r="D252" s="97" t="n">
        <v>132</v>
      </c>
      <c r="E252" s="97" t="n">
        <v>3341</v>
      </c>
      <c r="F252" s="97" t="n">
        <v>52</v>
      </c>
      <c r="G252" s="97" t="n">
        <v>25</v>
      </c>
      <c r="H252" s="97" t="n">
        <v>264</v>
      </c>
      <c r="I252" s="98" t="n">
        <v>4716</v>
      </c>
    </row>
    <row r="253" s="3" customFormat="true" ht="12.75" hidden="false" customHeight="true" outlineLevel="0" collapsed="false">
      <c r="A253" s="27" t="s">
        <v>49</v>
      </c>
      <c r="B253" s="97" t="n">
        <v>5780</v>
      </c>
      <c r="C253" s="97" t="n">
        <v>57</v>
      </c>
      <c r="D253" s="97" t="n">
        <v>659</v>
      </c>
      <c r="E253" s="97" t="n">
        <v>96</v>
      </c>
      <c r="F253" s="97" t="n">
        <v>26714</v>
      </c>
      <c r="G253" s="97" t="n">
        <v>1</v>
      </c>
      <c r="H253" s="97" t="n">
        <v>27</v>
      </c>
      <c r="I253" s="98" t="n">
        <v>33334</v>
      </c>
    </row>
    <row r="254" s="3" customFormat="true" ht="12.75" hidden="false" customHeight="true" outlineLevel="0" collapsed="false">
      <c r="A254" s="27" t="s">
        <v>50</v>
      </c>
      <c r="B254" s="97" t="n">
        <v>540</v>
      </c>
      <c r="C254" s="97" t="n">
        <v>14</v>
      </c>
      <c r="D254" s="97" t="n">
        <v>104</v>
      </c>
      <c r="E254" s="97" t="n">
        <v>9</v>
      </c>
      <c r="F254" s="97" t="n">
        <v>0</v>
      </c>
      <c r="G254" s="97" t="n">
        <v>4516</v>
      </c>
      <c r="H254" s="97" t="n">
        <v>145</v>
      </c>
      <c r="I254" s="98" t="n">
        <v>5328</v>
      </c>
    </row>
    <row r="255" s="3" customFormat="true" ht="12.75" hidden="false" customHeight="true" outlineLevel="0" collapsed="false">
      <c r="A255" s="27" t="s">
        <v>51</v>
      </c>
      <c r="B255" s="97" t="n">
        <v>8791</v>
      </c>
      <c r="C255" s="97" t="n">
        <v>119</v>
      </c>
      <c r="D255" s="97" t="n">
        <v>2598</v>
      </c>
      <c r="E255" s="97" t="n">
        <v>430</v>
      </c>
      <c r="F255" s="97" t="n">
        <v>36</v>
      </c>
      <c r="G255" s="97" t="n">
        <v>27</v>
      </c>
      <c r="H255" s="97" t="n">
        <v>58415</v>
      </c>
      <c r="I255" s="98" t="n">
        <v>70416</v>
      </c>
    </row>
    <row r="256" s="3" customFormat="true" ht="8.1" hidden="false" customHeight="true" outlineLevel="0" collapsed="false">
      <c r="A256" s="27"/>
      <c r="B256" s="97"/>
      <c r="C256" s="97"/>
      <c r="D256" s="97"/>
      <c r="E256" s="97"/>
      <c r="F256" s="97"/>
      <c r="G256" s="97"/>
      <c r="H256" s="97"/>
      <c r="I256" s="98"/>
    </row>
    <row r="257" s="4" customFormat="true" ht="12.75" hidden="false" customHeight="true" outlineLevel="0" collapsed="false">
      <c r="A257" s="4" t="s">
        <v>97</v>
      </c>
      <c r="B257" s="98" t="n">
        <v>22672</v>
      </c>
      <c r="C257" s="98" t="n">
        <v>7640</v>
      </c>
      <c r="D257" s="98" t="n">
        <v>26082</v>
      </c>
      <c r="E257" s="98" t="n">
        <v>4687</v>
      </c>
      <c r="F257" s="98" t="n">
        <v>30248</v>
      </c>
      <c r="G257" s="98" t="n">
        <v>5376</v>
      </c>
      <c r="H257" s="98" t="n">
        <v>73014</v>
      </c>
      <c r="I257" s="105" t="n">
        <v>169719</v>
      </c>
    </row>
    <row r="258" s="3" customFormat="true" ht="12.75" hidden="false" customHeight="true" outlineLevel="0" collapsed="false">
      <c r="B258" s="97"/>
      <c r="C258" s="97"/>
      <c r="D258" s="97"/>
      <c r="E258" s="97"/>
      <c r="F258" s="97"/>
      <c r="G258" s="97"/>
      <c r="H258" s="97"/>
      <c r="I258" s="105"/>
    </row>
    <row r="259" s="3" customFormat="true" ht="12.75" hidden="false" customHeight="true" outlineLevel="0" collapsed="false">
      <c r="A259" s="4" t="s">
        <v>86</v>
      </c>
      <c r="B259" s="96"/>
      <c r="C259" s="97"/>
      <c r="D259" s="97"/>
      <c r="E259" s="97"/>
      <c r="F259" s="97"/>
      <c r="G259" s="97"/>
      <c r="H259" s="97"/>
      <c r="I259" s="105"/>
    </row>
    <row r="260" s="3" customFormat="true" ht="12.75" hidden="false" customHeight="true" outlineLevel="0" collapsed="false">
      <c r="A260" s="3" t="s">
        <v>99</v>
      </c>
      <c r="B260" s="97" t="n">
        <v>0</v>
      </c>
      <c r="C260" s="97" t="n">
        <v>452</v>
      </c>
      <c r="D260" s="97" t="n">
        <v>2430</v>
      </c>
      <c r="E260" s="97" t="n">
        <v>266</v>
      </c>
      <c r="F260" s="97" t="n">
        <v>1778</v>
      </c>
      <c r="G260" s="97" t="n">
        <v>323</v>
      </c>
      <c r="H260" s="97" t="n">
        <v>5059</v>
      </c>
      <c r="I260" s="105" t="n">
        <v>10308</v>
      </c>
    </row>
    <row r="261" s="3" customFormat="true" ht="12.75" hidden="false" customHeight="true" outlineLevel="0" collapsed="false">
      <c r="A261" s="27" t="s">
        <v>46</v>
      </c>
      <c r="B261" s="97" t="n">
        <v>455</v>
      </c>
      <c r="C261" s="97" t="n">
        <v>2899</v>
      </c>
      <c r="D261" s="97" t="n">
        <v>67</v>
      </c>
      <c r="E261" s="97" t="n">
        <v>29</v>
      </c>
      <c r="F261" s="97" t="n">
        <v>51</v>
      </c>
      <c r="G261" s="97" t="n">
        <v>16</v>
      </c>
      <c r="H261" s="97" t="n">
        <v>112</v>
      </c>
      <c r="I261" s="98" t="n">
        <v>3629</v>
      </c>
    </row>
    <row r="262" s="3" customFormat="true" ht="12.75" hidden="false" customHeight="true" outlineLevel="0" collapsed="false">
      <c r="A262" s="27" t="s">
        <v>47</v>
      </c>
      <c r="B262" s="97" t="n">
        <v>3399</v>
      </c>
      <c r="C262" s="97" t="n">
        <v>19</v>
      </c>
      <c r="D262" s="97" t="n">
        <v>10926</v>
      </c>
      <c r="E262" s="97" t="n">
        <v>61</v>
      </c>
      <c r="F262" s="97" t="n">
        <v>516</v>
      </c>
      <c r="G262" s="97" t="n">
        <v>28</v>
      </c>
      <c r="H262" s="97" t="n">
        <v>598</v>
      </c>
      <c r="I262" s="98" t="n">
        <v>15547</v>
      </c>
    </row>
    <row r="263" s="3" customFormat="true" ht="12.75" hidden="false" customHeight="true" outlineLevel="0" collapsed="false">
      <c r="A263" s="27" t="s">
        <v>108</v>
      </c>
      <c r="B263" s="97" t="n">
        <v>567</v>
      </c>
      <c r="C263" s="97" t="n">
        <v>6</v>
      </c>
      <c r="D263" s="97" t="n">
        <v>52</v>
      </c>
      <c r="E263" s="97" t="n">
        <v>1706</v>
      </c>
      <c r="F263" s="97" t="n">
        <v>22</v>
      </c>
      <c r="G263" s="97" t="n">
        <v>7</v>
      </c>
      <c r="H263" s="97" t="n">
        <v>85</v>
      </c>
      <c r="I263" s="98" t="n">
        <v>2445</v>
      </c>
    </row>
    <row r="264" s="3" customFormat="true" ht="12.75" hidden="false" customHeight="true" outlineLevel="0" collapsed="false">
      <c r="A264" s="27" t="s">
        <v>49</v>
      </c>
      <c r="B264" s="97" t="n">
        <v>4254</v>
      </c>
      <c r="C264" s="97" t="n">
        <v>28</v>
      </c>
      <c r="D264" s="97" t="n">
        <v>594</v>
      </c>
      <c r="E264" s="97" t="n">
        <v>77</v>
      </c>
      <c r="F264" s="97" t="n">
        <v>21720</v>
      </c>
      <c r="G264" s="97" t="n">
        <v>1</v>
      </c>
      <c r="H264" s="97" t="n">
        <v>13</v>
      </c>
      <c r="I264" s="98" t="n">
        <v>26687</v>
      </c>
    </row>
    <row r="265" s="3" customFormat="true" ht="12.75" hidden="false" customHeight="true" outlineLevel="0" collapsed="false">
      <c r="A265" s="27" t="s">
        <v>50</v>
      </c>
      <c r="B265" s="97" t="n">
        <v>240</v>
      </c>
      <c r="C265" s="97" t="n">
        <v>9</v>
      </c>
      <c r="D265" s="97" t="n">
        <v>49</v>
      </c>
      <c r="E265" s="97" t="n">
        <v>2</v>
      </c>
      <c r="F265" s="97" t="n">
        <v>0</v>
      </c>
      <c r="G265" s="97" t="n">
        <v>1644</v>
      </c>
      <c r="H265" s="97" t="n">
        <v>68</v>
      </c>
      <c r="I265" s="98" t="n">
        <v>2012</v>
      </c>
    </row>
    <row r="266" s="3" customFormat="true" ht="12.75" hidden="false" customHeight="true" outlineLevel="0" collapsed="false">
      <c r="A266" s="27" t="s">
        <v>51</v>
      </c>
      <c r="B266" s="97" t="n">
        <v>4495</v>
      </c>
      <c r="C266" s="97" t="n">
        <v>73</v>
      </c>
      <c r="D266" s="97" t="n">
        <v>1145</v>
      </c>
      <c r="E266" s="97" t="n">
        <v>136</v>
      </c>
      <c r="F266" s="97" t="n">
        <v>26</v>
      </c>
      <c r="G266" s="97" t="n">
        <v>18</v>
      </c>
      <c r="H266" s="97" t="n">
        <v>24236</v>
      </c>
      <c r="I266" s="98" t="n">
        <v>30129</v>
      </c>
    </row>
    <row r="267" s="3" customFormat="true" ht="8.1" hidden="false" customHeight="true" outlineLevel="0" collapsed="false">
      <c r="A267" s="27"/>
      <c r="B267" s="97"/>
      <c r="C267" s="97"/>
      <c r="D267" s="97"/>
      <c r="E267" s="97"/>
      <c r="F267" s="97"/>
      <c r="G267" s="97"/>
      <c r="H267" s="97"/>
      <c r="I267" s="98"/>
    </row>
    <row r="268" s="4" customFormat="true" ht="12.75" hidden="false" customHeight="true" outlineLevel="0" collapsed="false">
      <c r="A268" s="4" t="s">
        <v>97</v>
      </c>
      <c r="B268" s="98" t="n">
        <v>13410</v>
      </c>
      <c r="C268" s="98" t="n">
        <v>3486</v>
      </c>
      <c r="D268" s="98" t="n">
        <v>15263</v>
      </c>
      <c r="E268" s="98" t="n">
        <v>2277</v>
      </c>
      <c r="F268" s="98" t="n">
        <v>24113</v>
      </c>
      <c r="G268" s="98" t="n">
        <v>2037</v>
      </c>
      <c r="H268" s="98" t="n">
        <v>30171</v>
      </c>
      <c r="I268" s="105" t="n">
        <v>90757</v>
      </c>
    </row>
    <row r="269" s="3" customFormat="true" ht="12.75" hidden="false" customHeight="true" outlineLevel="0" collapsed="false">
      <c r="B269" s="97"/>
      <c r="C269" s="97"/>
      <c r="D269" s="97"/>
      <c r="E269" s="97"/>
      <c r="F269" s="97"/>
      <c r="G269" s="97"/>
      <c r="H269" s="97"/>
      <c r="I269" s="105"/>
    </row>
    <row r="270" s="3" customFormat="true" ht="12.75" hidden="false" customHeight="true" outlineLevel="0" collapsed="false">
      <c r="A270" s="4" t="s">
        <v>87</v>
      </c>
      <c r="B270" s="96"/>
      <c r="C270" s="97"/>
      <c r="D270" s="97"/>
      <c r="E270" s="97"/>
      <c r="F270" s="97"/>
      <c r="G270" s="97"/>
      <c r="H270" s="97"/>
      <c r="I270" s="105"/>
    </row>
    <row r="271" s="3" customFormat="true" ht="12.75" hidden="false" customHeight="true" outlineLevel="0" collapsed="false">
      <c r="A271" s="3" t="s">
        <v>99</v>
      </c>
      <c r="B271" s="97" t="n">
        <v>0</v>
      </c>
      <c r="C271" s="97" t="n">
        <v>1022</v>
      </c>
      <c r="D271" s="97" t="n">
        <v>7612</v>
      </c>
      <c r="E271" s="97" t="n">
        <v>801</v>
      </c>
      <c r="F271" s="97" t="n">
        <v>7810</v>
      </c>
      <c r="G271" s="97" t="n">
        <v>741</v>
      </c>
      <c r="H271" s="97" t="n">
        <v>11746</v>
      </c>
      <c r="I271" s="105" t="n">
        <v>29732</v>
      </c>
    </row>
    <row r="272" s="3" customFormat="true" ht="12.75" hidden="false" customHeight="true" outlineLevel="0" collapsed="false">
      <c r="A272" s="27" t="s">
        <v>46</v>
      </c>
      <c r="B272" s="97" t="n">
        <v>1084</v>
      </c>
      <c r="C272" s="97" t="n">
        <v>7134</v>
      </c>
      <c r="D272" s="97" t="n">
        <v>167</v>
      </c>
      <c r="E272" s="97" t="n">
        <v>55</v>
      </c>
      <c r="F272" s="97" t="n">
        <v>145</v>
      </c>
      <c r="G272" s="97" t="n">
        <v>25</v>
      </c>
      <c r="H272" s="97" t="n">
        <v>281</v>
      </c>
      <c r="I272" s="98" t="n">
        <v>8891</v>
      </c>
    </row>
    <row r="273" s="3" customFormat="true" ht="12.75" hidden="false" customHeight="true" outlineLevel="0" collapsed="false">
      <c r="A273" s="27" t="s">
        <v>47</v>
      </c>
      <c r="B273" s="97" t="n">
        <v>9780</v>
      </c>
      <c r="C273" s="97" t="n">
        <v>80</v>
      </c>
      <c r="D273" s="97" t="n">
        <v>35216</v>
      </c>
      <c r="E273" s="97" t="n">
        <v>255</v>
      </c>
      <c r="F273" s="97" t="n">
        <v>2064</v>
      </c>
      <c r="G273" s="97" t="n">
        <v>56</v>
      </c>
      <c r="H273" s="97" t="n">
        <v>1549</v>
      </c>
      <c r="I273" s="98" t="n">
        <v>49000</v>
      </c>
    </row>
    <row r="274" s="3" customFormat="true" ht="12.75" hidden="false" customHeight="true" outlineLevel="0" collapsed="false">
      <c r="A274" s="27" t="s">
        <v>108</v>
      </c>
      <c r="B274" s="96" t="n">
        <v>1674</v>
      </c>
      <c r="C274" s="97" t="n">
        <v>17</v>
      </c>
      <c r="D274" s="97" t="n">
        <v>208</v>
      </c>
      <c r="E274" s="97" t="n">
        <v>4907</v>
      </c>
      <c r="F274" s="97" t="n">
        <v>277</v>
      </c>
      <c r="G274" s="97" t="n">
        <v>21</v>
      </c>
      <c r="H274" s="97" t="n">
        <v>258</v>
      </c>
      <c r="I274" s="98" t="n">
        <v>7362</v>
      </c>
    </row>
    <row r="275" s="3" customFormat="true" ht="12.75" hidden="false" customHeight="true" outlineLevel="0" collapsed="false">
      <c r="A275" s="27" t="s">
        <v>49</v>
      </c>
      <c r="B275" s="97" t="n">
        <v>16012</v>
      </c>
      <c r="C275" s="97" t="n">
        <v>151</v>
      </c>
      <c r="D275" s="97" t="n">
        <v>2210</v>
      </c>
      <c r="E275" s="97" t="n">
        <v>507</v>
      </c>
      <c r="F275" s="97" t="n">
        <v>86527</v>
      </c>
      <c r="G275" s="97" t="n">
        <v>2</v>
      </c>
      <c r="H275" s="97" t="n">
        <v>110</v>
      </c>
      <c r="I275" s="98" t="n">
        <v>105519</v>
      </c>
    </row>
    <row r="276" s="3" customFormat="true" ht="12.75" hidden="false" customHeight="true" outlineLevel="0" collapsed="false">
      <c r="A276" s="27" t="s">
        <v>50</v>
      </c>
      <c r="B276" s="97" t="n">
        <v>553</v>
      </c>
      <c r="C276" s="97" t="n">
        <v>35</v>
      </c>
      <c r="D276" s="97" t="n">
        <v>95</v>
      </c>
      <c r="E276" s="97" t="n">
        <v>10</v>
      </c>
      <c r="F276" s="97" t="n">
        <v>2</v>
      </c>
      <c r="G276" s="97" t="n">
        <v>3712</v>
      </c>
      <c r="H276" s="97" t="n">
        <v>138</v>
      </c>
      <c r="I276" s="98" t="n">
        <v>4545</v>
      </c>
    </row>
    <row r="277" s="3" customFormat="true" ht="12.75" hidden="false" customHeight="true" outlineLevel="0" collapsed="false">
      <c r="A277" s="27" t="s">
        <v>51</v>
      </c>
      <c r="B277" s="97" t="n">
        <v>9871</v>
      </c>
      <c r="C277" s="97" t="n">
        <v>132</v>
      </c>
      <c r="D277" s="97" t="n">
        <v>2832</v>
      </c>
      <c r="E277" s="97" t="n">
        <v>361</v>
      </c>
      <c r="F277" s="97" t="n">
        <v>95</v>
      </c>
      <c r="G277" s="97" t="n">
        <v>46</v>
      </c>
      <c r="H277" s="97" t="n">
        <v>55875</v>
      </c>
      <c r="I277" s="98" t="n">
        <v>69212</v>
      </c>
    </row>
    <row r="278" s="3" customFormat="true" ht="8.1" hidden="false" customHeight="true" outlineLevel="0" collapsed="false">
      <c r="A278" s="27"/>
      <c r="B278" s="97"/>
      <c r="C278" s="97"/>
      <c r="D278" s="97"/>
      <c r="E278" s="97"/>
      <c r="F278" s="97"/>
      <c r="G278" s="97"/>
      <c r="H278" s="97"/>
      <c r="I278" s="98"/>
    </row>
    <row r="279" s="4" customFormat="true" ht="12.75" hidden="false" customHeight="true" outlineLevel="0" collapsed="false">
      <c r="A279" s="4" t="s">
        <v>97</v>
      </c>
      <c r="B279" s="98" t="n">
        <v>38974</v>
      </c>
      <c r="C279" s="98" t="n">
        <v>8571</v>
      </c>
      <c r="D279" s="98" t="n">
        <v>48340</v>
      </c>
      <c r="E279" s="98" t="n">
        <v>6896</v>
      </c>
      <c r="F279" s="98" t="n">
        <v>96920</v>
      </c>
      <c r="G279" s="98" t="n">
        <v>4603</v>
      </c>
      <c r="H279" s="98" t="n">
        <v>69957</v>
      </c>
      <c r="I279" s="105" t="n">
        <v>274261</v>
      </c>
    </row>
    <row r="280" s="3" customFormat="true" ht="12.75" hidden="false" customHeight="true" outlineLevel="0" collapsed="false">
      <c r="B280" s="97"/>
      <c r="C280" s="97"/>
      <c r="D280" s="97"/>
      <c r="E280" s="97"/>
      <c r="F280" s="97"/>
      <c r="G280" s="97"/>
      <c r="H280" s="97"/>
      <c r="I280" s="105"/>
    </row>
    <row r="281" s="3" customFormat="true" ht="12.75" hidden="false" customHeight="true" outlineLevel="0" collapsed="false">
      <c r="B281" s="97"/>
      <c r="C281" s="97"/>
      <c r="D281" s="97"/>
      <c r="E281" s="97"/>
      <c r="F281" s="97"/>
      <c r="G281" s="97"/>
      <c r="H281" s="97"/>
      <c r="I281" s="98"/>
    </row>
    <row r="282" s="3" customFormat="true" ht="12.75" hidden="false" customHeight="true" outlineLevel="0" collapsed="false">
      <c r="A282" s="4" t="s">
        <v>103</v>
      </c>
      <c r="B282" s="97"/>
      <c r="C282" s="97"/>
      <c r="D282" s="97"/>
      <c r="E282" s="97"/>
      <c r="F282" s="97"/>
      <c r="G282" s="97"/>
      <c r="H282" s="97"/>
      <c r="I282" s="98"/>
    </row>
    <row r="283" s="3" customFormat="true" ht="12.75" hidden="false" customHeight="true" outlineLevel="0" collapsed="false">
      <c r="A283" s="4"/>
      <c r="B283" s="97"/>
      <c r="C283" s="97"/>
      <c r="D283" s="97"/>
      <c r="E283" s="97"/>
      <c r="F283" s="97"/>
      <c r="G283" s="97"/>
      <c r="H283" s="97"/>
      <c r="I283" s="98"/>
    </row>
    <row r="284" s="3" customFormat="true" ht="12.75" hidden="false" customHeight="true" outlineLevel="0" collapsed="false">
      <c r="A284" s="4" t="s">
        <v>82</v>
      </c>
      <c r="B284" s="96"/>
      <c r="C284" s="97"/>
      <c r="D284" s="97"/>
      <c r="E284" s="97"/>
      <c r="F284" s="97"/>
      <c r="G284" s="97"/>
      <c r="H284" s="97"/>
      <c r="I284" s="98"/>
    </row>
    <row r="285" s="3" customFormat="true" ht="12.75" hidden="false" customHeight="true" outlineLevel="0" collapsed="false">
      <c r="A285" s="3" t="s">
        <v>99</v>
      </c>
      <c r="B285" s="97" t="n">
        <v>0</v>
      </c>
      <c r="C285" s="97" t="n">
        <v>2351</v>
      </c>
      <c r="D285" s="97" t="n">
        <v>4635</v>
      </c>
      <c r="E285" s="97" t="n">
        <v>910</v>
      </c>
      <c r="F285" s="97" t="n">
        <v>299</v>
      </c>
      <c r="G285" s="97" t="n">
        <v>812</v>
      </c>
      <c r="H285" s="97" t="n">
        <v>23702</v>
      </c>
      <c r="I285" s="105" t="n">
        <v>32709</v>
      </c>
    </row>
    <row r="286" s="3" customFormat="true" ht="12.75" hidden="false" customHeight="true" outlineLevel="0" collapsed="false">
      <c r="A286" s="27" t="s">
        <v>46</v>
      </c>
      <c r="B286" s="97" t="n">
        <v>2769</v>
      </c>
      <c r="C286" s="97" t="n">
        <v>17578</v>
      </c>
      <c r="D286" s="97" t="n">
        <v>103</v>
      </c>
      <c r="E286" s="97" t="n">
        <v>82</v>
      </c>
      <c r="F286" s="97" t="n">
        <v>7</v>
      </c>
      <c r="G286" s="97" t="n">
        <v>35</v>
      </c>
      <c r="H286" s="97" t="n">
        <v>728</v>
      </c>
      <c r="I286" s="98" t="n">
        <v>21302</v>
      </c>
    </row>
    <row r="287" s="3" customFormat="true" ht="12.75" hidden="false" customHeight="true" outlineLevel="0" collapsed="false">
      <c r="A287" s="27" t="s">
        <v>47</v>
      </c>
      <c r="B287" s="97" t="n">
        <v>7398</v>
      </c>
      <c r="C287" s="97" t="n">
        <v>52</v>
      </c>
      <c r="D287" s="97" t="n">
        <v>24209</v>
      </c>
      <c r="E287" s="97" t="n">
        <v>211</v>
      </c>
      <c r="F287" s="97" t="n">
        <v>114</v>
      </c>
      <c r="G287" s="97" t="n">
        <v>106</v>
      </c>
      <c r="H287" s="97" t="n">
        <v>3416</v>
      </c>
      <c r="I287" s="98" t="n">
        <v>35506</v>
      </c>
    </row>
    <row r="288" s="3" customFormat="true" ht="12.75" hidden="false" customHeight="true" outlineLevel="0" collapsed="false">
      <c r="A288" s="27" t="s">
        <v>108</v>
      </c>
      <c r="B288" s="97" t="n">
        <v>1638</v>
      </c>
      <c r="C288" s="97" t="n">
        <v>27</v>
      </c>
      <c r="D288" s="97" t="n">
        <v>233</v>
      </c>
      <c r="E288" s="97" t="n">
        <v>6309</v>
      </c>
      <c r="F288" s="97" t="n">
        <v>2</v>
      </c>
      <c r="G288" s="97" t="n">
        <v>16</v>
      </c>
      <c r="H288" s="97" t="n">
        <v>246</v>
      </c>
      <c r="I288" s="98" t="n">
        <v>8471</v>
      </c>
    </row>
    <row r="289" s="3" customFormat="true" ht="12.75" hidden="false" customHeight="true" outlineLevel="0" collapsed="false">
      <c r="A289" s="27" t="s">
        <v>49</v>
      </c>
      <c r="B289" s="97" t="n">
        <v>446</v>
      </c>
      <c r="C289" s="97" t="n">
        <v>5</v>
      </c>
      <c r="D289" s="97" t="n">
        <v>11</v>
      </c>
      <c r="E289" s="97" t="n">
        <v>19</v>
      </c>
      <c r="F289" s="97" t="n">
        <v>3854</v>
      </c>
      <c r="G289" s="97" t="n">
        <v>0</v>
      </c>
      <c r="H289" s="97" t="n">
        <v>3</v>
      </c>
      <c r="I289" s="98" t="n">
        <v>4338</v>
      </c>
    </row>
    <row r="290" s="3" customFormat="true" ht="12.75" hidden="false" customHeight="true" outlineLevel="0" collapsed="false">
      <c r="A290" s="27" t="s">
        <v>50</v>
      </c>
      <c r="B290" s="97" t="n">
        <v>1422</v>
      </c>
      <c r="C290" s="97" t="n">
        <v>38</v>
      </c>
      <c r="D290" s="97" t="n">
        <v>292</v>
      </c>
      <c r="E290" s="97" t="n">
        <v>102</v>
      </c>
      <c r="F290" s="97" t="n">
        <v>0</v>
      </c>
      <c r="G290" s="97" t="n">
        <v>10909</v>
      </c>
      <c r="H290" s="97" t="n">
        <v>476</v>
      </c>
      <c r="I290" s="98" t="n">
        <v>13239</v>
      </c>
    </row>
    <row r="291" s="3" customFormat="true" ht="12.75" hidden="false" customHeight="true" outlineLevel="0" collapsed="false">
      <c r="A291" s="27" t="s">
        <v>51</v>
      </c>
      <c r="B291" s="97" t="n">
        <v>16884</v>
      </c>
      <c r="C291" s="97" t="n">
        <v>481</v>
      </c>
      <c r="D291" s="97" t="n">
        <v>4995</v>
      </c>
      <c r="E291" s="97" t="n">
        <v>1268</v>
      </c>
      <c r="F291" s="97" t="n">
        <v>10</v>
      </c>
      <c r="G291" s="97" t="n">
        <v>29</v>
      </c>
      <c r="H291" s="97" t="n">
        <v>136518</v>
      </c>
      <c r="I291" s="98" t="n">
        <v>160185</v>
      </c>
    </row>
    <row r="292" s="3" customFormat="true" ht="8.1" hidden="false" customHeight="true" outlineLevel="0" collapsed="false">
      <c r="A292" s="27"/>
      <c r="B292" s="97"/>
      <c r="C292" s="97"/>
      <c r="D292" s="97"/>
      <c r="E292" s="97"/>
      <c r="F292" s="97"/>
      <c r="G292" s="97"/>
      <c r="H292" s="97"/>
      <c r="I292" s="98"/>
    </row>
    <row r="293" s="4" customFormat="true" ht="12.75" hidden="false" customHeight="true" outlineLevel="0" collapsed="false">
      <c r="A293" s="4" t="s">
        <v>97</v>
      </c>
      <c r="B293" s="98" t="n">
        <v>30557</v>
      </c>
      <c r="C293" s="98" t="n">
        <v>20532</v>
      </c>
      <c r="D293" s="98" t="n">
        <v>34478</v>
      </c>
      <c r="E293" s="98" t="n">
        <v>8901</v>
      </c>
      <c r="F293" s="98" t="n">
        <v>4286</v>
      </c>
      <c r="G293" s="98" t="n">
        <v>11907</v>
      </c>
      <c r="H293" s="98" t="n">
        <v>165089</v>
      </c>
      <c r="I293" s="105" t="n">
        <v>275750</v>
      </c>
    </row>
    <row r="294" s="3" customFormat="true" ht="12.75" hidden="false" customHeight="true" outlineLevel="0" collapsed="false">
      <c r="B294" s="97"/>
      <c r="C294" s="97"/>
      <c r="D294" s="97"/>
      <c r="E294" s="97"/>
      <c r="F294" s="97"/>
      <c r="G294" s="97"/>
      <c r="H294" s="97"/>
      <c r="I294" s="105"/>
    </row>
    <row r="295" s="3" customFormat="true" ht="12.75" hidden="false" customHeight="true" outlineLevel="0" collapsed="false">
      <c r="A295" s="4" t="s">
        <v>126</v>
      </c>
      <c r="B295" s="96"/>
      <c r="C295" s="97"/>
      <c r="D295" s="97"/>
      <c r="E295" s="97"/>
      <c r="F295" s="97"/>
      <c r="G295" s="97"/>
      <c r="H295" s="97"/>
      <c r="I295" s="105"/>
    </row>
    <row r="296" s="3" customFormat="true" ht="12.75" hidden="false" customHeight="true" outlineLevel="0" collapsed="false">
      <c r="A296" s="3" t="s">
        <v>99</v>
      </c>
      <c r="B296" s="96" t="n">
        <v>0</v>
      </c>
      <c r="C296" s="97" t="n">
        <v>390</v>
      </c>
      <c r="D296" s="97" t="n">
        <v>1427</v>
      </c>
      <c r="E296" s="97" t="n">
        <v>358</v>
      </c>
      <c r="F296" s="97" t="n">
        <v>292</v>
      </c>
      <c r="G296" s="97" t="n">
        <v>187</v>
      </c>
      <c r="H296" s="97" t="n">
        <v>8259</v>
      </c>
      <c r="I296" s="105" t="n">
        <v>10913</v>
      </c>
    </row>
    <row r="297" s="3" customFormat="true" ht="12.75" hidden="false" customHeight="true" outlineLevel="0" collapsed="false">
      <c r="A297" s="27" t="s">
        <v>46</v>
      </c>
      <c r="B297" s="97" t="n">
        <v>572</v>
      </c>
      <c r="C297" s="97" t="n">
        <v>3174</v>
      </c>
      <c r="D297" s="97" t="n">
        <v>12</v>
      </c>
      <c r="E297" s="97" t="n">
        <v>32</v>
      </c>
      <c r="F297" s="97" t="n">
        <v>4</v>
      </c>
      <c r="G297" s="97" t="n">
        <v>8</v>
      </c>
      <c r="H297" s="97" t="n">
        <v>151</v>
      </c>
      <c r="I297" s="98" t="n">
        <v>3953</v>
      </c>
    </row>
    <row r="298" s="3" customFormat="true" ht="12.75" hidden="false" customHeight="true" outlineLevel="0" collapsed="false">
      <c r="A298" s="27" t="s">
        <v>47</v>
      </c>
      <c r="B298" s="96" t="n">
        <v>2573</v>
      </c>
      <c r="C298" s="97" t="n">
        <v>25</v>
      </c>
      <c r="D298" s="97" t="n">
        <v>6640</v>
      </c>
      <c r="E298" s="97" t="n">
        <v>58</v>
      </c>
      <c r="F298" s="97" t="n">
        <v>60</v>
      </c>
      <c r="G298" s="97" t="n">
        <v>28</v>
      </c>
      <c r="H298" s="97" t="n">
        <v>905</v>
      </c>
      <c r="I298" s="98" t="n">
        <v>10289</v>
      </c>
    </row>
    <row r="299" s="3" customFormat="true" ht="12.75" hidden="false" customHeight="true" outlineLevel="0" collapsed="false">
      <c r="A299" s="27" t="s">
        <v>108</v>
      </c>
      <c r="B299" s="97" t="n">
        <v>681</v>
      </c>
      <c r="C299" s="97" t="n">
        <v>14</v>
      </c>
      <c r="D299" s="97" t="n">
        <v>49</v>
      </c>
      <c r="E299" s="97" t="n">
        <v>2048</v>
      </c>
      <c r="F299" s="97" t="n">
        <v>3</v>
      </c>
      <c r="G299" s="97" t="n">
        <v>6</v>
      </c>
      <c r="H299" s="97" t="n">
        <v>89</v>
      </c>
      <c r="I299" s="98" t="n">
        <v>2890</v>
      </c>
    </row>
    <row r="300" s="3" customFormat="true" ht="12.75" hidden="false" customHeight="true" outlineLevel="0" collapsed="false">
      <c r="A300" s="27" t="s">
        <v>49</v>
      </c>
      <c r="B300" s="97" t="n">
        <v>394</v>
      </c>
      <c r="C300" s="97" t="n">
        <v>2</v>
      </c>
      <c r="D300" s="97" t="n">
        <v>12</v>
      </c>
      <c r="E300" s="97" t="n">
        <v>14</v>
      </c>
      <c r="F300" s="97" t="n">
        <v>2435</v>
      </c>
      <c r="G300" s="97" t="n">
        <v>0</v>
      </c>
      <c r="H300" s="97" t="n">
        <v>1</v>
      </c>
      <c r="I300" s="98" t="n">
        <v>2858</v>
      </c>
    </row>
    <row r="301" s="3" customFormat="true" ht="12.75" hidden="false" customHeight="true" outlineLevel="0" collapsed="false">
      <c r="A301" s="27" t="s">
        <v>50</v>
      </c>
      <c r="B301" s="97" t="n">
        <v>391</v>
      </c>
      <c r="C301" s="97" t="n">
        <v>17</v>
      </c>
      <c r="D301" s="97" t="n">
        <v>68</v>
      </c>
      <c r="E301" s="97" t="n">
        <v>35</v>
      </c>
      <c r="F301" s="97" t="n">
        <v>0</v>
      </c>
      <c r="G301" s="97" t="n">
        <v>3291</v>
      </c>
      <c r="H301" s="97" t="n">
        <v>122</v>
      </c>
      <c r="I301" s="98" t="n">
        <v>3924</v>
      </c>
    </row>
    <row r="302" s="3" customFormat="true" ht="12.75" hidden="false" customHeight="true" outlineLevel="0" collapsed="false">
      <c r="A302" s="27" t="s">
        <v>51</v>
      </c>
      <c r="B302" s="97" t="n">
        <v>6454</v>
      </c>
      <c r="C302" s="97" t="n">
        <v>205</v>
      </c>
      <c r="D302" s="97" t="n">
        <v>1732</v>
      </c>
      <c r="E302" s="97" t="n">
        <v>347</v>
      </c>
      <c r="F302" s="97" t="n">
        <v>5</v>
      </c>
      <c r="G302" s="97" t="n">
        <v>17</v>
      </c>
      <c r="H302" s="97" t="n">
        <v>46073</v>
      </c>
      <c r="I302" s="98" t="n">
        <v>54833</v>
      </c>
    </row>
    <row r="303" s="3" customFormat="true" ht="8.1" hidden="false" customHeight="true" outlineLevel="0" collapsed="false">
      <c r="A303" s="27"/>
      <c r="B303" s="97"/>
      <c r="C303" s="97"/>
      <c r="D303" s="97"/>
      <c r="E303" s="97"/>
      <c r="F303" s="97"/>
      <c r="G303" s="97"/>
      <c r="H303" s="97"/>
      <c r="I303" s="98"/>
    </row>
    <row r="304" s="4" customFormat="true" ht="12.75" hidden="false" customHeight="true" outlineLevel="0" collapsed="false">
      <c r="A304" s="4" t="s">
        <v>97</v>
      </c>
      <c r="B304" s="98" t="n">
        <v>11065</v>
      </c>
      <c r="C304" s="98" t="n">
        <v>3827</v>
      </c>
      <c r="D304" s="98" t="n">
        <v>9940</v>
      </c>
      <c r="E304" s="98" t="n">
        <v>2892</v>
      </c>
      <c r="F304" s="98" t="n">
        <v>2799</v>
      </c>
      <c r="G304" s="98" t="n">
        <v>3537</v>
      </c>
      <c r="H304" s="98" t="n">
        <v>55600</v>
      </c>
      <c r="I304" s="105" t="n">
        <v>89660</v>
      </c>
    </row>
    <row r="305" s="3" customFormat="true" ht="12.75" hidden="false" customHeight="true" outlineLevel="0" collapsed="false">
      <c r="B305" s="97"/>
      <c r="C305" s="97"/>
      <c r="D305" s="97"/>
      <c r="E305" s="97"/>
      <c r="F305" s="97"/>
      <c r="G305" s="97"/>
      <c r="H305" s="97"/>
      <c r="I305" s="105"/>
    </row>
    <row r="306" s="3" customFormat="true" ht="12.75" hidden="false" customHeight="true" outlineLevel="0" collapsed="false">
      <c r="A306" s="4" t="s">
        <v>84</v>
      </c>
      <c r="B306" s="96"/>
      <c r="C306" s="97"/>
      <c r="D306" s="97"/>
      <c r="E306" s="97"/>
      <c r="F306" s="97"/>
      <c r="G306" s="97"/>
      <c r="H306" s="97"/>
      <c r="I306" s="105"/>
    </row>
    <row r="307" s="3" customFormat="true" ht="12.75" hidden="false" customHeight="true" outlineLevel="0" collapsed="false">
      <c r="A307" s="3" t="s">
        <v>99</v>
      </c>
      <c r="B307" s="97" t="n">
        <v>0</v>
      </c>
      <c r="C307" s="97" t="n">
        <v>840</v>
      </c>
      <c r="D307" s="97" t="n">
        <v>3024</v>
      </c>
      <c r="E307" s="97" t="n">
        <v>644</v>
      </c>
      <c r="F307" s="97" t="n">
        <v>1907</v>
      </c>
      <c r="G307" s="97" t="n">
        <v>312</v>
      </c>
      <c r="H307" s="97" t="n">
        <v>12551</v>
      </c>
      <c r="I307" s="105" t="n">
        <v>19278</v>
      </c>
    </row>
    <row r="308" s="3" customFormat="true" ht="12.75" hidden="false" customHeight="true" outlineLevel="0" collapsed="false">
      <c r="A308" s="27" t="s">
        <v>46</v>
      </c>
      <c r="B308" s="97" t="n">
        <v>946</v>
      </c>
      <c r="C308" s="97" t="n">
        <v>7460</v>
      </c>
      <c r="D308" s="97" t="n">
        <v>133</v>
      </c>
      <c r="E308" s="97" t="n">
        <v>42</v>
      </c>
      <c r="F308" s="97" t="n">
        <v>21</v>
      </c>
      <c r="G308" s="97" t="n">
        <v>19</v>
      </c>
      <c r="H308" s="97" t="n">
        <v>284</v>
      </c>
      <c r="I308" s="98" t="n">
        <v>8905</v>
      </c>
    </row>
    <row r="309" s="3" customFormat="true" ht="12.75" hidden="false" customHeight="true" outlineLevel="0" collapsed="false">
      <c r="A309" s="27" t="s">
        <v>47</v>
      </c>
      <c r="B309" s="97" t="n">
        <v>4182</v>
      </c>
      <c r="C309" s="97" t="n">
        <v>40</v>
      </c>
      <c r="D309" s="97" t="n">
        <v>13919</v>
      </c>
      <c r="E309" s="97" t="n">
        <v>62</v>
      </c>
      <c r="F309" s="97" t="n">
        <v>377</v>
      </c>
      <c r="G309" s="97" t="n">
        <v>40</v>
      </c>
      <c r="H309" s="97" t="n">
        <v>1285</v>
      </c>
      <c r="I309" s="98" t="n">
        <v>19905</v>
      </c>
    </row>
    <row r="310" s="3" customFormat="true" ht="12.75" hidden="false" customHeight="true" outlineLevel="0" collapsed="false">
      <c r="A310" s="27" t="s">
        <v>108</v>
      </c>
      <c r="B310" s="97" t="n">
        <v>1077</v>
      </c>
      <c r="C310" s="97" t="n">
        <v>30</v>
      </c>
      <c r="D310" s="97" t="n">
        <v>53</v>
      </c>
      <c r="E310" s="97" t="n">
        <v>3134</v>
      </c>
      <c r="F310" s="97" t="n">
        <v>10</v>
      </c>
      <c r="G310" s="97" t="n">
        <v>4</v>
      </c>
      <c r="H310" s="97" t="n">
        <v>134</v>
      </c>
      <c r="I310" s="98" t="n">
        <v>4442</v>
      </c>
    </row>
    <row r="311" s="3" customFormat="true" ht="12.75" hidden="false" customHeight="true" outlineLevel="0" collapsed="false">
      <c r="A311" s="27" t="s">
        <v>49</v>
      </c>
      <c r="B311" s="97" t="n">
        <v>2245</v>
      </c>
      <c r="C311" s="97" t="n">
        <v>31</v>
      </c>
      <c r="D311" s="97" t="n">
        <v>121</v>
      </c>
      <c r="E311" s="97" t="n">
        <v>70</v>
      </c>
      <c r="F311" s="97" t="n">
        <v>13797</v>
      </c>
      <c r="G311" s="97" t="n">
        <v>1</v>
      </c>
      <c r="H311" s="97" t="n">
        <v>11</v>
      </c>
      <c r="I311" s="98" t="n">
        <v>16276</v>
      </c>
    </row>
    <row r="312" s="3" customFormat="true" ht="12.75" hidden="false" customHeight="true" outlineLevel="0" collapsed="false">
      <c r="A312" s="27" t="s">
        <v>50</v>
      </c>
      <c r="B312" s="96" t="n">
        <v>507</v>
      </c>
      <c r="C312" s="97" t="n">
        <v>17</v>
      </c>
      <c r="D312" s="97" t="n">
        <v>95</v>
      </c>
      <c r="E312" s="97" t="n">
        <v>26</v>
      </c>
      <c r="F312" s="97" t="n">
        <v>1</v>
      </c>
      <c r="G312" s="97" t="n">
        <v>4143</v>
      </c>
      <c r="H312" s="97" t="n">
        <v>156</v>
      </c>
      <c r="I312" s="98" t="n">
        <v>4945</v>
      </c>
    </row>
    <row r="313" s="3" customFormat="true" ht="12.75" hidden="false" customHeight="true" outlineLevel="0" collapsed="false">
      <c r="A313" s="27" t="s">
        <v>51</v>
      </c>
      <c r="B313" s="97" t="n">
        <v>8463</v>
      </c>
      <c r="C313" s="97" t="n">
        <v>264</v>
      </c>
      <c r="D313" s="97" t="n">
        <v>2216</v>
      </c>
      <c r="E313" s="97" t="n">
        <v>387</v>
      </c>
      <c r="F313" s="97" t="n">
        <v>48</v>
      </c>
      <c r="G313" s="97" t="n">
        <v>18</v>
      </c>
      <c r="H313" s="97" t="n">
        <v>64015</v>
      </c>
      <c r="I313" s="98" t="n">
        <v>75411</v>
      </c>
    </row>
    <row r="314" s="3" customFormat="true" ht="8.1" hidden="false" customHeight="true" outlineLevel="0" collapsed="false">
      <c r="A314" s="27"/>
      <c r="B314" s="97"/>
      <c r="C314" s="97"/>
      <c r="D314" s="97"/>
      <c r="E314" s="97"/>
      <c r="F314" s="97"/>
      <c r="G314" s="97"/>
      <c r="H314" s="97"/>
      <c r="I314" s="98"/>
    </row>
    <row r="315" s="4" customFormat="true" ht="12.75" hidden="false" customHeight="true" outlineLevel="0" collapsed="false">
      <c r="A315" s="4" t="s">
        <v>97</v>
      </c>
      <c r="B315" s="98" t="n">
        <v>17420</v>
      </c>
      <c r="C315" s="98" t="n">
        <v>8682</v>
      </c>
      <c r="D315" s="98" t="n">
        <v>19561</v>
      </c>
      <c r="E315" s="98" t="n">
        <v>4365</v>
      </c>
      <c r="F315" s="98" t="n">
        <v>16161</v>
      </c>
      <c r="G315" s="98" t="n">
        <v>4537</v>
      </c>
      <c r="H315" s="98" t="n">
        <v>78436</v>
      </c>
      <c r="I315" s="105" t="n">
        <v>149162</v>
      </c>
    </row>
    <row r="316" s="3" customFormat="true" ht="12.75" hidden="false" customHeight="true" outlineLevel="0" collapsed="false">
      <c r="B316" s="97"/>
      <c r="C316" s="97"/>
      <c r="D316" s="97"/>
      <c r="E316" s="97"/>
      <c r="F316" s="97"/>
      <c r="G316" s="97"/>
      <c r="H316" s="97"/>
      <c r="I316" s="105"/>
    </row>
    <row r="317" s="3" customFormat="true" ht="12.75" hidden="false" customHeight="true" outlineLevel="0" collapsed="false">
      <c r="A317" s="4" t="s">
        <v>85</v>
      </c>
      <c r="B317" s="96"/>
      <c r="C317" s="97"/>
      <c r="D317" s="97"/>
      <c r="E317" s="97"/>
      <c r="F317" s="97"/>
      <c r="G317" s="97"/>
      <c r="H317" s="97"/>
      <c r="I317" s="105"/>
    </row>
    <row r="318" s="3" customFormat="true" ht="12.75" hidden="false" customHeight="true" outlineLevel="0" collapsed="false">
      <c r="A318" s="3" t="s">
        <v>99</v>
      </c>
      <c r="B318" s="97" t="n">
        <v>0</v>
      </c>
      <c r="C318" s="97" t="n">
        <v>801</v>
      </c>
      <c r="D318" s="97" t="n">
        <v>4219</v>
      </c>
      <c r="E318" s="97" t="n">
        <v>825</v>
      </c>
      <c r="F318" s="97" t="n">
        <v>3586</v>
      </c>
      <c r="G318" s="97" t="n">
        <v>295</v>
      </c>
      <c r="H318" s="97" t="n">
        <v>12084</v>
      </c>
      <c r="I318" s="105" t="n">
        <v>21810</v>
      </c>
    </row>
    <row r="319" s="3" customFormat="true" ht="12.75" hidden="false" customHeight="true" outlineLevel="0" collapsed="false">
      <c r="A319" s="27" t="s">
        <v>46</v>
      </c>
      <c r="B319" s="97" t="n">
        <v>885</v>
      </c>
      <c r="C319" s="97" t="n">
        <v>6317</v>
      </c>
      <c r="D319" s="97" t="n">
        <v>69</v>
      </c>
      <c r="E319" s="97" t="n">
        <v>68</v>
      </c>
      <c r="F319" s="97" t="n">
        <v>50</v>
      </c>
      <c r="G319" s="97" t="n">
        <v>12</v>
      </c>
      <c r="H319" s="97" t="n">
        <v>241</v>
      </c>
      <c r="I319" s="98" t="n">
        <v>7642</v>
      </c>
    </row>
    <row r="320" s="3" customFormat="true" ht="12.75" hidden="false" customHeight="true" outlineLevel="0" collapsed="false">
      <c r="A320" s="27" t="s">
        <v>47</v>
      </c>
      <c r="B320" s="97" t="n">
        <v>5831</v>
      </c>
      <c r="C320" s="97" t="n">
        <v>47</v>
      </c>
      <c r="D320" s="97" t="n">
        <v>17805</v>
      </c>
      <c r="E320" s="97" t="n">
        <v>113</v>
      </c>
      <c r="F320" s="97" t="n">
        <v>644</v>
      </c>
      <c r="G320" s="97" t="n">
        <v>45</v>
      </c>
      <c r="H320" s="97" t="n">
        <v>1594</v>
      </c>
      <c r="I320" s="98" t="n">
        <v>26079</v>
      </c>
    </row>
    <row r="321" s="3" customFormat="true" ht="12.75" hidden="false" customHeight="true" outlineLevel="0" collapsed="false">
      <c r="A321" s="27" t="s">
        <v>108</v>
      </c>
      <c r="B321" s="97" t="n">
        <v>1105</v>
      </c>
      <c r="C321" s="97" t="n">
        <v>20</v>
      </c>
      <c r="D321" s="97" t="n">
        <v>89</v>
      </c>
      <c r="E321" s="97" t="n">
        <v>3275</v>
      </c>
      <c r="F321" s="97" t="n">
        <v>24</v>
      </c>
      <c r="G321" s="97" t="n">
        <v>11</v>
      </c>
      <c r="H321" s="97" t="n">
        <v>162</v>
      </c>
      <c r="I321" s="98" t="n">
        <v>4686</v>
      </c>
    </row>
    <row r="322" s="3" customFormat="true" ht="12.75" hidden="false" customHeight="true" outlineLevel="0" collapsed="false">
      <c r="A322" s="27" t="s">
        <v>49</v>
      </c>
      <c r="B322" s="97" t="n">
        <v>4969</v>
      </c>
      <c r="C322" s="97" t="n">
        <v>41</v>
      </c>
      <c r="D322" s="97" t="n">
        <v>179</v>
      </c>
      <c r="E322" s="97" t="n">
        <v>104</v>
      </c>
      <c r="F322" s="97" t="n">
        <v>24909</v>
      </c>
      <c r="G322" s="97" t="n">
        <v>3</v>
      </c>
      <c r="H322" s="97" t="n">
        <v>34</v>
      </c>
      <c r="I322" s="98" t="n">
        <v>30239</v>
      </c>
    </row>
    <row r="323" s="3" customFormat="true" ht="12.75" hidden="false" customHeight="true" outlineLevel="0" collapsed="false">
      <c r="A323" s="27" t="s">
        <v>50</v>
      </c>
      <c r="B323" s="97" t="n">
        <v>522</v>
      </c>
      <c r="C323" s="97" t="n">
        <v>18</v>
      </c>
      <c r="D323" s="97" t="n">
        <v>110</v>
      </c>
      <c r="E323" s="97" t="n">
        <v>31</v>
      </c>
      <c r="F323" s="97" t="n">
        <v>2</v>
      </c>
      <c r="G323" s="97" t="n">
        <v>4484</v>
      </c>
      <c r="H323" s="97" t="n">
        <v>214</v>
      </c>
      <c r="I323" s="98" t="n">
        <v>5381</v>
      </c>
    </row>
    <row r="324" s="3" customFormat="true" ht="12.75" hidden="false" customHeight="true" outlineLevel="0" collapsed="false">
      <c r="A324" s="27" t="s">
        <v>51</v>
      </c>
      <c r="B324" s="97" t="n">
        <v>8753</v>
      </c>
      <c r="C324" s="97" t="n">
        <v>202</v>
      </c>
      <c r="D324" s="97" t="n">
        <v>2476</v>
      </c>
      <c r="E324" s="97" t="n">
        <v>469</v>
      </c>
      <c r="F324" s="97" t="n">
        <v>89</v>
      </c>
      <c r="G324" s="97" t="n">
        <v>15</v>
      </c>
      <c r="H324" s="97" t="n">
        <v>61028</v>
      </c>
      <c r="I324" s="98" t="n">
        <v>73032</v>
      </c>
    </row>
    <row r="325" s="3" customFormat="true" ht="8.1" hidden="false" customHeight="true" outlineLevel="0" collapsed="false">
      <c r="A325" s="27"/>
      <c r="B325" s="97"/>
      <c r="C325" s="97"/>
      <c r="D325" s="97"/>
      <c r="E325" s="97"/>
      <c r="F325" s="97"/>
      <c r="G325" s="97"/>
      <c r="H325" s="97"/>
      <c r="I325" s="98"/>
    </row>
    <row r="326" s="4" customFormat="true" ht="12.75" hidden="false" customHeight="true" outlineLevel="0" collapsed="false">
      <c r="A326" s="4" t="s">
        <v>97</v>
      </c>
      <c r="B326" s="98" t="n">
        <v>22065</v>
      </c>
      <c r="C326" s="98" t="n">
        <v>7446</v>
      </c>
      <c r="D326" s="98" t="n">
        <v>24947</v>
      </c>
      <c r="E326" s="98" t="n">
        <v>4885</v>
      </c>
      <c r="F326" s="98" t="n">
        <v>29304</v>
      </c>
      <c r="G326" s="98" t="n">
        <v>4865</v>
      </c>
      <c r="H326" s="98" t="n">
        <v>75357</v>
      </c>
      <c r="I326" s="105" t="n">
        <v>168869</v>
      </c>
    </row>
    <row r="327" s="3" customFormat="true" ht="12.75" hidden="false" customHeight="true" outlineLevel="0" collapsed="false">
      <c r="B327" s="97"/>
      <c r="C327" s="97"/>
      <c r="D327" s="97"/>
      <c r="E327" s="97"/>
      <c r="F327" s="97"/>
      <c r="G327" s="97"/>
      <c r="H327" s="97"/>
      <c r="I327" s="105"/>
    </row>
    <row r="328" s="3" customFormat="true" ht="12.75" hidden="false" customHeight="true" outlineLevel="0" collapsed="false">
      <c r="A328" s="4" t="s">
        <v>86</v>
      </c>
      <c r="B328" s="96"/>
      <c r="C328" s="97"/>
      <c r="D328" s="97"/>
      <c r="E328" s="97"/>
      <c r="F328" s="97"/>
      <c r="G328" s="97"/>
      <c r="H328" s="97"/>
      <c r="I328" s="105"/>
    </row>
    <row r="329" s="3" customFormat="true" ht="12.75" hidden="false" customHeight="true" outlineLevel="0" collapsed="false">
      <c r="A329" s="3" t="s">
        <v>99</v>
      </c>
      <c r="B329" s="97" t="n">
        <v>0</v>
      </c>
      <c r="C329" s="97" t="n">
        <v>371</v>
      </c>
      <c r="D329" s="97" t="n">
        <v>2461</v>
      </c>
      <c r="E329" s="97" t="n">
        <v>331</v>
      </c>
      <c r="F329" s="97" t="n">
        <v>3204</v>
      </c>
      <c r="G329" s="97" t="n">
        <v>119</v>
      </c>
      <c r="H329" s="97" t="n">
        <v>5115</v>
      </c>
      <c r="I329" s="105" t="n">
        <v>11601</v>
      </c>
    </row>
    <row r="330" s="3" customFormat="true" ht="12.75" hidden="false" customHeight="true" outlineLevel="0" collapsed="false">
      <c r="A330" s="27" t="s">
        <v>46</v>
      </c>
      <c r="B330" s="97" t="n">
        <v>447</v>
      </c>
      <c r="C330" s="97" t="n">
        <v>2766</v>
      </c>
      <c r="D330" s="97" t="n">
        <v>45</v>
      </c>
      <c r="E330" s="97" t="n">
        <v>25</v>
      </c>
      <c r="F330" s="97" t="n">
        <v>42</v>
      </c>
      <c r="G330" s="97" t="n">
        <v>9</v>
      </c>
      <c r="H330" s="97" t="n">
        <v>156</v>
      </c>
      <c r="I330" s="98" t="n">
        <v>3490</v>
      </c>
    </row>
    <row r="331" s="3" customFormat="true" ht="12.75" hidden="false" customHeight="true" outlineLevel="0" collapsed="false">
      <c r="A331" s="27" t="s">
        <v>47</v>
      </c>
      <c r="B331" s="97" t="n">
        <v>2971</v>
      </c>
      <c r="C331" s="97" t="n">
        <v>48</v>
      </c>
      <c r="D331" s="97" t="n">
        <v>10884</v>
      </c>
      <c r="E331" s="97" t="n">
        <v>64</v>
      </c>
      <c r="F331" s="97" t="n">
        <v>608</v>
      </c>
      <c r="G331" s="97" t="n">
        <v>14</v>
      </c>
      <c r="H331" s="97" t="n">
        <v>671</v>
      </c>
      <c r="I331" s="98" t="n">
        <v>15260</v>
      </c>
    </row>
    <row r="332" s="3" customFormat="true" ht="12.75" hidden="false" customHeight="true" outlineLevel="0" collapsed="false">
      <c r="A332" s="27" t="s">
        <v>108</v>
      </c>
      <c r="B332" s="97" t="n">
        <v>484</v>
      </c>
      <c r="C332" s="97" t="n">
        <v>4</v>
      </c>
      <c r="D332" s="97" t="n">
        <v>36</v>
      </c>
      <c r="E332" s="97" t="n">
        <v>1690</v>
      </c>
      <c r="F332" s="97" t="n">
        <v>23</v>
      </c>
      <c r="G332" s="97" t="n">
        <v>2</v>
      </c>
      <c r="H332" s="97" t="n">
        <v>39</v>
      </c>
      <c r="I332" s="98" t="n">
        <v>2278</v>
      </c>
    </row>
    <row r="333" s="3" customFormat="true" ht="12.75" hidden="false" customHeight="true" outlineLevel="0" collapsed="false">
      <c r="A333" s="27" t="s">
        <v>49</v>
      </c>
      <c r="B333" s="97" t="n">
        <v>3194</v>
      </c>
      <c r="C333" s="97" t="n">
        <v>42</v>
      </c>
      <c r="D333" s="97" t="n">
        <v>117</v>
      </c>
      <c r="E333" s="97" t="n">
        <v>56</v>
      </c>
      <c r="F333" s="97" t="n">
        <v>20687</v>
      </c>
      <c r="G333" s="97" t="n">
        <v>1</v>
      </c>
      <c r="H333" s="97" t="n">
        <v>18</v>
      </c>
      <c r="I333" s="98" t="n">
        <v>24115</v>
      </c>
    </row>
    <row r="334" s="3" customFormat="true" ht="12.75" hidden="false" customHeight="true" outlineLevel="0" collapsed="false">
      <c r="A334" s="27" t="s">
        <v>50</v>
      </c>
      <c r="B334" s="97" t="n">
        <v>215</v>
      </c>
      <c r="C334" s="97" t="n">
        <v>10</v>
      </c>
      <c r="D334" s="97" t="n">
        <v>50</v>
      </c>
      <c r="E334" s="97" t="n">
        <v>18</v>
      </c>
      <c r="F334" s="97" t="n">
        <v>2</v>
      </c>
      <c r="G334" s="97" t="n">
        <v>1661</v>
      </c>
      <c r="H334" s="97" t="n">
        <v>81</v>
      </c>
      <c r="I334" s="98" t="n">
        <v>2037</v>
      </c>
    </row>
    <row r="335" s="3" customFormat="true" ht="12.75" hidden="false" customHeight="true" outlineLevel="0" collapsed="false">
      <c r="A335" s="27" t="s">
        <v>51</v>
      </c>
      <c r="B335" s="97" t="n">
        <v>3589</v>
      </c>
      <c r="C335" s="97" t="n">
        <v>84</v>
      </c>
      <c r="D335" s="97" t="n">
        <v>1223</v>
      </c>
      <c r="E335" s="97" t="n">
        <v>237</v>
      </c>
      <c r="F335" s="97" t="n">
        <v>39</v>
      </c>
      <c r="G335" s="97" t="n">
        <v>3</v>
      </c>
      <c r="H335" s="97" t="n">
        <v>24997</v>
      </c>
      <c r="I335" s="98" t="n">
        <v>30172</v>
      </c>
    </row>
    <row r="336" s="3" customFormat="true" ht="8.1" hidden="false" customHeight="true" outlineLevel="0" collapsed="false">
      <c r="A336" s="27"/>
      <c r="B336" s="97"/>
      <c r="C336" s="97"/>
      <c r="D336" s="97"/>
      <c r="E336" s="97"/>
      <c r="F336" s="97"/>
      <c r="G336" s="97"/>
      <c r="H336" s="97"/>
      <c r="I336" s="98"/>
    </row>
    <row r="337" s="4" customFormat="true" ht="12.75" hidden="false" customHeight="true" outlineLevel="0" collapsed="false">
      <c r="A337" s="4" t="s">
        <v>97</v>
      </c>
      <c r="B337" s="98" t="n">
        <v>10900</v>
      </c>
      <c r="C337" s="98" t="n">
        <v>3325</v>
      </c>
      <c r="D337" s="98" t="n">
        <v>14816</v>
      </c>
      <c r="E337" s="98" t="n">
        <v>2421</v>
      </c>
      <c r="F337" s="98" t="n">
        <v>24605</v>
      </c>
      <c r="G337" s="98" t="n">
        <v>1809</v>
      </c>
      <c r="H337" s="98" t="n">
        <v>31077</v>
      </c>
      <c r="I337" s="105" t="n">
        <v>88953</v>
      </c>
    </row>
    <row r="338" s="3" customFormat="true" ht="12.75" hidden="false" customHeight="true" outlineLevel="0" collapsed="false">
      <c r="B338" s="97"/>
      <c r="C338" s="97"/>
      <c r="D338" s="97"/>
      <c r="E338" s="97"/>
      <c r="F338" s="97"/>
      <c r="G338" s="97"/>
      <c r="H338" s="97"/>
      <c r="I338" s="105"/>
    </row>
    <row r="339" s="3" customFormat="true" ht="12.75" hidden="false" customHeight="true" outlineLevel="0" collapsed="false">
      <c r="A339" s="4" t="s">
        <v>87</v>
      </c>
      <c r="B339" s="96"/>
      <c r="C339" s="97"/>
      <c r="D339" s="97"/>
      <c r="E339" s="97"/>
      <c r="F339" s="97"/>
      <c r="G339" s="97"/>
      <c r="H339" s="97"/>
      <c r="I339" s="105"/>
    </row>
    <row r="340" s="3" customFormat="true" ht="12.75" hidden="false" customHeight="true" outlineLevel="0" collapsed="false">
      <c r="A340" s="3" t="s">
        <v>99</v>
      </c>
      <c r="B340" s="97" t="n">
        <v>0</v>
      </c>
      <c r="C340" s="97" t="n">
        <v>793</v>
      </c>
      <c r="D340" s="97" t="n">
        <v>7802</v>
      </c>
      <c r="E340" s="97" t="n">
        <v>1059</v>
      </c>
      <c r="F340" s="97" t="n">
        <v>12320</v>
      </c>
      <c r="G340" s="97" t="n">
        <v>278</v>
      </c>
      <c r="H340" s="97" t="n">
        <v>11604</v>
      </c>
      <c r="I340" s="105" t="n">
        <v>33856</v>
      </c>
    </row>
    <row r="341" s="3" customFormat="true" ht="12.75" hidden="false" customHeight="true" outlineLevel="0" collapsed="false">
      <c r="A341" s="27" t="s">
        <v>46</v>
      </c>
      <c r="B341" s="97" t="n">
        <v>1052</v>
      </c>
      <c r="C341" s="97" t="n">
        <v>6950</v>
      </c>
      <c r="D341" s="97" t="n">
        <v>153</v>
      </c>
      <c r="E341" s="97" t="n">
        <v>62</v>
      </c>
      <c r="F341" s="97" t="n">
        <v>125</v>
      </c>
      <c r="G341" s="97" t="n">
        <v>8</v>
      </c>
      <c r="H341" s="97" t="n">
        <v>238</v>
      </c>
      <c r="I341" s="98" t="n">
        <v>8588</v>
      </c>
    </row>
    <row r="342" s="3" customFormat="true" ht="12.75" hidden="false" customHeight="true" outlineLevel="0" collapsed="false">
      <c r="A342" s="27" t="s">
        <v>47</v>
      </c>
      <c r="B342" s="97" t="n">
        <v>9064</v>
      </c>
      <c r="C342" s="97" t="n">
        <v>82</v>
      </c>
      <c r="D342" s="97" t="n">
        <v>35088</v>
      </c>
      <c r="E342" s="97" t="n">
        <v>248</v>
      </c>
      <c r="F342" s="97" t="n">
        <v>2152</v>
      </c>
      <c r="G342" s="97" t="n">
        <v>41</v>
      </c>
      <c r="H342" s="97" t="n">
        <v>1674</v>
      </c>
      <c r="I342" s="98" t="n">
        <v>48349</v>
      </c>
    </row>
    <row r="343" s="3" customFormat="true" ht="12.75" hidden="false" customHeight="true" outlineLevel="0" collapsed="false">
      <c r="A343" s="27" t="s">
        <v>108</v>
      </c>
      <c r="B343" s="96" t="n">
        <v>1512</v>
      </c>
      <c r="C343" s="97" t="n">
        <v>24</v>
      </c>
      <c r="D343" s="97" t="n">
        <v>147</v>
      </c>
      <c r="E343" s="97" t="n">
        <v>4871</v>
      </c>
      <c r="F343" s="97" t="n">
        <v>189</v>
      </c>
      <c r="G343" s="97" t="n">
        <v>5</v>
      </c>
      <c r="H343" s="97" t="n">
        <v>151</v>
      </c>
      <c r="I343" s="98" t="n">
        <v>6899</v>
      </c>
    </row>
    <row r="344" s="3" customFormat="true" ht="12.75" hidden="false" customHeight="true" outlineLevel="0" collapsed="false">
      <c r="A344" s="27" t="s">
        <v>49</v>
      </c>
      <c r="B344" s="97" t="n">
        <v>13113</v>
      </c>
      <c r="C344" s="97" t="n">
        <v>129</v>
      </c>
      <c r="D344" s="97" t="n">
        <v>648</v>
      </c>
      <c r="E344" s="97" t="n">
        <v>488</v>
      </c>
      <c r="F344" s="97" t="n">
        <v>82479</v>
      </c>
      <c r="G344" s="97" t="n">
        <v>2</v>
      </c>
      <c r="H344" s="97" t="n">
        <v>64</v>
      </c>
      <c r="I344" s="98" t="n">
        <v>96923</v>
      </c>
    </row>
    <row r="345" s="3" customFormat="true" ht="12.75" hidden="false" customHeight="true" outlineLevel="0" collapsed="false">
      <c r="A345" s="27" t="s">
        <v>50</v>
      </c>
      <c r="B345" s="97" t="n">
        <v>577</v>
      </c>
      <c r="C345" s="97" t="n">
        <v>35</v>
      </c>
      <c r="D345" s="97" t="n">
        <v>124</v>
      </c>
      <c r="E345" s="97" t="n">
        <v>25</v>
      </c>
      <c r="F345" s="97" t="n">
        <v>9</v>
      </c>
      <c r="G345" s="97" t="n">
        <v>3649</v>
      </c>
      <c r="H345" s="97" t="n">
        <v>188</v>
      </c>
      <c r="I345" s="98" t="n">
        <v>4607</v>
      </c>
    </row>
    <row r="346" s="3" customFormat="true" ht="12.75" hidden="false" customHeight="true" outlineLevel="0" collapsed="false">
      <c r="A346" s="27" t="s">
        <v>51</v>
      </c>
      <c r="B346" s="97" t="n">
        <v>8656</v>
      </c>
      <c r="C346" s="97" t="n">
        <v>168</v>
      </c>
      <c r="D346" s="97" t="n">
        <v>2926</v>
      </c>
      <c r="E346" s="97" t="n">
        <v>494</v>
      </c>
      <c r="F346" s="97" t="n">
        <v>171</v>
      </c>
      <c r="G346" s="97" t="n">
        <v>16</v>
      </c>
      <c r="H346" s="97" t="n">
        <v>57591</v>
      </c>
      <c r="I346" s="98" t="n">
        <v>70022</v>
      </c>
    </row>
    <row r="347" s="3" customFormat="true" ht="8.1" hidden="false" customHeight="true" outlineLevel="0" collapsed="false">
      <c r="A347" s="27"/>
      <c r="B347" s="97"/>
      <c r="C347" s="97"/>
      <c r="D347" s="97"/>
      <c r="E347" s="97"/>
      <c r="F347" s="97"/>
      <c r="G347" s="97"/>
      <c r="H347" s="97"/>
      <c r="I347" s="98"/>
    </row>
    <row r="348" s="4" customFormat="true" ht="12.75" hidden="false" customHeight="true" outlineLevel="0" collapsed="false">
      <c r="A348" s="4" t="s">
        <v>97</v>
      </c>
      <c r="B348" s="98" t="n">
        <v>33974</v>
      </c>
      <c r="C348" s="98" t="n">
        <v>8181</v>
      </c>
      <c r="D348" s="98" t="n">
        <v>46888</v>
      </c>
      <c r="E348" s="98" t="n">
        <v>7247</v>
      </c>
      <c r="F348" s="98" t="n">
        <v>97445</v>
      </c>
      <c r="G348" s="98" t="n">
        <v>3999</v>
      </c>
      <c r="H348" s="98" t="n">
        <v>71510</v>
      </c>
      <c r="I348" s="105" t="n">
        <v>269244</v>
      </c>
    </row>
    <row r="349" s="3" customFormat="true" ht="12.75" hidden="false" customHeight="true" outlineLevel="0" collapsed="false">
      <c r="B349" s="97"/>
      <c r="C349" s="97"/>
      <c r="D349" s="97"/>
      <c r="E349" s="97"/>
      <c r="F349" s="97"/>
      <c r="G349" s="97"/>
      <c r="H349" s="97"/>
      <c r="I349" s="105"/>
    </row>
    <row r="350" s="3" customFormat="true" ht="12.75" hidden="false" customHeight="true" outlineLevel="0" collapsed="false">
      <c r="B350" s="97"/>
      <c r="C350" s="97"/>
      <c r="D350" s="97"/>
      <c r="E350" s="97"/>
      <c r="F350" s="97"/>
      <c r="G350" s="97"/>
      <c r="H350" s="97"/>
      <c r="I350" s="98"/>
    </row>
    <row r="351" s="3" customFormat="true" ht="12.75" hidden="false" customHeight="true" outlineLevel="0" collapsed="false">
      <c r="A351" s="4" t="s">
        <v>104</v>
      </c>
      <c r="B351" s="97"/>
      <c r="C351" s="97"/>
      <c r="D351" s="97"/>
      <c r="E351" s="97"/>
      <c r="F351" s="97"/>
      <c r="G351" s="97"/>
      <c r="H351" s="97"/>
      <c r="I351" s="98"/>
    </row>
    <row r="352" s="3" customFormat="true" ht="12.75" hidden="false" customHeight="true" outlineLevel="0" collapsed="false">
      <c r="A352" s="4"/>
      <c r="B352" s="97"/>
      <c r="C352" s="97"/>
      <c r="D352" s="97"/>
      <c r="E352" s="97"/>
      <c r="F352" s="97"/>
      <c r="G352" s="97"/>
      <c r="H352" s="97"/>
      <c r="I352" s="98"/>
    </row>
    <row r="353" s="3" customFormat="true" ht="12.75" hidden="false" customHeight="true" outlineLevel="0" collapsed="false">
      <c r="A353" s="4" t="s">
        <v>82</v>
      </c>
      <c r="B353" s="96"/>
      <c r="C353" s="97"/>
      <c r="D353" s="97"/>
      <c r="E353" s="97"/>
      <c r="F353" s="97"/>
      <c r="G353" s="97"/>
      <c r="H353" s="97"/>
      <c r="I353" s="98"/>
    </row>
    <row r="354" s="3" customFormat="true" ht="12.75" hidden="false" customHeight="true" outlineLevel="0" collapsed="false">
      <c r="A354" s="3" t="s">
        <v>99</v>
      </c>
      <c r="B354" s="97" t="n">
        <v>0</v>
      </c>
      <c r="C354" s="97" t="n">
        <v>1795</v>
      </c>
      <c r="D354" s="97" t="n">
        <v>4455</v>
      </c>
      <c r="E354" s="97" t="n">
        <v>1461</v>
      </c>
      <c r="F354" s="97" t="n">
        <v>323</v>
      </c>
      <c r="G354" s="97" t="n">
        <v>861</v>
      </c>
      <c r="H354" s="97" t="n">
        <v>20503</v>
      </c>
      <c r="I354" s="105" t="n">
        <v>29398</v>
      </c>
    </row>
    <row r="355" s="3" customFormat="true" ht="12.75" hidden="false" customHeight="true" outlineLevel="0" collapsed="false">
      <c r="A355" s="27" t="s">
        <v>46</v>
      </c>
      <c r="B355" s="97" t="n">
        <v>2122</v>
      </c>
      <c r="C355" s="97" t="n">
        <v>17356</v>
      </c>
      <c r="D355" s="97" t="n">
        <v>91</v>
      </c>
      <c r="E355" s="97" t="n">
        <v>98</v>
      </c>
      <c r="F355" s="97" t="n">
        <v>10</v>
      </c>
      <c r="G355" s="97" t="n">
        <v>67</v>
      </c>
      <c r="H355" s="97" t="n">
        <v>779</v>
      </c>
      <c r="I355" s="98" t="n">
        <v>20523</v>
      </c>
    </row>
    <row r="356" s="3" customFormat="true" ht="12.75" hidden="false" customHeight="true" outlineLevel="0" collapsed="false">
      <c r="A356" s="27" t="s">
        <v>47</v>
      </c>
      <c r="B356" s="97" t="n">
        <v>6764</v>
      </c>
      <c r="C356" s="97" t="n">
        <v>35</v>
      </c>
      <c r="D356" s="97" t="n">
        <v>25262</v>
      </c>
      <c r="E356" s="97" t="n">
        <v>262</v>
      </c>
      <c r="F356" s="97" t="n">
        <v>77</v>
      </c>
      <c r="G356" s="97" t="n">
        <v>70</v>
      </c>
      <c r="H356" s="97" t="n">
        <v>1997</v>
      </c>
      <c r="I356" s="98" t="n">
        <v>34467</v>
      </c>
    </row>
    <row r="357" s="3" customFormat="true" ht="12.75" hidden="false" customHeight="true" outlineLevel="0" collapsed="false">
      <c r="A357" s="27" t="s">
        <v>108</v>
      </c>
      <c r="B357" s="97" t="n">
        <v>1233</v>
      </c>
      <c r="C357" s="97" t="n">
        <v>39</v>
      </c>
      <c r="D357" s="97" t="n">
        <v>148</v>
      </c>
      <c r="E357" s="97" t="n">
        <v>7203</v>
      </c>
      <c r="F357" s="97" t="n">
        <v>2</v>
      </c>
      <c r="G357" s="97" t="n">
        <v>18</v>
      </c>
      <c r="H357" s="97" t="n">
        <v>256</v>
      </c>
      <c r="I357" s="98" t="n">
        <v>8899</v>
      </c>
    </row>
    <row r="358" s="3" customFormat="true" ht="12.75" hidden="false" customHeight="true" outlineLevel="0" collapsed="false">
      <c r="A358" s="27" t="s">
        <v>49</v>
      </c>
      <c r="B358" s="97" t="n">
        <v>410</v>
      </c>
      <c r="C358" s="97" t="n">
        <v>8</v>
      </c>
      <c r="D358" s="97" t="n">
        <v>58</v>
      </c>
      <c r="E358" s="97" t="n">
        <v>25</v>
      </c>
      <c r="F358" s="97" t="n">
        <v>3770</v>
      </c>
      <c r="G358" s="97" t="n">
        <v>0</v>
      </c>
      <c r="H358" s="97" t="n">
        <v>11</v>
      </c>
      <c r="I358" s="98" t="n">
        <v>4282</v>
      </c>
    </row>
    <row r="359" s="3" customFormat="true" ht="12.75" hidden="false" customHeight="true" outlineLevel="0" collapsed="false">
      <c r="A359" s="27" t="s">
        <v>50</v>
      </c>
      <c r="B359" s="97" t="n">
        <v>815</v>
      </c>
      <c r="C359" s="97" t="n">
        <v>20</v>
      </c>
      <c r="D359" s="97" t="n">
        <v>306</v>
      </c>
      <c r="E359" s="97" t="n">
        <v>140</v>
      </c>
      <c r="F359" s="97" t="n">
        <v>0</v>
      </c>
      <c r="G359" s="97" t="n">
        <v>10167</v>
      </c>
      <c r="H359" s="97" t="n">
        <v>467</v>
      </c>
      <c r="I359" s="98" t="n">
        <v>11915</v>
      </c>
    </row>
    <row r="360" s="3" customFormat="true" ht="12.75" hidden="false" customHeight="true" outlineLevel="0" collapsed="false">
      <c r="A360" s="27" t="s">
        <v>51</v>
      </c>
      <c r="B360" s="97" t="n">
        <v>15397</v>
      </c>
      <c r="C360" s="97" t="n">
        <v>460</v>
      </c>
      <c r="D360" s="97" t="n">
        <v>5256</v>
      </c>
      <c r="E360" s="97" t="n">
        <v>1514</v>
      </c>
      <c r="F360" s="97" t="n">
        <v>0</v>
      </c>
      <c r="G360" s="97" t="n">
        <v>28</v>
      </c>
      <c r="H360" s="97" t="n">
        <v>142354</v>
      </c>
      <c r="I360" s="98" t="n">
        <v>165009</v>
      </c>
    </row>
    <row r="361" s="3" customFormat="true" ht="8.1" hidden="false" customHeight="true" outlineLevel="0" collapsed="false">
      <c r="A361" s="27"/>
      <c r="B361" s="97"/>
      <c r="C361" s="97"/>
      <c r="D361" s="97"/>
      <c r="E361" s="97"/>
      <c r="F361" s="97"/>
      <c r="G361" s="97"/>
      <c r="H361" s="97"/>
      <c r="I361" s="98"/>
    </row>
    <row r="362" s="4" customFormat="true" ht="12.75" hidden="false" customHeight="true" outlineLevel="0" collapsed="false">
      <c r="A362" s="4" t="s">
        <v>97</v>
      </c>
      <c r="B362" s="98" t="n">
        <v>26741</v>
      </c>
      <c r="C362" s="98" t="n">
        <v>19713</v>
      </c>
      <c r="D362" s="98" t="n">
        <v>35576</v>
      </c>
      <c r="E362" s="98" t="n">
        <v>10703</v>
      </c>
      <c r="F362" s="98" t="n">
        <v>4182</v>
      </c>
      <c r="G362" s="98" t="n">
        <v>11211</v>
      </c>
      <c r="H362" s="98" t="n">
        <v>166367</v>
      </c>
      <c r="I362" s="105" t="n">
        <v>274493</v>
      </c>
    </row>
    <row r="363" s="3" customFormat="true" ht="12.75" hidden="false" customHeight="true" outlineLevel="0" collapsed="false">
      <c r="B363" s="97"/>
      <c r="C363" s="97"/>
      <c r="D363" s="97"/>
      <c r="E363" s="97"/>
      <c r="F363" s="97"/>
      <c r="G363" s="97"/>
      <c r="H363" s="97"/>
      <c r="I363" s="105"/>
    </row>
    <row r="364" s="3" customFormat="true" ht="12.75" hidden="false" customHeight="true" outlineLevel="0" collapsed="false">
      <c r="A364" s="4" t="s">
        <v>126</v>
      </c>
      <c r="B364" s="96"/>
      <c r="C364" s="97"/>
      <c r="D364" s="97"/>
      <c r="E364" s="97"/>
      <c r="F364" s="97"/>
      <c r="G364" s="97"/>
      <c r="H364" s="97"/>
      <c r="I364" s="105"/>
    </row>
    <row r="365" s="3" customFormat="true" ht="12.75" hidden="false" customHeight="true" outlineLevel="0" collapsed="false">
      <c r="A365" s="3" t="s">
        <v>99</v>
      </c>
      <c r="B365" s="96" t="n">
        <v>0</v>
      </c>
      <c r="C365" s="97" t="n">
        <v>311</v>
      </c>
      <c r="D365" s="97" t="n">
        <v>1464</v>
      </c>
      <c r="E365" s="97" t="n">
        <v>695</v>
      </c>
      <c r="F365" s="97" t="n">
        <v>227</v>
      </c>
      <c r="G365" s="97" t="n">
        <v>241</v>
      </c>
      <c r="H365" s="97" t="n">
        <v>7516</v>
      </c>
      <c r="I365" s="105" t="n">
        <v>10454</v>
      </c>
    </row>
    <row r="366" s="3" customFormat="true" ht="12.75" hidden="false" customHeight="true" outlineLevel="0" collapsed="false">
      <c r="A366" s="27" t="s">
        <v>46</v>
      </c>
      <c r="B366" s="97" t="n">
        <v>362</v>
      </c>
      <c r="C366" s="97" t="n">
        <v>3106</v>
      </c>
      <c r="D366" s="97" t="n">
        <v>32</v>
      </c>
      <c r="E366" s="97" t="n">
        <v>37</v>
      </c>
      <c r="F366" s="97" t="n">
        <v>2</v>
      </c>
      <c r="G366" s="97" t="n">
        <v>85</v>
      </c>
      <c r="H366" s="97" t="n">
        <v>204</v>
      </c>
      <c r="I366" s="98" t="n">
        <v>3828</v>
      </c>
    </row>
    <row r="367" s="3" customFormat="true" ht="12.75" hidden="false" customHeight="true" outlineLevel="0" collapsed="false">
      <c r="A367" s="27" t="s">
        <v>47</v>
      </c>
      <c r="B367" s="97" t="n">
        <v>2421</v>
      </c>
      <c r="C367" s="97" t="n">
        <v>9</v>
      </c>
      <c r="D367" s="97" t="n">
        <v>6787</v>
      </c>
      <c r="E367" s="97" t="n">
        <v>45</v>
      </c>
      <c r="F367" s="97" t="n">
        <v>56</v>
      </c>
      <c r="G367" s="97" t="n">
        <v>13</v>
      </c>
      <c r="H367" s="97" t="n">
        <v>618</v>
      </c>
      <c r="I367" s="98" t="n">
        <v>9949</v>
      </c>
    </row>
    <row r="368" s="3" customFormat="true" ht="12.75" hidden="false" customHeight="true" outlineLevel="0" collapsed="false">
      <c r="A368" s="27" t="s">
        <v>108</v>
      </c>
      <c r="B368" s="97" t="n">
        <v>433</v>
      </c>
      <c r="C368" s="97" t="n">
        <v>19</v>
      </c>
      <c r="D368" s="97" t="n">
        <v>41</v>
      </c>
      <c r="E368" s="97" t="n">
        <v>2302</v>
      </c>
      <c r="F368" s="97" t="n">
        <v>4</v>
      </c>
      <c r="G368" s="97" t="n">
        <v>4</v>
      </c>
      <c r="H368" s="97" t="n">
        <v>87</v>
      </c>
      <c r="I368" s="98" t="n">
        <v>2890</v>
      </c>
    </row>
    <row r="369" s="3" customFormat="true" ht="12.75" hidden="false" customHeight="true" outlineLevel="0" collapsed="false">
      <c r="A369" s="27" t="s">
        <v>49</v>
      </c>
      <c r="B369" s="97" t="n">
        <v>410</v>
      </c>
      <c r="C369" s="97" t="n">
        <v>2</v>
      </c>
      <c r="D369" s="97" t="n">
        <v>36</v>
      </c>
      <c r="E369" s="97" t="n">
        <v>17</v>
      </c>
      <c r="F369" s="97" t="n">
        <v>2332</v>
      </c>
      <c r="G369" s="97" t="n">
        <v>0</v>
      </c>
      <c r="H369" s="97" t="n">
        <v>2</v>
      </c>
      <c r="I369" s="98" t="n">
        <v>2799</v>
      </c>
    </row>
    <row r="370" s="3" customFormat="true" ht="12.75" hidden="false" customHeight="true" outlineLevel="0" collapsed="false">
      <c r="A370" s="27" t="s">
        <v>50</v>
      </c>
      <c r="B370" s="97" t="n">
        <v>244</v>
      </c>
      <c r="C370" s="97" t="n">
        <v>13</v>
      </c>
      <c r="D370" s="97" t="n">
        <v>69</v>
      </c>
      <c r="E370" s="97" t="n">
        <v>31</v>
      </c>
      <c r="F370" s="97" t="n">
        <v>0</v>
      </c>
      <c r="G370" s="97" t="n">
        <v>3072</v>
      </c>
      <c r="H370" s="97" t="n">
        <v>105</v>
      </c>
      <c r="I370" s="98" t="n">
        <v>3534</v>
      </c>
    </row>
    <row r="371" s="3" customFormat="true" ht="12.75" hidden="false" customHeight="true" outlineLevel="0" collapsed="false">
      <c r="A371" s="27" t="s">
        <v>51</v>
      </c>
      <c r="B371" s="97" t="n">
        <v>5280</v>
      </c>
      <c r="C371" s="97" t="n">
        <v>274</v>
      </c>
      <c r="D371" s="97" t="n">
        <v>1683</v>
      </c>
      <c r="E371" s="97" t="n">
        <v>475</v>
      </c>
      <c r="F371" s="97" t="n">
        <v>2</v>
      </c>
      <c r="G371" s="97" t="n">
        <v>3</v>
      </c>
      <c r="H371" s="97" t="n">
        <v>47883</v>
      </c>
      <c r="I371" s="98" t="n">
        <v>55600</v>
      </c>
    </row>
    <row r="372" s="3" customFormat="true" ht="8.1" hidden="false" customHeight="true" outlineLevel="0" collapsed="false">
      <c r="A372" s="27"/>
      <c r="B372" s="97"/>
      <c r="C372" s="97"/>
      <c r="D372" s="97"/>
      <c r="E372" s="97"/>
      <c r="F372" s="97"/>
      <c r="G372" s="97"/>
      <c r="H372" s="97"/>
      <c r="I372" s="98"/>
    </row>
    <row r="373" s="4" customFormat="true" ht="12.75" hidden="false" customHeight="true" outlineLevel="0" collapsed="false">
      <c r="A373" s="4" t="s">
        <v>97</v>
      </c>
      <c r="B373" s="98" t="n">
        <v>9150</v>
      </c>
      <c r="C373" s="98" t="n">
        <v>3734</v>
      </c>
      <c r="D373" s="98" t="n">
        <v>10112</v>
      </c>
      <c r="E373" s="98" t="n">
        <v>3602</v>
      </c>
      <c r="F373" s="98" t="n">
        <v>2623</v>
      </c>
      <c r="G373" s="98" t="n">
        <v>3418</v>
      </c>
      <c r="H373" s="98" t="n">
        <v>56415</v>
      </c>
      <c r="I373" s="105" t="n">
        <v>89054</v>
      </c>
    </row>
    <row r="374" s="3" customFormat="true" ht="12.75" hidden="false" customHeight="true" outlineLevel="0" collapsed="false">
      <c r="B374" s="97"/>
      <c r="C374" s="97"/>
      <c r="D374" s="97"/>
      <c r="E374" s="97"/>
      <c r="F374" s="97"/>
      <c r="G374" s="97"/>
      <c r="H374" s="97"/>
      <c r="I374" s="105"/>
    </row>
    <row r="375" s="3" customFormat="true" ht="12.75" hidden="false" customHeight="true" outlineLevel="0" collapsed="false">
      <c r="A375" s="4" t="s">
        <v>84</v>
      </c>
      <c r="B375" s="96"/>
      <c r="C375" s="97"/>
      <c r="D375" s="97"/>
      <c r="E375" s="97"/>
      <c r="F375" s="97"/>
      <c r="G375" s="97"/>
      <c r="H375" s="97"/>
      <c r="I375" s="105"/>
    </row>
    <row r="376" s="3" customFormat="true" ht="12.75" hidden="false" customHeight="true" outlineLevel="0" collapsed="false">
      <c r="A376" s="3" t="s">
        <v>99</v>
      </c>
      <c r="B376" s="97" t="n">
        <v>0</v>
      </c>
      <c r="C376" s="97" t="n">
        <v>700</v>
      </c>
      <c r="D376" s="97" t="n">
        <v>2867</v>
      </c>
      <c r="E376" s="97" t="n">
        <v>1422</v>
      </c>
      <c r="F376" s="97" t="n">
        <v>2020</v>
      </c>
      <c r="G376" s="97" t="n">
        <v>255</v>
      </c>
      <c r="H376" s="97" t="n">
        <v>11689</v>
      </c>
      <c r="I376" s="105" t="n">
        <v>18953</v>
      </c>
    </row>
    <row r="377" s="3" customFormat="true" ht="12.75" hidden="false" customHeight="true" outlineLevel="0" collapsed="false">
      <c r="A377" s="27" t="s">
        <v>46</v>
      </c>
      <c r="B377" s="97" t="n">
        <v>782</v>
      </c>
      <c r="C377" s="97" t="n">
        <v>7214</v>
      </c>
      <c r="D377" s="97" t="n">
        <v>74</v>
      </c>
      <c r="E377" s="97" t="n">
        <v>69</v>
      </c>
      <c r="F377" s="97" t="n">
        <v>21</v>
      </c>
      <c r="G377" s="97" t="n">
        <v>23</v>
      </c>
      <c r="H377" s="97" t="n">
        <v>500</v>
      </c>
      <c r="I377" s="98" t="n">
        <v>8683</v>
      </c>
    </row>
    <row r="378" s="3" customFormat="true" ht="12.75" hidden="false" customHeight="true" outlineLevel="0" collapsed="false">
      <c r="A378" s="27" t="s">
        <v>47</v>
      </c>
      <c r="B378" s="97" t="n">
        <v>3912</v>
      </c>
      <c r="C378" s="97" t="n">
        <v>42</v>
      </c>
      <c r="D378" s="97" t="n">
        <v>14180</v>
      </c>
      <c r="E378" s="97" t="n">
        <v>105</v>
      </c>
      <c r="F378" s="97" t="n">
        <v>399</v>
      </c>
      <c r="G378" s="97" t="n">
        <v>25</v>
      </c>
      <c r="H378" s="97" t="n">
        <v>908</v>
      </c>
      <c r="I378" s="98" t="n">
        <v>19571</v>
      </c>
    </row>
    <row r="379" s="3" customFormat="true" ht="12.75" hidden="false" customHeight="true" outlineLevel="0" collapsed="false">
      <c r="A379" s="27" t="s">
        <v>108</v>
      </c>
      <c r="B379" s="97" t="n">
        <v>794</v>
      </c>
      <c r="C379" s="97" t="n">
        <v>25</v>
      </c>
      <c r="D379" s="97" t="n">
        <v>41</v>
      </c>
      <c r="E379" s="97" t="n">
        <v>3346</v>
      </c>
      <c r="F379" s="97" t="n">
        <v>19</v>
      </c>
      <c r="G379" s="97" t="n">
        <v>4</v>
      </c>
      <c r="H379" s="97" t="n">
        <v>137</v>
      </c>
      <c r="I379" s="98" t="n">
        <v>4366</v>
      </c>
    </row>
    <row r="380" s="3" customFormat="true" ht="12.75" hidden="false" customHeight="true" outlineLevel="0" collapsed="false">
      <c r="A380" s="27" t="s">
        <v>49</v>
      </c>
      <c r="B380" s="97" t="n">
        <v>2231</v>
      </c>
      <c r="C380" s="97" t="n">
        <v>34</v>
      </c>
      <c r="D380" s="97" t="n">
        <v>323</v>
      </c>
      <c r="E380" s="97" t="n">
        <v>83</v>
      </c>
      <c r="F380" s="97" t="n">
        <v>13465</v>
      </c>
      <c r="G380" s="97" t="n">
        <v>1</v>
      </c>
      <c r="H380" s="97" t="n">
        <v>21</v>
      </c>
      <c r="I380" s="98" t="n">
        <v>16158</v>
      </c>
    </row>
    <row r="381" s="3" customFormat="true" ht="12.75" hidden="false" customHeight="true" outlineLevel="0" collapsed="false">
      <c r="A381" s="27" t="s">
        <v>50</v>
      </c>
      <c r="B381" s="97" t="n">
        <v>342</v>
      </c>
      <c r="C381" s="97" t="n">
        <v>21</v>
      </c>
      <c r="D381" s="97" t="n">
        <v>105</v>
      </c>
      <c r="E381" s="97" t="n">
        <v>36</v>
      </c>
      <c r="F381" s="97" t="n">
        <v>0</v>
      </c>
      <c r="G381" s="97" t="n">
        <v>3830</v>
      </c>
      <c r="H381" s="97" t="n">
        <v>197</v>
      </c>
      <c r="I381" s="98" t="n">
        <v>4531</v>
      </c>
    </row>
    <row r="382" s="3" customFormat="true" ht="12.75" hidden="false" customHeight="true" outlineLevel="0" collapsed="false">
      <c r="A382" s="27" t="s">
        <v>51</v>
      </c>
      <c r="B382" s="97" t="n">
        <v>7964</v>
      </c>
      <c r="C382" s="97" t="n">
        <v>272</v>
      </c>
      <c r="D382" s="97" t="n">
        <v>2314</v>
      </c>
      <c r="E382" s="97" t="n">
        <v>628</v>
      </c>
      <c r="F382" s="97" t="n">
        <v>27</v>
      </c>
      <c r="G382" s="97" t="n">
        <v>14</v>
      </c>
      <c r="H382" s="97" t="n">
        <v>67223</v>
      </c>
      <c r="I382" s="98" t="n">
        <v>78442</v>
      </c>
    </row>
    <row r="383" s="3" customFormat="true" ht="8.1" hidden="false" customHeight="true" outlineLevel="0" collapsed="false">
      <c r="A383" s="27"/>
      <c r="B383" s="97"/>
      <c r="C383" s="97"/>
      <c r="D383" s="97"/>
      <c r="E383" s="97"/>
      <c r="F383" s="97"/>
      <c r="G383" s="97"/>
      <c r="H383" s="97"/>
      <c r="I383" s="98"/>
    </row>
    <row r="384" s="4" customFormat="true" ht="12.75" hidden="false" customHeight="true" outlineLevel="0" collapsed="false">
      <c r="A384" s="4" t="s">
        <v>97</v>
      </c>
      <c r="B384" s="98" t="n">
        <v>16025</v>
      </c>
      <c r="C384" s="98" t="n">
        <v>8308</v>
      </c>
      <c r="D384" s="98" t="n">
        <v>19904</v>
      </c>
      <c r="E384" s="98" t="n">
        <v>5689</v>
      </c>
      <c r="F384" s="98" t="n">
        <v>15951</v>
      </c>
      <c r="G384" s="98" t="n">
        <v>4152</v>
      </c>
      <c r="H384" s="98" t="n">
        <v>80675</v>
      </c>
      <c r="I384" s="105" t="n">
        <v>150704</v>
      </c>
    </row>
    <row r="385" s="3" customFormat="true" ht="12.75" hidden="false" customHeight="true" outlineLevel="0" collapsed="false">
      <c r="B385" s="97"/>
      <c r="C385" s="97"/>
      <c r="D385" s="97"/>
      <c r="E385" s="97"/>
      <c r="F385" s="97"/>
      <c r="G385" s="97"/>
      <c r="H385" s="97"/>
      <c r="I385" s="105"/>
    </row>
    <row r="386" s="3" customFormat="true" ht="12.75" hidden="false" customHeight="true" outlineLevel="0" collapsed="false">
      <c r="A386" s="4" t="s">
        <v>85</v>
      </c>
      <c r="B386" s="96"/>
      <c r="C386" s="97"/>
      <c r="D386" s="97"/>
      <c r="E386" s="97"/>
      <c r="F386" s="97"/>
      <c r="G386" s="97"/>
      <c r="H386" s="97"/>
      <c r="I386" s="105"/>
    </row>
    <row r="387" s="3" customFormat="true" ht="12.75" hidden="false" customHeight="true" outlineLevel="0" collapsed="false">
      <c r="A387" s="3" t="s">
        <v>99</v>
      </c>
      <c r="B387" s="97" t="n">
        <v>0</v>
      </c>
      <c r="C387" s="97" t="n">
        <v>621</v>
      </c>
      <c r="D387" s="97" t="n">
        <v>3999</v>
      </c>
      <c r="E387" s="97" t="n">
        <v>1494</v>
      </c>
      <c r="F387" s="97" t="n">
        <v>4196</v>
      </c>
      <c r="G387" s="97" t="n">
        <v>267</v>
      </c>
      <c r="H387" s="97" t="n">
        <v>10950</v>
      </c>
      <c r="I387" s="105" t="n">
        <v>21527</v>
      </c>
    </row>
    <row r="388" s="3" customFormat="true" ht="12.75" hidden="false" customHeight="true" outlineLevel="0" collapsed="false">
      <c r="A388" s="27" t="s">
        <v>46</v>
      </c>
      <c r="B388" s="97" t="n">
        <v>720</v>
      </c>
      <c r="C388" s="97" t="n">
        <v>6247</v>
      </c>
      <c r="D388" s="97" t="n">
        <v>59</v>
      </c>
      <c r="E388" s="97" t="n">
        <v>42</v>
      </c>
      <c r="F388" s="97" t="n">
        <v>48</v>
      </c>
      <c r="G388" s="97" t="n">
        <v>40</v>
      </c>
      <c r="H388" s="97" t="n">
        <v>297</v>
      </c>
      <c r="I388" s="98" t="n">
        <v>7453</v>
      </c>
    </row>
    <row r="389" s="3" customFormat="true" ht="12.75" hidden="false" customHeight="true" outlineLevel="0" collapsed="false">
      <c r="A389" s="27" t="s">
        <v>47</v>
      </c>
      <c r="B389" s="97" t="n">
        <v>5026</v>
      </c>
      <c r="C389" s="97" t="n">
        <v>47</v>
      </c>
      <c r="D389" s="97" t="n">
        <v>18066</v>
      </c>
      <c r="E389" s="97" t="n">
        <v>175</v>
      </c>
      <c r="F389" s="97" t="n">
        <v>558</v>
      </c>
      <c r="G389" s="97" t="n">
        <v>28</v>
      </c>
      <c r="H389" s="97" t="n">
        <v>1039</v>
      </c>
      <c r="I389" s="98" t="n">
        <v>24939</v>
      </c>
    </row>
    <row r="390" s="3" customFormat="true" ht="12.75" hidden="false" customHeight="true" outlineLevel="0" collapsed="false">
      <c r="A390" s="27" t="s">
        <v>108</v>
      </c>
      <c r="B390" s="97" t="n">
        <v>867</v>
      </c>
      <c r="C390" s="97" t="n">
        <v>22</v>
      </c>
      <c r="D390" s="97" t="n">
        <v>55</v>
      </c>
      <c r="E390" s="97" t="n">
        <v>3793</v>
      </c>
      <c r="F390" s="97" t="n">
        <v>24</v>
      </c>
      <c r="G390" s="97" t="n">
        <v>1</v>
      </c>
      <c r="H390" s="97" t="n">
        <v>128</v>
      </c>
      <c r="I390" s="98" t="n">
        <v>4890</v>
      </c>
    </row>
    <row r="391" s="3" customFormat="true" ht="12.75" hidden="false" customHeight="true" outlineLevel="0" collapsed="false">
      <c r="A391" s="27" t="s">
        <v>49</v>
      </c>
      <c r="B391" s="97" t="n">
        <v>4369</v>
      </c>
      <c r="C391" s="97" t="n">
        <v>40</v>
      </c>
      <c r="D391" s="97" t="n">
        <v>413</v>
      </c>
      <c r="E391" s="97" t="n">
        <v>128</v>
      </c>
      <c r="F391" s="97" t="n">
        <v>24339</v>
      </c>
      <c r="G391" s="97" t="n">
        <v>1</v>
      </c>
      <c r="H391" s="97" t="n">
        <v>24</v>
      </c>
      <c r="I391" s="98" t="n">
        <v>29314</v>
      </c>
    </row>
    <row r="392" s="3" customFormat="true" ht="12.75" hidden="false" customHeight="true" outlineLevel="0" collapsed="false">
      <c r="A392" s="27" t="s">
        <v>50</v>
      </c>
      <c r="B392" s="97" t="n">
        <v>354</v>
      </c>
      <c r="C392" s="97" t="n">
        <v>7</v>
      </c>
      <c r="D392" s="97" t="n">
        <v>100</v>
      </c>
      <c r="E392" s="97" t="n">
        <v>28</v>
      </c>
      <c r="F392" s="97" t="n">
        <v>1</v>
      </c>
      <c r="G392" s="97" t="n">
        <v>4194</v>
      </c>
      <c r="H392" s="97" t="n">
        <v>178</v>
      </c>
      <c r="I392" s="98" t="n">
        <v>4862</v>
      </c>
    </row>
    <row r="393" s="3" customFormat="true" ht="12.75" hidden="false" customHeight="true" outlineLevel="0" collapsed="false">
      <c r="A393" s="27" t="s">
        <v>51</v>
      </c>
      <c r="B393" s="97" t="n">
        <v>7722</v>
      </c>
      <c r="C393" s="97" t="n">
        <v>173</v>
      </c>
      <c r="D393" s="97" t="n">
        <v>2325</v>
      </c>
      <c r="E393" s="97" t="n">
        <v>637</v>
      </c>
      <c r="F393" s="97" t="n">
        <v>51</v>
      </c>
      <c r="G393" s="97" t="n">
        <v>13</v>
      </c>
      <c r="H393" s="97" t="n">
        <v>64472</v>
      </c>
      <c r="I393" s="98" t="n">
        <v>75393</v>
      </c>
    </row>
    <row r="394" s="3" customFormat="true" ht="8.1" hidden="false" customHeight="true" outlineLevel="0" collapsed="false">
      <c r="A394" s="27"/>
      <c r="B394" s="97"/>
      <c r="C394" s="97"/>
      <c r="D394" s="97"/>
      <c r="E394" s="97"/>
      <c r="F394" s="97"/>
      <c r="G394" s="97"/>
      <c r="H394" s="97"/>
      <c r="I394" s="98"/>
    </row>
    <row r="395" s="4" customFormat="true" ht="12.75" hidden="false" customHeight="true" outlineLevel="0" collapsed="false">
      <c r="A395" s="4" t="s">
        <v>97</v>
      </c>
      <c r="B395" s="98" t="n">
        <v>19058</v>
      </c>
      <c r="C395" s="98" t="n">
        <v>7157</v>
      </c>
      <c r="D395" s="98" t="n">
        <v>25017</v>
      </c>
      <c r="E395" s="98" t="n">
        <v>6297</v>
      </c>
      <c r="F395" s="98" t="n">
        <v>29217</v>
      </c>
      <c r="G395" s="98" t="n">
        <v>4544</v>
      </c>
      <c r="H395" s="98" t="n">
        <v>77088</v>
      </c>
      <c r="I395" s="105" t="n">
        <v>168378</v>
      </c>
    </row>
    <row r="396" s="3" customFormat="true" ht="12.75" hidden="false" customHeight="true" outlineLevel="0" collapsed="false">
      <c r="B396" s="97"/>
      <c r="C396" s="97"/>
      <c r="D396" s="97"/>
      <c r="E396" s="97"/>
      <c r="F396" s="97"/>
      <c r="G396" s="97"/>
      <c r="H396" s="97"/>
      <c r="I396" s="105"/>
    </row>
    <row r="397" s="3" customFormat="true" ht="12.75" hidden="false" customHeight="true" outlineLevel="0" collapsed="false">
      <c r="A397" s="4" t="s">
        <v>86</v>
      </c>
      <c r="B397" s="96"/>
      <c r="C397" s="97"/>
      <c r="D397" s="97"/>
      <c r="E397" s="97"/>
      <c r="F397" s="97"/>
      <c r="G397" s="97"/>
      <c r="H397" s="97"/>
      <c r="I397" s="105"/>
    </row>
    <row r="398" s="3" customFormat="true" ht="12.75" hidden="false" customHeight="true" outlineLevel="0" collapsed="false">
      <c r="A398" s="3" t="s">
        <v>99</v>
      </c>
      <c r="B398" s="97" t="n">
        <v>0</v>
      </c>
      <c r="C398" s="97" t="n">
        <v>282</v>
      </c>
      <c r="D398" s="97" t="n">
        <v>2110</v>
      </c>
      <c r="E398" s="97" t="n">
        <v>629</v>
      </c>
      <c r="F398" s="97" t="n">
        <v>2584</v>
      </c>
      <c r="G398" s="97" t="n">
        <v>127</v>
      </c>
      <c r="H398" s="97" t="n">
        <v>4616</v>
      </c>
      <c r="I398" s="105" t="n">
        <v>10348</v>
      </c>
    </row>
    <row r="399" s="3" customFormat="true" ht="12.75" hidden="false" customHeight="true" outlineLevel="0" collapsed="false">
      <c r="A399" s="27" t="s">
        <v>46</v>
      </c>
      <c r="B399" s="97" t="n">
        <v>343</v>
      </c>
      <c r="C399" s="97" t="n">
        <v>2779</v>
      </c>
      <c r="D399" s="97" t="n">
        <v>50</v>
      </c>
      <c r="E399" s="97" t="n">
        <v>16</v>
      </c>
      <c r="F399" s="97" t="n">
        <v>29</v>
      </c>
      <c r="G399" s="97" t="n">
        <v>4</v>
      </c>
      <c r="H399" s="97" t="n">
        <v>107</v>
      </c>
      <c r="I399" s="98" t="n">
        <v>3328</v>
      </c>
    </row>
    <row r="400" s="3" customFormat="true" ht="12.75" hidden="false" customHeight="true" outlineLevel="0" collapsed="false">
      <c r="A400" s="27" t="s">
        <v>47</v>
      </c>
      <c r="B400" s="97" t="n">
        <v>2983</v>
      </c>
      <c r="C400" s="97" t="n">
        <v>35</v>
      </c>
      <c r="D400" s="97" t="n">
        <v>10874</v>
      </c>
      <c r="E400" s="97" t="n">
        <v>96</v>
      </c>
      <c r="F400" s="97" t="n">
        <v>386</v>
      </c>
      <c r="G400" s="97" t="n">
        <v>9</v>
      </c>
      <c r="H400" s="97" t="n">
        <v>435</v>
      </c>
      <c r="I400" s="98" t="n">
        <v>14818</v>
      </c>
    </row>
    <row r="401" s="3" customFormat="true" ht="12.75" hidden="false" customHeight="true" outlineLevel="0" collapsed="false">
      <c r="A401" s="27" t="s">
        <v>108</v>
      </c>
      <c r="B401" s="97" t="n">
        <v>415</v>
      </c>
      <c r="C401" s="97" t="n">
        <v>6</v>
      </c>
      <c r="D401" s="97" t="n">
        <v>34</v>
      </c>
      <c r="E401" s="97" t="n">
        <v>1901</v>
      </c>
      <c r="F401" s="97" t="n">
        <v>20</v>
      </c>
      <c r="G401" s="97" t="n">
        <v>1</v>
      </c>
      <c r="H401" s="97" t="n">
        <v>43</v>
      </c>
      <c r="I401" s="98" t="n">
        <v>2420</v>
      </c>
    </row>
    <row r="402" s="3" customFormat="true" ht="12.75" hidden="false" customHeight="true" outlineLevel="0" collapsed="false">
      <c r="A402" s="27" t="s">
        <v>49</v>
      </c>
      <c r="B402" s="97" t="n">
        <v>3823</v>
      </c>
      <c r="C402" s="97" t="n">
        <v>33</v>
      </c>
      <c r="D402" s="97" t="n">
        <v>350</v>
      </c>
      <c r="E402" s="97" t="n">
        <v>118</v>
      </c>
      <c r="F402" s="97" t="n">
        <v>20273</v>
      </c>
      <c r="G402" s="97" t="n">
        <v>0</v>
      </c>
      <c r="H402" s="97" t="n">
        <v>9</v>
      </c>
      <c r="I402" s="98" t="n">
        <v>24606</v>
      </c>
    </row>
    <row r="403" s="3" customFormat="true" ht="12.75" hidden="false" customHeight="true" outlineLevel="0" collapsed="false">
      <c r="A403" s="27" t="s">
        <v>50</v>
      </c>
      <c r="B403" s="97" t="n">
        <v>124</v>
      </c>
      <c r="C403" s="97" t="n">
        <v>8</v>
      </c>
      <c r="D403" s="97" t="n">
        <v>53</v>
      </c>
      <c r="E403" s="97" t="n">
        <v>10</v>
      </c>
      <c r="F403" s="97" t="n">
        <v>1</v>
      </c>
      <c r="G403" s="97" t="n">
        <v>1528</v>
      </c>
      <c r="H403" s="97" t="n">
        <v>81</v>
      </c>
      <c r="I403" s="98" t="n">
        <v>1805</v>
      </c>
    </row>
    <row r="404" s="3" customFormat="true" ht="12.75" hidden="false" customHeight="true" outlineLevel="0" collapsed="false">
      <c r="A404" s="27" t="s">
        <v>51</v>
      </c>
      <c r="B404" s="97" t="n">
        <v>3244</v>
      </c>
      <c r="C404" s="97" t="n">
        <v>74</v>
      </c>
      <c r="D404" s="97" t="n">
        <v>1156</v>
      </c>
      <c r="E404" s="97" t="n">
        <v>236</v>
      </c>
      <c r="F404" s="97" t="n">
        <v>21</v>
      </c>
      <c r="G404" s="97" t="n">
        <v>5</v>
      </c>
      <c r="H404" s="97" t="n">
        <v>26333</v>
      </c>
      <c r="I404" s="98" t="n">
        <v>31069</v>
      </c>
    </row>
    <row r="405" s="3" customFormat="true" ht="12.75" hidden="false" customHeight="true" outlineLevel="0" collapsed="false">
      <c r="A405" s="27"/>
      <c r="B405" s="97"/>
      <c r="C405" s="97"/>
      <c r="D405" s="97"/>
      <c r="E405" s="97"/>
      <c r="F405" s="97"/>
      <c r="G405" s="97"/>
      <c r="H405" s="97"/>
      <c r="I405" s="98"/>
    </row>
    <row r="406" s="4" customFormat="true" ht="12.75" hidden="false" customHeight="true" outlineLevel="0" collapsed="false">
      <c r="A406" s="4" t="s">
        <v>97</v>
      </c>
      <c r="B406" s="98" t="n">
        <v>10932</v>
      </c>
      <c r="C406" s="98" t="n">
        <v>3217</v>
      </c>
      <c r="D406" s="98" t="n">
        <v>14627</v>
      </c>
      <c r="E406" s="98" t="n">
        <v>3006</v>
      </c>
      <c r="F406" s="98" t="n">
        <v>23314</v>
      </c>
      <c r="G406" s="98" t="n">
        <v>1674</v>
      </c>
      <c r="H406" s="98" t="n">
        <v>31624</v>
      </c>
      <c r="I406" s="105" t="n">
        <v>88394</v>
      </c>
    </row>
    <row r="407" s="3" customFormat="true" ht="8.1" hidden="false" customHeight="true" outlineLevel="0" collapsed="false">
      <c r="B407" s="97"/>
      <c r="C407" s="97"/>
      <c r="D407" s="97"/>
      <c r="E407" s="97"/>
      <c r="F407" s="97"/>
      <c r="G407" s="97"/>
      <c r="H407" s="97"/>
      <c r="I407" s="105"/>
    </row>
    <row r="408" s="3" customFormat="true" ht="12.75" hidden="false" customHeight="true" outlineLevel="0" collapsed="false">
      <c r="A408" s="4" t="s">
        <v>87</v>
      </c>
      <c r="B408" s="96"/>
      <c r="C408" s="97"/>
      <c r="D408" s="97"/>
      <c r="E408" s="97"/>
      <c r="F408" s="97"/>
      <c r="G408" s="97"/>
      <c r="H408" s="97"/>
      <c r="I408" s="105"/>
    </row>
    <row r="409" s="3" customFormat="true" ht="12.75" hidden="false" customHeight="true" outlineLevel="0" collapsed="false">
      <c r="A409" s="3" t="s">
        <v>99</v>
      </c>
      <c r="B409" s="97" t="n">
        <v>0</v>
      </c>
      <c r="C409" s="97" t="n">
        <v>684</v>
      </c>
      <c r="D409" s="97" t="n">
        <v>7470</v>
      </c>
      <c r="E409" s="97" t="n">
        <v>2774</v>
      </c>
      <c r="F409" s="97" t="n">
        <v>12090</v>
      </c>
      <c r="G409" s="97" t="n">
        <v>279</v>
      </c>
      <c r="H409" s="97" t="n">
        <v>11000</v>
      </c>
      <c r="I409" s="105" t="n">
        <v>34297</v>
      </c>
    </row>
    <row r="410" s="3" customFormat="true" ht="12.75" hidden="false" customHeight="true" outlineLevel="0" collapsed="false">
      <c r="A410" s="27" t="s">
        <v>46</v>
      </c>
      <c r="B410" s="97" t="n">
        <v>785</v>
      </c>
      <c r="C410" s="97" t="n">
        <v>6789</v>
      </c>
      <c r="D410" s="97" t="n">
        <v>139</v>
      </c>
      <c r="E410" s="97" t="n">
        <v>59</v>
      </c>
      <c r="F410" s="97" t="n">
        <v>133</v>
      </c>
      <c r="G410" s="97" t="n">
        <v>20</v>
      </c>
      <c r="H410" s="97" t="n">
        <v>253</v>
      </c>
      <c r="I410" s="98" t="n">
        <v>8178</v>
      </c>
    </row>
    <row r="411" s="3" customFormat="true" ht="12.75" hidden="false" customHeight="true" outlineLevel="0" collapsed="false">
      <c r="A411" s="27" t="s">
        <v>47</v>
      </c>
      <c r="B411" s="97" t="n">
        <v>8716</v>
      </c>
      <c r="C411" s="97" t="n">
        <v>84</v>
      </c>
      <c r="D411" s="97" t="n">
        <v>34674</v>
      </c>
      <c r="E411" s="97" t="n">
        <v>421</v>
      </c>
      <c r="F411" s="97" t="n">
        <v>1673</v>
      </c>
      <c r="G411" s="97" t="n">
        <v>33</v>
      </c>
      <c r="H411" s="97" t="n">
        <v>1285</v>
      </c>
      <c r="I411" s="98" t="n">
        <v>46886</v>
      </c>
    </row>
    <row r="412" s="3" customFormat="true" ht="12.75" hidden="false" customHeight="true" outlineLevel="0" collapsed="false">
      <c r="A412" s="27" t="s">
        <v>108</v>
      </c>
      <c r="B412" s="97" t="n">
        <v>1308</v>
      </c>
      <c r="C412" s="97" t="n">
        <v>16</v>
      </c>
      <c r="D412" s="97" t="n">
        <v>127</v>
      </c>
      <c r="E412" s="97" t="n">
        <v>5388</v>
      </c>
      <c r="F412" s="97" t="n">
        <v>276</v>
      </c>
      <c r="G412" s="97" t="n">
        <v>5</v>
      </c>
      <c r="H412" s="97" t="n">
        <v>126</v>
      </c>
      <c r="I412" s="98" t="n">
        <v>7246</v>
      </c>
    </row>
    <row r="413" s="3" customFormat="true" ht="12.75" hidden="false" customHeight="true" outlineLevel="0" collapsed="false">
      <c r="A413" s="27" t="s">
        <v>49</v>
      </c>
      <c r="B413" s="97" t="n">
        <v>13260</v>
      </c>
      <c r="C413" s="97" t="n">
        <v>168</v>
      </c>
      <c r="D413" s="97" t="n">
        <v>1363</v>
      </c>
      <c r="E413" s="97" t="n">
        <v>534</v>
      </c>
      <c r="F413" s="97" t="n">
        <v>82010</v>
      </c>
      <c r="G413" s="97" t="n">
        <v>3</v>
      </c>
      <c r="H413" s="97" t="n">
        <v>103</v>
      </c>
      <c r="I413" s="98" t="n">
        <v>97441</v>
      </c>
    </row>
    <row r="414" s="3" customFormat="true" ht="12.75" hidden="false" customHeight="true" outlineLevel="0" collapsed="false">
      <c r="A414" s="27" t="s">
        <v>50</v>
      </c>
      <c r="B414" s="97" t="n">
        <v>313</v>
      </c>
      <c r="C414" s="97" t="n">
        <v>11</v>
      </c>
      <c r="D414" s="97" t="n">
        <v>106</v>
      </c>
      <c r="E414" s="97" t="n">
        <v>30</v>
      </c>
      <c r="F414" s="97" t="n">
        <v>1</v>
      </c>
      <c r="G414" s="97" t="n">
        <v>3387</v>
      </c>
      <c r="H414" s="97" t="n">
        <v>159</v>
      </c>
      <c r="I414" s="98" t="n">
        <v>4007</v>
      </c>
    </row>
    <row r="415" s="3" customFormat="true" ht="12.75" hidden="false" customHeight="true" outlineLevel="0" collapsed="false">
      <c r="A415" s="27" t="s">
        <v>51</v>
      </c>
      <c r="B415" s="97" t="n">
        <v>7685</v>
      </c>
      <c r="C415" s="97" t="n">
        <v>167</v>
      </c>
      <c r="D415" s="97" t="n">
        <v>2701</v>
      </c>
      <c r="E415" s="97" t="n">
        <v>622</v>
      </c>
      <c r="F415" s="97" t="n">
        <v>107</v>
      </c>
      <c r="G415" s="97" t="n">
        <v>11</v>
      </c>
      <c r="H415" s="97" t="n">
        <v>60263</v>
      </c>
      <c r="I415" s="98" t="n">
        <v>71556</v>
      </c>
    </row>
    <row r="416" s="3" customFormat="true" ht="8.1" hidden="false" customHeight="true" outlineLevel="0" collapsed="false">
      <c r="A416" s="27"/>
      <c r="B416" s="97"/>
      <c r="C416" s="97"/>
      <c r="D416" s="97"/>
      <c r="E416" s="97"/>
      <c r="F416" s="97"/>
      <c r="G416" s="97"/>
      <c r="H416" s="97"/>
      <c r="I416" s="98"/>
    </row>
    <row r="417" s="4" customFormat="true" ht="12.75" hidden="false" customHeight="true" outlineLevel="0" collapsed="false">
      <c r="A417" s="4" t="s">
        <v>97</v>
      </c>
      <c r="B417" s="98" t="n">
        <v>32067</v>
      </c>
      <c r="C417" s="98" t="n">
        <v>7919</v>
      </c>
      <c r="D417" s="98" t="n">
        <v>46580</v>
      </c>
      <c r="E417" s="98" t="n">
        <v>9828</v>
      </c>
      <c r="F417" s="98" t="n">
        <v>96290</v>
      </c>
      <c r="G417" s="98" t="n">
        <v>3738</v>
      </c>
      <c r="H417" s="98" t="n">
        <v>73189</v>
      </c>
      <c r="I417" s="105" t="n">
        <v>269611</v>
      </c>
    </row>
    <row r="418" s="3" customFormat="true" ht="12.75" hidden="false" customHeight="true" outlineLevel="0" collapsed="false">
      <c r="B418" s="97"/>
      <c r="C418" s="97"/>
      <c r="D418" s="97"/>
      <c r="E418" s="97"/>
      <c r="F418" s="97"/>
      <c r="G418" s="97"/>
      <c r="H418" s="97"/>
      <c r="I418" s="105"/>
    </row>
    <row r="419" s="3" customFormat="true" ht="12.75" hidden="false" customHeight="true" outlineLevel="0" collapsed="false">
      <c r="B419" s="97"/>
      <c r="C419" s="97"/>
      <c r="D419" s="97"/>
      <c r="E419" s="97"/>
      <c r="F419" s="97"/>
      <c r="G419" s="97"/>
      <c r="H419" s="97"/>
      <c r="I419" s="98"/>
    </row>
    <row r="420" s="3" customFormat="true" ht="12.75" hidden="false" customHeight="true" outlineLevel="0" collapsed="false">
      <c r="A420" s="4" t="s">
        <v>105</v>
      </c>
      <c r="B420" s="97"/>
      <c r="C420" s="97"/>
      <c r="D420" s="97"/>
      <c r="E420" s="97"/>
      <c r="F420" s="97"/>
      <c r="G420" s="97"/>
      <c r="H420" s="97"/>
      <c r="I420" s="98"/>
    </row>
    <row r="421" s="3" customFormat="true" ht="12.75" hidden="false" customHeight="true" outlineLevel="0" collapsed="false">
      <c r="A421" s="4"/>
      <c r="B421" s="97"/>
      <c r="C421" s="97"/>
      <c r="D421" s="97"/>
      <c r="E421" s="97"/>
      <c r="F421" s="97"/>
      <c r="G421" s="97"/>
      <c r="H421" s="97"/>
      <c r="I421" s="98"/>
    </row>
    <row r="422" s="3" customFormat="true" ht="12.75" hidden="false" customHeight="true" outlineLevel="0" collapsed="false">
      <c r="A422" s="4" t="s">
        <v>82</v>
      </c>
      <c r="B422" s="96"/>
      <c r="C422" s="97"/>
      <c r="D422" s="97"/>
      <c r="E422" s="97"/>
      <c r="F422" s="97"/>
      <c r="G422" s="97"/>
      <c r="H422" s="97"/>
      <c r="I422" s="98"/>
    </row>
    <row r="423" s="3" customFormat="true" ht="12.75" hidden="false" customHeight="true" outlineLevel="0" collapsed="false">
      <c r="A423" s="3" t="s">
        <v>99</v>
      </c>
      <c r="B423" s="97" t="n">
        <v>0</v>
      </c>
      <c r="C423" s="97" t="n">
        <v>1059</v>
      </c>
      <c r="D423" s="97" t="n">
        <v>3768</v>
      </c>
      <c r="E423" s="97" t="n">
        <v>973</v>
      </c>
      <c r="F423" s="97" t="n">
        <v>304</v>
      </c>
      <c r="G423" s="97" t="n">
        <v>643</v>
      </c>
      <c r="H423" s="97" t="n">
        <v>16556</v>
      </c>
      <c r="I423" s="105" t="n">
        <v>23303</v>
      </c>
    </row>
    <row r="424" s="3" customFormat="true" ht="12.75" hidden="false" customHeight="true" outlineLevel="0" collapsed="false">
      <c r="A424" s="27" t="s">
        <v>46</v>
      </c>
      <c r="B424" s="97" t="n">
        <v>2464</v>
      </c>
      <c r="C424" s="97" t="n">
        <v>16301</v>
      </c>
      <c r="D424" s="97" t="n">
        <v>93</v>
      </c>
      <c r="E424" s="97" t="n">
        <v>70</v>
      </c>
      <c r="F424" s="97" t="n">
        <v>16</v>
      </c>
      <c r="G424" s="97" t="n">
        <v>75</v>
      </c>
      <c r="H424" s="97" t="n">
        <v>683</v>
      </c>
      <c r="I424" s="98" t="n">
        <v>19702</v>
      </c>
    </row>
    <row r="425" s="3" customFormat="true" ht="12.75" hidden="false" customHeight="true" outlineLevel="0" collapsed="false">
      <c r="A425" s="27" t="s">
        <v>47</v>
      </c>
      <c r="B425" s="97" t="n">
        <v>6078</v>
      </c>
      <c r="C425" s="97" t="n">
        <v>19</v>
      </c>
      <c r="D425" s="97" t="n">
        <v>27283</v>
      </c>
      <c r="E425" s="97" t="n">
        <v>166</v>
      </c>
      <c r="F425" s="97" t="n">
        <v>38</v>
      </c>
      <c r="G425" s="97" t="n">
        <v>67</v>
      </c>
      <c r="H425" s="97" t="n">
        <v>1931</v>
      </c>
      <c r="I425" s="98" t="n">
        <v>35582</v>
      </c>
    </row>
    <row r="426" s="3" customFormat="true" ht="12.75" hidden="false" customHeight="true" outlineLevel="0" collapsed="false">
      <c r="A426" s="27" t="s">
        <v>108</v>
      </c>
      <c r="B426" s="97" t="n">
        <v>1288</v>
      </c>
      <c r="C426" s="97" t="n">
        <v>38</v>
      </c>
      <c r="D426" s="97" t="n">
        <v>205</v>
      </c>
      <c r="E426" s="97" t="n">
        <v>8747</v>
      </c>
      <c r="F426" s="97" t="n">
        <v>8</v>
      </c>
      <c r="G426" s="97" t="n">
        <v>25</v>
      </c>
      <c r="H426" s="97" t="n">
        <v>392</v>
      </c>
      <c r="I426" s="98" t="n">
        <v>10703</v>
      </c>
    </row>
    <row r="427" s="3" customFormat="true" ht="12.75" hidden="false" customHeight="true" outlineLevel="0" collapsed="false">
      <c r="A427" s="27" t="s">
        <v>49</v>
      </c>
      <c r="B427" s="97" t="n">
        <v>597</v>
      </c>
      <c r="C427" s="97" t="n">
        <v>4</v>
      </c>
      <c r="D427" s="97" t="n">
        <v>57</v>
      </c>
      <c r="E427" s="97" t="n">
        <v>18</v>
      </c>
      <c r="F427" s="97" t="n">
        <v>3497</v>
      </c>
      <c r="G427" s="97" t="n">
        <v>1</v>
      </c>
      <c r="H427" s="97" t="n">
        <v>3</v>
      </c>
      <c r="I427" s="98" t="n">
        <v>4177</v>
      </c>
    </row>
    <row r="428" s="3" customFormat="true" ht="12.75" hidden="false" customHeight="true" outlineLevel="0" collapsed="false">
      <c r="A428" s="27" t="s">
        <v>50</v>
      </c>
      <c r="B428" s="97" t="n">
        <v>1153</v>
      </c>
      <c r="C428" s="97" t="n">
        <v>35</v>
      </c>
      <c r="D428" s="97" t="n">
        <v>250</v>
      </c>
      <c r="E428" s="97" t="n">
        <v>24</v>
      </c>
      <c r="F428" s="97" t="n">
        <v>0</v>
      </c>
      <c r="G428" s="97" t="n">
        <v>9519</v>
      </c>
      <c r="H428" s="97" t="n">
        <v>239</v>
      </c>
      <c r="I428" s="98" t="n">
        <v>11220</v>
      </c>
    </row>
    <row r="429" s="3" customFormat="true" ht="12.75" hidden="false" customHeight="true" outlineLevel="0" collapsed="false">
      <c r="A429" s="27" t="s">
        <v>51</v>
      </c>
      <c r="B429" s="97" t="n">
        <v>16057</v>
      </c>
      <c r="C429" s="97" t="n">
        <v>387</v>
      </c>
      <c r="D429" s="97" t="n">
        <v>5551</v>
      </c>
      <c r="E429" s="97" t="n">
        <v>665</v>
      </c>
      <c r="F429" s="97" t="n">
        <v>11</v>
      </c>
      <c r="G429" s="97" t="n">
        <v>81</v>
      </c>
      <c r="H429" s="97" t="n">
        <v>143594</v>
      </c>
      <c r="I429" s="98" t="n">
        <v>166346</v>
      </c>
    </row>
    <row r="430" s="3" customFormat="true" ht="8.1" hidden="false" customHeight="true" outlineLevel="0" collapsed="false">
      <c r="A430" s="27"/>
      <c r="B430" s="97"/>
      <c r="C430" s="97"/>
      <c r="D430" s="97"/>
      <c r="E430" s="97"/>
      <c r="F430" s="97"/>
      <c r="G430" s="97"/>
      <c r="H430" s="97"/>
      <c r="I430" s="98"/>
    </row>
    <row r="431" s="4" customFormat="true" ht="12.75" hidden="false" customHeight="true" outlineLevel="0" collapsed="false">
      <c r="A431" s="4" t="s">
        <v>97</v>
      </c>
      <c r="B431" s="98" t="n">
        <v>27637</v>
      </c>
      <c r="C431" s="98" t="n">
        <v>17843</v>
      </c>
      <c r="D431" s="98" t="n">
        <v>37207</v>
      </c>
      <c r="E431" s="98" t="n">
        <v>10663</v>
      </c>
      <c r="F431" s="98" t="n">
        <v>3874</v>
      </c>
      <c r="G431" s="98" t="n">
        <v>10411</v>
      </c>
      <c r="H431" s="98" t="n">
        <v>163398</v>
      </c>
      <c r="I431" s="105" t="n">
        <v>271033</v>
      </c>
    </row>
    <row r="432" s="3" customFormat="true" ht="12.75" hidden="false" customHeight="true" outlineLevel="0" collapsed="false">
      <c r="B432" s="97"/>
      <c r="C432" s="97"/>
      <c r="D432" s="97"/>
      <c r="E432" s="97"/>
      <c r="F432" s="97"/>
      <c r="G432" s="97"/>
      <c r="H432" s="97"/>
      <c r="I432" s="105"/>
    </row>
    <row r="433" s="3" customFormat="true" ht="12.75" hidden="false" customHeight="true" outlineLevel="0" collapsed="false">
      <c r="A433" s="4" t="s">
        <v>126</v>
      </c>
      <c r="B433" s="96"/>
      <c r="C433" s="97"/>
      <c r="D433" s="97"/>
      <c r="E433" s="97"/>
      <c r="F433" s="97"/>
      <c r="G433" s="97"/>
      <c r="H433" s="97"/>
      <c r="I433" s="105"/>
    </row>
    <row r="434" s="3" customFormat="true" ht="12.75" hidden="false" customHeight="true" outlineLevel="0" collapsed="false">
      <c r="A434" s="3" t="s">
        <v>99</v>
      </c>
      <c r="B434" s="96" t="n">
        <v>0</v>
      </c>
      <c r="C434" s="97" t="n">
        <v>205</v>
      </c>
      <c r="D434" s="97" t="n">
        <v>1108</v>
      </c>
      <c r="E434" s="97" t="n">
        <v>416</v>
      </c>
      <c r="F434" s="97" t="n">
        <v>332</v>
      </c>
      <c r="G434" s="97" t="n">
        <v>143</v>
      </c>
      <c r="H434" s="97" t="n">
        <v>6081</v>
      </c>
      <c r="I434" s="105" t="n">
        <v>8285</v>
      </c>
    </row>
    <row r="435" s="3" customFormat="true" ht="12.75" hidden="false" customHeight="true" outlineLevel="0" collapsed="false">
      <c r="A435" s="27" t="s">
        <v>46</v>
      </c>
      <c r="B435" s="97" t="n">
        <v>361</v>
      </c>
      <c r="C435" s="97" t="n">
        <v>3043</v>
      </c>
      <c r="D435" s="97" t="n">
        <v>26</v>
      </c>
      <c r="E435" s="97" t="n">
        <v>48</v>
      </c>
      <c r="F435" s="97" t="n">
        <v>3</v>
      </c>
      <c r="G435" s="97" t="n">
        <v>13</v>
      </c>
      <c r="H435" s="97" t="n">
        <v>242</v>
      </c>
      <c r="I435" s="98" t="n">
        <v>3736</v>
      </c>
    </row>
    <row r="436" s="3" customFormat="true" ht="12.75" hidden="false" customHeight="true" outlineLevel="0" collapsed="false">
      <c r="A436" s="27" t="s">
        <v>47</v>
      </c>
      <c r="B436" s="97" t="n">
        <v>2226</v>
      </c>
      <c r="C436" s="97" t="n">
        <v>5</v>
      </c>
      <c r="D436" s="97" t="n">
        <v>7279</v>
      </c>
      <c r="E436" s="97" t="n">
        <v>39</v>
      </c>
      <c r="F436" s="97" t="n">
        <v>31</v>
      </c>
      <c r="G436" s="97" t="n">
        <v>13</v>
      </c>
      <c r="H436" s="97" t="n">
        <v>522</v>
      </c>
      <c r="I436" s="98" t="n">
        <v>10115</v>
      </c>
    </row>
    <row r="437" s="3" customFormat="true" ht="12.75" hidden="false" customHeight="true" outlineLevel="0" collapsed="false">
      <c r="A437" s="27" t="s">
        <v>108</v>
      </c>
      <c r="B437" s="97" t="n">
        <v>423</v>
      </c>
      <c r="C437" s="97" t="n">
        <v>8</v>
      </c>
      <c r="D437" s="97" t="n">
        <v>37</v>
      </c>
      <c r="E437" s="97" t="n">
        <v>3004</v>
      </c>
      <c r="F437" s="97" t="n">
        <v>4</v>
      </c>
      <c r="G437" s="97" t="n">
        <v>15</v>
      </c>
      <c r="H437" s="97" t="n">
        <v>110</v>
      </c>
      <c r="I437" s="98" t="n">
        <v>3601</v>
      </c>
    </row>
    <row r="438" s="3" customFormat="true" ht="12.75" hidden="false" customHeight="true" outlineLevel="0" collapsed="false">
      <c r="A438" s="27" t="s">
        <v>49</v>
      </c>
      <c r="B438" s="97" t="n">
        <v>424</v>
      </c>
      <c r="C438" s="97" t="n">
        <v>3</v>
      </c>
      <c r="D438" s="97" t="n">
        <v>29</v>
      </c>
      <c r="E438" s="97" t="n">
        <v>8</v>
      </c>
      <c r="F438" s="97" t="n">
        <v>2156</v>
      </c>
      <c r="G438" s="97" t="n">
        <v>0</v>
      </c>
      <c r="H438" s="97" t="n">
        <v>1</v>
      </c>
      <c r="I438" s="98" t="n">
        <v>2621</v>
      </c>
    </row>
    <row r="439" s="3" customFormat="true" ht="12.75" hidden="false" customHeight="true" outlineLevel="0" collapsed="false">
      <c r="A439" s="27" t="s">
        <v>50</v>
      </c>
      <c r="B439" s="97" t="n">
        <v>325</v>
      </c>
      <c r="C439" s="97" t="n">
        <v>4</v>
      </c>
      <c r="D439" s="97" t="n">
        <v>65</v>
      </c>
      <c r="E439" s="97" t="n">
        <v>6</v>
      </c>
      <c r="F439" s="97" t="n">
        <v>0</v>
      </c>
      <c r="G439" s="97" t="n">
        <v>2965</v>
      </c>
      <c r="H439" s="97" t="n">
        <v>48</v>
      </c>
      <c r="I439" s="98" t="n">
        <v>3413</v>
      </c>
    </row>
    <row r="440" s="3" customFormat="true" ht="12.75" hidden="false" customHeight="true" outlineLevel="0" collapsed="false">
      <c r="A440" s="27" t="s">
        <v>51</v>
      </c>
      <c r="B440" s="97" t="n">
        <v>5196</v>
      </c>
      <c r="C440" s="97" t="n">
        <v>120</v>
      </c>
      <c r="D440" s="97" t="n">
        <v>1688</v>
      </c>
      <c r="E440" s="97" t="n">
        <v>279</v>
      </c>
      <c r="F440" s="97" t="n">
        <v>2</v>
      </c>
      <c r="G440" s="97" t="n">
        <v>15</v>
      </c>
      <c r="H440" s="97" t="n">
        <v>49098</v>
      </c>
      <c r="I440" s="98" t="n">
        <v>56398</v>
      </c>
    </row>
    <row r="441" s="3" customFormat="true" ht="8.1" hidden="false" customHeight="true" outlineLevel="0" collapsed="false">
      <c r="A441" s="27"/>
      <c r="B441" s="97"/>
      <c r="C441" s="97"/>
      <c r="D441" s="97"/>
      <c r="E441" s="97"/>
      <c r="F441" s="97"/>
      <c r="G441" s="97"/>
      <c r="H441" s="97"/>
      <c r="I441" s="98"/>
    </row>
    <row r="442" s="4" customFormat="true" ht="12.75" hidden="false" customHeight="true" outlineLevel="0" collapsed="false">
      <c r="A442" s="4" t="s">
        <v>97</v>
      </c>
      <c r="B442" s="98" t="n">
        <v>8955</v>
      </c>
      <c r="C442" s="98" t="n">
        <v>3388</v>
      </c>
      <c r="D442" s="98" t="n">
        <v>10232</v>
      </c>
      <c r="E442" s="98" t="n">
        <v>3800</v>
      </c>
      <c r="F442" s="98" t="n">
        <v>2528</v>
      </c>
      <c r="G442" s="98" t="n">
        <v>3164</v>
      </c>
      <c r="H442" s="98" t="n">
        <v>56102</v>
      </c>
      <c r="I442" s="105" t="n">
        <v>88169</v>
      </c>
    </row>
    <row r="443" s="3" customFormat="true" ht="12.75" hidden="false" customHeight="true" outlineLevel="0" collapsed="false">
      <c r="B443" s="97"/>
      <c r="C443" s="97"/>
      <c r="D443" s="97"/>
      <c r="E443" s="97"/>
      <c r="F443" s="97"/>
      <c r="G443" s="97"/>
      <c r="H443" s="97"/>
      <c r="I443" s="105"/>
    </row>
    <row r="444" s="3" customFormat="true" ht="12.75" hidden="false" customHeight="true" outlineLevel="0" collapsed="false">
      <c r="A444" s="4" t="s">
        <v>84</v>
      </c>
      <c r="B444" s="96"/>
      <c r="C444" s="97"/>
      <c r="D444" s="97"/>
      <c r="E444" s="97"/>
      <c r="F444" s="97"/>
      <c r="G444" s="97"/>
      <c r="H444" s="97"/>
      <c r="I444" s="105"/>
    </row>
    <row r="445" s="3" customFormat="true" ht="12.75" hidden="false" customHeight="true" outlineLevel="0" collapsed="false">
      <c r="A445" s="3" t="s">
        <v>99</v>
      </c>
      <c r="B445" s="97" t="n">
        <v>0</v>
      </c>
      <c r="C445" s="97" t="n">
        <v>404</v>
      </c>
      <c r="D445" s="97" t="n">
        <v>2188</v>
      </c>
      <c r="E445" s="97" t="n">
        <v>909</v>
      </c>
      <c r="F445" s="97" t="n">
        <v>1542</v>
      </c>
      <c r="G445" s="97" t="n">
        <v>200</v>
      </c>
      <c r="H445" s="97" t="n">
        <v>9873</v>
      </c>
      <c r="I445" s="105" t="n">
        <v>15116</v>
      </c>
    </row>
    <row r="446" s="3" customFormat="true" ht="12.75" hidden="false" customHeight="true" outlineLevel="0" collapsed="false">
      <c r="A446" s="27" t="s">
        <v>46</v>
      </c>
      <c r="B446" s="97" t="n">
        <v>1011</v>
      </c>
      <c r="C446" s="97" t="n">
        <v>6680</v>
      </c>
      <c r="D446" s="97" t="n">
        <v>60</v>
      </c>
      <c r="E446" s="97" t="n">
        <v>53</v>
      </c>
      <c r="F446" s="97" t="n">
        <v>36</v>
      </c>
      <c r="G446" s="97" t="n">
        <v>28</v>
      </c>
      <c r="H446" s="97" t="n">
        <v>438</v>
      </c>
      <c r="I446" s="98" t="n">
        <v>8306</v>
      </c>
    </row>
    <row r="447" s="3" customFormat="true" ht="12.75" hidden="false" customHeight="true" outlineLevel="0" collapsed="false">
      <c r="A447" s="27" t="s">
        <v>47</v>
      </c>
      <c r="B447" s="97" t="n">
        <v>3793</v>
      </c>
      <c r="C447" s="97" t="n">
        <v>18</v>
      </c>
      <c r="D447" s="97" t="n">
        <v>14901</v>
      </c>
      <c r="E447" s="97" t="n">
        <v>72</v>
      </c>
      <c r="F447" s="97" t="n">
        <v>216</v>
      </c>
      <c r="G447" s="97" t="n">
        <v>22</v>
      </c>
      <c r="H447" s="97" t="n">
        <v>886</v>
      </c>
      <c r="I447" s="98" t="n">
        <v>19908</v>
      </c>
    </row>
    <row r="448" s="3" customFormat="true" ht="12.75" hidden="false" customHeight="true" outlineLevel="0" collapsed="false">
      <c r="A448" s="27" t="s">
        <v>108</v>
      </c>
      <c r="B448" s="97" t="n">
        <v>845</v>
      </c>
      <c r="C448" s="97" t="n">
        <v>19</v>
      </c>
      <c r="D448" s="97" t="n">
        <v>57</v>
      </c>
      <c r="E448" s="97" t="n">
        <v>4592</v>
      </c>
      <c r="F448" s="97" t="n">
        <v>38</v>
      </c>
      <c r="G448" s="97" t="n">
        <v>5</v>
      </c>
      <c r="H448" s="97" t="n">
        <v>135</v>
      </c>
      <c r="I448" s="98" t="n">
        <v>5691</v>
      </c>
    </row>
    <row r="449" s="3" customFormat="true" ht="12.75" hidden="false" customHeight="true" outlineLevel="0" collapsed="false">
      <c r="A449" s="27" t="s">
        <v>49</v>
      </c>
      <c r="B449" s="97" t="n">
        <v>2893</v>
      </c>
      <c r="C449" s="97" t="n">
        <v>30</v>
      </c>
      <c r="D449" s="97" t="n">
        <v>247</v>
      </c>
      <c r="E449" s="97" t="n">
        <v>56</v>
      </c>
      <c r="F449" s="97" t="n">
        <v>12713</v>
      </c>
      <c r="G449" s="97" t="n">
        <v>0</v>
      </c>
      <c r="H449" s="97" t="n">
        <v>13</v>
      </c>
      <c r="I449" s="98" t="n">
        <v>15952</v>
      </c>
    </row>
    <row r="450" s="3" customFormat="true" ht="12.75" hidden="false" customHeight="true" outlineLevel="0" collapsed="false">
      <c r="A450" s="27" t="s">
        <v>50</v>
      </c>
      <c r="B450" s="97" t="n">
        <v>399</v>
      </c>
      <c r="C450" s="97" t="n">
        <v>7</v>
      </c>
      <c r="D450" s="97" t="n">
        <v>75</v>
      </c>
      <c r="E450" s="97" t="n">
        <v>7</v>
      </c>
      <c r="F450" s="97" t="n">
        <v>1</v>
      </c>
      <c r="G450" s="97" t="n">
        <v>3587</v>
      </c>
      <c r="H450" s="97" t="n">
        <v>77</v>
      </c>
      <c r="I450" s="98" t="n">
        <v>4153</v>
      </c>
    </row>
    <row r="451" s="3" customFormat="true" ht="12.75" hidden="false" customHeight="true" outlineLevel="0" collapsed="false">
      <c r="A451" s="27" t="s">
        <v>51</v>
      </c>
      <c r="B451" s="97" t="n">
        <v>8073</v>
      </c>
      <c r="C451" s="97" t="n">
        <v>223</v>
      </c>
      <c r="D451" s="97" t="n">
        <v>2247</v>
      </c>
      <c r="E451" s="97" t="n">
        <v>423</v>
      </c>
      <c r="F451" s="97" t="n">
        <v>19</v>
      </c>
      <c r="G451" s="97" t="n">
        <v>21</v>
      </c>
      <c r="H451" s="97" t="n">
        <v>69676</v>
      </c>
      <c r="I451" s="98" t="n">
        <v>80682</v>
      </c>
    </row>
    <row r="452" s="3" customFormat="true" ht="8.1" hidden="false" customHeight="true" outlineLevel="0" collapsed="false">
      <c r="A452" s="27"/>
      <c r="B452" s="97"/>
      <c r="C452" s="97"/>
      <c r="D452" s="97"/>
      <c r="E452" s="97"/>
      <c r="F452" s="97"/>
      <c r="G452" s="97"/>
      <c r="H452" s="97"/>
      <c r="I452" s="98"/>
    </row>
    <row r="453" s="4" customFormat="true" ht="12.75" hidden="false" customHeight="true" outlineLevel="0" collapsed="false">
      <c r="A453" s="4" t="s">
        <v>97</v>
      </c>
      <c r="B453" s="98" t="n">
        <v>17014</v>
      </c>
      <c r="C453" s="98" t="n">
        <v>7381</v>
      </c>
      <c r="D453" s="98" t="n">
        <v>19775</v>
      </c>
      <c r="E453" s="98" t="n">
        <v>6112</v>
      </c>
      <c r="F453" s="98" t="n">
        <v>14565</v>
      </c>
      <c r="G453" s="98" t="n">
        <v>3863</v>
      </c>
      <c r="H453" s="98" t="n">
        <v>81098</v>
      </c>
      <c r="I453" s="105" t="n">
        <v>149808</v>
      </c>
    </row>
    <row r="454" s="3" customFormat="true" ht="12.75" hidden="false" customHeight="true" outlineLevel="0" collapsed="false">
      <c r="B454" s="97"/>
      <c r="C454" s="97"/>
      <c r="D454" s="97"/>
      <c r="E454" s="97"/>
      <c r="F454" s="97"/>
      <c r="G454" s="97"/>
      <c r="H454" s="97"/>
      <c r="I454" s="105"/>
    </row>
    <row r="455" s="3" customFormat="true" ht="12.75" hidden="false" customHeight="true" outlineLevel="0" collapsed="false">
      <c r="A455" s="4" t="s">
        <v>85</v>
      </c>
      <c r="B455" s="96"/>
      <c r="C455" s="97"/>
      <c r="D455" s="97"/>
      <c r="E455" s="97"/>
      <c r="F455" s="97"/>
      <c r="G455" s="97"/>
      <c r="H455" s="97"/>
      <c r="I455" s="105"/>
    </row>
    <row r="456" s="3" customFormat="true" ht="12.75" hidden="false" customHeight="true" outlineLevel="0" collapsed="false">
      <c r="A456" s="3" t="s">
        <v>99</v>
      </c>
      <c r="B456" s="97" t="n">
        <v>0</v>
      </c>
      <c r="C456" s="97" t="n">
        <v>403</v>
      </c>
      <c r="D456" s="97" t="n">
        <v>3323</v>
      </c>
      <c r="E456" s="97" t="n">
        <v>865</v>
      </c>
      <c r="F456" s="97" t="n">
        <v>3144</v>
      </c>
      <c r="G456" s="97" t="n">
        <v>218</v>
      </c>
      <c r="H456" s="97" t="n">
        <v>9061</v>
      </c>
      <c r="I456" s="105" t="n">
        <v>17014</v>
      </c>
    </row>
    <row r="457" s="3" customFormat="true" ht="12.75" hidden="false" customHeight="true" outlineLevel="0" collapsed="false">
      <c r="A457" s="27" t="s">
        <v>46</v>
      </c>
      <c r="B457" s="97" t="n">
        <v>841</v>
      </c>
      <c r="C457" s="97" t="n">
        <v>5890</v>
      </c>
      <c r="D457" s="97" t="n">
        <v>41</v>
      </c>
      <c r="E457" s="97" t="n">
        <v>27</v>
      </c>
      <c r="F457" s="97" t="n">
        <v>43</v>
      </c>
      <c r="G457" s="97" t="n">
        <v>60</v>
      </c>
      <c r="H457" s="97" t="n">
        <v>254</v>
      </c>
      <c r="I457" s="98" t="n">
        <v>7156</v>
      </c>
    </row>
    <row r="458" s="3" customFormat="true" ht="12.75" hidden="false" customHeight="true" outlineLevel="0" collapsed="false">
      <c r="A458" s="27" t="s">
        <v>47</v>
      </c>
      <c r="B458" s="97" t="n">
        <v>5198</v>
      </c>
      <c r="C458" s="97" t="n">
        <v>17</v>
      </c>
      <c r="D458" s="97" t="n">
        <v>18240</v>
      </c>
      <c r="E458" s="97" t="n">
        <v>197</v>
      </c>
      <c r="F458" s="97" t="n">
        <v>365</v>
      </c>
      <c r="G458" s="97" t="n">
        <v>19</v>
      </c>
      <c r="H458" s="97" t="n">
        <v>981</v>
      </c>
      <c r="I458" s="98" t="n">
        <v>25017</v>
      </c>
    </row>
    <row r="459" s="3" customFormat="true" ht="12.75" hidden="false" customHeight="true" outlineLevel="0" collapsed="false">
      <c r="A459" s="27" t="s">
        <v>108</v>
      </c>
      <c r="B459" s="97" t="n">
        <v>928</v>
      </c>
      <c r="C459" s="97" t="n">
        <v>43</v>
      </c>
      <c r="D459" s="97" t="n">
        <v>73</v>
      </c>
      <c r="E459" s="97" t="n">
        <v>5083</v>
      </c>
      <c r="F459" s="97" t="n">
        <v>30</v>
      </c>
      <c r="G459" s="97" t="n">
        <v>6</v>
      </c>
      <c r="H459" s="97" t="n">
        <v>132</v>
      </c>
      <c r="I459" s="98" t="n">
        <v>6295</v>
      </c>
    </row>
    <row r="460" s="3" customFormat="true" ht="12.75" hidden="false" customHeight="true" outlineLevel="0" collapsed="false">
      <c r="A460" s="27" t="s">
        <v>49</v>
      </c>
      <c r="B460" s="97" t="n">
        <v>6308</v>
      </c>
      <c r="C460" s="97" t="n">
        <v>39</v>
      </c>
      <c r="D460" s="97" t="n">
        <v>328</v>
      </c>
      <c r="E460" s="97" t="n">
        <v>89</v>
      </c>
      <c r="F460" s="97" t="n">
        <v>22442</v>
      </c>
      <c r="G460" s="97" t="n">
        <v>1</v>
      </c>
      <c r="H460" s="97" t="n">
        <v>16</v>
      </c>
      <c r="I460" s="98" t="n">
        <v>29223</v>
      </c>
    </row>
    <row r="461" s="3" customFormat="true" ht="12.75" hidden="false" customHeight="true" outlineLevel="0" collapsed="false">
      <c r="A461" s="27" t="s">
        <v>50</v>
      </c>
      <c r="B461" s="97" t="n">
        <v>452</v>
      </c>
      <c r="C461" s="97" t="n">
        <v>16</v>
      </c>
      <c r="D461" s="97" t="n">
        <v>94</v>
      </c>
      <c r="E461" s="97" t="n">
        <v>6</v>
      </c>
      <c r="F461" s="97" t="n">
        <v>1</v>
      </c>
      <c r="G461" s="97" t="n">
        <v>3866</v>
      </c>
      <c r="H461" s="97" t="n">
        <v>103</v>
      </c>
      <c r="I461" s="98" t="n">
        <v>4538</v>
      </c>
    </row>
    <row r="462" s="3" customFormat="true" ht="12.75" hidden="false" customHeight="true" outlineLevel="0" collapsed="false">
      <c r="A462" s="27" t="s">
        <v>51</v>
      </c>
      <c r="B462" s="97" t="n">
        <v>7898</v>
      </c>
      <c r="C462" s="97" t="n">
        <v>144</v>
      </c>
      <c r="D462" s="97" t="n">
        <v>2324</v>
      </c>
      <c r="E462" s="97" t="n">
        <v>396</v>
      </c>
      <c r="F462" s="97" t="n">
        <v>33</v>
      </c>
      <c r="G462" s="97" t="n">
        <v>40</v>
      </c>
      <c r="H462" s="97" t="n">
        <v>66226</v>
      </c>
      <c r="I462" s="98" t="n">
        <v>77061</v>
      </c>
    </row>
    <row r="463" s="3" customFormat="true" ht="8.1" hidden="false" customHeight="true" outlineLevel="0" collapsed="false">
      <c r="A463" s="27"/>
      <c r="B463" s="97"/>
      <c r="C463" s="97"/>
      <c r="D463" s="97"/>
      <c r="E463" s="97"/>
      <c r="F463" s="97"/>
      <c r="G463" s="97"/>
      <c r="H463" s="97"/>
      <c r="I463" s="98"/>
    </row>
    <row r="464" s="4" customFormat="true" ht="12.75" hidden="false" customHeight="true" outlineLevel="0" collapsed="false">
      <c r="A464" s="4" t="s">
        <v>97</v>
      </c>
      <c r="B464" s="98" t="n">
        <v>21625</v>
      </c>
      <c r="C464" s="98" t="n">
        <v>6552</v>
      </c>
      <c r="D464" s="98" t="n">
        <v>24423</v>
      </c>
      <c r="E464" s="98" t="n">
        <v>6663</v>
      </c>
      <c r="F464" s="98" t="n">
        <v>26058</v>
      </c>
      <c r="G464" s="98" t="n">
        <v>4210</v>
      </c>
      <c r="H464" s="98" t="n">
        <v>76773</v>
      </c>
      <c r="I464" s="105" t="n">
        <v>166304</v>
      </c>
    </row>
    <row r="465" s="3" customFormat="true" ht="12.75" hidden="false" customHeight="true" outlineLevel="0" collapsed="false">
      <c r="B465" s="97"/>
      <c r="C465" s="97"/>
      <c r="D465" s="97"/>
      <c r="E465" s="97"/>
      <c r="F465" s="97"/>
      <c r="G465" s="97"/>
      <c r="H465" s="97"/>
      <c r="I465" s="105"/>
    </row>
    <row r="466" s="3" customFormat="true" ht="12.75" hidden="false" customHeight="true" outlineLevel="0" collapsed="false">
      <c r="A466" s="4" t="s">
        <v>86</v>
      </c>
      <c r="B466" s="96"/>
      <c r="C466" s="97"/>
      <c r="D466" s="97"/>
      <c r="E466" s="97"/>
      <c r="F466" s="97"/>
      <c r="G466" s="97"/>
      <c r="H466" s="97"/>
      <c r="I466" s="105"/>
    </row>
    <row r="467" s="3" customFormat="true" ht="12.75" hidden="false" customHeight="true" outlineLevel="0" collapsed="false">
      <c r="A467" s="3" t="s">
        <v>99</v>
      </c>
      <c r="B467" s="97" t="n">
        <v>0</v>
      </c>
      <c r="C467" s="97" t="n">
        <v>224</v>
      </c>
      <c r="D467" s="97" t="n">
        <v>1805</v>
      </c>
      <c r="E467" s="97" t="n">
        <v>551</v>
      </c>
      <c r="F467" s="97" t="n">
        <v>2165</v>
      </c>
      <c r="G467" s="97" t="n">
        <v>101</v>
      </c>
      <c r="H467" s="97" t="n">
        <v>4435</v>
      </c>
      <c r="I467" s="105" t="n">
        <v>9281</v>
      </c>
    </row>
    <row r="468" s="3" customFormat="true" ht="12.75" hidden="false" customHeight="true" outlineLevel="0" collapsed="false">
      <c r="A468" s="27" t="s">
        <v>46</v>
      </c>
      <c r="B468" s="97" t="n">
        <v>412</v>
      </c>
      <c r="C468" s="97" t="n">
        <v>2640</v>
      </c>
      <c r="D468" s="97" t="n">
        <v>39</v>
      </c>
      <c r="E468" s="97" t="n">
        <v>13</v>
      </c>
      <c r="F468" s="97" t="n">
        <v>26</v>
      </c>
      <c r="G468" s="97" t="n">
        <v>5</v>
      </c>
      <c r="H468" s="97" t="n">
        <v>85</v>
      </c>
      <c r="I468" s="98" t="n">
        <v>3220</v>
      </c>
    </row>
    <row r="469" s="3" customFormat="true" ht="12.75" hidden="false" customHeight="true" outlineLevel="0" collapsed="false">
      <c r="A469" s="27" t="s">
        <v>47</v>
      </c>
      <c r="B469" s="97" t="n">
        <v>3328</v>
      </c>
      <c r="C469" s="97" t="n">
        <v>51</v>
      </c>
      <c r="D469" s="97" t="n">
        <v>10479</v>
      </c>
      <c r="E469" s="97" t="n">
        <v>44</v>
      </c>
      <c r="F469" s="97" t="n">
        <v>268</v>
      </c>
      <c r="G469" s="97" t="n">
        <v>10</v>
      </c>
      <c r="H469" s="97" t="n">
        <v>447</v>
      </c>
      <c r="I469" s="98" t="n">
        <v>14627</v>
      </c>
    </row>
    <row r="470" s="3" customFormat="true" ht="12.75" hidden="false" customHeight="true" outlineLevel="0" collapsed="false">
      <c r="A470" s="27" t="s">
        <v>108</v>
      </c>
      <c r="B470" s="97" t="n">
        <v>540</v>
      </c>
      <c r="C470" s="97" t="n">
        <v>3</v>
      </c>
      <c r="D470" s="97" t="n">
        <v>27</v>
      </c>
      <c r="E470" s="97" t="n">
        <v>2351</v>
      </c>
      <c r="F470" s="97" t="n">
        <v>16</v>
      </c>
      <c r="G470" s="97" t="n">
        <v>4</v>
      </c>
      <c r="H470" s="97" t="n">
        <v>64</v>
      </c>
      <c r="I470" s="98" t="n">
        <v>3005</v>
      </c>
    </row>
    <row r="471" s="3" customFormat="true" ht="12.75" hidden="false" customHeight="true" outlineLevel="0" collapsed="false">
      <c r="A471" s="27" t="s">
        <v>49</v>
      </c>
      <c r="B471" s="97" t="n">
        <v>6214</v>
      </c>
      <c r="C471" s="97" t="n">
        <v>41</v>
      </c>
      <c r="D471" s="97" t="n">
        <v>180</v>
      </c>
      <c r="E471" s="97" t="n">
        <v>60</v>
      </c>
      <c r="F471" s="97" t="n">
        <v>16806</v>
      </c>
      <c r="G471" s="97" t="n">
        <v>0</v>
      </c>
      <c r="H471" s="97" t="n">
        <v>14</v>
      </c>
      <c r="I471" s="98" t="n">
        <v>23315</v>
      </c>
    </row>
    <row r="472" s="3" customFormat="true" ht="12.75" hidden="false" customHeight="true" outlineLevel="0" collapsed="false">
      <c r="A472" s="27" t="s">
        <v>50</v>
      </c>
      <c r="B472" s="97" t="n">
        <v>169</v>
      </c>
      <c r="C472" s="97" t="n">
        <v>3</v>
      </c>
      <c r="D472" s="97" t="n">
        <v>41</v>
      </c>
      <c r="E472" s="97" t="n">
        <v>4</v>
      </c>
      <c r="F472" s="97" t="n">
        <v>0</v>
      </c>
      <c r="G472" s="97" t="n">
        <v>1408</v>
      </c>
      <c r="H472" s="97" t="n">
        <v>46</v>
      </c>
      <c r="I472" s="98" t="n">
        <v>1671</v>
      </c>
    </row>
    <row r="473" s="3" customFormat="true" ht="12.75" hidden="false" customHeight="true" outlineLevel="0" collapsed="false">
      <c r="A473" s="27" t="s">
        <v>51</v>
      </c>
      <c r="B473" s="97" t="n">
        <v>3501</v>
      </c>
      <c r="C473" s="97" t="n">
        <v>85</v>
      </c>
      <c r="D473" s="97" t="n">
        <v>1151</v>
      </c>
      <c r="E473" s="97" t="n">
        <v>149</v>
      </c>
      <c r="F473" s="97" t="n">
        <v>16</v>
      </c>
      <c r="G473" s="97" t="n">
        <v>5</v>
      </c>
      <c r="H473" s="97" t="n">
        <v>26725</v>
      </c>
      <c r="I473" s="98" t="n">
        <v>31632</v>
      </c>
    </row>
    <row r="474" s="3" customFormat="true" ht="8.1" hidden="false" customHeight="true" outlineLevel="0" collapsed="false">
      <c r="A474" s="27"/>
      <c r="B474" s="97"/>
      <c r="C474" s="97"/>
      <c r="D474" s="97"/>
      <c r="E474" s="97"/>
      <c r="F474" s="97"/>
      <c r="G474" s="97"/>
      <c r="H474" s="97"/>
      <c r="I474" s="98"/>
    </row>
    <row r="475" s="4" customFormat="true" ht="12.75" hidden="false" customHeight="true" outlineLevel="0" collapsed="false">
      <c r="A475" s="4" t="s">
        <v>97</v>
      </c>
      <c r="B475" s="98" t="n">
        <v>14164</v>
      </c>
      <c r="C475" s="98" t="n">
        <v>3047</v>
      </c>
      <c r="D475" s="98" t="n">
        <v>13722</v>
      </c>
      <c r="E475" s="98" t="n">
        <v>3172</v>
      </c>
      <c r="F475" s="98" t="n">
        <v>19297</v>
      </c>
      <c r="G475" s="98" t="n">
        <v>1533</v>
      </c>
      <c r="H475" s="98" t="n">
        <v>31816</v>
      </c>
      <c r="I475" s="105" t="n">
        <v>86751</v>
      </c>
    </row>
    <row r="476" s="3" customFormat="true" ht="12.75" hidden="false" customHeight="true" outlineLevel="0" collapsed="false">
      <c r="B476" s="97"/>
      <c r="C476" s="97"/>
      <c r="D476" s="97"/>
      <c r="E476" s="97"/>
      <c r="F476" s="97"/>
      <c r="G476" s="97"/>
      <c r="H476" s="97"/>
      <c r="I476" s="105"/>
    </row>
    <row r="477" s="3" customFormat="true" ht="12.75" hidden="false" customHeight="true" outlineLevel="0" collapsed="false">
      <c r="A477" s="4" t="s">
        <v>87</v>
      </c>
      <c r="B477" s="96"/>
      <c r="C477" s="97"/>
      <c r="D477" s="97"/>
      <c r="E477" s="97"/>
      <c r="F477" s="97"/>
      <c r="G477" s="97"/>
      <c r="H477" s="97"/>
      <c r="I477" s="105"/>
    </row>
    <row r="478" s="3" customFormat="true" ht="12.75" hidden="false" customHeight="true" outlineLevel="0" collapsed="false">
      <c r="A478" s="3" t="s">
        <v>99</v>
      </c>
      <c r="B478" s="97" t="n">
        <v>0</v>
      </c>
      <c r="C478" s="97" t="n">
        <v>482</v>
      </c>
      <c r="D478" s="97" t="n">
        <v>6253</v>
      </c>
      <c r="E478" s="97" t="n">
        <v>1774</v>
      </c>
      <c r="F478" s="97" t="n">
        <v>8635</v>
      </c>
      <c r="G478" s="97" t="n">
        <v>202</v>
      </c>
      <c r="H478" s="97" t="n">
        <v>9925</v>
      </c>
      <c r="I478" s="105" t="n">
        <v>27271</v>
      </c>
    </row>
    <row r="479" s="3" customFormat="true" ht="12.75" hidden="false" customHeight="true" outlineLevel="0" collapsed="false">
      <c r="A479" s="27" t="s">
        <v>46</v>
      </c>
      <c r="B479" s="97" t="n">
        <v>1040</v>
      </c>
      <c r="C479" s="97" t="n">
        <v>6387</v>
      </c>
      <c r="D479" s="97" t="n">
        <v>135</v>
      </c>
      <c r="E479" s="97" t="n">
        <v>44</v>
      </c>
      <c r="F479" s="97" t="n">
        <v>112</v>
      </c>
      <c r="G479" s="97" t="n">
        <v>19</v>
      </c>
      <c r="H479" s="97" t="n">
        <v>191</v>
      </c>
      <c r="I479" s="98" t="n">
        <v>7928</v>
      </c>
    </row>
    <row r="480" s="3" customFormat="true" ht="12.75" hidden="false" customHeight="true" outlineLevel="0" collapsed="false">
      <c r="A480" s="27" t="s">
        <v>47</v>
      </c>
      <c r="B480" s="97" t="n">
        <v>10954</v>
      </c>
      <c r="C480" s="97" t="n">
        <v>95</v>
      </c>
      <c r="D480" s="97" t="n">
        <v>33015</v>
      </c>
      <c r="E480" s="97" t="n">
        <v>260</v>
      </c>
      <c r="F480" s="97" t="n">
        <v>1040</v>
      </c>
      <c r="G480" s="97" t="n">
        <v>24</v>
      </c>
      <c r="H480" s="97" t="n">
        <v>1179</v>
      </c>
      <c r="I480" s="98" t="n">
        <v>46567</v>
      </c>
    </row>
    <row r="481" s="3" customFormat="true" ht="12.75" hidden="false" customHeight="true" outlineLevel="0" collapsed="false">
      <c r="A481" s="27" t="s">
        <v>108</v>
      </c>
      <c r="B481" s="97" t="n">
        <v>2105</v>
      </c>
      <c r="C481" s="97" t="n">
        <v>14</v>
      </c>
      <c r="D481" s="97" t="n">
        <v>118</v>
      </c>
      <c r="E481" s="97" t="n">
        <v>7328</v>
      </c>
      <c r="F481" s="97" t="n">
        <v>146</v>
      </c>
      <c r="G481" s="97" t="n">
        <v>8</v>
      </c>
      <c r="H481" s="97" t="n">
        <v>111</v>
      </c>
      <c r="I481" s="98" t="n">
        <v>9830</v>
      </c>
    </row>
    <row r="482" s="3" customFormat="true" ht="12.75" hidden="false" customHeight="true" outlineLevel="0" collapsed="false">
      <c r="A482" s="27" t="s">
        <v>49</v>
      </c>
      <c r="B482" s="97" t="n">
        <v>25446</v>
      </c>
      <c r="C482" s="97" t="n">
        <v>142</v>
      </c>
      <c r="D482" s="97" t="n">
        <v>1060</v>
      </c>
      <c r="E482" s="97" t="n">
        <v>447</v>
      </c>
      <c r="F482" s="97" t="n">
        <v>69077</v>
      </c>
      <c r="G482" s="97" t="n">
        <v>0</v>
      </c>
      <c r="H482" s="97" t="n">
        <v>117</v>
      </c>
      <c r="I482" s="98" t="n">
        <v>96289</v>
      </c>
    </row>
    <row r="483" s="3" customFormat="true" ht="12.75" hidden="false" customHeight="true" outlineLevel="0" collapsed="false">
      <c r="A483" s="27" t="s">
        <v>50</v>
      </c>
      <c r="B483" s="97" t="n">
        <v>427</v>
      </c>
      <c r="C483" s="97" t="n">
        <v>5</v>
      </c>
      <c r="D483" s="97" t="n">
        <v>94</v>
      </c>
      <c r="E483" s="97" t="n">
        <v>13</v>
      </c>
      <c r="F483" s="97" t="n">
        <v>1</v>
      </c>
      <c r="G483" s="97" t="n">
        <v>3107</v>
      </c>
      <c r="H483" s="97" t="n">
        <v>95</v>
      </c>
      <c r="I483" s="98" t="n">
        <v>3742</v>
      </c>
    </row>
    <row r="484" s="3" customFormat="true" ht="12.75" hidden="false" customHeight="true" outlineLevel="0" collapsed="false">
      <c r="A484" s="27" t="s">
        <v>51</v>
      </c>
      <c r="B484" s="97" t="n">
        <v>9079</v>
      </c>
      <c r="C484" s="97" t="n">
        <v>216</v>
      </c>
      <c r="D484" s="97" t="n">
        <v>3263</v>
      </c>
      <c r="E484" s="97" t="n">
        <v>393</v>
      </c>
      <c r="F484" s="97" t="n">
        <v>114</v>
      </c>
      <c r="G484" s="97" t="n">
        <v>18</v>
      </c>
      <c r="H484" s="97" t="n">
        <v>60156</v>
      </c>
      <c r="I484" s="98" t="n">
        <v>73239</v>
      </c>
    </row>
    <row r="485" s="3" customFormat="true" ht="8.1" hidden="false" customHeight="true" outlineLevel="0" collapsed="false">
      <c r="A485" s="27"/>
      <c r="B485" s="97"/>
      <c r="C485" s="97"/>
      <c r="D485" s="97"/>
      <c r="E485" s="97"/>
      <c r="F485" s="97"/>
      <c r="G485" s="97"/>
      <c r="H485" s="97"/>
      <c r="I485" s="98"/>
    </row>
    <row r="486" s="4" customFormat="true" ht="12.75" hidden="false" customHeight="true" outlineLevel="0" collapsed="false">
      <c r="A486" s="4" t="s">
        <v>97</v>
      </c>
      <c r="B486" s="98" t="n">
        <v>49051</v>
      </c>
      <c r="C486" s="98" t="n">
        <v>7341</v>
      </c>
      <c r="D486" s="98" t="n">
        <v>43938</v>
      </c>
      <c r="E486" s="98" t="n">
        <v>10259</v>
      </c>
      <c r="F486" s="98" t="n">
        <v>79125</v>
      </c>
      <c r="G486" s="98" t="n">
        <v>3378</v>
      </c>
      <c r="H486" s="98" t="n">
        <v>71774</v>
      </c>
      <c r="I486" s="105" t="n">
        <v>264866</v>
      </c>
    </row>
    <row r="487" s="3" customFormat="true" ht="12.75" hidden="false" customHeight="true" outlineLevel="0" collapsed="false">
      <c r="A487" s="118"/>
      <c r="B487" s="118"/>
      <c r="C487" s="118"/>
      <c r="D487" s="118"/>
      <c r="E487" s="118"/>
      <c r="F487" s="118"/>
      <c r="G487" s="118"/>
      <c r="H487" s="118"/>
      <c r="I487" s="119"/>
    </row>
    <row r="488" s="3" customFormat="true" ht="12.75" hidden="false" customHeight="true" outlineLevel="0" collapsed="false">
      <c r="A488" s="97"/>
      <c r="I488" s="40"/>
    </row>
    <row r="489" s="3" customFormat="true" ht="12.75" hidden="false" customHeight="true" outlineLevel="0" collapsed="false">
      <c r="A489" s="23" t="s">
        <v>62</v>
      </c>
      <c r="I489" s="40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8" min="2" style="0" width="12.42"/>
    <col collapsed="false" customWidth="true" hidden="false" outlineLevel="0" max="9" min="9" style="6" width="12.42"/>
  </cols>
  <sheetData>
    <row r="1" customFormat="false" ht="15" hidden="false" customHeight="false" outlineLevel="0" collapsed="false">
      <c r="A1" s="7" t="s">
        <v>33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23.2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4" t="s">
        <v>82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A9" s="3" t="s">
        <v>99</v>
      </c>
      <c r="B9" s="106" t="n">
        <v>0</v>
      </c>
      <c r="C9" s="106" t="n">
        <v>8.84020438160566</v>
      </c>
      <c r="D9" s="106" t="n">
        <v>16.3995240428361</v>
      </c>
      <c r="E9" s="106" t="n">
        <v>2.11380975712186</v>
      </c>
      <c r="F9" s="106" t="n">
        <v>2.48127668509834</v>
      </c>
      <c r="G9" s="106" t="n">
        <v>4.96605305522503</v>
      </c>
      <c r="H9" s="106" t="n">
        <v>65.199132078113</v>
      </c>
      <c r="I9" s="108" t="n">
        <v>100</v>
      </c>
    </row>
    <row r="10" s="3" customFormat="true" ht="12.75" hidden="false" customHeight="true" outlineLevel="0" collapsed="false">
      <c r="A10" s="27" t="s">
        <v>46</v>
      </c>
      <c r="B10" s="106" t="n">
        <v>13.1901950259438</v>
      </c>
      <c r="C10" s="107" t="n">
        <v>82.279477545178</v>
      </c>
      <c r="D10" s="106" t="n">
        <v>0.468777956700662</v>
      </c>
      <c r="E10" s="106" t="n">
        <v>0.490248702809089</v>
      </c>
      <c r="F10" s="106" t="n">
        <v>0.132402934335301</v>
      </c>
      <c r="G10" s="106" t="n">
        <v>0.343531937734836</v>
      </c>
      <c r="H10" s="106" t="n">
        <v>3.09536589729826</v>
      </c>
      <c r="I10" s="108" t="n">
        <v>100</v>
      </c>
    </row>
    <row r="11" s="3" customFormat="true" ht="12.75" hidden="false" customHeight="true" outlineLevel="0" collapsed="false">
      <c r="A11" s="27" t="s">
        <v>47</v>
      </c>
      <c r="B11" s="106" t="n">
        <v>15.6668843486644</v>
      </c>
      <c r="C11" s="106" t="n">
        <v>0.177255340983301</v>
      </c>
      <c r="D11" s="107" t="n">
        <v>75.1189476630283</v>
      </c>
      <c r="E11" s="106" t="n">
        <v>0.768106477594303</v>
      </c>
      <c r="F11" s="106" t="n">
        <v>0.438473738221849</v>
      </c>
      <c r="G11" s="106" t="n">
        <v>0.491339366234412</v>
      </c>
      <c r="H11" s="106" t="n">
        <v>7.3389930652735</v>
      </c>
      <c r="I11" s="108" t="n">
        <v>100</v>
      </c>
    </row>
    <row r="12" s="3" customFormat="true" ht="12.75" hidden="false" customHeight="true" outlineLevel="0" collapsed="false">
      <c r="A12" s="27" t="s">
        <v>108</v>
      </c>
      <c r="B12" s="106" t="n">
        <v>12.3777947802431</v>
      </c>
      <c r="C12" s="106" t="n">
        <v>0.518575193403044</v>
      </c>
      <c r="D12" s="106" t="n">
        <v>3.46000170024654</v>
      </c>
      <c r="E12" s="107" t="n">
        <v>68.5709427867041</v>
      </c>
      <c r="F12" s="106" t="n">
        <v>0.0510073960724305</v>
      </c>
      <c r="G12" s="106" t="n">
        <v>1.93828105075236</v>
      </c>
      <c r="H12" s="106" t="n">
        <v>13.0833970925784</v>
      </c>
      <c r="I12" s="108" t="n">
        <v>100</v>
      </c>
    </row>
    <row r="13" s="3" customFormat="true" ht="12.75" hidden="false" customHeight="true" outlineLevel="0" collapsed="false">
      <c r="A13" s="27" t="s">
        <v>49</v>
      </c>
      <c r="B13" s="106" t="n">
        <v>7.49592612710484</v>
      </c>
      <c r="C13" s="106" t="n">
        <v>0.0271591526344378</v>
      </c>
      <c r="D13" s="106" t="n">
        <v>2.74307441607822</v>
      </c>
      <c r="E13" s="106" t="n">
        <v>0.48886474741988</v>
      </c>
      <c r="F13" s="107" t="n">
        <v>89.0005431830527</v>
      </c>
      <c r="G13" s="106" t="n">
        <v>0.0271591526344378</v>
      </c>
      <c r="H13" s="106" t="n">
        <v>0.217273221075502</v>
      </c>
      <c r="I13" s="108" t="n">
        <v>100</v>
      </c>
    </row>
    <row r="14" s="3" customFormat="true" ht="12.75" hidden="false" customHeight="true" outlineLevel="0" collapsed="false">
      <c r="A14" s="27" t="s">
        <v>50</v>
      </c>
      <c r="B14" s="106" t="n">
        <v>10.3675260559517</v>
      </c>
      <c r="C14" s="106" t="n">
        <v>0.347412689705613</v>
      </c>
      <c r="D14" s="106" t="n">
        <v>2.21247028707259</v>
      </c>
      <c r="E14" s="106" t="n">
        <v>0.841104406655696</v>
      </c>
      <c r="F14" s="106" t="n">
        <v>0</v>
      </c>
      <c r="G14" s="107" t="n">
        <v>82.5074663253489</v>
      </c>
      <c r="H14" s="106" t="n">
        <v>3.72402023526544</v>
      </c>
      <c r="I14" s="108" t="n">
        <v>100</v>
      </c>
    </row>
    <row r="15" s="3" customFormat="true" ht="12.75" hidden="false" customHeight="true" outlineLevel="0" collapsed="false">
      <c r="A15" s="27" t="s">
        <v>51</v>
      </c>
      <c r="B15" s="106" t="n">
        <v>10.584114923424</v>
      </c>
      <c r="C15" s="106" t="n">
        <v>0.336380545332225</v>
      </c>
      <c r="D15" s="106" t="n">
        <v>3.35655018665822</v>
      </c>
      <c r="E15" s="106" t="n">
        <v>0.807313308797341</v>
      </c>
      <c r="F15" s="106" t="n">
        <v>0.0250636484757344</v>
      </c>
      <c r="G15" s="106" t="n">
        <v>0.518421781629665</v>
      </c>
      <c r="H15" s="107" t="n">
        <v>84.3721556056829</v>
      </c>
      <c r="I15" s="108" t="n">
        <v>100</v>
      </c>
    </row>
    <row r="16" s="3" customFormat="true" ht="8.1" hidden="false" customHeight="true" outlineLevel="0" collapsed="false">
      <c r="A16" s="27"/>
      <c r="B16" s="106"/>
      <c r="C16" s="106"/>
      <c r="D16" s="106"/>
      <c r="E16" s="106"/>
      <c r="F16" s="106"/>
      <c r="G16" s="106"/>
      <c r="H16" s="107"/>
      <c r="I16" s="108"/>
    </row>
    <row r="17" s="4" customFormat="true" ht="12.75" hidden="false" customHeight="true" outlineLevel="0" collapsed="false">
      <c r="A17" s="4" t="s">
        <v>97</v>
      </c>
      <c r="B17" s="107" t="n">
        <v>10.3637071822798</v>
      </c>
      <c r="C17" s="107" t="n">
        <v>9.62916418634389</v>
      </c>
      <c r="D17" s="107" t="n">
        <v>12.8363133952128</v>
      </c>
      <c r="E17" s="107" t="n">
        <v>3.83402782370968</v>
      </c>
      <c r="F17" s="107" t="n">
        <v>1.54625158924385</v>
      </c>
      <c r="G17" s="107" t="n">
        <v>5.96196103504788</v>
      </c>
      <c r="H17" s="107" t="n">
        <v>55.8285747881621</v>
      </c>
      <c r="I17" s="108" t="n">
        <v>100</v>
      </c>
    </row>
    <row r="18" s="3" customFormat="true" ht="12.75" hidden="false" customHeight="true" outlineLevel="0" collapsed="false">
      <c r="B18" s="106"/>
      <c r="C18" s="106"/>
      <c r="D18" s="106"/>
      <c r="E18" s="106"/>
      <c r="F18" s="106"/>
      <c r="G18" s="106"/>
      <c r="H18" s="106"/>
      <c r="I18" s="108"/>
    </row>
    <row r="19" s="3" customFormat="true" ht="12.75" hidden="false" customHeight="true" outlineLevel="0" collapsed="false">
      <c r="A19" s="4" t="s">
        <v>126</v>
      </c>
      <c r="B19" s="96"/>
      <c r="C19" s="97"/>
      <c r="D19" s="97"/>
      <c r="E19" s="97"/>
      <c r="F19" s="97"/>
      <c r="G19" s="97"/>
      <c r="H19" s="97"/>
      <c r="I19" s="98"/>
    </row>
    <row r="20" s="3" customFormat="true" ht="12.75" hidden="false" customHeight="true" outlineLevel="0" collapsed="false">
      <c r="A20" s="3" t="s">
        <v>99</v>
      </c>
      <c r="B20" s="106" t="n">
        <v>0</v>
      </c>
      <c r="C20" s="106" t="n">
        <v>4.6515710022819</v>
      </c>
      <c r="D20" s="106" t="n">
        <v>14.8586975601194</v>
      </c>
      <c r="E20" s="106" t="n">
        <v>1.72898016499912</v>
      </c>
      <c r="F20" s="106" t="n">
        <v>4.6515710022819</v>
      </c>
      <c r="G20" s="106" t="n">
        <v>4.19519045111462</v>
      </c>
      <c r="H20" s="106" t="n">
        <v>69.9139898192031</v>
      </c>
      <c r="I20" s="108" t="n">
        <v>100</v>
      </c>
    </row>
    <row r="21" s="3" customFormat="true" ht="12.75" hidden="false" customHeight="true" outlineLevel="0" collapsed="false">
      <c r="A21" s="27" t="s">
        <v>46</v>
      </c>
      <c r="B21" s="106" t="n">
        <v>12.9745596868885</v>
      </c>
      <c r="C21" s="107" t="n">
        <v>79.2367906066536</v>
      </c>
      <c r="D21" s="106" t="n">
        <v>0.450097847358121</v>
      </c>
      <c r="E21" s="106" t="n">
        <v>0.724070450097847</v>
      </c>
      <c r="F21" s="106" t="n">
        <v>0.136986301369863</v>
      </c>
      <c r="G21" s="106" t="n">
        <v>0.665362035225049</v>
      </c>
      <c r="H21" s="106" t="n">
        <v>5.81213307240705</v>
      </c>
      <c r="I21" s="108" t="n">
        <v>100</v>
      </c>
    </row>
    <row r="22" s="3" customFormat="true" ht="12.75" hidden="false" customHeight="true" outlineLevel="0" collapsed="false">
      <c r="A22" s="27" t="s">
        <v>47</v>
      </c>
      <c r="B22" s="106" t="n">
        <v>23.5665964289675</v>
      </c>
      <c r="C22" s="106" t="n">
        <v>0.0554508151269824</v>
      </c>
      <c r="D22" s="107" t="n">
        <v>65.8201175557281</v>
      </c>
      <c r="E22" s="106" t="n">
        <v>0.909393368082511</v>
      </c>
      <c r="F22" s="106" t="n">
        <v>1.55262282355551</v>
      </c>
      <c r="G22" s="106" t="n">
        <v>0.243983586558722</v>
      </c>
      <c r="H22" s="106" t="n">
        <v>7.8518354219807</v>
      </c>
      <c r="I22" s="108" t="n">
        <v>100</v>
      </c>
    </row>
    <row r="23" s="3" customFormat="true" ht="12.75" hidden="false" customHeight="true" outlineLevel="0" collapsed="false">
      <c r="A23" s="27" t="s">
        <v>108</v>
      </c>
      <c r="B23" s="106" t="n">
        <v>15.2777777777778</v>
      </c>
      <c r="C23" s="106" t="n">
        <v>0.507478632478633</v>
      </c>
      <c r="D23" s="106" t="n">
        <v>2.59081196581197</v>
      </c>
      <c r="E23" s="107" t="n">
        <v>68.1356837606838</v>
      </c>
      <c r="F23" s="106" t="n">
        <v>0.0267094017094017</v>
      </c>
      <c r="G23" s="106" t="n">
        <v>1.68269230769231</v>
      </c>
      <c r="H23" s="106" t="n">
        <v>11.7788461538462</v>
      </c>
      <c r="I23" s="108" t="n">
        <v>100</v>
      </c>
    </row>
    <row r="24" s="3" customFormat="true" ht="12.75" hidden="false" customHeight="true" outlineLevel="0" collapsed="false">
      <c r="A24" s="27" t="s">
        <v>49</v>
      </c>
      <c r="B24" s="106" t="n">
        <v>11.7191283292978</v>
      </c>
      <c r="C24" s="106" t="n">
        <v>0.193704600484262</v>
      </c>
      <c r="D24" s="106" t="n">
        <v>2.03389830508475</v>
      </c>
      <c r="E24" s="106" t="n">
        <v>0.581113801452785</v>
      </c>
      <c r="F24" s="107" t="n">
        <v>85.4237288135593</v>
      </c>
      <c r="G24" s="106" t="n">
        <v>0</v>
      </c>
      <c r="H24" s="106" t="n">
        <v>0.0484261501210654</v>
      </c>
      <c r="I24" s="108" t="n">
        <v>100</v>
      </c>
    </row>
    <row r="25" s="3" customFormat="true" ht="12.75" hidden="false" customHeight="true" outlineLevel="0" collapsed="false">
      <c r="A25" s="27" t="s">
        <v>50</v>
      </c>
      <c r="B25" s="106" t="n">
        <v>9.38996460545492</v>
      </c>
      <c r="C25" s="106" t="n">
        <v>0.291484488861128</v>
      </c>
      <c r="D25" s="106" t="n">
        <v>1.89464917759734</v>
      </c>
      <c r="E25" s="106" t="n">
        <v>0.999375390381012</v>
      </c>
      <c r="F25" s="106" t="n">
        <v>0</v>
      </c>
      <c r="G25" s="107" t="n">
        <v>83.2396418904851</v>
      </c>
      <c r="H25" s="106" t="n">
        <v>4.18488444722049</v>
      </c>
      <c r="I25" s="108" t="n">
        <v>100</v>
      </c>
    </row>
    <row r="26" s="3" customFormat="true" ht="12.75" hidden="false" customHeight="true" outlineLevel="0" collapsed="false">
      <c r="A26" s="27" t="s">
        <v>51</v>
      </c>
      <c r="B26" s="106" t="n">
        <v>11.087583083348</v>
      </c>
      <c r="C26" s="106" t="n">
        <v>0.2588083053938</v>
      </c>
      <c r="D26" s="106" t="n">
        <v>3.28804187988942</v>
      </c>
      <c r="E26" s="106" t="n">
        <v>0.860733682332412</v>
      </c>
      <c r="F26" s="106" t="n">
        <v>0.0372527106248652</v>
      </c>
      <c r="G26" s="106" t="n">
        <v>0.507813265886321</v>
      </c>
      <c r="H26" s="107" t="n">
        <v>83.9597670725252</v>
      </c>
      <c r="I26" s="108" t="n">
        <v>100</v>
      </c>
    </row>
    <row r="27" s="3" customFormat="true" ht="8.1" hidden="false" customHeight="true" outlineLevel="0" collapsed="false">
      <c r="A27" s="27"/>
      <c r="B27" s="106"/>
      <c r="C27" s="106"/>
      <c r="D27" s="106"/>
      <c r="E27" s="106"/>
      <c r="F27" s="106"/>
      <c r="G27" s="106"/>
      <c r="H27" s="107"/>
      <c r="I27" s="108"/>
    </row>
    <row r="28" s="4" customFormat="true" ht="12.75" hidden="false" customHeight="true" outlineLevel="0" collapsed="false">
      <c r="A28" s="4" t="s">
        <v>97</v>
      </c>
      <c r="B28" s="107" t="n">
        <v>11.141204553801</v>
      </c>
      <c r="C28" s="107" t="n">
        <v>5.45469151670951</v>
      </c>
      <c r="D28" s="107" t="n">
        <v>10.969059860448</v>
      </c>
      <c r="E28" s="107" t="n">
        <v>3.86292691883952</v>
      </c>
      <c r="F28" s="107" t="n">
        <v>2.8243206022769</v>
      </c>
      <c r="G28" s="107" t="n">
        <v>5.57060227690048</v>
      </c>
      <c r="H28" s="107" t="n">
        <v>60.1771942710246</v>
      </c>
      <c r="I28" s="108" t="n">
        <v>100</v>
      </c>
    </row>
    <row r="29" s="3" customFormat="true" ht="12.75" hidden="false" customHeight="true" outlineLevel="0" collapsed="false">
      <c r="B29" s="106"/>
      <c r="C29" s="106"/>
      <c r="D29" s="106"/>
      <c r="E29" s="106"/>
      <c r="F29" s="106"/>
      <c r="G29" s="106"/>
      <c r="H29" s="106"/>
      <c r="I29" s="108"/>
    </row>
    <row r="30" s="3" customFormat="true" ht="12.75" hidden="false" customHeight="true" outlineLevel="0" collapsed="false">
      <c r="A30" s="4" t="s">
        <v>84</v>
      </c>
      <c r="B30" s="96"/>
      <c r="C30" s="97"/>
      <c r="D30" s="97"/>
      <c r="E30" s="97"/>
      <c r="F30" s="97"/>
      <c r="G30" s="97"/>
      <c r="H30" s="97"/>
      <c r="I30" s="98"/>
    </row>
    <row r="31" s="3" customFormat="true" ht="12.75" hidden="false" customHeight="true" outlineLevel="0" collapsed="false">
      <c r="A31" s="3" t="s">
        <v>99</v>
      </c>
      <c r="B31" s="106" t="n">
        <v>0</v>
      </c>
      <c r="C31" s="106" t="n">
        <v>5.89559755880785</v>
      </c>
      <c r="D31" s="106" t="n">
        <v>16.632102861883</v>
      </c>
      <c r="E31" s="106" t="n">
        <v>1.87237068199325</v>
      </c>
      <c r="F31" s="106" t="n">
        <v>13.2962019316229</v>
      </c>
      <c r="G31" s="106" t="n">
        <v>3.48995674586716</v>
      </c>
      <c r="H31" s="106" t="n">
        <v>58.8137702198258</v>
      </c>
      <c r="I31" s="108" t="n">
        <v>100</v>
      </c>
    </row>
    <row r="32" s="3" customFormat="true" ht="12.75" hidden="false" customHeight="true" outlineLevel="0" collapsed="false">
      <c r="A32" s="27" t="s">
        <v>46</v>
      </c>
      <c r="B32" s="106" t="n">
        <v>12.3574468085106</v>
      </c>
      <c r="C32" s="107" t="n">
        <v>82.0765957446808</v>
      </c>
      <c r="D32" s="106" t="n">
        <v>0.714893617021277</v>
      </c>
      <c r="E32" s="106" t="n">
        <v>0.604255319148936</v>
      </c>
      <c r="F32" s="106" t="n">
        <v>0.425531914893617</v>
      </c>
      <c r="G32" s="106" t="n">
        <v>0.314893617021277</v>
      </c>
      <c r="H32" s="106" t="n">
        <v>3.5063829787234</v>
      </c>
      <c r="I32" s="108" t="n">
        <v>100</v>
      </c>
    </row>
    <row r="33" s="3" customFormat="true" ht="12.75" hidden="false" customHeight="true" outlineLevel="0" collapsed="false">
      <c r="A33" s="27" t="s">
        <v>47</v>
      </c>
      <c r="B33" s="106" t="n">
        <v>18.685809539173</v>
      </c>
      <c r="C33" s="106" t="n">
        <v>0.134430284454482</v>
      </c>
      <c r="D33" s="107" t="n">
        <v>72.0331236220896</v>
      </c>
      <c r="E33" s="106" t="n">
        <v>0.629133731246975</v>
      </c>
      <c r="F33" s="106" t="n">
        <v>2.82303597354412</v>
      </c>
      <c r="G33" s="106" t="n">
        <v>0.22584287788353</v>
      </c>
      <c r="H33" s="106" t="n">
        <v>5.46862397160832</v>
      </c>
      <c r="I33" s="108" t="n">
        <v>100</v>
      </c>
    </row>
    <row r="34" s="3" customFormat="true" ht="12.75" hidden="false" customHeight="true" outlineLevel="0" collapsed="false">
      <c r="A34" s="27" t="s">
        <v>108</v>
      </c>
      <c r="B34" s="106" t="n">
        <v>13.8364779874214</v>
      </c>
      <c r="C34" s="106" t="n">
        <v>0.943396226415094</v>
      </c>
      <c r="D34" s="106" t="n">
        <v>2.99667036625971</v>
      </c>
      <c r="E34" s="107" t="n">
        <v>71.4206437291898</v>
      </c>
      <c r="F34" s="106" t="n">
        <v>0.277469478357381</v>
      </c>
      <c r="G34" s="106" t="n">
        <v>1.10987791342952</v>
      </c>
      <c r="H34" s="106" t="n">
        <v>9.41546429892712</v>
      </c>
      <c r="I34" s="108" t="n">
        <v>100</v>
      </c>
    </row>
    <row r="35" s="3" customFormat="true" ht="12.75" hidden="false" customHeight="true" outlineLevel="0" collapsed="false">
      <c r="A35" s="27" t="s">
        <v>49</v>
      </c>
      <c r="B35" s="106" t="n">
        <v>10.8431410380089</v>
      </c>
      <c r="C35" s="106" t="n">
        <v>0.199369734388064</v>
      </c>
      <c r="D35" s="106" t="n">
        <v>1.99369734388064</v>
      </c>
      <c r="E35" s="106" t="n">
        <v>0.411602032285034</v>
      </c>
      <c r="F35" s="107" t="n">
        <v>86.4492893433661</v>
      </c>
      <c r="G35" s="106" t="n">
        <v>0</v>
      </c>
      <c r="H35" s="106" t="n">
        <v>0.102900508071259</v>
      </c>
      <c r="I35" s="108" t="n">
        <v>100</v>
      </c>
    </row>
    <row r="36" s="3" customFormat="true" ht="12.75" hidden="false" customHeight="true" outlineLevel="0" collapsed="false">
      <c r="A36" s="27" t="s">
        <v>50</v>
      </c>
      <c r="B36" s="106" t="n">
        <v>9.85074626865672</v>
      </c>
      <c r="C36" s="106" t="n">
        <v>0.26865671641791</v>
      </c>
      <c r="D36" s="106" t="n">
        <v>2.14925373134328</v>
      </c>
      <c r="E36" s="106" t="n">
        <v>0.746268656716418</v>
      </c>
      <c r="F36" s="106" t="n">
        <v>0.0298507462686567</v>
      </c>
      <c r="G36" s="107" t="n">
        <v>82.1641791044776</v>
      </c>
      <c r="H36" s="106" t="n">
        <v>4.7910447761194</v>
      </c>
      <c r="I36" s="108" t="n">
        <v>100</v>
      </c>
    </row>
    <row r="37" s="3" customFormat="true" ht="12.75" hidden="false" customHeight="true" outlineLevel="0" collapsed="false">
      <c r="A37" s="27" t="s">
        <v>51</v>
      </c>
      <c r="B37" s="106" t="n">
        <v>12.0367547794278</v>
      </c>
      <c r="C37" s="106" t="n">
        <v>0.291773722945608</v>
      </c>
      <c r="D37" s="106" t="n">
        <v>3.24289799532581</v>
      </c>
      <c r="E37" s="106" t="n">
        <v>0.831772851979271</v>
      </c>
      <c r="F37" s="106" t="n">
        <v>0.126290118886905</v>
      </c>
      <c r="G37" s="106" t="n">
        <v>0.371612303851123</v>
      </c>
      <c r="H37" s="107" t="n">
        <v>83.0988982275835</v>
      </c>
      <c r="I37" s="108" t="n">
        <v>100</v>
      </c>
    </row>
    <row r="38" s="3" customFormat="true" ht="8.1" hidden="false" customHeight="true" outlineLevel="0" collapsed="false">
      <c r="A38" s="27"/>
      <c r="B38" s="106"/>
      <c r="C38" s="106"/>
      <c r="D38" s="106"/>
      <c r="E38" s="106"/>
      <c r="F38" s="106"/>
      <c r="G38" s="106"/>
      <c r="H38" s="107"/>
      <c r="I38" s="108"/>
    </row>
    <row r="39" s="4" customFormat="true" ht="12.75" hidden="false" customHeight="true" outlineLevel="0" collapsed="false">
      <c r="A39" s="4" t="s">
        <v>97</v>
      </c>
      <c r="B39" s="107" t="n">
        <v>11.3467531022202</v>
      </c>
      <c r="C39" s="107" t="n">
        <v>7.62687107005731</v>
      </c>
      <c r="D39" s="107" t="n">
        <v>13.311028879862</v>
      </c>
      <c r="E39" s="107" t="n">
        <v>3.51399476935062</v>
      </c>
      <c r="F39" s="107" t="n">
        <v>11.3829224862278</v>
      </c>
      <c r="G39" s="107" t="n">
        <v>4.51352178509821</v>
      </c>
      <c r="H39" s="107" t="n">
        <v>48.3049079071838</v>
      </c>
      <c r="I39" s="108" t="n">
        <v>100</v>
      </c>
    </row>
    <row r="40" s="3" customFormat="true" ht="12.75" hidden="false" customHeight="true" outlineLevel="0" collapsed="false">
      <c r="B40" s="106"/>
      <c r="C40" s="106"/>
      <c r="D40" s="106"/>
      <c r="E40" s="106"/>
      <c r="F40" s="106"/>
      <c r="G40" s="106"/>
      <c r="H40" s="106"/>
      <c r="I40" s="108"/>
    </row>
    <row r="41" s="3" customFormat="true" ht="12.75" hidden="false" customHeight="true" outlineLevel="0" collapsed="false">
      <c r="A41" s="4" t="s">
        <v>85</v>
      </c>
      <c r="B41" s="96"/>
      <c r="C41" s="97"/>
      <c r="D41" s="97"/>
      <c r="E41" s="97"/>
      <c r="F41" s="97"/>
      <c r="G41" s="97"/>
      <c r="H41" s="97"/>
      <c r="I41" s="98"/>
    </row>
    <row r="42" s="3" customFormat="true" ht="12.75" hidden="false" customHeight="true" outlineLevel="0" collapsed="false">
      <c r="A42" s="3" t="s">
        <v>99</v>
      </c>
      <c r="B42" s="106" t="n">
        <v>0</v>
      </c>
      <c r="C42" s="106" t="n">
        <v>4.11954022988506</v>
      </c>
      <c r="D42" s="106" t="n">
        <v>20.3816091954023</v>
      </c>
      <c r="E42" s="106" t="n">
        <v>1.63218390804598</v>
      </c>
      <c r="F42" s="106" t="n">
        <v>24.9793103448276</v>
      </c>
      <c r="G42" s="106" t="n">
        <v>2.8367816091954</v>
      </c>
      <c r="H42" s="106" t="n">
        <v>46.0505747126437</v>
      </c>
      <c r="I42" s="108" t="n">
        <v>100</v>
      </c>
    </row>
    <row r="43" s="3" customFormat="true" ht="12.75" hidden="false" customHeight="true" outlineLevel="0" collapsed="false">
      <c r="A43" s="27" t="s">
        <v>46</v>
      </c>
      <c r="B43" s="106" t="n">
        <v>11.3990729034977</v>
      </c>
      <c r="C43" s="107" t="n">
        <v>81.3000421407501</v>
      </c>
      <c r="D43" s="106" t="n">
        <v>1.07458912768647</v>
      </c>
      <c r="E43" s="106" t="n">
        <v>0.579435313948588</v>
      </c>
      <c r="F43" s="106" t="n">
        <v>1.26422250316056</v>
      </c>
      <c r="G43" s="106" t="n">
        <v>0.589970501474926</v>
      </c>
      <c r="H43" s="106" t="n">
        <v>3.79266750948167</v>
      </c>
      <c r="I43" s="108" t="n">
        <v>100</v>
      </c>
    </row>
    <row r="44" s="3" customFormat="true" ht="12.75" hidden="false" customHeight="true" outlineLevel="0" collapsed="false">
      <c r="A44" s="27" t="s">
        <v>47</v>
      </c>
      <c r="B44" s="106" t="n">
        <v>17.8998820158436</v>
      </c>
      <c r="C44" s="106" t="n">
        <v>0.219113433338952</v>
      </c>
      <c r="D44" s="107" t="n">
        <v>73.1164672172594</v>
      </c>
      <c r="E44" s="106" t="n">
        <v>0.598348221810214</v>
      </c>
      <c r="F44" s="106" t="n">
        <v>3.38361705713804</v>
      </c>
      <c r="G44" s="106" t="n">
        <v>0.176976234619922</v>
      </c>
      <c r="H44" s="106" t="n">
        <v>4.60559581998989</v>
      </c>
      <c r="I44" s="108" t="n">
        <v>100</v>
      </c>
    </row>
    <row r="45" s="3" customFormat="true" ht="12.75" hidden="false" customHeight="true" outlineLevel="0" collapsed="false">
      <c r="A45" s="27" t="s">
        <v>108</v>
      </c>
      <c r="B45" s="106" t="n">
        <v>14.3767060964513</v>
      </c>
      <c r="C45" s="106" t="n">
        <v>0.382165605095541</v>
      </c>
      <c r="D45" s="106" t="n">
        <v>4.16742493175614</v>
      </c>
      <c r="E45" s="107" t="n">
        <v>66.8607825295723</v>
      </c>
      <c r="F45" s="106" t="n">
        <v>0.727934485896269</v>
      </c>
      <c r="G45" s="106" t="n">
        <v>1.45586897179254</v>
      </c>
      <c r="H45" s="106" t="n">
        <v>12.0291173794359</v>
      </c>
      <c r="I45" s="108" t="n">
        <v>100</v>
      </c>
    </row>
    <row r="46" s="3" customFormat="true" ht="12.75" hidden="false" customHeight="true" outlineLevel="0" collapsed="false">
      <c r="A46" s="27" t="s">
        <v>49</v>
      </c>
      <c r="B46" s="106" t="n">
        <v>10.5793630937489</v>
      </c>
      <c r="C46" s="106" t="n">
        <v>0.182279566817971</v>
      </c>
      <c r="D46" s="106" t="n">
        <v>1.94074127023839</v>
      </c>
      <c r="E46" s="106" t="n">
        <v>0.371707351942528</v>
      </c>
      <c r="F46" s="107" t="n">
        <v>86.7257586046678</v>
      </c>
      <c r="G46" s="106" t="n">
        <v>0.00714821830658708</v>
      </c>
      <c r="H46" s="106" t="n">
        <v>0.193001894277851</v>
      </c>
      <c r="I46" s="108" t="n">
        <v>100</v>
      </c>
    </row>
    <row r="47" s="3" customFormat="true" ht="12.75" hidden="false" customHeight="true" outlineLevel="0" collapsed="false">
      <c r="A47" s="27" t="s">
        <v>50</v>
      </c>
      <c r="B47" s="106" t="n">
        <v>9.142936906756</v>
      </c>
      <c r="C47" s="106" t="n">
        <v>0.321049692908989</v>
      </c>
      <c r="D47" s="106" t="n">
        <v>2.12171970965941</v>
      </c>
      <c r="E47" s="106" t="n">
        <v>0.753768844221106</v>
      </c>
      <c r="F47" s="106" t="n">
        <v>0.223338916806254</v>
      </c>
      <c r="G47" s="107" t="n">
        <v>80.7230597431602</v>
      </c>
      <c r="H47" s="106" t="n">
        <v>6.714126186488</v>
      </c>
      <c r="I47" s="108" t="n">
        <v>100</v>
      </c>
    </row>
    <row r="48" s="3" customFormat="true" ht="12.75" hidden="false" customHeight="true" outlineLevel="0" collapsed="false">
      <c r="A48" s="27" t="s">
        <v>51</v>
      </c>
      <c r="B48" s="106" t="n">
        <v>11.7861775619174</v>
      </c>
      <c r="C48" s="106" t="n">
        <v>0.23228453347009</v>
      </c>
      <c r="D48" s="106" t="n">
        <v>3.74671935805002</v>
      </c>
      <c r="E48" s="106" t="n">
        <v>0.879362876708196</v>
      </c>
      <c r="F48" s="106" t="n">
        <v>0.366526893722284</v>
      </c>
      <c r="G48" s="106" t="n">
        <v>0.37406859935443</v>
      </c>
      <c r="H48" s="107" t="n">
        <v>82.6148601767776</v>
      </c>
      <c r="I48" s="108" t="n">
        <v>100</v>
      </c>
    </row>
    <row r="49" s="3" customFormat="true" ht="8.1" hidden="false" customHeight="true" outlineLevel="0" collapsed="false">
      <c r="A49" s="27"/>
      <c r="B49" s="106"/>
      <c r="C49" s="106"/>
      <c r="D49" s="106"/>
      <c r="E49" s="106"/>
      <c r="F49" s="106"/>
      <c r="G49" s="106"/>
      <c r="H49" s="107"/>
      <c r="I49" s="108"/>
    </row>
    <row r="50" s="4" customFormat="true" ht="12.75" hidden="false" customHeight="true" outlineLevel="0" collapsed="false">
      <c r="A50" s="4" t="s">
        <v>97</v>
      </c>
      <c r="B50" s="107" t="n">
        <v>10.8387375702551</v>
      </c>
      <c r="C50" s="107" t="n">
        <v>5.5055277623371</v>
      </c>
      <c r="D50" s="107" t="n">
        <v>15.6228769069236</v>
      </c>
      <c r="E50" s="107" t="n">
        <v>3.06775369032178</v>
      </c>
      <c r="F50" s="107" t="n">
        <v>19.0970292137607</v>
      </c>
      <c r="G50" s="107" t="n">
        <v>4.2171576801927</v>
      </c>
      <c r="H50" s="107" t="n">
        <v>41.650917176209</v>
      </c>
      <c r="I50" s="108" t="n">
        <v>100</v>
      </c>
    </row>
    <row r="51" s="3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8"/>
    </row>
    <row r="52" s="3" customFormat="true" ht="12.75" hidden="false" customHeight="true" outlineLevel="0" collapsed="false">
      <c r="A52" s="4" t="s">
        <v>86</v>
      </c>
      <c r="B52" s="96"/>
      <c r="C52" s="97"/>
      <c r="D52" s="97"/>
      <c r="E52" s="97"/>
      <c r="F52" s="97"/>
      <c r="G52" s="97"/>
      <c r="H52" s="97"/>
      <c r="I52" s="98"/>
    </row>
    <row r="53" s="3" customFormat="true" ht="12.75" hidden="false" customHeight="true" outlineLevel="0" collapsed="false">
      <c r="A53" s="3" t="s">
        <v>99</v>
      </c>
      <c r="B53" s="106" t="n">
        <v>0</v>
      </c>
      <c r="C53" s="106" t="n">
        <v>4.11320411320411</v>
      </c>
      <c r="D53" s="106" t="n">
        <v>21.6762216762217</v>
      </c>
      <c r="E53" s="106" t="n">
        <v>1.73810173810174</v>
      </c>
      <c r="F53" s="106" t="n">
        <v>32.6599326599327</v>
      </c>
      <c r="G53" s="106" t="n">
        <v>2.51160251160251</v>
      </c>
      <c r="H53" s="106" t="n">
        <v>37.3009373009373</v>
      </c>
      <c r="I53" s="108" t="n">
        <v>100</v>
      </c>
    </row>
    <row r="54" s="3" customFormat="true" ht="12.75" hidden="false" customHeight="true" outlineLevel="0" collapsed="false">
      <c r="A54" s="27" t="s">
        <v>46</v>
      </c>
      <c r="B54" s="106" t="n">
        <v>12.0223463687151</v>
      </c>
      <c r="C54" s="107" t="n">
        <v>80.5139664804469</v>
      </c>
      <c r="D54" s="106" t="n">
        <v>1.27374301675978</v>
      </c>
      <c r="E54" s="106" t="n">
        <v>0.893854748603352</v>
      </c>
      <c r="F54" s="106" t="n">
        <v>1.34078212290503</v>
      </c>
      <c r="G54" s="106" t="n">
        <v>0.312849162011173</v>
      </c>
      <c r="H54" s="106" t="n">
        <v>3.64245810055866</v>
      </c>
      <c r="I54" s="108" t="n">
        <v>100</v>
      </c>
    </row>
    <row r="55" s="3" customFormat="true" ht="12.75" hidden="false" customHeight="true" outlineLevel="0" collapsed="false">
      <c r="A55" s="27" t="s">
        <v>47</v>
      </c>
      <c r="B55" s="106" t="n">
        <v>17.544704264099</v>
      </c>
      <c r="C55" s="106" t="n">
        <v>0.165061898211829</v>
      </c>
      <c r="D55" s="107" t="n">
        <v>73.5006877579092</v>
      </c>
      <c r="E55" s="106" t="n">
        <v>0.543328748280605</v>
      </c>
      <c r="F55" s="106" t="n">
        <v>4.59422283356259</v>
      </c>
      <c r="G55" s="106" t="n">
        <v>0.137551581843191</v>
      </c>
      <c r="H55" s="106" t="n">
        <v>3.51444291609354</v>
      </c>
      <c r="I55" s="108" t="n">
        <v>100</v>
      </c>
    </row>
    <row r="56" s="3" customFormat="true" ht="12.75" hidden="false" customHeight="true" outlineLevel="0" collapsed="false">
      <c r="A56" s="27" t="s">
        <v>108</v>
      </c>
      <c r="B56" s="106" t="n">
        <v>14.6016146016146</v>
      </c>
      <c r="C56" s="106" t="n">
        <v>0.561600561600562</v>
      </c>
      <c r="D56" s="106" t="n">
        <v>2.73780273780274</v>
      </c>
      <c r="E56" s="107" t="n">
        <v>71.0424710424711</v>
      </c>
      <c r="F56" s="106" t="n">
        <v>1.05300105300105</v>
      </c>
      <c r="G56" s="106" t="n">
        <v>1.22850122850123</v>
      </c>
      <c r="H56" s="106" t="n">
        <v>8.77500877500878</v>
      </c>
      <c r="I56" s="108" t="n">
        <v>100</v>
      </c>
    </row>
    <row r="57" s="3" customFormat="true" ht="12.75" hidden="false" customHeight="true" outlineLevel="0" collapsed="false">
      <c r="A57" s="27" t="s">
        <v>49</v>
      </c>
      <c r="B57" s="106" t="n">
        <v>10.3487064116985</v>
      </c>
      <c r="C57" s="106" t="n">
        <v>0.181708055723804</v>
      </c>
      <c r="D57" s="106" t="n">
        <v>1.74353205849269</v>
      </c>
      <c r="E57" s="106" t="n">
        <v>0.393700787401575</v>
      </c>
      <c r="F57" s="107" t="n">
        <v>87.2155403651467</v>
      </c>
      <c r="G57" s="106" t="n">
        <v>0.00432638227913818</v>
      </c>
      <c r="H57" s="106" t="n">
        <v>0.112485939257593</v>
      </c>
      <c r="I57" s="108" t="n">
        <v>100</v>
      </c>
    </row>
    <row r="58" s="3" customFormat="true" ht="12.75" hidden="false" customHeight="true" outlineLevel="0" collapsed="false">
      <c r="A58" s="27" t="s">
        <v>50</v>
      </c>
      <c r="B58" s="106" t="n">
        <v>9.67612954818073</v>
      </c>
      <c r="C58" s="106" t="n">
        <v>0.39984006397441</v>
      </c>
      <c r="D58" s="106" t="n">
        <v>2.47900839664134</v>
      </c>
      <c r="E58" s="106" t="n">
        <v>0.759696121551379</v>
      </c>
      <c r="F58" s="106" t="n">
        <v>0.199920031987205</v>
      </c>
      <c r="G58" s="107" t="n">
        <v>81.047580967613</v>
      </c>
      <c r="H58" s="106" t="n">
        <v>5.43782487005198</v>
      </c>
      <c r="I58" s="108" t="n">
        <v>100</v>
      </c>
    </row>
    <row r="59" s="3" customFormat="true" ht="12.75" hidden="false" customHeight="true" outlineLevel="0" collapsed="false">
      <c r="A59" s="27" t="s">
        <v>51</v>
      </c>
      <c r="B59" s="106" t="n">
        <v>11.5035530852037</v>
      </c>
      <c r="C59" s="106" t="n">
        <v>0.415112924787167</v>
      </c>
      <c r="D59" s="106" t="n">
        <v>3.91894744248223</v>
      </c>
      <c r="E59" s="106" t="n">
        <v>0.583972419615845</v>
      </c>
      <c r="F59" s="106" t="n">
        <v>0.478435235347921</v>
      </c>
      <c r="G59" s="106" t="n">
        <v>0.594526138042637</v>
      </c>
      <c r="H59" s="107" t="n">
        <v>82.5054527545205</v>
      </c>
      <c r="I59" s="108" t="n">
        <v>100</v>
      </c>
    </row>
    <row r="60" s="3" customFormat="true" ht="8.1" hidden="false" customHeight="true" outlineLevel="0" collapsed="false">
      <c r="A60" s="27"/>
      <c r="B60" s="106"/>
      <c r="C60" s="106"/>
      <c r="D60" s="106"/>
      <c r="E60" s="106"/>
      <c r="F60" s="106"/>
      <c r="G60" s="106"/>
      <c r="H60" s="107"/>
      <c r="I60" s="108"/>
    </row>
    <row r="61" s="4" customFormat="true" ht="12.75" hidden="false" customHeight="true" outlineLevel="0" collapsed="false">
      <c r="A61" s="4" t="s">
        <v>97</v>
      </c>
      <c r="B61" s="107" t="n">
        <v>10.8281354293737</v>
      </c>
      <c r="C61" s="107" t="n">
        <v>4.90827905263885</v>
      </c>
      <c r="D61" s="107" t="n">
        <v>17.0126821184432</v>
      </c>
      <c r="E61" s="107" t="n">
        <v>3.00365963127489</v>
      </c>
      <c r="F61" s="107" t="n">
        <v>28.3644440352614</v>
      </c>
      <c r="G61" s="107" t="n">
        <v>2.92540336501945</v>
      </c>
      <c r="H61" s="107" t="n">
        <v>32.9573963679886</v>
      </c>
      <c r="I61" s="108" t="n">
        <v>100</v>
      </c>
    </row>
    <row r="62" s="3" customFormat="true" ht="12.75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8"/>
    </row>
    <row r="63" s="3" customFormat="true" ht="12.75" hidden="false" customHeight="true" outlineLevel="0" collapsed="false">
      <c r="A63" s="4" t="s">
        <v>87</v>
      </c>
      <c r="B63" s="96"/>
      <c r="C63" s="97"/>
      <c r="D63" s="97"/>
      <c r="E63" s="97"/>
      <c r="F63" s="97"/>
      <c r="G63" s="97"/>
      <c r="H63" s="97"/>
      <c r="I63" s="98"/>
    </row>
    <row r="64" s="3" customFormat="true" ht="12.75" hidden="false" customHeight="true" outlineLevel="0" collapsed="false">
      <c r="A64" s="3" t="s">
        <v>99</v>
      </c>
      <c r="B64" s="106" t="n">
        <v>0</v>
      </c>
      <c r="C64" s="106" t="n">
        <v>3.13974485932312</v>
      </c>
      <c r="D64" s="106" t="n">
        <v>23.4665346303955</v>
      </c>
      <c r="E64" s="106" t="n">
        <v>1.45336983747888</v>
      </c>
      <c r="F64" s="106" t="n">
        <v>40.3681481912973</v>
      </c>
      <c r="G64" s="106" t="n">
        <v>1.84365352129085</v>
      </c>
      <c r="H64" s="106" t="n">
        <v>29.7285489602144</v>
      </c>
      <c r="I64" s="108" t="n">
        <v>100</v>
      </c>
    </row>
    <row r="65" s="3" customFormat="true" ht="12.75" hidden="false" customHeight="true" outlineLevel="0" collapsed="false">
      <c r="A65" s="27" t="s">
        <v>46</v>
      </c>
      <c r="B65" s="106" t="n">
        <v>10.9647919524463</v>
      </c>
      <c r="C65" s="107" t="n">
        <v>79.9268404206676</v>
      </c>
      <c r="D65" s="106" t="n">
        <v>1.85642432556013</v>
      </c>
      <c r="E65" s="106" t="n">
        <v>1.01508916323731</v>
      </c>
      <c r="F65" s="106" t="n">
        <v>2.29538180155464</v>
      </c>
      <c r="G65" s="106" t="n">
        <v>0.493827160493827</v>
      </c>
      <c r="H65" s="106" t="n">
        <v>3.44764517604024</v>
      </c>
      <c r="I65" s="108" t="n">
        <v>100</v>
      </c>
    </row>
    <row r="66" s="3" customFormat="true" ht="12.75" hidden="false" customHeight="true" outlineLevel="0" collapsed="false">
      <c r="A66" s="27" t="s">
        <v>47</v>
      </c>
      <c r="B66" s="106" t="n">
        <v>16.0146488582508</v>
      </c>
      <c r="C66" s="106" t="n">
        <v>0.20680741059888</v>
      </c>
      <c r="D66" s="107" t="n">
        <v>74.3451098664369</v>
      </c>
      <c r="E66" s="106" t="n">
        <v>0.512710038776389</v>
      </c>
      <c r="F66" s="106" t="n">
        <v>5.79491598448944</v>
      </c>
      <c r="G66" s="106" t="n">
        <v>0.127100387763895</v>
      </c>
      <c r="H66" s="106" t="n">
        <v>2.99870745368376</v>
      </c>
      <c r="I66" s="108" t="n">
        <v>100</v>
      </c>
    </row>
    <row r="67" s="3" customFormat="true" ht="12.75" hidden="false" customHeight="true" outlineLevel="0" collapsed="false">
      <c r="A67" s="27" t="s">
        <v>108</v>
      </c>
      <c r="B67" s="106" t="n">
        <v>16.1002927325951</v>
      </c>
      <c r="C67" s="106" t="n">
        <v>0.369097619956727</v>
      </c>
      <c r="D67" s="106" t="n">
        <v>3.16914852997327</v>
      </c>
      <c r="E67" s="107" t="n">
        <v>69.3521700394553</v>
      </c>
      <c r="F67" s="106" t="n">
        <v>2.74914089347079</v>
      </c>
      <c r="G67" s="106" t="n">
        <v>1.0818378515973</v>
      </c>
      <c r="H67" s="106" t="n">
        <v>7.17831233295151</v>
      </c>
      <c r="I67" s="108" t="n">
        <v>100</v>
      </c>
    </row>
    <row r="68" s="3" customFormat="true" ht="12.75" hidden="false" customHeight="true" outlineLevel="0" collapsed="false">
      <c r="A68" s="27" t="s">
        <v>49</v>
      </c>
      <c r="B68" s="106" t="n">
        <v>9.79341126904506</v>
      </c>
      <c r="C68" s="106" t="n">
        <v>0.127227789886434</v>
      </c>
      <c r="D68" s="106" t="n">
        <v>1.71861801420363</v>
      </c>
      <c r="E68" s="106" t="n">
        <v>0.382726220396075</v>
      </c>
      <c r="F68" s="107" t="n">
        <v>87.824717648163</v>
      </c>
      <c r="G68" s="106" t="n">
        <v>0.00834280589419236</v>
      </c>
      <c r="H68" s="106" t="n">
        <v>0.144956252411592</v>
      </c>
      <c r="I68" s="108" t="n">
        <v>100</v>
      </c>
    </row>
    <row r="69" s="3" customFormat="true" ht="12.75" hidden="false" customHeight="true" outlineLevel="0" collapsed="false">
      <c r="A69" s="27" t="s">
        <v>50</v>
      </c>
      <c r="B69" s="106" t="n">
        <v>10.5134474327628</v>
      </c>
      <c r="C69" s="106" t="n">
        <v>0.13971358714635</v>
      </c>
      <c r="D69" s="106" t="n">
        <v>2.49738037024101</v>
      </c>
      <c r="E69" s="106" t="n">
        <v>0.820817324484806</v>
      </c>
      <c r="F69" s="106" t="n">
        <v>0.401676563045756</v>
      </c>
      <c r="G69" s="107" t="n">
        <v>79.724065665386</v>
      </c>
      <c r="H69" s="106" t="n">
        <v>5.90289905693329</v>
      </c>
      <c r="I69" s="108" t="n">
        <v>100</v>
      </c>
    </row>
    <row r="70" s="3" customFormat="true" ht="12.75" hidden="false" customHeight="true" outlineLevel="0" collapsed="false">
      <c r="A70" s="27" t="s">
        <v>51</v>
      </c>
      <c r="B70" s="106" t="n">
        <v>12.0353261720585</v>
      </c>
      <c r="C70" s="106" t="n">
        <v>0.263067238733519</v>
      </c>
      <c r="D70" s="106" t="n">
        <v>4.33904356268203</v>
      </c>
      <c r="E70" s="106" t="n">
        <v>0.740659547148539</v>
      </c>
      <c r="F70" s="106" t="n">
        <v>0.837743885252576</v>
      </c>
      <c r="G70" s="106" t="n">
        <v>0.408693745889574</v>
      </c>
      <c r="H70" s="107" t="n">
        <v>81.3754658482353</v>
      </c>
      <c r="I70" s="108" t="n">
        <v>100</v>
      </c>
    </row>
    <row r="71" s="3" customFormat="true" ht="8.1" hidden="false" customHeight="true" outlineLevel="0" collapsed="false">
      <c r="A71" s="27"/>
      <c r="B71" s="106"/>
      <c r="C71" s="106"/>
      <c r="D71" s="106"/>
      <c r="E71" s="106"/>
      <c r="F71" s="106"/>
      <c r="G71" s="106"/>
      <c r="H71" s="107"/>
      <c r="I71" s="108"/>
    </row>
    <row r="72" s="4" customFormat="true" ht="12.75" hidden="false" customHeight="true" outlineLevel="0" collapsed="false">
      <c r="A72" s="4" t="s">
        <v>97</v>
      </c>
      <c r="B72" s="107" t="n">
        <v>10.4054334496746</v>
      </c>
      <c r="C72" s="107" t="n">
        <v>3.86416375813603</v>
      </c>
      <c r="D72" s="107" t="n">
        <v>17.9537779454768</v>
      </c>
      <c r="E72" s="107" t="n">
        <v>2.71068767097444</v>
      </c>
      <c r="F72" s="107" t="n">
        <v>38.408074709933</v>
      </c>
      <c r="G72" s="107" t="n">
        <v>2.13753419488728</v>
      </c>
      <c r="H72" s="107" t="n">
        <v>24.5203282709178</v>
      </c>
      <c r="I72" s="108" t="n">
        <v>100</v>
      </c>
    </row>
    <row r="73" s="3" customFormat="true" ht="12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5"/>
    </row>
    <row r="74" s="3" customFormat="true" ht="12.75" hidden="false" customHeight="true" outlineLevel="0" collapsed="false">
      <c r="A74" s="60"/>
      <c r="B74" s="116"/>
      <c r="C74" s="116"/>
      <c r="D74" s="116"/>
      <c r="E74" s="116"/>
      <c r="F74" s="116"/>
      <c r="G74" s="116"/>
      <c r="H74" s="116"/>
      <c r="I74" s="117"/>
    </row>
    <row r="75" s="3" customFormat="true" ht="12.75" hidden="false" customHeight="true" outlineLevel="0" collapsed="false">
      <c r="A75" s="4" t="s">
        <v>100</v>
      </c>
      <c r="B75" s="97"/>
      <c r="C75" s="97"/>
      <c r="D75" s="97"/>
      <c r="E75" s="97"/>
      <c r="F75" s="97"/>
      <c r="G75" s="97"/>
      <c r="H75" s="97"/>
      <c r="I75" s="98"/>
    </row>
    <row r="76" s="3" customFormat="true" ht="12.75" hidden="false" customHeight="true" outlineLevel="0" collapsed="false">
      <c r="A76" s="4"/>
      <c r="B76" s="97"/>
      <c r="C76" s="97"/>
      <c r="D76" s="97"/>
      <c r="E76" s="97"/>
      <c r="F76" s="97"/>
      <c r="G76" s="97"/>
      <c r="H76" s="97"/>
      <c r="I76" s="98"/>
    </row>
    <row r="77" s="3" customFormat="true" ht="12.75" hidden="false" customHeight="true" outlineLevel="0" collapsed="false">
      <c r="A77" s="4" t="s">
        <v>82</v>
      </c>
      <c r="B77" s="96"/>
      <c r="C77" s="97"/>
      <c r="D77" s="97"/>
      <c r="E77" s="97"/>
      <c r="F77" s="97"/>
      <c r="G77" s="97"/>
      <c r="H77" s="97"/>
      <c r="I77" s="98"/>
    </row>
    <row r="78" s="3" customFormat="true" ht="12.75" hidden="false" customHeight="true" outlineLevel="0" collapsed="false">
      <c r="A78" s="3" t="s">
        <v>99</v>
      </c>
      <c r="B78" s="106" t="n">
        <v>0</v>
      </c>
      <c r="C78" s="106" t="n">
        <v>6.84565194138411</v>
      </c>
      <c r="D78" s="106" t="n">
        <v>12.9069062644846</v>
      </c>
      <c r="E78" s="106" t="n">
        <v>2.43519806039862</v>
      </c>
      <c r="F78" s="106" t="n">
        <v>1.75063286626021</v>
      </c>
      <c r="G78" s="106" t="n">
        <v>4.74204014689628</v>
      </c>
      <c r="H78" s="106" t="n">
        <v>71.3195707205762</v>
      </c>
      <c r="I78" s="108" t="n">
        <v>100</v>
      </c>
    </row>
    <row r="79" s="3" customFormat="true" ht="12.75" hidden="false" customHeight="true" outlineLevel="0" collapsed="false">
      <c r="A79" s="27" t="s">
        <v>46</v>
      </c>
      <c r="B79" s="106" t="n">
        <v>15.5023667735532</v>
      </c>
      <c r="C79" s="107" t="n">
        <v>80.0236677355321</v>
      </c>
      <c r="D79" s="106" t="n">
        <v>0.400824553366926</v>
      </c>
      <c r="E79" s="106" t="n">
        <v>0.355016032982135</v>
      </c>
      <c r="F79" s="106" t="n">
        <v>0.0801649106733853</v>
      </c>
      <c r="G79" s="106" t="n">
        <v>0.473354710642846</v>
      </c>
      <c r="H79" s="106" t="n">
        <v>3.16460528324935</v>
      </c>
      <c r="I79" s="108" t="n">
        <v>100</v>
      </c>
    </row>
    <row r="80" s="3" customFormat="true" ht="12.75" hidden="false" customHeight="true" outlineLevel="0" collapsed="false">
      <c r="A80" s="27" t="s">
        <v>47</v>
      </c>
      <c r="B80" s="106" t="n">
        <v>16.5625716250287</v>
      </c>
      <c r="C80" s="106" t="n">
        <v>0.197685079074032</v>
      </c>
      <c r="D80" s="107" t="n">
        <v>72.1837038734816</v>
      </c>
      <c r="E80" s="106" t="n">
        <v>0.733440293376117</v>
      </c>
      <c r="F80" s="106" t="n">
        <v>0.326610130644052</v>
      </c>
      <c r="G80" s="106" t="n">
        <v>0.378180151272061</v>
      </c>
      <c r="H80" s="106" t="n">
        <v>9.61780884712354</v>
      </c>
      <c r="I80" s="108" t="n">
        <v>100</v>
      </c>
    </row>
    <row r="81" s="3" customFormat="true" ht="12.75" hidden="false" customHeight="true" outlineLevel="0" collapsed="false">
      <c r="A81" s="27" t="s">
        <v>108</v>
      </c>
      <c r="B81" s="106" t="n">
        <v>14.4145008151913</v>
      </c>
      <c r="C81" s="106" t="n">
        <v>0.402800421981395</v>
      </c>
      <c r="D81" s="106" t="n">
        <v>3.26076532080176</v>
      </c>
      <c r="E81" s="107" t="n">
        <v>68.2459000671334</v>
      </c>
      <c r="F81" s="106" t="n">
        <v>0.0287714587129567</v>
      </c>
      <c r="G81" s="106" t="n">
        <v>1.64956363287619</v>
      </c>
      <c r="H81" s="106" t="n">
        <v>11.997698283303</v>
      </c>
      <c r="I81" s="108" t="n">
        <v>100</v>
      </c>
    </row>
    <row r="82" s="3" customFormat="true" ht="12.75" hidden="false" customHeight="true" outlineLevel="0" collapsed="false">
      <c r="A82" s="27" t="s">
        <v>49</v>
      </c>
      <c r="B82" s="106" t="n">
        <v>5.84216725559482</v>
      </c>
      <c r="C82" s="106" t="n">
        <v>0.141342756183746</v>
      </c>
      <c r="D82" s="106" t="n">
        <v>1.97879858657244</v>
      </c>
      <c r="E82" s="106" t="n">
        <v>0.447585394581861</v>
      </c>
      <c r="F82" s="107" t="n">
        <v>91.4958775029447</v>
      </c>
      <c r="G82" s="106" t="n">
        <v>0.0235571260306243</v>
      </c>
      <c r="H82" s="106" t="n">
        <v>0.0706713780918728</v>
      </c>
      <c r="I82" s="108" t="n">
        <v>100</v>
      </c>
    </row>
    <row r="83" s="3" customFormat="true" ht="12.75" hidden="false" customHeight="true" outlineLevel="0" collapsed="false">
      <c r="A83" s="27" t="s">
        <v>50</v>
      </c>
      <c r="B83" s="106" t="n">
        <v>12.5840478687311</v>
      </c>
      <c r="C83" s="106" t="n">
        <v>0.419468262291037</v>
      </c>
      <c r="D83" s="106" t="n">
        <v>2.47362901733391</v>
      </c>
      <c r="E83" s="106" t="n">
        <v>0.314601196718278</v>
      </c>
      <c r="F83" s="106" t="n">
        <v>0</v>
      </c>
      <c r="G83" s="107" t="n">
        <v>74.171858614521</v>
      </c>
      <c r="H83" s="106" t="n">
        <v>10.0363950404047</v>
      </c>
      <c r="I83" s="108" t="n">
        <v>100</v>
      </c>
    </row>
    <row r="84" s="3" customFormat="true" ht="12.75" hidden="false" customHeight="true" outlineLevel="0" collapsed="false">
      <c r="A84" s="27" t="s">
        <v>51</v>
      </c>
      <c r="B84" s="106" t="n">
        <v>11.1778300116539</v>
      </c>
      <c r="C84" s="106" t="n">
        <v>0.404922274675568</v>
      </c>
      <c r="D84" s="106" t="n">
        <v>3.54619735187416</v>
      </c>
      <c r="E84" s="106" t="n">
        <v>0.483273088799784</v>
      </c>
      <c r="F84" s="106" t="n">
        <v>0.0237027672980821</v>
      </c>
      <c r="G84" s="106" t="n">
        <v>0.0276532285144291</v>
      </c>
      <c r="H84" s="107" t="n">
        <v>84.3364212771841</v>
      </c>
      <c r="I84" s="108" t="n">
        <v>100</v>
      </c>
    </row>
    <row r="85" s="3" customFormat="true" ht="8.1" hidden="false" customHeight="true" outlineLevel="0" collapsed="false">
      <c r="A85" s="27"/>
      <c r="B85" s="106"/>
      <c r="C85" s="106"/>
      <c r="D85" s="106"/>
      <c r="E85" s="106"/>
      <c r="F85" s="106"/>
      <c r="G85" s="106"/>
      <c r="H85" s="107"/>
      <c r="I85" s="108"/>
    </row>
    <row r="86" s="4" customFormat="true" ht="12.75" hidden="false" customHeight="true" outlineLevel="0" collapsed="false">
      <c r="A86" s="4" t="s">
        <v>97</v>
      </c>
      <c r="B86" s="107" t="n">
        <v>11.257359944982</v>
      </c>
      <c r="C86" s="107" t="n">
        <v>8.70983520343054</v>
      </c>
      <c r="D86" s="107" t="n">
        <v>12.9200363354186</v>
      </c>
      <c r="E86" s="107" t="n">
        <v>3.2922537153701</v>
      </c>
      <c r="F86" s="107" t="n">
        <v>1.67297387748197</v>
      </c>
      <c r="G86" s="107" t="n">
        <v>5.08438422866306</v>
      </c>
      <c r="H86" s="107" t="n">
        <v>57.0631566946538</v>
      </c>
      <c r="I86" s="108" t="n">
        <v>100</v>
      </c>
    </row>
    <row r="87" s="3" customFormat="true" ht="12.75" hidden="false" customHeight="true" outlineLevel="0" collapsed="false">
      <c r="B87" s="106"/>
      <c r="C87" s="106"/>
      <c r="D87" s="106"/>
      <c r="E87" s="106"/>
      <c r="F87" s="106"/>
      <c r="G87" s="106"/>
      <c r="H87" s="106"/>
      <c r="I87" s="108"/>
    </row>
    <row r="88" s="3" customFormat="true" ht="12.75" hidden="false" customHeight="true" outlineLevel="0" collapsed="false">
      <c r="A88" s="4" t="s">
        <v>126</v>
      </c>
      <c r="B88" s="96"/>
      <c r="C88" s="97"/>
      <c r="D88" s="97"/>
      <c r="E88" s="97"/>
      <c r="F88" s="97"/>
      <c r="G88" s="97"/>
      <c r="H88" s="97"/>
      <c r="I88" s="98"/>
    </row>
    <row r="89" s="3" customFormat="true" ht="12.75" hidden="false" customHeight="true" outlineLevel="0" collapsed="false">
      <c r="A89" s="3" t="s">
        <v>99</v>
      </c>
      <c r="B89" s="106" t="n">
        <v>0</v>
      </c>
      <c r="C89" s="106" t="n">
        <v>4.12791212684915</v>
      </c>
      <c r="D89" s="106" t="n">
        <v>13.4821507662326</v>
      </c>
      <c r="E89" s="106" t="n">
        <v>1.97537425812738</v>
      </c>
      <c r="F89" s="106" t="n">
        <v>5.68695190007972</v>
      </c>
      <c r="G89" s="106" t="n">
        <v>3.29524315705554</v>
      </c>
      <c r="H89" s="106" t="n">
        <v>71.4323677916556</v>
      </c>
      <c r="I89" s="108" t="n">
        <v>100</v>
      </c>
    </row>
    <row r="90" s="3" customFormat="true" ht="12.75" hidden="false" customHeight="true" outlineLevel="0" collapsed="false">
      <c r="A90" s="27" t="s">
        <v>46</v>
      </c>
      <c r="B90" s="106" t="n">
        <v>14.1714045062118</v>
      </c>
      <c r="C90" s="107" t="n">
        <v>78.3322804801011</v>
      </c>
      <c r="D90" s="106" t="n">
        <v>0.336913034323015</v>
      </c>
      <c r="E90" s="106" t="n">
        <v>0.484312486839335</v>
      </c>
      <c r="F90" s="106" t="n">
        <v>0.484312486839335</v>
      </c>
      <c r="G90" s="106" t="n">
        <v>0.631711939355654</v>
      </c>
      <c r="H90" s="106" t="n">
        <v>5.55906506632975</v>
      </c>
      <c r="I90" s="108" t="n">
        <v>100</v>
      </c>
    </row>
    <row r="91" s="3" customFormat="true" ht="12.75" hidden="false" customHeight="true" outlineLevel="0" collapsed="false">
      <c r="A91" s="27" t="s">
        <v>47</v>
      </c>
      <c r="B91" s="106" t="n">
        <v>20.7697134490692</v>
      </c>
      <c r="C91" s="106" t="n">
        <v>0.0941225685003137</v>
      </c>
      <c r="D91" s="107" t="n">
        <v>68.1342815310605</v>
      </c>
      <c r="E91" s="106" t="n">
        <v>0.533361221501778</v>
      </c>
      <c r="F91" s="106" t="n">
        <v>0.721606358502405</v>
      </c>
      <c r="G91" s="106" t="n">
        <v>0.177787073833926</v>
      </c>
      <c r="H91" s="106" t="n">
        <v>9.5691277975319</v>
      </c>
      <c r="I91" s="108" t="n">
        <v>100</v>
      </c>
    </row>
    <row r="92" s="3" customFormat="true" ht="12.75" hidden="false" customHeight="true" outlineLevel="0" collapsed="false">
      <c r="A92" s="27" t="s">
        <v>108</v>
      </c>
      <c r="B92" s="106" t="n">
        <v>14.272997032641</v>
      </c>
      <c r="C92" s="106" t="n">
        <v>0.415430267062315</v>
      </c>
      <c r="D92" s="106" t="n">
        <v>2.7299703264095</v>
      </c>
      <c r="E92" s="107" t="n">
        <v>68.3679525222552</v>
      </c>
      <c r="F92" s="106" t="n">
        <v>0.0593471810089021</v>
      </c>
      <c r="G92" s="106" t="n">
        <v>1.69139465875371</v>
      </c>
      <c r="H92" s="106" t="n">
        <v>12.4629080118694</v>
      </c>
      <c r="I92" s="108" t="n">
        <v>100</v>
      </c>
    </row>
    <row r="93" s="3" customFormat="true" ht="12.75" hidden="false" customHeight="true" outlineLevel="0" collapsed="false">
      <c r="A93" s="27" t="s">
        <v>49</v>
      </c>
      <c r="B93" s="106" t="n">
        <v>8.89159561510353</v>
      </c>
      <c r="C93" s="106" t="n">
        <v>0</v>
      </c>
      <c r="D93" s="106" t="n">
        <v>1.09622411693057</v>
      </c>
      <c r="E93" s="106" t="n">
        <v>0.48721071863581</v>
      </c>
      <c r="F93" s="107" t="n">
        <v>89.4843686561104</v>
      </c>
      <c r="G93" s="106" t="n">
        <v>0</v>
      </c>
      <c r="H93" s="106" t="n">
        <v>0.0406008932196508</v>
      </c>
      <c r="I93" s="108" t="n">
        <v>100</v>
      </c>
    </row>
    <row r="94" s="3" customFormat="true" ht="12.75" hidden="false" customHeight="true" outlineLevel="0" collapsed="false">
      <c r="A94" s="27" t="s">
        <v>50</v>
      </c>
      <c r="B94" s="106" t="n">
        <v>13.3292130201895</v>
      </c>
      <c r="C94" s="106" t="n">
        <v>0.556242274412855</v>
      </c>
      <c r="D94" s="106" t="n">
        <v>1.85414091470952</v>
      </c>
      <c r="E94" s="106" t="n">
        <v>0.164812525751957</v>
      </c>
      <c r="F94" s="106" t="n">
        <v>0</v>
      </c>
      <c r="G94" s="107" t="n">
        <v>74.6394725999176</v>
      </c>
      <c r="H94" s="106" t="n">
        <v>9.45611866501854</v>
      </c>
      <c r="I94" s="108" t="n">
        <v>100</v>
      </c>
    </row>
    <row r="95" s="3" customFormat="true" ht="12.75" hidden="false" customHeight="true" outlineLevel="0" collapsed="false">
      <c r="A95" s="27" t="s">
        <v>51</v>
      </c>
      <c r="B95" s="106" t="n">
        <v>11.3489383620443</v>
      </c>
      <c r="C95" s="106" t="n">
        <v>0.408248917377287</v>
      </c>
      <c r="D95" s="106" t="n">
        <v>3.13817508918522</v>
      </c>
      <c r="E95" s="106" t="n">
        <v>0.343386939850054</v>
      </c>
      <c r="F95" s="106" t="n">
        <v>0.0534157461988974</v>
      </c>
      <c r="G95" s="106" t="n">
        <v>0.0286155783208379</v>
      </c>
      <c r="H95" s="107" t="n">
        <v>84.6792193670234</v>
      </c>
      <c r="I95" s="108" t="n">
        <v>100</v>
      </c>
    </row>
    <row r="96" s="3" customFormat="true" ht="8.1" hidden="false" customHeight="true" outlineLevel="0" collapsed="false">
      <c r="A96" s="27"/>
      <c r="B96" s="106"/>
      <c r="C96" s="106"/>
      <c r="D96" s="106"/>
      <c r="E96" s="106"/>
      <c r="F96" s="106"/>
      <c r="G96" s="106"/>
      <c r="H96" s="107"/>
      <c r="I96" s="108"/>
    </row>
    <row r="97" s="4" customFormat="true" ht="12.75" hidden="false" customHeight="true" outlineLevel="0" collapsed="false">
      <c r="A97" s="4" t="s">
        <v>97</v>
      </c>
      <c r="B97" s="107" t="n">
        <v>11.2224652221947</v>
      </c>
      <c r="C97" s="107" t="n">
        <v>5.01657159605889</v>
      </c>
      <c r="D97" s="107" t="n">
        <v>11.1683538881248</v>
      </c>
      <c r="E97" s="107" t="n">
        <v>3.15762180686763</v>
      </c>
      <c r="F97" s="107" t="n">
        <v>3.34588415665231</v>
      </c>
      <c r="G97" s="107" t="n">
        <v>4.63779225756995</v>
      </c>
      <c r="H97" s="107" t="n">
        <v>61.4513110725317</v>
      </c>
      <c r="I97" s="108" t="n">
        <v>100</v>
      </c>
    </row>
    <row r="98" s="3" customFormat="true" ht="12.75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8"/>
    </row>
    <row r="99" s="3" customFormat="true" ht="12.75" hidden="false" customHeight="true" outlineLevel="0" collapsed="false">
      <c r="A99" s="4" t="s">
        <v>84</v>
      </c>
      <c r="B99" s="96"/>
      <c r="C99" s="97"/>
      <c r="D99" s="97"/>
      <c r="E99" s="97"/>
      <c r="F99" s="97"/>
      <c r="G99" s="97"/>
      <c r="H99" s="97"/>
      <c r="I99" s="98"/>
    </row>
    <row r="100" s="3" customFormat="true" ht="12.75" hidden="false" customHeight="true" outlineLevel="0" collapsed="false">
      <c r="A100" s="3" t="s">
        <v>99</v>
      </c>
      <c r="B100" s="106" t="n">
        <v>0</v>
      </c>
      <c r="C100" s="106" t="n">
        <v>4.03499375111587</v>
      </c>
      <c r="D100" s="106" t="n">
        <v>14.7949770874249</v>
      </c>
      <c r="E100" s="106" t="n">
        <v>2.09486401237874</v>
      </c>
      <c r="F100" s="106" t="n">
        <v>13.4023686246504</v>
      </c>
      <c r="G100" s="106" t="n">
        <v>2.8268761530679</v>
      </c>
      <c r="H100" s="106" t="n">
        <v>62.8459203713623</v>
      </c>
      <c r="I100" s="108" t="n">
        <v>100</v>
      </c>
    </row>
    <row r="101" s="3" customFormat="true" ht="12.75" hidden="false" customHeight="true" outlineLevel="0" collapsed="false">
      <c r="A101" s="27" t="s">
        <v>46</v>
      </c>
      <c r="B101" s="106" t="n">
        <v>14.3430290872618</v>
      </c>
      <c r="C101" s="107" t="n">
        <v>80.7695814716878</v>
      </c>
      <c r="D101" s="106" t="n">
        <v>0.601805416248746</v>
      </c>
      <c r="E101" s="106" t="n">
        <v>0.382967083067384</v>
      </c>
      <c r="F101" s="106" t="n">
        <v>0.237074860946476</v>
      </c>
      <c r="G101" s="106" t="n">
        <v>0.36473055530227</v>
      </c>
      <c r="H101" s="106" t="n">
        <v>3.30081152548555</v>
      </c>
      <c r="I101" s="108" t="n">
        <v>100</v>
      </c>
    </row>
    <row r="102" s="3" customFormat="true" ht="12.75" hidden="false" customHeight="true" outlineLevel="0" collapsed="false">
      <c r="A102" s="27" t="s">
        <v>47</v>
      </c>
      <c r="B102" s="106" t="n">
        <v>17.3924394319131</v>
      </c>
      <c r="C102" s="106" t="n">
        <v>0.109649122807018</v>
      </c>
      <c r="D102" s="107" t="n">
        <v>72.0969089390142</v>
      </c>
      <c r="E102" s="106" t="n">
        <v>0.344611528822055</v>
      </c>
      <c r="F102" s="106" t="n">
        <v>1.94757727652464</v>
      </c>
      <c r="G102" s="106" t="n">
        <v>0.18796992481203</v>
      </c>
      <c r="H102" s="106" t="n">
        <v>7.92084377610693</v>
      </c>
      <c r="I102" s="108" t="n">
        <v>100</v>
      </c>
    </row>
    <row r="103" s="3" customFormat="true" ht="12.75" hidden="false" customHeight="true" outlineLevel="0" collapsed="false">
      <c r="A103" s="27" t="s">
        <v>108</v>
      </c>
      <c r="B103" s="106" t="n">
        <v>15.6998614135815</v>
      </c>
      <c r="C103" s="106" t="n">
        <v>0.415759255592952</v>
      </c>
      <c r="D103" s="106" t="n">
        <v>2.79152643040982</v>
      </c>
      <c r="E103" s="107" t="n">
        <v>67.8083547812314</v>
      </c>
      <c r="F103" s="106" t="n">
        <v>0.653335973074639</v>
      </c>
      <c r="G103" s="106" t="n">
        <v>1.18788358740843</v>
      </c>
      <c r="H103" s="106" t="n">
        <v>11.4432785587012</v>
      </c>
      <c r="I103" s="108" t="n">
        <v>100</v>
      </c>
    </row>
    <row r="104" s="3" customFormat="true" ht="12.75" hidden="false" customHeight="true" outlineLevel="0" collapsed="false">
      <c r="A104" s="27" t="s">
        <v>49</v>
      </c>
      <c r="B104" s="106" t="n">
        <v>8.5670638557898</v>
      </c>
      <c r="C104" s="106" t="n">
        <v>0.158875649251451</v>
      </c>
      <c r="D104" s="106" t="n">
        <v>1.5032080659945</v>
      </c>
      <c r="E104" s="106" t="n">
        <v>0.25053467766575</v>
      </c>
      <c r="F104" s="107" t="n">
        <v>89.4592117323556</v>
      </c>
      <c r="G104" s="106" t="n">
        <v>0.00611060189428659</v>
      </c>
      <c r="H104" s="106" t="n">
        <v>0.0549954170485793</v>
      </c>
      <c r="I104" s="108" t="n">
        <v>100</v>
      </c>
    </row>
    <row r="105" s="3" customFormat="true" ht="12.75" hidden="false" customHeight="true" outlineLevel="0" collapsed="false">
      <c r="A105" s="27" t="s">
        <v>50</v>
      </c>
      <c r="B105" s="106" t="n">
        <v>12.4132613723978</v>
      </c>
      <c r="C105" s="106" t="n">
        <v>0.246723207401696</v>
      </c>
      <c r="D105" s="106" t="n">
        <v>2.3130300693909</v>
      </c>
      <c r="E105" s="106" t="n">
        <v>0.30840400925212</v>
      </c>
      <c r="F105" s="106" t="n">
        <v>0.0771010023130301</v>
      </c>
      <c r="G105" s="107" t="n">
        <v>71.8735543562066</v>
      </c>
      <c r="H105" s="106" t="n">
        <v>12.7679259830378</v>
      </c>
      <c r="I105" s="108" t="n">
        <v>100</v>
      </c>
    </row>
    <row r="106" s="3" customFormat="true" ht="12.75" hidden="false" customHeight="true" outlineLevel="0" collapsed="false">
      <c r="A106" s="27" t="s">
        <v>51</v>
      </c>
      <c r="B106" s="106" t="n">
        <v>12.1831137983157</v>
      </c>
      <c r="C106" s="106" t="n">
        <v>0.228892247894623</v>
      </c>
      <c r="D106" s="106" t="n">
        <v>3.12243575901533</v>
      </c>
      <c r="E106" s="106" t="n">
        <v>0.348376880443389</v>
      </c>
      <c r="F106" s="106" t="n">
        <v>0.132440797523933</v>
      </c>
      <c r="G106" s="106" t="n">
        <v>0.0215936082919456</v>
      </c>
      <c r="H106" s="107" t="n">
        <v>83.9631469085151</v>
      </c>
      <c r="I106" s="108" t="n">
        <v>100</v>
      </c>
    </row>
    <row r="107" s="3" customFormat="true" ht="8.1" hidden="false" customHeight="true" outlineLevel="0" collapsed="false">
      <c r="A107" s="27"/>
      <c r="B107" s="106"/>
      <c r="C107" s="106"/>
      <c r="D107" s="106"/>
      <c r="E107" s="106"/>
      <c r="F107" s="106"/>
      <c r="G107" s="106"/>
      <c r="H107" s="107"/>
      <c r="I107" s="108"/>
    </row>
    <row r="108" s="4" customFormat="true" ht="12.75" hidden="false" customHeight="true" outlineLevel="0" collapsed="false">
      <c r="A108" s="4" t="s">
        <v>97</v>
      </c>
      <c r="B108" s="107" t="n">
        <v>11.3432856509204</v>
      </c>
      <c r="C108" s="107" t="n">
        <v>6.77741738744733</v>
      </c>
      <c r="D108" s="107" t="n">
        <v>13.2138500776225</v>
      </c>
      <c r="E108" s="107" t="n">
        <v>2.90252827677977</v>
      </c>
      <c r="F108" s="107" t="n">
        <v>12.0737691284098</v>
      </c>
      <c r="G108" s="107" t="n">
        <v>3.66489243734753</v>
      </c>
      <c r="H108" s="107" t="n">
        <v>50.0242570414726</v>
      </c>
      <c r="I108" s="108" t="n">
        <v>100</v>
      </c>
    </row>
    <row r="109" s="3" customFormat="true" ht="12.75" hidden="false" customHeight="true" outlineLevel="0" collapsed="false">
      <c r="B109" s="106"/>
      <c r="C109" s="106"/>
      <c r="D109" s="106"/>
      <c r="E109" s="106"/>
      <c r="F109" s="106"/>
      <c r="G109" s="106"/>
      <c r="H109" s="106"/>
      <c r="I109" s="108"/>
    </row>
    <row r="110" s="3" customFormat="true" ht="12.75" hidden="false" customHeight="true" outlineLevel="0" collapsed="false">
      <c r="A110" s="4" t="s">
        <v>85</v>
      </c>
      <c r="B110" s="96"/>
      <c r="C110" s="97"/>
      <c r="D110" s="97"/>
      <c r="E110" s="97"/>
      <c r="F110" s="97"/>
      <c r="G110" s="97"/>
      <c r="H110" s="97"/>
      <c r="I110" s="98"/>
    </row>
    <row r="111" s="3" customFormat="true" ht="12.75" hidden="false" customHeight="true" outlineLevel="0" collapsed="false">
      <c r="A111" s="3" t="s">
        <v>99</v>
      </c>
      <c r="B111" s="106" t="n">
        <v>0</v>
      </c>
      <c r="C111" s="106" t="n">
        <v>3.42465753424658</v>
      </c>
      <c r="D111" s="106" t="n">
        <v>18.4397163120567</v>
      </c>
      <c r="E111" s="106" t="n">
        <v>1.70018459146993</v>
      </c>
      <c r="F111" s="106" t="n">
        <v>23.0982220926844</v>
      </c>
      <c r="G111" s="106" t="n">
        <v>2.64257262217041</v>
      </c>
      <c r="H111" s="106" t="n">
        <v>50.694646847372</v>
      </c>
      <c r="I111" s="108" t="n">
        <v>100</v>
      </c>
    </row>
    <row r="112" s="3" customFormat="true" ht="12.75" hidden="false" customHeight="true" outlineLevel="0" collapsed="false">
      <c r="A112" s="27" t="s">
        <v>46</v>
      </c>
      <c r="B112" s="106" t="n">
        <v>13.3632286995516</v>
      </c>
      <c r="C112" s="107" t="n">
        <v>80.3699551569507</v>
      </c>
      <c r="D112" s="106" t="n">
        <v>0.773542600896861</v>
      </c>
      <c r="E112" s="106" t="n">
        <v>0.426008968609865</v>
      </c>
      <c r="F112" s="106" t="n">
        <v>1.12107623318386</v>
      </c>
      <c r="G112" s="106" t="n">
        <v>0.515695067264574</v>
      </c>
      <c r="H112" s="106" t="n">
        <v>3.4304932735426</v>
      </c>
      <c r="I112" s="108" t="n">
        <v>100</v>
      </c>
    </row>
    <row r="113" s="3" customFormat="true" ht="12.75" hidden="false" customHeight="true" outlineLevel="0" collapsed="false">
      <c r="A113" s="27" t="s">
        <v>47</v>
      </c>
      <c r="B113" s="106" t="n">
        <v>16.7582308999644</v>
      </c>
      <c r="C113" s="106" t="n">
        <v>0.154144104976088</v>
      </c>
      <c r="D113" s="107" t="n">
        <v>73.8468835223904</v>
      </c>
      <c r="E113" s="106" t="n">
        <v>0.486146792616893</v>
      </c>
      <c r="F113" s="106" t="n">
        <v>2.16196988261334</v>
      </c>
      <c r="G113" s="106" t="n">
        <v>0.146239279079878</v>
      </c>
      <c r="H113" s="106" t="n">
        <v>6.44638551835896</v>
      </c>
      <c r="I113" s="108" t="n">
        <v>100</v>
      </c>
    </row>
    <row r="114" s="3" customFormat="true" ht="12.75" hidden="false" customHeight="true" outlineLevel="0" collapsed="false">
      <c r="A114" s="27" t="s">
        <v>108</v>
      </c>
      <c r="B114" s="106" t="n">
        <v>15.7746478873239</v>
      </c>
      <c r="C114" s="106" t="n">
        <v>0.301810865191147</v>
      </c>
      <c r="D114" s="106" t="n">
        <v>2.83702213279678</v>
      </c>
      <c r="E114" s="107" t="n">
        <v>68.4708249496982</v>
      </c>
      <c r="F114" s="106" t="n">
        <v>0.865191146881288</v>
      </c>
      <c r="G114" s="106" t="n">
        <v>1.40845070422535</v>
      </c>
      <c r="H114" s="106" t="n">
        <v>10.3420523138833</v>
      </c>
      <c r="I114" s="108" t="n">
        <v>100</v>
      </c>
    </row>
    <row r="115" s="3" customFormat="true" ht="12.75" hidden="false" customHeight="true" outlineLevel="0" collapsed="false">
      <c r="A115" s="27" t="s">
        <v>49</v>
      </c>
      <c r="B115" s="106" t="n">
        <v>8.32443970117396</v>
      </c>
      <c r="C115" s="106" t="n">
        <v>0.135830018434074</v>
      </c>
      <c r="D115" s="106" t="n">
        <v>1.57174735616571</v>
      </c>
      <c r="E115" s="106" t="n">
        <v>0.242553604346561</v>
      </c>
      <c r="F115" s="107" t="n">
        <v>89.6898547912422</v>
      </c>
      <c r="G115" s="106" t="n">
        <v>0</v>
      </c>
      <c r="H115" s="106" t="n">
        <v>0.0355745286374956</v>
      </c>
      <c r="I115" s="108" t="n">
        <v>100</v>
      </c>
    </row>
    <row r="116" s="3" customFormat="true" ht="12.75" hidden="false" customHeight="true" outlineLevel="0" collapsed="false">
      <c r="A116" s="27" t="s">
        <v>50</v>
      </c>
      <c r="B116" s="106" t="n">
        <v>12.329969284774</v>
      </c>
      <c r="C116" s="106" t="n">
        <v>0.351031154014919</v>
      </c>
      <c r="D116" s="106" t="n">
        <v>2.54497586660816</v>
      </c>
      <c r="E116" s="106" t="n">
        <v>0.468041538686558</v>
      </c>
      <c r="F116" s="106" t="n">
        <v>0.14626298083955</v>
      </c>
      <c r="G116" s="107" t="n">
        <v>72.8243381600117</v>
      </c>
      <c r="H116" s="106" t="n">
        <v>11.3353810150651</v>
      </c>
      <c r="I116" s="108" t="n">
        <v>100</v>
      </c>
    </row>
    <row r="117" s="3" customFormat="true" ht="12.75" hidden="false" customHeight="true" outlineLevel="0" collapsed="false">
      <c r="A117" s="27" t="s">
        <v>51</v>
      </c>
      <c r="B117" s="106" t="n">
        <v>12.3849471609183</v>
      </c>
      <c r="C117" s="106" t="n">
        <v>0.296432435637107</v>
      </c>
      <c r="D117" s="106" t="n">
        <v>3.61351139041634</v>
      </c>
      <c r="E117" s="106" t="n">
        <v>0.475774059197557</v>
      </c>
      <c r="F117" s="106" t="n">
        <v>0.337932976626302</v>
      </c>
      <c r="G117" s="106" t="n">
        <v>0.0296432435637107</v>
      </c>
      <c r="H117" s="107" t="n">
        <v>82.8617587336406</v>
      </c>
      <c r="I117" s="108" t="n">
        <v>100</v>
      </c>
    </row>
    <row r="118" s="3" customFormat="true" ht="8.1" hidden="false" customHeight="true" outlineLevel="0" collapsed="false">
      <c r="A118" s="27"/>
      <c r="B118" s="106"/>
      <c r="C118" s="106"/>
      <c r="D118" s="106"/>
      <c r="E118" s="106"/>
      <c r="F118" s="106"/>
      <c r="G118" s="106"/>
      <c r="H118" s="107"/>
      <c r="I118" s="108"/>
    </row>
    <row r="119" s="4" customFormat="true" ht="12.75" hidden="false" customHeight="true" outlineLevel="0" collapsed="false">
      <c r="A119" s="4" t="s">
        <v>97</v>
      </c>
      <c r="B119" s="107" t="n">
        <v>10.9021599476376</v>
      </c>
      <c r="C119" s="107" t="n">
        <v>4.96594021963104</v>
      </c>
      <c r="D119" s="107" t="n">
        <v>15.6287120312235</v>
      </c>
      <c r="E119" s="107" t="n">
        <v>2.63145135875494</v>
      </c>
      <c r="F119" s="107" t="n">
        <v>20.2516302635088</v>
      </c>
      <c r="G119" s="107" t="n">
        <v>3.452037526363</v>
      </c>
      <c r="H119" s="107" t="n">
        <v>42.1680686528811</v>
      </c>
      <c r="I119" s="108" t="n">
        <v>100</v>
      </c>
    </row>
    <row r="120" s="3" customFormat="true" ht="12.75" hidden="false" customHeight="true" outlineLevel="0" collapsed="false">
      <c r="B120" s="106"/>
      <c r="C120" s="106"/>
      <c r="D120" s="106"/>
      <c r="E120" s="106"/>
      <c r="F120" s="106"/>
      <c r="G120" s="106"/>
      <c r="H120" s="106"/>
      <c r="I120" s="108"/>
    </row>
    <row r="121" s="3" customFormat="true" ht="12.75" hidden="false" customHeight="true" outlineLevel="0" collapsed="false">
      <c r="A121" s="4" t="s">
        <v>86</v>
      </c>
      <c r="B121" s="96"/>
      <c r="C121" s="97"/>
      <c r="D121" s="97"/>
      <c r="E121" s="97"/>
      <c r="F121" s="97"/>
      <c r="G121" s="97"/>
      <c r="H121" s="97"/>
      <c r="I121" s="98"/>
    </row>
    <row r="122" s="3" customFormat="true" ht="12.75" hidden="false" customHeight="true" outlineLevel="0" collapsed="false">
      <c r="A122" s="3" t="s">
        <v>99</v>
      </c>
      <c r="B122" s="106" t="n">
        <v>0</v>
      </c>
      <c r="C122" s="106" t="n">
        <v>3.18987792925243</v>
      </c>
      <c r="D122" s="106" t="n">
        <v>19.976833288782</v>
      </c>
      <c r="E122" s="106" t="n">
        <v>1.74641361489798</v>
      </c>
      <c r="F122" s="106" t="n">
        <v>31.2750601443464</v>
      </c>
      <c r="G122" s="106" t="n">
        <v>2.28103002762185</v>
      </c>
      <c r="H122" s="106" t="n">
        <v>41.5307849950994</v>
      </c>
      <c r="I122" s="108" t="n">
        <v>100</v>
      </c>
    </row>
    <row r="123" s="3" customFormat="true" ht="12.75" hidden="false" customHeight="true" outlineLevel="0" collapsed="false">
      <c r="A123" s="27" t="s">
        <v>46</v>
      </c>
      <c r="B123" s="106" t="n">
        <v>13.3614627285513</v>
      </c>
      <c r="C123" s="107" t="n">
        <v>79.3717768401313</v>
      </c>
      <c r="D123" s="106" t="n">
        <v>1.2892639474918</v>
      </c>
      <c r="E123" s="106" t="n">
        <v>0.46882325363338</v>
      </c>
      <c r="F123" s="106" t="n">
        <v>1.85185185185185</v>
      </c>
      <c r="G123" s="106" t="n">
        <v>0.70323488045007</v>
      </c>
      <c r="H123" s="106" t="n">
        <v>2.9535864978903</v>
      </c>
      <c r="I123" s="108" t="n">
        <v>100</v>
      </c>
    </row>
    <row r="124" s="3" customFormat="true" ht="12.75" hidden="false" customHeight="true" outlineLevel="0" collapsed="false">
      <c r="A124" s="27" t="s">
        <v>47</v>
      </c>
      <c r="B124" s="106" t="n">
        <v>15.7079047103411</v>
      </c>
      <c r="C124" s="106" t="n">
        <v>0.236870600974553</v>
      </c>
      <c r="D124" s="107" t="n">
        <v>75.081212777477</v>
      </c>
      <c r="E124" s="106" t="n">
        <v>0.331618841364375</v>
      </c>
      <c r="F124" s="106" t="n">
        <v>2.97780184082296</v>
      </c>
      <c r="G124" s="106" t="n">
        <v>0.142122360584732</v>
      </c>
      <c r="H124" s="106" t="n">
        <v>5.5224688684353</v>
      </c>
      <c r="I124" s="108" t="n">
        <v>100</v>
      </c>
    </row>
    <row r="125" s="3" customFormat="true" ht="12.75" hidden="false" customHeight="true" outlineLevel="0" collapsed="false">
      <c r="A125" s="27" t="s">
        <v>108</v>
      </c>
      <c r="B125" s="106" t="n">
        <v>17.4645729605515</v>
      </c>
      <c r="C125" s="106" t="n">
        <v>0.421294523171199</v>
      </c>
      <c r="D125" s="106" t="n">
        <v>2.52776713902719</v>
      </c>
      <c r="E125" s="107" t="n">
        <v>71.1221754117197</v>
      </c>
      <c r="F125" s="106" t="n">
        <v>0.957487552661815</v>
      </c>
      <c r="G125" s="106" t="n">
        <v>0.72769054002298</v>
      </c>
      <c r="H125" s="106" t="n">
        <v>6.77901187284565</v>
      </c>
      <c r="I125" s="108" t="n">
        <v>100</v>
      </c>
    </row>
    <row r="126" s="3" customFormat="true" ht="12.75" hidden="false" customHeight="true" outlineLevel="0" collapsed="false">
      <c r="A126" s="27" t="s">
        <v>49</v>
      </c>
      <c r="B126" s="106" t="n">
        <v>7.39959432048682</v>
      </c>
      <c r="C126" s="106" t="n">
        <v>0.137931034482759</v>
      </c>
      <c r="D126" s="106" t="n">
        <v>1.53752535496957</v>
      </c>
      <c r="E126" s="106" t="n">
        <v>0.26369168356998</v>
      </c>
      <c r="F126" s="107" t="n">
        <v>90.6004056795132</v>
      </c>
      <c r="G126" s="106" t="n">
        <v>0</v>
      </c>
      <c r="H126" s="106" t="n">
        <v>0.0608519269776876</v>
      </c>
      <c r="I126" s="108" t="n">
        <v>100</v>
      </c>
    </row>
    <row r="127" s="3" customFormat="true" ht="12.75" hidden="false" customHeight="true" outlineLevel="0" collapsed="false">
      <c r="A127" s="27" t="s">
        <v>50</v>
      </c>
      <c r="B127" s="106" t="n">
        <v>13.7741046831956</v>
      </c>
      <c r="C127" s="106" t="n">
        <v>0.275482093663912</v>
      </c>
      <c r="D127" s="106" t="n">
        <v>2.67611176702086</v>
      </c>
      <c r="E127" s="106" t="n">
        <v>0.275482093663912</v>
      </c>
      <c r="F127" s="106" t="n">
        <v>0.236127508854782</v>
      </c>
      <c r="G127" s="107" t="n">
        <v>72.1369539551358</v>
      </c>
      <c r="H127" s="106" t="n">
        <v>10.6257378984652</v>
      </c>
      <c r="I127" s="108" t="n">
        <v>100</v>
      </c>
    </row>
    <row r="128" s="3" customFormat="true" ht="12.75" hidden="false" customHeight="true" outlineLevel="0" collapsed="false">
      <c r="A128" s="27" t="s">
        <v>51</v>
      </c>
      <c r="B128" s="106" t="n">
        <v>11.8396704025697</v>
      </c>
      <c r="C128" s="106" t="n">
        <v>0.202506895708949</v>
      </c>
      <c r="D128" s="106" t="n">
        <v>4.23867881708041</v>
      </c>
      <c r="E128" s="106" t="n">
        <v>0.394539296812262</v>
      </c>
      <c r="F128" s="106" t="n">
        <v>0.492301246464858</v>
      </c>
      <c r="G128" s="106" t="n">
        <v>0.0314234838169058</v>
      </c>
      <c r="H128" s="107" t="n">
        <v>82.8008798575469</v>
      </c>
      <c r="I128" s="108" t="n">
        <v>100</v>
      </c>
    </row>
    <row r="129" s="3" customFormat="true" ht="8.1" hidden="false" customHeight="true" outlineLevel="0" collapsed="false">
      <c r="A129" s="27"/>
      <c r="B129" s="106"/>
      <c r="C129" s="106"/>
      <c r="D129" s="106"/>
      <c r="E129" s="106"/>
      <c r="F129" s="106"/>
      <c r="G129" s="106"/>
      <c r="H129" s="107"/>
      <c r="I129" s="108"/>
    </row>
    <row r="130" s="4" customFormat="true" ht="12.75" hidden="false" customHeight="true" outlineLevel="0" collapsed="false">
      <c r="A130" s="4" t="s">
        <v>97</v>
      </c>
      <c r="B130" s="107" t="n">
        <v>10.0464445145872</v>
      </c>
      <c r="C130" s="107" t="n">
        <v>4.38404653469811</v>
      </c>
      <c r="D130" s="107" t="n">
        <v>17.0424313477928</v>
      </c>
      <c r="E130" s="107" t="n">
        <v>2.60066735807368</v>
      </c>
      <c r="F130" s="107" t="n">
        <v>29.9116201469991</v>
      </c>
      <c r="G130" s="107" t="n">
        <v>2.4439734860441</v>
      </c>
      <c r="H130" s="107" t="n">
        <v>33.570816611805</v>
      </c>
      <c r="I130" s="108" t="n">
        <v>100</v>
      </c>
    </row>
    <row r="131" s="3" customFormat="true" ht="12.75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8"/>
    </row>
    <row r="132" s="3" customFormat="true" ht="12.75" hidden="false" customHeight="true" outlineLevel="0" collapsed="false">
      <c r="A132" s="4" t="s">
        <v>87</v>
      </c>
      <c r="B132" s="96"/>
      <c r="C132" s="97"/>
      <c r="D132" s="97"/>
      <c r="E132" s="97"/>
      <c r="F132" s="97"/>
      <c r="G132" s="97"/>
      <c r="H132" s="97"/>
      <c r="I132" s="98"/>
    </row>
    <row r="133" s="3" customFormat="true" ht="12.75" hidden="false" customHeight="true" outlineLevel="0" collapsed="false">
      <c r="A133" s="3" t="s">
        <v>99</v>
      </c>
      <c r="B133" s="106" t="n">
        <v>0</v>
      </c>
      <c r="C133" s="106" t="n">
        <v>2.57572442249383</v>
      </c>
      <c r="D133" s="106" t="n">
        <v>20.8871245037667</v>
      </c>
      <c r="E133" s="106" t="n">
        <v>1.65359007220781</v>
      </c>
      <c r="F133" s="106" t="n">
        <v>38.7296427120128</v>
      </c>
      <c r="G133" s="106" t="n">
        <v>1.94742271263793</v>
      </c>
      <c r="H133" s="106" t="n">
        <v>34.206495576881</v>
      </c>
      <c r="I133" s="108" t="n">
        <v>100</v>
      </c>
    </row>
    <row r="134" s="3" customFormat="true" ht="12.75" hidden="false" customHeight="true" outlineLevel="0" collapsed="false">
      <c r="A134" s="27" t="s">
        <v>46</v>
      </c>
      <c r="B134" s="106" t="n">
        <v>12.4938994631528</v>
      </c>
      <c r="C134" s="107" t="n">
        <v>80.3513909224012</v>
      </c>
      <c r="D134" s="106" t="n">
        <v>1.38604197169351</v>
      </c>
      <c r="E134" s="106" t="n">
        <v>0.517325524646169</v>
      </c>
      <c r="F134" s="106" t="n">
        <v>1.93265007320644</v>
      </c>
      <c r="G134" s="106" t="n">
        <v>0.605173255246462</v>
      </c>
      <c r="H134" s="106" t="n">
        <v>2.71351878965349</v>
      </c>
      <c r="I134" s="108" t="n">
        <v>100</v>
      </c>
    </row>
    <row r="135" s="3" customFormat="true" ht="12.75" hidden="false" customHeight="true" outlineLevel="0" collapsed="false">
      <c r="A135" s="27" t="s">
        <v>47</v>
      </c>
      <c r="B135" s="106" t="n">
        <v>14.4054797974492</v>
      </c>
      <c r="C135" s="106" t="n">
        <v>0.208013783539596</v>
      </c>
      <c r="D135" s="107" t="n">
        <v>76.7486815287963</v>
      </c>
      <c r="E135" s="106" t="n">
        <v>0.43703906036602</v>
      </c>
      <c r="F135" s="106" t="n">
        <v>3.94175614060891</v>
      </c>
      <c r="G135" s="106" t="n">
        <v>0.105057466434139</v>
      </c>
      <c r="H135" s="106" t="n">
        <v>4.15397222280588</v>
      </c>
      <c r="I135" s="108" t="n">
        <v>100</v>
      </c>
    </row>
    <row r="136" s="3" customFormat="true" ht="12.75" hidden="false" customHeight="true" outlineLevel="0" collapsed="false">
      <c r="A136" s="27" t="s">
        <v>108</v>
      </c>
      <c r="B136" s="106" t="n">
        <v>16.369710467706</v>
      </c>
      <c r="C136" s="106" t="n">
        <v>0.264476614699332</v>
      </c>
      <c r="D136" s="106" t="n">
        <v>3.04844097995546</v>
      </c>
      <c r="E136" s="107" t="n">
        <v>70.1141425389755</v>
      </c>
      <c r="F136" s="106" t="n">
        <v>2.1575723830735</v>
      </c>
      <c r="G136" s="106" t="n">
        <v>0.974387527839644</v>
      </c>
      <c r="H136" s="106" t="n">
        <v>7.07126948775056</v>
      </c>
      <c r="I136" s="108" t="n">
        <v>100</v>
      </c>
    </row>
    <row r="137" s="3" customFormat="true" ht="12.75" hidden="false" customHeight="true" outlineLevel="0" collapsed="false">
      <c r="A137" s="27" t="s">
        <v>49</v>
      </c>
      <c r="B137" s="106" t="n">
        <v>7.26795612690176</v>
      </c>
      <c r="C137" s="106" t="n">
        <v>0.136612021857924</v>
      </c>
      <c r="D137" s="106" t="n">
        <v>1.25113024334631</v>
      </c>
      <c r="E137" s="106" t="n">
        <v>0.371506073829461</v>
      </c>
      <c r="F137" s="107" t="n">
        <v>90.9197232378032</v>
      </c>
      <c r="G137" s="106" t="n">
        <v>0.00098282030113614</v>
      </c>
      <c r="H137" s="106" t="n">
        <v>0.0520894759602154</v>
      </c>
      <c r="I137" s="108" t="n">
        <v>100</v>
      </c>
    </row>
    <row r="138" s="3" customFormat="true" ht="12.75" hidden="false" customHeight="true" outlineLevel="0" collapsed="false">
      <c r="A138" s="27" t="s">
        <v>50</v>
      </c>
      <c r="B138" s="106" t="n">
        <v>13.3720930232558</v>
      </c>
      <c r="C138" s="106" t="n">
        <v>0.246652572233968</v>
      </c>
      <c r="D138" s="106" t="n">
        <v>2.67794221282593</v>
      </c>
      <c r="E138" s="106" t="n">
        <v>0.352360817477097</v>
      </c>
      <c r="F138" s="106" t="n">
        <v>0.211416490486258</v>
      </c>
      <c r="G138" s="107" t="n">
        <v>72.6744186046512</v>
      </c>
      <c r="H138" s="106" t="n">
        <v>10.4651162790698</v>
      </c>
      <c r="I138" s="108" t="n">
        <v>100</v>
      </c>
    </row>
    <row r="139" s="3" customFormat="true" ht="12.75" hidden="false" customHeight="true" outlineLevel="0" collapsed="false">
      <c r="A139" s="27" t="s">
        <v>51</v>
      </c>
      <c r="B139" s="106" t="n">
        <v>11.808867419464</v>
      </c>
      <c r="C139" s="106" t="n">
        <v>0.178456047506231</v>
      </c>
      <c r="D139" s="106" t="n">
        <v>4.12141164887234</v>
      </c>
      <c r="E139" s="106" t="n">
        <v>0.413833420510138</v>
      </c>
      <c r="F139" s="106" t="n">
        <v>0.778437586535799</v>
      </c>
      <c r="G139" s="106" t="n">
        <v>0.036921940863358</v>
      </c>
      <c r="H139" s="107" t="n">
        <v>82.6620719362481</v>
      </c>
      <c r="I139" s="108" t="n">
        <v>100</v>
      </c>
    </row>
    <row r="140" s="3" customFormat="true" ht="8.1" hidden="false" customHeight="true" outlineLevel="0" collapsed="false">
      <c r="A140" s="27"/>
      <c r="B140" s="106"/>
      <c r="C140" s="106"/>
      <c r="D140" s="106"/>
      <c r="E140" s="106"/>
      <c r="F140" s="106"/>
      <c r="G140" s="106"/>
      <c r="H140" s="107"/>
      <c r="I140" s="108"/>
    </row>
    <row r="141" s="4" customFormat="true" ht="12.75" hidden="false" customHeight="true" outlineLevel="0" collapsed="false">
      <c r="A141" s="4" t="s">
        <v>97</v>
      </c>
      <c r="B141" s="107" t="n">
        <v>9.33124009516069</v>
      </c>
      <c r="C141" s="107" t="n">
        <v>3.50468937310486</v>
      </c>
      <c r="D141" s="107" t="n">
        <v>17.6938008231919</v>
      </c>
      <c r="E141" s="107" t="n">
        <v>2.41019303070454</v>
      </c>
      <c r="F141" s="107" t="n">
        <v>39.9519000590115</v>
      </c>
      <c r="G141" s="107" t="n">
        <v>1.83900623146612</v>
      </c>
      <c r="H141" s="107" t="n">
        <v>25.2691703873604</v>
      </c>
      <c r="I141" s="108" t="n">
        <v>100</v>
      </c>
    </row>
    <row r="142" s="3" customFormat="true" ht="12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5"/>
    </row>
    <row r="143" s="3" customFormat="true" ht="12.75" hidden="false" customHeight="true" outlineLevel="0" collapsed="false">
      <c r="B143" s="97"/>
      <c r="C143" s="97"/>
      <c r="D143" s="97"/>
      <c r="E143" s="97"/>
      <c r="F143" s="97"/>
      <c r="G143" s="97"/>
      <c r="H143" s="97"/>
      <c r="I143" s="98"/>
    </row>
    <row r="144" s="3" customFormat="true" ht="12.75" hidden="false" customHeight="true" outlineLevel="0" collapsed="false">
      <c r="A144" s="4" t="s">
        <v>101</v>
      </c>
      <c r="B144" s="97"/>
      <c r="C144" s="97"/>
      <c r="D144" s="97"/>
      <c r="E144" s="97"/>
      <c r="F144" s="97"/>
      <c r="G144" s="97"/>
      <c r="H144" s="97"/>
      <c r="I144" s="98"/>
    </row>
    <row r="145" s="3" customFormat="true" ht="12.75" hidden="false" customHeight="true" outlineLevel="0" collapsed="false">
      <c r="A145" s="4"/>
      <c r="B145" s="97"/>
      <c r="C145" s="97"/>
      <c r="D145" s="97"/>
      <c r="E145" s="97"/>
      <c r="F145" s="97"/>
      <c r="G145" s="97"/>
      <c r="H145" s="97"/>
      <c r="I145" s="98"/>
    </row>
    <row r="146" s="3" customFormat="true" ht="12.75" hidden="false" customHeight="true" outlineLevel="0" collapsed="false">
      <c r="A146" s="4" t="s">
        <v>82</v>
      </c>
      <c r="B146" s="96"/>
      <c r="C146" s="97"/>
      <c r="D146" s="97"/>
      <c r="E146" s="97"/>
      <c r="F146" s="97"/>
      <c r="G146" s="97"/>
      <c r="H146" s="97"/>
      <c r="I146" s="98"/>
    </row>
    <row r="147" s="3" customFormat="true" ht="12.75" hidden="false" customHeight="true" outlineLevel="0" collapsed="false">
      <c r="A147" s="3" t="s">
        <v>99</v>
      </c>
      <c r="B147" s="106" t="n">
        <v>0</v>
      </c>
      <c r="C147" s="106" t="n">
        <v>6.65446681084678</v>
      </c>
      <c r="D147" s="106" t="n">
        <v>14.7604391948095</v>
      </c>
      <c r="E147" s="106" t="n">
        <v>2.81151222758276</v>
      </c>
      <c r="F147" s="106" t="n">
        <v>1.24355348527699</v>
      </c>
      <c r="G147" s="106" t="n">
        <v>3.76809183164199</v>
      </c>
      <c r="H147" s="106" t="n">
        <v>70.761936449842</v>
      </c>
      <c r="I147" s="108" t="n">
        <v>100</v>
      </c>
    </row>
    <row r="148" s="3" customFormat="true" ht="12.75" hidden="false" customHeight="true" outlineLevel="0" collapsed="false">
      <c r="A148" s="27" t="s">
        <v>46</v>
      </c>
      <c r="B148" s="106" t="n">
        <v>12.4190750222147</v>
      </c>
      <c r="C148" s="107" t="n">
        <v>82.6598400541616</v>
      </c>
      <c r="D148" s="106" t="n">
        <v>0.359666567934668</v>
      </c>
      <c r="E148" s="106" t="n">
        <v>0.308890111285068</v>
      </c>
      <c r="F148" s="106" t="n">
        <v>0.0296195997122667</v>
      </c>
      <c r="G148" s="106" t="n">
        <v>0.456988109846401</v>
      </c>
      <c r="H148" s="106" t="n">
        <v>3.76592053484534</v>
      </c>
      <c r="I148" s="108" t="n">
        <v>100</v>
      </c>
    </row>
    <row r="149" s="3" customFormat="true" ht="12.75" hidden="false" customHeight="true" outlineLevel="0" collapsed="false">
      <c r="A149" s="27" t="s">
        <v>47</v>
      </c>
      <c r="B149" s="106" t="n">
        <v>21.5097240809818</v>
      </c>
      <c r="C149" s="106" t="n">
        <v>0.102508613571001</v>
      </c>
      <c r="D149" s="107" t="n">
        <v>70.9245707451807</v>
      </c>
      <c r="E149" s="106" t="n">
        <v>0.597966912497508</v>
      </c>
      <c r="F149" s="106" t="n">
        <v>0.287593610296421</v>
      </c>
      <c r="G149" s="106" t="n">
        <v>0.313220763689171</v>
      </c>
      <c r="H149" s="106" t="n">
        <v>6.26441527378342</v>
      </c>
      <c r="I149" s="108" t="n">
        <v>100</v>
      </c>
    </row>
    <row r="150" s="3" customFormat="true" ht="12.75" hidden="false" customHeight="true" outlineLevel="0" collapsed="false">
      <c r="A150" s="27" t="s">
        <v>108</v>
      </c>
      <c r="B150" s="106" t="n">
        <v>14.8487216702021</v>
      </c>
      <c r="C150" s="106" t="n">
        <v>0.346098023891928</v>
      </c>
      <c r="D150" s="106" t="n">
        <v>2.43385061962711</v>
      </c>
      <c r="E150" s="107" t="n">
        <v>74.0873060176398</v>
      </c>
      <c r="F150" s="106" t="n">
        <v>0.0669867143016635</v>
      </c>
      <c r="G150" s="106" t="n">
        <v>0.736853857318299</v>
      </c>
      <c r="H150" s="106" t="n">
        <v>7.48018309701909</v>
      </c>
      <c r="I150" s="108" t="n">
        <v>100</v>
      </c>
    </row>
    <row r="151" s="3" customFormat="true" ht="12.75" hidden="false" customHeight="true" outlineLevel="0" collapsed="false">
      <c r="A151" s="27" t="s">
        <v>49</v>
      </c>
      <c r="B151" s="106" t="n">
        <v>4.54645288820558</v>
      </c>
      <c r="C151" s="106" t="n">
        <v>0.263562486272787</v>
      </c>
      <c r="D151" s="106" t="n">
        <v>3.00900505161432</v>
      </c>
      <c r="E151" s="106" t="n">
        <v>0.614979134636503</v>
      </c>
      <c r="F151" s="107" t="n">
        <v>91.302437952998</v>
      </c>
      <c r="G151" s="106" t="n">
        <v>0</v>
      </c>
      <c r="H151" s="106" t="n">
        <v>0.263562486272787</v>
      </c>
      <c r="I151" s="108" t="n">
        <v>100</v>
      </c>
    </row>
    <row r="152" s="3" customFormat="true" ht="12.75" hidden="false" customHeight="true" outlineLevel="0" collapsed="false">
      <c r="A152" s="27" t="s">
        <v>50</v>
      </c>
      <c r="B152" s="106" t="n">
        <v>11.0200232153221</v>
      </c>
      <c r="C152" s="106" t="n">
        <v>0.3554846198491</v>
      </c>
      <c r="D152" s="106" t="n">
        <v>2.14016250725479</v>
      </c>
      <c r="E152" s="106" t="n">
        <v>0.311955890887986</v>
      </c>
      <c r="F152" s="106" t="n">
        <v>0.00725478816018572</v>
      </c>
      <c r="G152" s="107" t="n">
        <v>83.0383052814858</v>
      </c>
      <c r="H152" s="106" t="n">
        <v>3.12681369704005</v>
      </c>
      <c r="I152" s="108" t="n">
        <v>100</v>
      </c>
    </row>
    <row r="153" s="3" customFormat="true" ht="12.75" hidden="false" customHeight="true" outlineLevel="0" collapsed="false">
      <c r="A153" s="27" t="s">
        <v>51</v>
      </c>
      <c r="B153" s="106" t="n">
        <v>8.79682764846218</v>
      </c>
      <c r="C153" s="106" t="n">
        <v>0.308852924108582</v>
      </c>
      <c r="D153" s="106" t="n">
        <v>3.01373396092591</v>
      </c>
      <c r="E153" s="106" t="n">
        <v>0.887871558449932</v>
      </c>
      <c r="F153" s="106" t="n">
        <v>0.00902701657102328</v>
      </c>
      <c r="G153" s="106" t="n">
        <v>0.090914952608163</v>
      </c>
      <c r="H153" s="107" t="n">
        <v>86.8927719388742</v>
      </c>
      <c r="I153" s="108" t="n">
        <v>100</v>
      </c>
    </row>
    <row r="154" s="3" customFormat="true" ht="8.1" hidden="false" customHeight="true" outlineLevel="0" collapsed="false">
      <c r="A154" s="27"/>
      <c r="B154" s="106"/>
      <c r="C154" s="106"/>
      <c r="D154" s="106"/>
      <c r="E154" s="106"/>
      <c r="F154" s="106"/>
      <c r="G154" s="106"/>
      <c r="H154" s="107"/>
      <c r="I154" s="108"/>
    </row>
    <row r="155" s="4" customFormat="true" ht="12.75" hidden="false" customHeight="true" outlineLevel="0" collapsed="false">
      <c r="A155" s="4" t="s">
        <v>97</v>
      </c>
      <c r="B155" s="107" t="n">
        <v>10.2526585715363</v>
      </c>
      <c r="C155" s="107" t="n">
        <v>8.19895919752621</v>
      </c>
      <c r="D155" s="107" t="n">
        <v>12.7709480352968</v>
      </c>
      <c r="E155" s="107" t="n">
        <v>3.4101365110491</v>
      </c>
      <c r="F155" s="107" t="n">
        <v>1.72901425446866</v>
      </c>
      <c r="G155" s="107" t="n">
        <v>4.81823666943208</v>
      </c>
      <c r="H155" s="107" t="n">
        <v>58.8200467606909</v>
      </c>
      <c r="I155" s="108" t="n">
        <v>100</v>
      </c>
    </row>
    <row r="156" s="3" customFormat="true" ht="12.75" hidden="false" customHeight="true" outlineLevel="0" collapsed="false">
      <c r="B156" s="106"/>
      <c r="C156" s="106"/>
      <c r="D156" s="106"/>
      <c r="E156" s="106"/>
      <c r="F156" s="106"/>
      <c r="G156" s="106"/>
      <c r="H156" s="106"/>
      <c r="I156" s="108"/>
    </row>
    <row r="157" s="3" customFormat="true" ht="12.75" hidden="false" customHeight="true" outlineLevel="0" collapsed="false">
      <c r="A157" s="4" t="s">
        <v>126</v>
      </c>
      <c r="B157" s="96"/>
      <c r="C157" s="97"/>
      <c r="D157" s="97"/>
      <c r="E157" s="97"/>
      <c r="F157" s="97"/>
      <c r="G157" s="97"/>
      <c r="H157" s="97"/>
      <c r="I157" s="98"/>
    </row>
    <row r="158" s="3" customFormat="true" ht="12.75" hidden="false" customHeight="true" outlineLevel="0" collapsed="false">
      <c r="A158" s="3" t="s">
        <v>99</v>
      </c>
      <c r="B158" s="106" t="n">
        <v>0</v>
      </c>
      <c r="C158" s="106" t="n">
        <v>3.45756623259991</v>
      </c>
      <c r="D158" s="106" t="n">
        <v>15.4355635383925</v>
      </c>
      <c r="E158" s="106" t="n">
        <v>2.64930399640772</v>
      </c>
      <c r="F158" s="106" t="n">
        <v>4.10866636731028</v>
      </c>
      <c r="G158" s="106" t="n">
        <v>3.18814548720251</v>
      </c>
      <c r="H158" s="106" t="n">
        <v>71.1607543780871</v>
      </c>
      <c r="I158" s="108" t="n">
        <v>100</v>
      </c>
    </row>
    <row r="159" s="3" customFormat="true" ht="12.75" hidden="false" customHeight="true" outlineLevel="0" collapsed="false">
      <c r="A159" s="27" t="s">
        <v>46</v>
      </c>
      <c r="B159" s="106" t="n">
        <v>11.986531986532</v>
      </c>
      <c r="C159" s="107" t="n">
        <v>80.0673400673401</v>
      </c>
      <c r="D159" s="106" t="n">
        <v>0.606060606060606</v>
      </c>
      <c r="E159" s="106" t="n">
        <v>0.561167227833895</v>
      </c>
      <c r="F159" s="106" t="n">
        <v>0</v>
      </c>
      <c r="G159" s="106" t="n">
        <v>0.695847362514029</v>
      </c>
      <c r="H159" s="106" t="n">
        <v>6.08305274971942</v>
      </c>
      <c r="I159" s="108" t="n">
        <v>100</v>
      </c>
    </row>
    <row r="160" s="3" customFormat="true" ht="12.75" hidden="false" customHeight="true" outlineLevel="0" collapsed="false">
      <c r="A160" s="27" t="s">
        <v>47</v>
      </c>
      <c r="B160" s="106" t="n">
        <v>25.032805087312</v>
      </c>
      <c r="C160" s="106" t="n">
        <v>0.171595841324316</v>
      </c>
      <c r="D160" s="107" t="n">
        <v>66.3066518623196</v>
      </c>
      <c r="E160" s="106" t="n">
        <v>0.646007873220955</v>
      </c>
      <c r="F160" s="106" t="n">
        <v>0.444130412839406</v>
      </c>
      <c r="G160" s="106" t="n">
        <v>0.282628444534168</v>
      </c>
      <c r="H160" s="106" t="n">
        <v>7.11618047844958</v>
      </c>
      <c r="I160" s="108" t="n">
        <v>100</v>
      </c>
    </row>
    <row r="161" s="3" customFormat="true" ht="12.75" hidden="false" customHeight="true" outlineLevel="0" collapsed="false">
      <c r="A161" s="27" t="s">
        <v>108</v>
      </c>
      <c r="B161" s="106" t="n">
        <v>14.0664048554088</v>
      </c>
      <c r="C161" s="106" t="n">
        <v>1.1781506604784</v>
      </c>
      <c r="D161" s="106" t="n">
        <v>2.10639057479472</v>
      </c>
      <c r="E161" s="107" t="n">
        <v>74.7947161727954</v>
      </c>
      <c r="F161" s="106" t="n">
        <v>0.0714030703320243</v>
      </c>
      <c r="G161" s="106" t="n">
        <v>0.642627632988219</v>
      </c>
      <c r="H161" s="106" t="n">
        <v>7.14030703320243</v>
      </c>
      <c r="I161" s="108" t="n">
        <v>100</v>
      </c>
    </row>
    <row r="162" s="3" customFormat="true" ht="12.75" hidden="false" customHeight="true" outlineLevel="0" collapsed="false">
      <c r="A162" s="27" t="s">
        <v>49</v>
      </c>
      <c r="B162" s="106" t="n">
        <v>9.43714189416919</v>
      </c>
      <c r="C162" s="106" t="n">
        <v>0.0674081563869228</v>
      </c>
      <c r="D162" s="106" t="n">
        <v>2.56150994270307</v>
      </c>
      <c r="E162" s="106" t="n">
        <v>0.505561172901921</v>
      </c>
      <c r="F162" s="107" t="n">
        <v>86.9902258173239</v>
      </c>
      <c r="G162" s="106" t="n">
        <v>0</v>
      </c>
      <c r="H162" s="106" t="n">
        <v>0.438153016514998</v>
      </c>
      <c r="I162" s="108" t="n">
        <v>100</v>
      </c>
    </row>
    <row r="163" s="3" customFormat="true" ht="12.75" hidden="false" customHeight="true" outlineLevel="0" collapsed="false">
      <c r="A163" s="27" t="s">
        <v>50</v>
      </c>
      <c r="B163" s="106" t="n">
        <v>10.9895453440311</v>
      </c>
      <c r="C163" s="106" t="n">
        <v>0.510576221735959</v>
      </c>
      <c r="D163" s="106" t="n">
        <v>1.55604181862388</v>
      </c>
      <c r="E163" s="106" t="n">
        <v>0.316070994407975</v>
      </c>
      <c r="F163" s="106" t="n">
        <v>0</v>
      </c>
      <c r="G163" s="107" t="n">
        <v>83.6372477510333</v>
      </c>
      <c r="H163" s="106" t="n">
        <v>2.99051787016776</v>
      </c>
      <c r="I163" s="108" t="n">
        <v>100</v>
      </c>
    </row>
    <row r="164" s="3" customFormat="true" ht="12.75" hidden="false" customHeight="true" outlineLevel="0" collapsed="false">
      <c r="A164" s="27" t="s">
        <v>51</v>
      </c>
      <c r="B164" s="106" t="n">
        <v>9.63408815649429</v>
      </c>
      <c r="C164" s="106" t="n">
        <v>0.387198590670533</v>
      </c>
      <c r="D164" s="106" t="n">
        <v>3.05721730832752</v>
      </c>
      <c r="E164" s="106" t="n">
        <v>1.31574118251551</v>
      </c>
      <c r="F164" s="106" t="n">
        <v>0.0165155796968474</v>
      </c>
      <c r="G164" s="106" t="n">
        <v>0.110103864645649</v>
      </c>
      <c r="H164" s="107" t="n">
        <v>85.4791353176497</v>
      </c>
      <c r="I164" s="108" t="n">
        <v>100</v>
      </c>
    </row>
    <row r="165" s="3" customFormat="true" ht="8.1" hidden="false" customHeight="true" outlineLevel="0" collapsed="false">
      <c r="A165" s="27"/>
      <c r="B165" s="106"/>
      <c r="C165" s="106"/>
      <c r="D165" s="106"/>
      <c r="E165" s="106"/>
      <c r="F165" s="106"/>
      <c r="G165" s="106"/>
      <c r="H165" s="107"/>
      <c r="I165" s="108"/>
    </row>
    <row r="166" s="4" customFormat="true" ht="12.75" hidden="false" customHeight="true" outlineLevel="0" collapsed="false">
      <c r="A166" s="4" t="s">
        <v>97</v>
      </c>
      <c r="B166" s="107" t="n">
        <v>10.7136744822865</v>
      </c>
      <c r="C166" s="107" t="n">
        <v>4.74527925152604</v>
      </c>
      <c r="D166" s="107" t="n">
        <v>11.2225454960351</v>
      </c>
      <c r="E166" s="107" t="n">
        <v>3.61115865137772</v>
      </c>
      <c r="F166" s="107" t="n">
        <v>3.42518112841577</v>
      </c>
      <c r="G166" s="107" t="n">
        <v>4.40527126476125</v>
      </c>
      <c r="H166" s="107" t="n">
        <v>61.8768897255976</v>
      </c>
      <c r="I166" s="108" t="n">
        <v>100</v>
      </c>
    </row>
    <row r="167" s="3" customFormat="true" ht="12.75" hidden="false" customHeight="true" outlineLevel="0" collapsed="false">
      <c r="B167" s="106"/>
      <c r="C167" s="106"/>
      <c r="D167" s="106"/>
      <c r="E167" s="106"/>
      <c r="F167" s="106"/>
      <c r="G167" s="106"/>
      <c r="H167" s="106"/>
      <c r="I167" s="108"/>
    </row>
    <row r="168" s="3" customFormat="true" ht="12.75" hidden="false" customHeight="true" outlineLevel="0" collapsed="false">
      <c r="A168" s="4" t="s">
        <v>84</v>
      </c>
      <c r="B168" s="96"/>
      <c r="C168" s="97"/>
      <c r="D168" s="97"/>
      <c r="E168" s="97"/>
      <c r="F168" s="97"/>
      <c r="G168" s="97"/>
      <c r="H168" s="97"/>
      <c r="I168" s="98"/>
    </row>
    <row r="169" s="3" customFormat="true" ht="12.75" hidden="false" customHeight="true" outlineLevel="0" collapsed="false">
      <c r="A169" s="3" t="s">
        <v>99</v>
      </c>
      <c r="B169" s="106" t="n">
        <v>0</v>
      </c>
      <c r="C169" s="106" t="n">
        <v>4.28892413428496</v>
      </c>
      <c r="D169" s="106" t="n">
        <v>17.1358710018504</v>
      </c>
      <c r="E169" s="106" t="n">
        <v>2.62357916997092</v>
      </c>
      <c r="F169" s="106" t="n">
        <v>10.8776103621464</v>
      </c>
      <c r="G169" s="106" t="n">
        <v>2.37906423473434</v>
      </c>
      <c r="H169" s="106" t="n">
        <v>62.694951097013</v>
      </c>
      <c r="I169" s="108" t="n">
        <v>100</v>
      </c>
    </row>
    <row r="170" s="3" customFormat="true" ht="12.75" hidden="false" customHeight="true" outlineLevel="0" collapsed="false">
      <c r="A170" s="27" t="s">
        <v>46</v>
      </c>
      <c r="B170" s="106" t="n">
        <v>11.4519427402863</v>
      </c>
      <c r="C170" s="107" t="n">
        <v>83.7832310838446</v>
      </c>
      <c r="D170" s="106" t="n">
        <v>0.623721881390593</v>
      </c>
      <c r="E170" s="106" t="n">
        <v>0.368098159509202</v>
      </c>
      <c r="F170" s="106" t="n">
        <v>0.265848670756646</v>
      </c>
      <c r="G170" s="106" t="n">
        <v>0.32719836400818</v>
      </c>
      <c r="H170" s="106" t="n">
        <v>3.1799591002045</v>
      </c>
      <c r="I170" s="108" t="n">
        <v>100</v>
      </c>
    </row>
    <row r="171" s="3" customFormat="true" ht="12.75" hidden="false" customHeight="true" outlineLevel="0" collapsed="false">
      <c r="A171" s="27" t="s">
        <v>47</v>
      </c>
      <c r="B171" s="106" t="n">
        <v>20.6764551651809</v>
      </c>
      <c r="C171" s="106" t="n">
        <v>0.309386470896696</v>
      </c>
      <c r="D171" s="107" t="n">
        <v>71.4787624541164</v>
      </c>
      <c r="E171" s="106" t="n">
        <v>0.566334556895648</v>
      </c>
      <c r="F171" s="106" t="n">
        <v>1.55217619297326</v>
      </c>
      <c r="G171" s="106" t="n">
        <v>0.225485055060304</v>
      </c>
      <c r="H171" s="106" t="n">
        <v>5.19140010487677</v>
      </c>
      <c r="I171" s="108" t="n">
        <v>100</v>
      </c>
    </row>
    <row r="172" s="3" customFormat="true" ht="12.75" hidden="false" customHeight="true" outlineLevel="0" collapsed="false">
      <c r="A172" s="27" t="s">
        <v>108</v>
      </c>
      <c r="B172" s="106" t="n">
        <v>14.9271554812515</v>
      </c>
      <c r="C172" s="106" t="n">
        <v>0.358251731550036</v>
      </c>
      <c r="D172" s="106" t="n">
        <v>1.81514210652018</v>
      </c>
      <c r="E172" s="107" t="n">
        <v>73.2983042751373</v>
      </c>
      <c r="F172" s="106" t="n">
        <v>0.358251731550036</v>
      </c>
      <c r="G172" s="106" t="n">
        <v>0.740386911870074</v>
      </c>
      <c r="H172" s="106" t="n">
        <v>8.50250776212085</v>
      </c>
      <c r="I172" s="108" t="n">
        <v>100</v>
      </c>
    </row>
    <row r="173" s="3" customFormat="true" ht="12.75" hidden="false" customHeight="true" outlineLevel="0" collapsed="false">
      <c r="A173" s="27" t="s">
        <v>49</v>
      </c>
      <c r="B173" s="106" t="n">
        <v>9.04499540863177</v>
      </c>
      <c r="C173" s="106" t="n">
        <v>0.120523415977961</v>
      </c>
      <c r="D173" s="106" t="n">
        <v>2.62281910009183</v>
      </c>
      <c r="E173" s="106" t="n">
        <v>0.654269972451791</v>
      </c>
      <c r="F173" s="107" t="n">
        <v>87.396694214876</v>
      </c>
      <c r="G173" s="106" t="n">
        <v>0.00573921028466483</v>
      </c>
      <c r="H173" s="106" t="n">
        <v>0.15495867768595</v>
      </c>
      <c r="I173" s="108" t="n">
        <v>100</v>
      </c>
    </row>
    <row r="174" s="3" customFormat="true" ht="12.75" hidden="false" customHeight="true" outlineLevel="0" collapsed="false">
      <c r="A174" s="27" t="s">
        <v>50</v>
      </c>
      <c r="B174" s="106" t="n">
        <v>13.3925198337741</v>
      </c>
      <c r="C174" s="106" t="n">
        <v>0.22667170381564</v>
      </c>
      <c r="D174" s="106" t="n">
        <v>1.88893086513034</v>
      </c>
      <c r="E174" s="106" t="n">
        <v>0.207782395164337</v>
      </c>
      <c r="F174" s="106" t="n">
        <v>0.0377786173026067</v>
      </c>
      <c r="G174" s="107" t="n">
        <v>80.7706837929732</v>
      </c>
      <c r="H174" s="106" t="n">
        <v>3.47563279183982</v>
      </c>
      <c r="I174" s="108" t="n">
        <v>100</v>
      </c>
    </row>
    <row r="175" s="3" customFormat="true" ht="12.75" hidden="false" customHeight="true" outlineLevel="0" collapsed="false">
      <c r="A175" s="27" t="s">
        <v>51</v>
      </c>
      <c r="B175" s="106" t="n">
        <v>9.7797783933518</v>
      </c>
      <c r="C175" s="106" t="n">
        <v>0.292243767313019</v>
      </c>
      <c r="D175" s="106" t="n">
        <v>3.29224376731302</v>
      </c>
      <c r="E175" s="106" t="n">
        <v>1.41412742382271</v>
      </c>
      <c r="F175" s="106" t="n">
        <v>0.0623268698060942</v>
      </c>
      <c r="G175" s="106" t="n">
        <v>0.114958448753463</v>
      </c>
      <c r="H175" s="107" t="n">
        <v>85.0443213296399</v>
      </c>
      <c r="I175" s="108" t="n">
        <v>100</v>
      </c>
    </row>
    <row r="176" s="3" customFormat="true" ht="8.1" hidden="false" customHeight="true" outlineLevel="0" collapsed="false">
      <c r="A176" s="27"/>
      <c r="B176" s="106"/>
      <c r="C176" s="106"/>
      <c r="D176" s="106"/>
      <c r="E176" s="106"/>
      <c r="F176" s="106"/>
      <c r="G176" s="106"/>
      <c r="H176" s="107"/>
      <c r="I176" s="108"/>
    </row>
    <row r="177" s="4" customFormat="true" ht="12.75" hidden="false" customHeight="true" outlineLevel="0" collapsed="false">
      <c r="A177" s="4" t="s">
        <v>97</v>
      </c>
      <c r="B177" s="107" t="n">
        <v>10.5068944068993</v>
      </c>
      <c r="C177" s="107" t="n">
        <v>6.40239854074794</v>
      </c>
      <c r="D177" s="107" t="n">
        <v>13.4848029520502</v>
      </c>
      <c r="E177" s="107" t="n">
        <v>3.32385192225709</v>
      </c>
      <c r="F177" s="107" t="n">
        <v>12.0611935395948</v>
      </c>
      <c r="G177" s="107" t="n">
        <v>3.37277320790848</v>
      </c>
      <c r="H177" s="107" t="n">
        <v>50.8480854305423</v>
      </c>
      <c r="I177" s="108" t="n">
        <v>100</v>
      </c>
    </row>
    <row r="178" s="3" customFormat="true" ht="12.75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8"/>
    </row>
    <row r="179" s="3" customFormat="true" ht="12.75" hidden="false" customHeight="true" outlineLevel="0" collapsed="false">
      <c r="A179" s="4" t="s">
        <v>85</v>
      </c>
      <c r="B179" s="96"/>
      <c r="C179" s="97"/>
      <c r="D179" s="97"/>
      <c r="E179" s="97"/>
      <c r="F179" s="97"/>
      <c r="G179" s="97"/>
      <c r="H179" s="97"/>
      <c r="I179" s="98"/>
    </row>
    <row r="180" s="3" customFormat="true" ht="12.75" hidden="false" customHeight="true" outlineLevel="0" collapsed="false">
      <c r="A180" s="3" t="s">
        <v>99</v>
      </c>
      <c r="B180" s="106" t="n">
        <v>0</v>
      </c>
      <c r="C180" s="106" t="n">
        <v>3.69772137294491</v>
      </c>
      <c r="D180" s="106" t="n">
        <v>20.0173060282665</v>
      </c>
      <c r="E180" s="106" t="n">
        <v>2.7920392269974</v>
      </c>
      <c r="F180" s="106" t="n">
        <v>17.7905970579752</v>
      </c>
      <c r="G180" s="106" t="n">
        <v>2.41707528122296</v>
      </c>
      <c r="H180" s="106" t="n">
        <v>53.285261032593</v>
      </c>
      <c r="I180" s="108" t="n">
        <v>100</v>
      </c>
    </row>
    <row r="181" s="3" customFormat="true" ht="12.75" hidden="false" customHeight="true" outlineLevel="0" collapsed="false">
      <c r="A181" s="27" t="s">
        <v>46</v>
      </c>
      <c r="B181" s="106" t="n">
        <v>11.3412108661225</v>
      </c>
      <c r="C181" s="107" t="n">
        <v>83.7251796808381</v>
      </c>
      <c r="D181" s="106" t="n">
        <v>0.803995614569375</v>
      </c>
      <c r="E181" s="106" t="n">
        <v>0.365452552076989</v>
      </c>
      <c r="F181" s="106" t="n">
        <v>0.64563284200268</v>
      </c>
      <c r="G181" s="106" t="n">
        <v>0.353270800341089</v>
      </c>
      <c r="H181" s="106" t="n">
        <v>2.76525764404921</v>
      </c>
      <c r="I181" s="108" t="n">
        <v>100</v>
      </c>
    </row>
    <row r="182" s="3" customFormat="true" ht="12.75" hidden="false" customHeight="true" outlineLevel="0" collapsed="false">
      <c r="A182" s="27" t="s">
        <v>47</v>
      </c>
      <c r="B182" s="106" t="n">
        <v>19.3106924090874</v>
      </c>
      <c r="C182" s="106" t="n">
        <v>0.178336047142746</v>
      </c>
      <c r="D182" s="107" t="n">
        <v>73.0092269520043</v>
      </c>
      <c r="E182" s="106" t="n">
        <v>0.535008141428239</v>
      </c>
      <c r="F182" s="106" t="n">
        <v>1.97332713034039</v>
      </c>
      <c r="G182" s="106" t="n">
        <v>0.213227882453284</v>
      </c>
      <c r="H182" s="106" t="n">
        <v>4.78018143754361</v>
      </c>
      <c r="I182" s="108" t="n">
        <v>100</v>
      </c>
    </row>
    <row r="183" s="3" customFormat="true" ht="12.75" hidden="false" customHeight="true" outlineLevel="0" collapsed="false">
      <c r="A183" s="27" t="s">
        <v>108</v>
      </c>
      <c r="B183" s="106" t="n">
        <v>14.9804102327725</v>
      </c>
      <c r="C183" s="106" t="n">
        <v>0.507029269416916</v>
      </c>
      <c r="D183" s="106" t="n">
        <v>3.06522240147499</v>
      </c>
      <c r="E183" s="107" t="n">
        <v>71.7446416224937</v>
      </c>
      <c r="F183" s="106" t="n">
        <v>0.852731044019359</v>
      </c>
      <c r="G183" s="106" t="n">
        <v>0.806637474072367</v>
      </c>
      <c r="H183" s="106" t="n">
        <v>8.04332795575017</v>
      </c>
      <c r="I183" s="108" t="n">
        <v>100</v>
      </c>
    </row>
    <row r="184" s="3" customFormat="true" ht="12.75" hidden="false" customHeight="true" outlineLevel="0" collapsed="false">
      <c r="A184" s="27" t="s">
        <v>49</v>
      </c>
      <c r="B184" s="106" t="n">
        <v>8.47173594278361</v>
      </c>
      <c r="C184" s="106" t="n">
        <v>0.179549331178741</v>
      </c>
      <c r="D184" s="106" t="n">
        <v>2.48376574797259</v>
      </c>
      <c r="E184" s="106" t="n">
        <v>0.344136218092588</v>
      </c>
      <c r="F184" s="107" t="n">
        <v>88.3741808061765</v>
      </c>
      <c r="G184" s="106" t="n">
        <v>0</v>
      </c>
      <c r="H184" s="106" t="n">
        <v>0.146631953795972</v>
      </c>
      <c r="I184" s="108" t="n">
        <v>100</v>
      </c>
    </row>
    <row r="185" s="3" customFormat="true" ht="12.75" hidden="false" customHeight="true" outlineLevel="0" collapsed="false">
      <c r="A185" s="27" t="s">
        <v>50</v>
      </c>
      <c r="B185" s="106" t="n">
        <v>10.607386661999</v>
      </c>
      <c r="C185" s="106" t="n">
        <v>0.0875196919306844</v>
      </c>
      <c r="D185" s="106" t="n">
        <v>2.6080868195344</v>
      </c>
      <c r="E185" s="106" t="n">
        <v>0.227551199019779</v>
      </c>
      <c r="F185" s="106" t="n">
        <v>0.0350078767722738</v>
      </c>
      <c r="G185" s="107" t="n">
        <v>82.3735340451602</v>
      </c>
      <c r="H185" s="106" t="n">
        <v>4.06091370558376</v>
      </c>
      <c r="I185" s="108" t="n">
        <v>100</v>
      </c>
    </row>
    <row r="186" s="3" customFormat="true" ht="12.75" hidden="false" customHeight="true" outlineLevel="0" collapsed="false">
      <c r="A186" s="27" t="s">
        <v>51</v>
      </c>
      <c r="B186" s="106" t="n">
        <v>9.6417743163824</v>
      </c>
      <c r="C186" s="106" t="n">
        <v>0.191111174974495</v>
      </c>
      <c r="D186" s="106" t="n">
        <v>3.86245743106347</v>
      </c>
      <c r="E186" s="106" t="n">
        <v>1.17971635078241</v>
      </c>
      <c r="F186" s="106" t="n">
        <v>0.156624947911428</v>
      </c>
      <c r="G186" s="106" t="n">
        <v>0.117827942465478</v>
      </c>
      <c r="H186" s="107" t="n">
        <v>84.8504878364203</v>
      </c>
      <c r="I186" s="108" t="n">
        <v>100</v>
      </c>
    </row>
    <row r="187" s="3" customFormat="true" ht="8.1" hidden="false" customHeight="true" outlineLevel="0" collapsed="false">
      <c r="A187" s="27"/>
      <c r="B187" s="106"/>
      <c r="C187" s="106"/>
      <c r="D187" s="106"/>
      <c r="E187" s="106"/>
      <c r="F187" s="106"/>
      <c r="G187" s="106"/>
      <c r="H187" s="107"/>
      <c r="I187" s="108"/>
    </row>
    <row r="188" s="4" customFormat="true" ht="12.75" hidden="false" customHeight="true" outlineLevel="0" collapsed="false">
      <c r="A188" s="4" t="s">
        <v>97</v>
      </c>
      <c r="B188" s="107" t="n">
        <v>10.1636253041363</v>
      </c>
      <c r="C188" s="107" t="n">
        <v>4.7323600973236</v>
      </c>
      <c r="D188" s="107" t="n">
        <v>15.9172749391728</v>
      </c>
      <c r="E188" s="107" t="n">
        <v>2.86739659367397</v>
      </c>
      <c r="F188" s="107" t="n">
        <v>20.2712895377129</v>
      </c>
      <c r="G188" s="107" t="n">
        <v>3.23965936739659</v>
      </c>
      <c r="H188" s="107" t="n">
        <v>42.8083941605839</v>
      </c>
      <c r="I188" s="108" t="n">
        <v>100</v>
      </c>
    </row>
    <row r="189" s="3" customFormat="true" ht="12.75" hidden="false" customHeight="true" outlineLevel="0" collapsed="false">
      <c r="B189" s="106"/>
      <c r="C189" s="106"/>
      <c r="D189" s="106"/>
      <c r="E189" s="106"/>
      <c r="F189" s="106"/>
      <c r="G189" s="106"/>
      <c r="H189" s="106"/>
      <c r="I189" s="108"/>
    </row>
    <row r="190" s="3" customFormat="true" ht="12.75" hidden="false" customHeight="true" outlineLevel="0" collapsed="false">
      <c r="A190" s="4" t="s">
        <v>86</v>
      </c>
      <c r="B190" s="96"/>
      <c r="C190" s="97"/>
      <c r="D190" s="97"/>
      <c r="E190" s="97"/>
      <c r="F190" s="97"/>
      <c r="G190" s="97"/>
      <c r="H190" s="97"/>
      <c r="I190" s="98"/>
    </row>
    <row r="191" s="3" customFormat="true" ht="12.75" hidden="false" customHeight="true" outlineLevel="0" collapsed="false">
      <c r="A191" s="3" t="s">
        <v>99</v>
      </c>
      <c r="B191" s="106" t="n">
        <v>0</v>
      </c>
      <c r="C191" s="106" t="n">
        <v>3.49710362583137</v>
      </c>
      <c r="D191" s="106" t="n">
        <v>22.4200815275692</v>
      </c>
      <c r="E191" s="106" t="n">
        <v>2.44582707573482</v>
      </c>
      <c r="F191" s="106" t="n">
        <v>25.4451834370307</v>
      </c>
      <c r="G191" s="106" t="n">
        <v>1.93091611242223</v>
      </c>
      <c r="H191" s="106" t="n">
        <v>44.2608882214117</v>
      </c>
      <c r="I191" s="108" t="n">
        <v>100</v>
      </c>
    </row>
    <row r="192" s="3" customFormat="true" ht="12.75" hidden="false" customHeight="true" outlineLevel="0" collapsed="false">
      <c r="A192" s="27" t="s">
        <v>46</v>
      </c>
      <c r="B192" s="106" t="n">
        <v>12.0986385820704</v>
      </c>
      <c r="C192" s="107" t="n">
        <v>80.7089648086309</v>
      </c>
      <c r="D192" s="106" t="n">
        <v>1.61828923709222</v>
      </c>
      <c r="E192" s="106" t="n">
        <v>0.590804007192397</v>
      </c>
      <c r="F192" s="106" t="n">
        <v>1.43847932185975</v>
      </c>
      <c r="G192" s="106" t="n">
        <v>0.436681222707424</v>
      </c>
      <c r="H192" s="106" t="n">
        <v>3.10814282044696</v>
      </c>
      <c r="I192" s="108" t="n">
        <v>100</v>
      </c>
    </row>
    <row r="193" s="3" customFormat="true" ht="12.75" hidden="false" customHeight="true" outlineLevel="0" collapsed="false">
      <c r="A193" s="27" t="s">
        <v>47</v>
      </c>
      <c r="B193" s="106" t="n">
        <v>16.5012571126108</v>
      </c>
      <c r="C193" s="106" t="n">
        <v>0.211724229191478</v>
      </c>
      <c r="D193" s="107" t="n">
        <v>75.340743681355</v>
      </c>
      <c r="E193" s="106" t="n">
        <v>0.542543337303163</v>
      </c>
      <c r="F193" s="106" t="n">
        <v>2.81857880111155</v>
      </c>
      <c r="G193" s="106" t="n">
        <v>0.158793171893609</v>
      </c>
      <c r="H193" s="106" t="n">
        <v>4.42635966653434</v>
      </c>
      <c r="I193" s="108" t="n">
        <v>100</v>
      </c>
    </row>
    <row r="194" s="3" customFormat="true" ht="12.75" hidden="false" customHeight="true" outlineLevel="0" collapsed="false">
      <c r="A194" s="27" t="s">
        <v>108</v>
      </c>
      <c r="B194" s="106" t="n">
        <v>18.8499783830523</v>
      </c>
      <c r="C194" s="106" t="n">
        <v>0.302637267617812</v>
      </c>
      <c r="D194" s="106" t="n">
        <v>1.59965412883701</v>
      </c>
      <c r="E194" s="107" t="n">
        <v>72.9355814958928</v>
      </c>
      <c r="F194" s="106" t="n">
        <v>1.03761348897536</v>
      </c>
      <c r="G194" s="106" t="n">
        <v>0.432338953739732</v>
      </c>
      <c r="H194" s="106" t="n">
        <v>4.842196281885</v>
      </c>
      <c r="I194" s="108" t="n">
        <v>100</v>
      </c>
    </row>
    <row r="195" s="3" customFormat="true" ht="12.75" hidden="false" customHeight="true" outlineLevel="0" collapsed="false">
      <c r="A195" s="27" t="s">
        <v>49</v>
      </c>
      <c r="B195" s="106" t="n">
        <v>7.45430563406821</v>
      </c>
      <c r="C195" s="106" t="n">
        <v>0.169587337478802</v>
      </c>
      <c r="D195" s="106" t="n">
        <v>2.32899943470888</v>
      </c>
      <c r="E195" s="106" t="n">
        <v>0.414546824948182</v>
      </c>
      <c r="F195" s="107" t="n">
        <v>89.5345769738082</v>
      </c>
      <c r="G195" s="106" t="n">
        <v>0.00376860749952892</v>
      </c>
      <c r="H195" s="106" t="n">
        <v>0.0942151874882231</v>
      </c>
      <c r="I195" s="108" t="n">
        <v>100</v>
      </c>
    </row>
    <row r="196" s="3" customFormat="true" ht="12.75" hidden="false" customHeight="true" outlineLevel="0" collapsed="false">
      <c r="A196" s="27" t="s">
        <v>50</v>
      </c>
      <c r="B196" s="106" t="n">
        <v>12.2984799631506</v>
      </c>
      <c r="C196" s="106" t="n">
        <v>0.184246890833717</v>
      </c>
      <c r="D196" s="106" t="n">
        <v>2.48733302625518</v>
      </c>
      <c r="E196" s="106" t="n">
        <v>0.322432058959005</v>
      </c>
      <c r="F196" s="106" t="n">
        <v>0.0460617227084293</v>
      </c>
      <c r="G196" s="107" t="n">
        <v>81.1607554122524</v>
      </c>
      <c r="H196" s="106" t="n">
        <v>3.50069092584063</v>
      </c>
      <c r="I196" s="108" t="n">
        <v>100</v>
      </c>
    </row>
    <row r="197" s="3" customFormat="true" ht="12.75" hidden="false" customHeight="true" outlineLevel="0" collapsed="false">
      <c r="A197" s="27" t="s">
        <v>51</v>
      </c>
      <c r="B197" s="106" t="n">
        <v>10.2682018059145</v>
      </c>
      <c r="C197" s="106" t="n">
        <v>0.238327011513544</v>
      </c>
      <c r="D197" s="106" t="n">
        <v>4.35030713974019</v>
      </c>
      <c r="E197" s="106" t="n">
        <v>1.02715585243866</v>
      </c>
      <c r="F197" s="106" t="n">
        <v>0.184619515961196</v>
      </c>
      <c r="G197" s="106" t="n">
        <v>0.0604209324963915</v>
      </c>
      <c r="H197" s="107" t="n">
        <v>83.8709677419355</v>
      </c>
      <c r="I197" s="108" t="n">
        <v>100</v>
      </c>
    </row>
    <row r="198" s="3" customFormat="true" ht="8.1" hidden="false" customHeight="true" outlineLevel="0" collapsed="false">
      <c r="A198" s="27"/>
      <c r="B198" s="106"/>
      <c r="C198" s="106"/>
      <c r="D198" s="106"/>
      <c r="E198" s="106"/>
      <c r="F198" s="106"/>
      <c r="G198" s="106"/>
      <c r="H198" s="107"/>
      <c r="I198" s="108"/>
    </row>
    <row r="199" s="4" customFormat="true" ht="12.75" hidden="false" customHeight="true" outlineLevel="0" collapsed="false">
      <c r="A199" s="4" t="s">
        <v>97</v>
      </c>
      <c r="B199" s="107" t="n">
        <v>9.76564691100416</v>
      </c>
      <c r="C199" s="107" t="n">
        <v>4.06892605930064</v>
      </c>
      <c r="D199" s="107" t="n">
        <v>17.4390558565835</v>
      </c>
      <c r="E199" s="107" t="n">
        <v>2.74066345819451</v>
      </c>
      <c r="F199" s="107" t="n">
        <v>29.9442443823691</v>
      </c>
      <c r="G199" s="107" t="n">
        <v>2.25714894714996</v>
      </c>
      <c r="H199" s="107" t="n">
        <v>33.7843143853981</v>
      </c>
      <c r="I199" s="108" t="n">
        <v>100</v>
      </c>
    </row>
    <row r="200" s="3" customFormat="true" ht="12.75" hidden="false" customHeight="true" outlineLevel="0" collapsed="false">
      <c r="B200" s="106"/>
      <c r="C200" s="106"/>
      <c r="D200" s="106"/>
      <c r="E200" s="106"/>
      <c r="F200" s="106"/>
      <c r="G200" s="106"/>
      <c r="H200" s="106"/>
      <c r="I200" s="108"/>
    </row>
    <row r="201" s="3" customFormat="true" ht="12.75" hidden="false" customHeight="true" outlineLevel="0" collapsed="false">
      <c r="A201" s="4" t="s">
        <v>87</v>
      </c>
      <c r="B201" s="96"/>
      <c r="C201" s="97"/>
      <c r="D201" s="97"/>
      <c r="E201" s="97"/>
      <c r="F201" s="97"/>
      <c r="G201" s="97"/>
      <c r="H201" s="97"/>
      <c r="I201" s="98"/>
    </row>
    <row r="202" s="3" customFormat="true" ht="12.75" hidden="false" customHeight="true" outlineLevel="0" collapsed="false">
      <c r="A202" s="3" t="s">
        <v>99</v>
      </c>
      <c r="B202" s="106" t="n">
        <v>0</v>
      </c>
      <c r="C202" s="106" t="n">
        <v>2.59798768583871</v>
      </c>
      <c r="D202" s="106" t="n">
        <v>23.8887220303349</v>
      </c>
      <c r="E202" s="106" t="n">
        <v>2.51914701907193</v>
      </c>
      <c r="F202" s="106" t="n">
        <v>31.7615257546178</v>
      </c>
      <c r="G202" s="106" t="n">
        <v>1.49421835110377</v>
      </c>
      <c r="H202" s="106" t="n">
        <v>37.7383991590329</v>
      </c>
      <c r="I202" s="108" t="n">
        <v>100</v>
      </c>
    </row>
    <row r="203" s="3" customFormat="true" ht="12.75" hidden="false" customHeight="true" outlineLevel="0" collapsed="false">
      <c r="A203" s="27" t="s">
        <v>46</v>
      </c>
      <c r="B203" s="106" t="n">
        <v>11.1111111111111</v>
      </c>
      <c r="C203" s="107" t="n">
        <v>81.7807351077313</v>
      </c>
      <c r="D203" s="106" t="n">
        <v>1.85889311364597</v>
      </c>
      <c r="E203" s="106" t="n">
        <v>0.654837346852556</v>
      </c>
      <c r="F203" s="106" t="n">
        <v>1.51035065483735</v>
      </c>
      <c r="G203" s="106" t="n">
        <v>0.253485424588086</v>
      </c>
      <c r="H203" s="106" t="n">
        <v>2.83058724123363</v>
      </c>
      <c r="I203" s="108" t="n">
        <v>100</v>
      </c>
    </row>
    <row r="204" s="3" customFormat="true" ht="12.75" hidden="false" customHeight="true" outlineLevel="0" collapsed="false">
      <c r="A204" s="27" t="s">
        <v>47</v>
      </c>
      <c r="B204" s="106" t="n">
        <v>15.6267695727858</v>
      </c>
      <c r="C204" s="106" t="n">
        <v>0.211824416434219</v>
      </c>
      <c r="D204" s="107" t="n">
        <v>76.590256076844</v>
      </c>
      <c r="E204" s="106" t="n">
        <v>0.803254965290158</v>
      </c>
      <c r="F204" s="106" t="n">
        <v>2.99909817327657</v>
      </c>
      <c r="G204" s="106" t="n">
        <v>0.127933558440469</v>
      </c>
      <c r="H204" s="106" t="n">
        <v>3.64086323692876</v>
      </c>
      <c r="I204" s="108" t="n">
        <v>100</v>
      </c>
    </row>
    <row r="205" s="3" customFormat="true" ht="12.75" hidden="false" customHeight="true" outlineLevel="0" collapsed="false">
      <c r="A205" s="27" t="s">
        <v>108</v>
      </c>
      <c r="B205" s="106" t="n">
        <v>17.1882225990442</v>
      </c>
      <c r="C205" s="106" t="n">
        <v>0.354555264374904</v>
      </c>
      <c r="D205" s="106" t="n">
        <v>2.09650069369508</v>
      </c>
      <c r="E205" s="107" t="n">
        <v>73.1308771388932</v>
      </c>
      <c r="F205" s="106" t="n">
        <v>2.48188685062433</v>
      </c>
      <c r="G205" s="106" t="n">
        <v>0.339139818097734</v>
      </c>
      <c r="H205" s="106" t="n">
        <v>4.40881763527054</v>
      </c>
      <c r="I205" s="108" t="n">
        <v>100</v>
      </c>
    </row>
    <row r="206" s="3" customFormat="true" ht="12.75" hidden="false" customHeight="true" outlineLevel="0" collapsed="false">
      <c r="A206" s="27" t="s">
        <v>49</v>
      </c>
      <c r="B206" s="106" t="n">
        <v>8.56389007599547</v>
      </c>
      <c r="C206" s="106" t="n">
        <v>0.144930229101247</v>
      </c>
      <c r="D206" s="106" t="n">
        <v>2.21018599379401</v>
      </c>
      <c r="E206" s="106" t="n">
        <v>0.611308274029618</v>
      </c>
      <c r="F206" s="107" t="n">
        <v>88.3405488767907</v>
      </c>
      <c r="G206" s="106" t="n">
        <v>0</v>
      </c>
      <c r="H206" s="106" t="n">
        <v>0.129136550288931</v>
      </c>
      <c r="I206" s="108" t="n">
        <v>100</v>
      </c>
    </row>
    <row r="207" s="3" customFormat="true" ht="12.75" hidden="false" customHeight="true" outlineLevel="0" collapsed="false">
      <c r="A207" s="27" t="s">
        <v>50</v>
      </c>
      <c r="B207" s="106" t="n">
        <v>12.8143230738282</v>
      </c>
      <c r="C207" s="106" t="n">
        <v>0.181050090525045</v>
      </c>
      <c r="D207" s="106" t="n">
        <v>2.97726815530074</v>
      </c>
      <c r="E207" s="106" t="n">
        <v>0.382216857775096</v>
      </c>
      <c r="F207" s="106" t="n">
        <v>0.12070006035003</v>
      </c>
      <c r="G207" s="107" t="n">
        <v>80.06437336552</v>
      </c>
      <c r="H207" s="106" t="n">
        <v>3.46006839670086</v>
      </c>
      <c r="I207" s="108" t="n">
        <v>100</v>
      </c>
    </row>
    <row r="208" s="3" customFormat="true" ht="12.75" hidden="false" customHeight="true" outlineLevel="0" collapsed="false">
      <c r="A208" s="27" t="s">
        <v>51</v>
      </c>
      <c r="B208" s="106" t="n">
        <v>10.3481681540629</v>
      </c>
      <c r="C208" s="106" t="n">
        <v>0.227512916862377</v>
      </c>
      <c r="D208" s="106" t="n">
        <v>4.82033818694223</v>
      </c>
      <c r="E208" s="106" t="n">
        <v>1.21829497416628</v>
      </c>
      <c r="F208" s="106" t="n">
        <v>0.352278064819164</v>
      </c>
      <c r="G208" s="106" t="n">
        <v>0.0719234382339126</v>
      </c>
      <c r="H208" s="107" t="n">
        <v>82.9614842649131</v>
      </c>
      <c r="I208" s="108" t="n">
        <v>100</v>
      </c>
    </row>
    <row r="209" s="3" customFormat="true" ht="8.1" hidden="false" customHeight="true" outlineLevel="0" collapsed="false">
      <c r="A209" s="27"/>
      <c r="B209" s="106"/>
      <c r="C209" s="106"/>
      <c r="D209" s="106"/>
      <c r="E209" s="106"/>
      <c r="F209" s="106"/>
      <c r="G209" s="106"/>
      <c r="H209" s="107"/>
      <c r="I209" s="108"/>
    </row>
    <row r="210" s="4" customFormat="true" ht="12.75" hidden="false" customHeight="true" outlineLevel="0" collapsed="false">
      <c r="A210" s="4" t="s">
        <v>97</v>
      </c>
      <c r="B210" s="107" t="n">
        <v>9.7867598493039</v>
      </c>
      <c r="C210" s="107" t="n">
        <v>3.27627495765823</v>
      </c>
      <c r="D210" s="107" t="n">
        <v>18.0824253069086</v>
      </c>
      <c r="E210" s="107" t="n">
        <v>2.71835990686656</v>
      </c>
      <c r="F210" s="107" t="n">
        <v>38.9389282274758</v>
      </c>
      <c r="G210" s="107" t="n">
        <v>1.6730071695036</v>
      </c>
      <c r="H210" s="107" t="n">
        <v>25.5242445822832</v>
      </c>
      <c r="I210" s="108" t="n">
        <v>100</v>
      </c>
    </row>
    <row r="211" s="3" customFormat="true" ht="12.75" hidden="false" customHeight="true" outlineLevel="0" collapsed="false">
      <c r="A211" s="37"/>
      <c r="B211" s="104"/>
      <c r="C211" s="104"/>
      <c r="D211" s="104"/>
      <c r="E211" s="104"/>
      <c r="F211" s="104"/>
      <c r="G211" s="104"/>
      <c r="H211" s="104"/>
      <c r="I211" s="105"/>
    </row>
    <row r="212" s="3" customFormat="true" ht="12.75" hidden="false" customHeight="true" outlineLevel="0" collapsed="false">
      <c r="B212" s="97"/>
      <c r="C212" s="97"/>
      <c r="D212" s="97"/>
      <c r="E212" s="97"/>
      <c r="F212" s="97"/>
      <c r="G212" s="97"/>
      <c r="H212" s="97"/>
      <c r="I212" s="98"/>
    </row>
    <row r="213" s="3" customFormat="true" ht="12.75" hidden="false" customHeight="true" outlineLevel="0" collapsed="false">
      <c r="A213" s="4" t="s">
        <v>102</v>
      </c>
      <c r="B213" s="97"/>
      <c r="C213" s="97"/>
      <c r="D213" s="97"/>
      <c r="E213" s="97"/>
      <c r="F213" s="97"/>
      <c r="G213" s="97"/>
      <c r="H213" s="97"/>
      <c r="I213" s="98"/>
    </row>
    <row r="214" s="3" customFormat="true" ht="12.75" hidden="false" customHeight="true" outlineLevel="0" collapsed="false">
      <c r="A214" s="4"/>
      <c r="B214" s="97"/>
      <c r="C214" s="97"/>
      <c r="D214" s="97"/>
      <c r="E214" s="97"/>
      <c r="F214" s="97"/>
      <c r="G214" s="97"/>
      <c r="H214" s="97"/>
      <c r="I214" s="98"/>
    </row>
    <row r="215" s="3" customFormat="true" ht="12.75" hidden="false" customHeight="true" outlineLevel="0" collapsed="false">
      <c r="A215" s="4" t="s">
        <v>82</v>
      </c>
      <c r="B215" s="96"/>
      <c r="C215" s="97"/>
      <c r="D215" s="97"/>
      <c r="E215" s="97"/>
      <c r="F215" s="97"/>
      <c r="G215" s="97"/>
      <c r="H215" s="97"/>
      <c r="I215" s="98"/>
    </row>
    <row r="216" s="3" customFormat="true" ht="12.75" hidden="false" customHeight="true" outlineLevel="0" collapsed="false">
      <c r="A216" s="3" t="s">
        <v>99</v>
      </c>
      <c r="B216" s="106" t="n">
        <v>0</v>
      </c>
      <c r="C216" s="106" t="n">
        <v>8.75062247551596</v>
      </c>
      <c r="D216" s="106" t="n">
        <v>15.6172190560505</v>
      </c>
      <c r="E216" s="106" t="n">
        <v>2.42627123333149</v>
      </c>
      <c r="F216" s="106" t="n">
        <v>0.702705693576053</v>
      </c>
      <c r="G216" s="106" t="n">
        <v>5.82360427156532</v>
      </c>
      <c r="H216" s="106" t="n">
        <v>66.6795772699607</v>
      </c>
      <c r="I216" s="108" t="n">
        <v>100</v>
      </c>
    </row>
    <row r="217" s="3" customFormat="true" ht="12.75" hidden="false" customHeight="true" outlineLevel="0" collapsed="false">
      <c r="A217" s="27" t="s">
        <v>46</v>
      </c>
      <c r="B217" s="106" t="n">
        <v>13.2636618940196</v>
      </c>
      <c r="C217" s="107" t="n">
        <v>81.464941761429</v>
      </c>
      <c r="D217" s="106" t="n">
        <v>0.377514847382717</v>
      </c>
      <c r="E217" s="106" t="n">
        <v>0.349891809769348</v>
      </c>
      <c r="F217" s="106" t="n">
        <v>0.0460383960222826</v>
      </c>
      <c r="G217" s="106" t="n">
        <v>0.50181851664288</v>
      </c>
      <c r="H217" s="106" t="n">
        <v>3.99613277473413</v>
      </c>
      <c r="I217" s="108" t="n">
        <v>100</v>
      </c>
    </row>
    <row r="218" s="3" customFormat="true" ht="12.75" hidden="false" customHeight="true" outlineLevel="0" collapsed="false">
      <c r="A218" s="27" t="s">
        <v>47</v>
      </c>
      <c r="B218" s="106" t="n">
        <v>18.1810128451203</v>
      </c>
      <c r="C218" s="106" t="n">
        <v>0.0885870367636203</v>
      </c>
      <c r="D218" s="107" t="n">
        <v>72.0803189133324</v>
      </c>
      <c r="E218" s="106" t="n">
        <v>0.510851912003543</v>
      </c>
      <c r="F218" s="106" t="n">
        <v>0.301195924996309</v>
      </c>
      <c r="G218" s="106" t="n">
        <v>0.375018455632659</v>
      </c>
      <c r="H218" s="106" t="n">
        <v>8.46301491215119</v>
      </c>
      <c r="I218" s="108" t="n">
        <v>100</v>
      </c>
    </row>
    <row r="219" s="3" customFormat="true" ht="12.75" hidden="false" customHeight="true" outlineLevel="0" collapsed="false">
      <c r="A219" s="27" t="s">
        <v>108</v>
      </c>
      <c r="B219" s="106" t="n">
        <v>17.9657269209508</v>
      </c>
      <c r="C219" s="106" t="n">
        <v>0.342730790491985</v>
      </c>
      <c r="D219" s="106" t="n">
        <v>2.31066887783306</v>
      </c>
      <c r="E219" s="107" t="n">
        <v>73.6428966279713</v>
      </c>
      <c r="F219" s="106" t="n">
        <v>0.0995024875621891</v>
      </c>
      <c r="G219" s="106" t="n">
        <v>0.530679933665008</v>
      </c>
      <c r="H219" s="106" t="n">
        <v>5.10779436152571</v>
      </c>
      <c r="I219" s="108" t="n">
        <v>100</v>
      </c>
    </row>
    <row r="220" s="3" customFormat="true" ht="12.75" hidden="false" customHeight="true" outlineLevel="0" collapsed="false">
      <c r="A220" s="27" t="s">
        <v>49</v>
      </c>
      <c r="B220" s="106" t="n">
        <v>10.786663761168</v>
      </c>
      <c r="C220" s="106" t="n">
        <v>0.0871649596862062</v>
      </c>
      <c r="D220" s="106" t="n">
        <v>2.57136631074308</v>
      </c>
      <c r="E220" s="106" t="n">
        <v>0.348659838744825</v>
      </c>
      <c r="F220" s="107" t="n">
        <v>86.1407714098932</v>
      </c>
      <c r="G220" s="106" t="n">
        <v>0</v>
      </c>
      <c r="H220" s="106" t="n">
        <v>0.0653737197646546</v>
      </c>
      <c r="I220" s="108" t="n">
        <v>100</v>
      </c>
    </row>
    <row r="221" s="3" customFormat="true" ht="12.75" hidden="false" customHeight="true" outlineLevel="0" collapsed="false">
      <c r="A221" s="27" t="s">
        <v>50</v>
      </c>
      <c r="B221" s="106" t="n">
        <v>10.8141995141447</v>
      </c>
      <c r="C221" s="106" t="n">
        <v>0.250764046704804</v>
      </c>
      <c r="D221" s="106" t="n">
        <v>1.9355849855027</v>
      </c>
      <c r="E221" s="106" t="n">
        <v>0.219418540866703</v>
      </c>
      <c r="F221" s="106" t="n">
        <v>0.00783637645952512</v>
      </c>
      <c r="G221" s="107" t="n">
        <v>84.2959015751117</v>
      </c>
      <c r="H221" s="106" t="n">
        <v>2.47629496120994</v>
      </c>
      <c r="I221" s="108" t="n">
        <v>100</v>
      </c>
    </row>
    <row r="222" s="3" customFormat="true" ht="12.75" hidden="false" customHeight="true" outlineLevel="0" collapsed="false">
      <c r="A222" s="27" t="s">
        <v>51</v>
      </c>
      <c r="B222" s="106" t="n">
        <v>11.7232662436402</v>
      </c>
      <c r="C222" s="106" t="n">
        <v>0.2341830220517</v>
      </c>
      <c r="D222" s="106" t="n">
        <v>3.0751759580652</v>
      </c>
      <c r="E222" s="106" t="n">
        <v>0.412547077203406</v>
      </c>
      <c r="F222" s="106" t="n">
        <v>0.00513277856551671</v>
      </c>
      <c r="G222" s="106" t="n">
        <v>0.0622349401068901</v>
      </c>
      <c r="H222" s="107" t="n">
        <v>84.4874599803671</v>
      </c>
      <c r="I222" s="108" t="n">
        <v>100</v>
      </c>
    </row>
    <row r="223" s="3" customFormat="true" ht="8.1" hidden="false" customHeight="true" outlineLevel="0" collapsed="false">
      <c r="A223" s="27"/>
      <c r="B223" s="106"/>
      <c r="C223" s="106"/>
      <c r="D223" s="106"/>
      <c r="E223" s="106"/>
      <c r="F223" s="106"/>
      <c r="G223" s="106"/>
      <c r="H223" s="107"/>
      <c r="I223" s="108"/>
    </row>
    <row r="224" s="4" customFormat="true" ht="12.75" hidden="false" customHeight="true" outlineLevel="0" collapsed="false">
      <c r="A224" s="4" t="s">
        <v>97</v>
      </c>
      <c r="B224" s="107" t="n">
        <v>11.2450180299867</v>
      </c>
      <c r="C224" s="107" t="n">
        <v>7.78136268741697</v>
      </c>
      <c r="D224" s="107" t="n">
        <v>12.9582317473758</v>
      </c>
      <c r="E224" s="107" t="n">
        <v>3.09283618260654</v>
      </c>
      <c r="F224" s="107" t="n">
        <v>1.58291604011855</v>
      </c>
      <c r="G224" s="107" t="n">
        <v>4.83342336160708</v>
      </c>
      <c r="H224" s="107" t="n">
        <v>58.5062119508884</v>
      </c>
      <c r="I224" s="108" t="n">
        <v>100</v>
      </c>
    </row>
    <row r="225" s="3" customFormat="true" ht="12.75" hidden="false" customHeight="true" outlineLevel="0" collapsed="false">
      <c r="B225" s="106"/>
      <c r="C225" s="106"/>
      <c r="D225" s="106"/>
      <c r="E225" s="106"/>
      <c r="F225" s="106"/>
      <c r="G225" s="106"/>
      <c r="H225" s="106"/>
      <c r="I225" s="108"/>
    </row>
    <row r="226" s="3" customFormat="true" ht="12.75" hidden="false" customHeight="true" outlineLevel="0" collapsed="false">
      <c r="A226" s="4" t="s">
        <v>126</v>
      </c>
      <c r="B226" s="96"/>
      <c r="C226" s="97"/>
      <c r="D226" s="97"/>
      <c r="E226" s="97"/>
      <c r="F226" s="97"/>
      <c r="G226" s="97"/>
      <c r="H226" s="97"/>
      <c r="I226" s="98"/>
    </row>
    <row r="227" s="3" customFormat="true" ht="12.75" hidden="false" customHeight="true" outlineLevel="0" collapsed="false">
      <c r="A227" s="3" t="s">
        <v>99</v>
      </c>
      <c r="B227" s="106" t="n">
        <v>0</v>
      </c>
      <c r="C227" s="106" t="n">
        <v>4.05040504050405</v>
      </c>
      <c r="D227" s="106" t="n">
        <v>14.6714671467147</v>
      </c>
      <c r="E227" s="106" t="n">
        <v>2.93756648392112</v>
      </c>
      <c r="F227" s="106" t="n">
        <v>2.48752147942067</v>
      </c>
      <c r="G227" s="106" t="n">
        <v>4.74592913836838</v>
      </c>
      <c r="H227" s="106" t="n">
        <v>71.1071107110711</v>
      </c>
      <c r="I227" s="108" t="n">
        <v>100</v>
      </c>
    </row>
    <row r="228" s="3" customFormat="true" ht="12.75" hidden="false" customHeight="true" outlineLevel="0" collapsed="false">
      <c r="A228" s="27" t="s">
        <v>46</v>
      </c>
      <c r="B228" s="106" t="n">
        <v>14.1139697042558</v>
      </c>
      <c r="C228" s="107" t="n">
        <v>79.3459966338062</v>
      </c>
      <c r="D228" s="106" t="n">
        <v>0.528973310892041</v>
      </c>
      <c r="E228" s="106" t="n">
        <v>0.64919451791296</v>
      </c>
      <c r="F228" s="106" t="n">
        <v>0.0721327242125511</v>
      </c>
      <c r="G228" s="106" t="n">
        <v>0.625150276508776</v>
      </c>
      <c r="H228" s="106" t="n">
        <v>4.66458283241164</v>
      </c>
      <c r="I228" s="108" t="n">
        <v>100</v>
      </c>
    </row>
    <row r="229" s="3" customFormat="true" ht="12.75" hidden="false" customHeight="true" outlineLevel="0" collapsed="false">
      <c r="A229" s="27" t="s">
        <v>47</v>
      </c>
      <c r="B229" s="106" t="n">
        <v>24.4995427293974</v>
      </c>
      <c r="C229" s="106" t="n">
        <v>0.0914541205162077</v>
      </c>
      <c r="D229" s="107" t="n">
        <v>65.2677573417336</v>
      </c>
      <c r="E229" s="106" t="n">
        <v>0.660501981505945</v>
      </c>
      <c r="F229" s="106" t="n">
        <v>0.711309826237171</v>
      </c>
      <c r="G229" s="106" t="n">
        <v>0.274362361548623</v>
      </c>
      <c r="H229" s="106" t="n">
        <v>8.49507163906107</v>
      </c>
      <c r="I229" s="108" t="n">
        <v>100</v>
      </c>
    </row>
    <row r="230" s="3" customFormat="true" ht="12.75" hidden="false" customHeight="true" outlineLevel="0" collapsed="false">
      <c r="A230" s="27" t="s">
        <v>108</v>
      </c>
      <c r="B230" s="106" t="n">
        <v>20.1516108654454</v>
      </c>
      <c r="C230" s="106" t="n">
        <v>0.284270372710044</v>
      </c>
      <c r="D230" s="106" t="n">
        <v>4.04295641187618</v>
      </c>
      <c r="E230" s="107" t="n">
        <v>69.7094125078964</v>
      </c>
      <c r="F230" s="106" t="n">
        <v>0.221099178774479</v>
      </c>
      <c r="G230" s="106" t="n">
        <v>0.379027163613392</v>
      </c>
      <c r="H230" s="106" t="n">
        <v>5.21162349968414</v>
      </c>
      <c r="I230" s="108" t="n">
        <v>100</v>
      </c>
    </row>
    <row r="231" s="3" customFormat="true" ht="12.75" hidden="false" customHeight="true" outlineLevel="0" collapsed="false">
      <c r="A231" s="27" t="s">
        <v>49</v>
      </c>
      <c r="B231" s="106" t="n">
        <v>14.7568287808128</v>
      </c>
      <c r="C231" s="106" t="n">
        <v>0.133244503664224</v>
      </c>
      <c r="D231" s="106" t="n">
        <v>2.43171219187209</v>
      </c>
      <c r="E231" s="106" t="n">
        <v>0.399733510992672</v>
      </c>
      <c r="F231" s="107" t="n">
        <v>82.111925383078</v>
      </c>
      <c r="G231" s="106" t="n">
        <v>0</v>
      </c>
      <c r="H231" s="106" t="n">
        <v>0.16655562958028</v>
      </c>
      <c r="I231" s="108" t="n">
        <v>100</v>
      </c>
    </row>
    <row r="232" s="3" customFormat="true" ht="12.75" hidden="false" customHeight="true" outlineLevel="0" collapsed="false">
      <c r="A232" s="27" t="s">
        <v>50</v>
      </c>
      <c r="B232" s="106" t="n">
        <v>11.0018120631633</v>
      </c>
      <c r="C232" s="106" t="n">
        <v>0.258866166192079</v>
      </c>
      <c r="D232" s="106" t="n">
        <v>2.04504271291742</v>
      </c>
      <c r="E232" s="106" t="n">
        <v>0.181206316334455</v>
      </c>
      <c r="F232" s="106" t="n">
        <v>0</v>
      </c>
      <c r="G232" s="107" t="n">
        <v>84.3385969453792</v>
      </c>
      <c r="H232" s="106" t="n">
        <v>2.17447579601346</v>
      </c>
      <c r="I232" s="108" t="n">
        <v>100</v>
      </c>
    </row>
    <row r="233" s="3" customFormat="true" ht="12.75" hidden="false" customHeight="true" outlineLevel="0" collapsed="false">
      <c r="A233" s="27" t="s">
        <v>51</v>
      </c>
      <c r="B233" s="106" t="n">
        <v>13.3120596155974</v>
      </c>
      <c r="C233" s="106" t="n">
        <v>0.236101376028332</v>
      </c>
      <c r="D233" s="106" t="n">
        <v>3.27037296639245</v>
      </c>
      <c r="E233" s="106" t="n">
        <v>0.392887446047146</v>
      </c>
      <c r="F233" s="106" t="n">
        <v>0.0166008780019921</v>
      </c>
      <c r="G233" s="106" t="n">
        <v>0.0368908400044269</v>
      </c>
      <c r="H233" s="107" t="n">
        <v>82.7350868779282</v>
      </c>
      <c r="I233" s="108" t="n">
        <v>100</v>
      </c>
    </row>
    <row r="234" s="3" customFormat="true" ht="8.1" hidden="false" customHeight="true" outlineLevel="0" collapsed="false">
      <c r="A234" s="27"/>
      <c r="B234" s="106"/>
      <c r="C234" s="106"/>
      <c r="D234" s="106"/>
      <c r="E234" s="106"/>
      <c r="F234" s="106"/>
      <c r="G234" s="106"/>
      <c r="H234" s="107"/>
      <c r="I234" s="108"/>
    </row>
    <row r="235" s="4" customFormat="true" ht="12.75" hidden="false" customHeight="true" outlineLevel="0" collapsed="false">
      <c r="A235" s="4" t="s">
        <v>97</v>
      </c>
      <c r="B235" s="107" t="n">
        <v>12.9562487564389</v>
      </c>
      <c r="C235" s="107" t="n">
        <v>4.37180819313333</v>
      </c>
      <c r="D235" s="107" t="n">
        <v>11.3755444034223</v>
      </c>
      <c r="E235" s="107" t="n">
        <v>3.19457033581677</v>
      </c>
      <c r="F235" s="107" t="n">
        <v>3.1591979307143</v>
      </c>
      <c r="G235" s="107" t="n">
        <v>4.33643578803086</v>
      </c>
      <c r="H235" s="107" t="n">
        <v>60.6061945924436</v>
      </c>
      <c r="I235" s="108" t="n">
        <v>100</v>
      </c>
    </row>
    <row r="236" s="3" customFormat="true" ht="12.75" hidden="false" customHeight="true" outlineLevel="0" collapsed="false">
      <c r="B236" s="106"/>
      <c r="C236" s="106"/>
      <c r="D236" s="106"/>
      <c r="E236" s="106"/>
      <c r="F236" s="106"/>
      <c r="G236" s="106"/>
      <c r="H236" s="106"/>
      <c r="I236" s="108"/>
    </row>
    <row r="237" s="3" customFormat="true" ht="12.75" hidden="false" customHeight="true" outlineLevel="0" collapsed="false">
      <c r="A237" s="4" t="s">
        <v>84</v>
      </c>
      <c r="B237" s="96"/>
      <c r="C237" s="97"/>
      <c r="D237" s="97"/>
      <c r="E237" s="97"/>
      <c r="F237" s="97"/>
      <c r="G237" s="97"/>
      <c r="H237" s="97"/>
      <c r="I237" s="98"/>
    </row>
    <row r="238" s="3" customFormat="true" ht="12.75" hidden="false" customHeight="true" outlineLevel="0" collapsed="false">
      <c r="A238" s="3" t="s">
        <v>99</v>
      </c>
      <c r="B238" s="106" t="n">
        <v>0</v>
      </c>
      <c r="C238" s="106" t="n">
        <v>5.92360865835814</v>
      </c>
      <c r="D238" s="106" t="n">
        <v>17.2208486805591</v>
      </c>
      <c r="E238" s="106" t="n">
        <v>2.97189565568394</v>
      </c>
      <c r="F238" s="106" t="n">
        <v>7.65931681719562</v>
      </c>
      <c r="G238" s="106" t="n">
        <v>3.67828851102477</v>
      </c>
      <c r="H238" s="106" t="n">
        <v>62.5460416771785</v>
      </c>
      <c r="I238" s="108" t="n">
        <v>100</v>
      </c>
    </row>
    <row r="239" s="3" customFormat="true" ht="12.75" hidden="false" customHeight="true" outlineLevel="0" collapsed="false">
      <c r="A239" s="27" t="s">
        <v>46</v>
      </c>
      <c r="B239" s="106" t="n">
        <v>12.077241981235</v>
      </c>
      <c r="C239" s="107" t="n">
        <v>81.1695396028802</v>
      </c>
      <c r="D239" s="106" t="n">
        <v>1.04734889810168</v>
      </c>
      <c r="E239" s="106" t="n">
        <v>0.545494217761292</v>
      </c>
      <c r="F239" s="106" t="n">
        <v>0.283656993235872</v>
      </c>
      <c r="G239" s="106" t="n">
        <v>0.447305258564259</v>
      </c>
      <c r="H239" s="106" t="n">
        <v>4.42941304822169</v>
      </c>
      <c r="I239" s="108" t="n">
        <v>100</v>
      </c>
    </row>
    <row r="240" s="3" customFormat="true" ht="12.75" hidden="false" customHeight="true" outlineLevel="0" collapsed="false">
      <c r="A240" s="27" t="s">
        <v>47</v>
      </c>
      <c r="B240" s="106" t="n">
        <v>20.6178086451747</v>
      </c>
      <c r="C240" s="106" t="n">
        <v>0.160671711412874</v>
      </c>
      <c r="D240" s="107" t="n">
        <v>70.1098787187727</v>
      </c>
      <c r="E240" s="106" t="n">
        <v>0.497564009536644</v>
      </c>
      <c r="F240" s="106" t="n">
        <v>2.00062195501192</v>
      </c>
      <c r="G240" s="106" t="n">
        <v>0.274696796931689</v>
      </c>
      <c r="H240" s="106" t="n">
        <v>6.33875816315953</v>
      </c>
      <c r="I240" s="108" t="n">
        <v>100</v>
      </c>
    </row>
    <row r="241" s="3" customFormat="true" ht="12.75" hidden="false" customHeight="true" outlineLevel="0" collapsed="false">
      <c r="A241" s="27" t="s">
        <v>108</v>
      </c>
      <c r="B241" s="106" t="n">
        <v>19.856962557846</v>
      </c>
      <c r="C241" s="106" t="n">
        <v>0.420698359276399</v>
      </c>
      <c r="D241" s="106" t="n">
        <v>1.85107278081616</v>
      </c>
      <c r="E241" s="107" t="n">
        <v>70.1935212452672</v>
      </c>
      <c r="F241" s="106" t="n">
        <v>1.07278081615482</v>
      </c>
      <c r="G241" s="106" t="n">
        <v>0.525872949095499</v>
      </c>
      <c r="H241" s="106" t="n">
        <v>6.07909129154396</v>
      </c>
      <c r="I241" s="108" t="n">
        <v>100</v>
      </c>
    </row>
    <row r="242" s="3" customFormat="true" ht="12.75" hidden="false" customHeight="true" outlineLevel="0" collapsed="false">
      <c r="A242" s="27" t="s">
        <v>49</v>
      </c>
      <c r="B242" s="106" t="n">
        <v>13.9513325608343</v>
      </c>
      <c r="C242" s="106" t="n">
        <v>0.243337195828505</v>
      </c>
      <c r="D242" s="106" t="n">
        <v>2.71147161066049</v>
      </c>
      <c r="E242" s="106" t="n">
        <v>0.266512166859791</v>
      </c>
      <c r="F242" s="107" t="n">
        <v>82.6535341830823</v>
      </c>
      <c r="G242" s="106" t="n">
        <v>0.0115874855156431</v>
      </c>
      <c r="H242" s="106" t="n">
        <v>0.162224797219003</v>
      </c>
      <c r="I242" s="108" t="n">
        <v>100</v>
      </c>
    </row>
    <row r="243" s="3" customFormat="true" ht="12.75" hidden="false" customHeight="true" outlineLevel="0" collapsed="false">
      <c r="A243" s="27" t="s">
        <v>50</v>
      </c>
      <c r="B243" s="106" t="n">
        <v>10.627719080174</v>
      </c>
      <c r="C243" s="106" t="n">
        <v>0.331468821214005</v>
      </c>
      <c r="D243" s="106" t="n">
        <v>1.88522892065465</v>
      </c>
      <c r="E243" s="106" t="n">
        <v>0.124300807955252</v>
      </c>
      <c r="F243" s="106" t="n">
        <v>0.0207168013258753</v>
      </c>
      <c r="G243" s="107" t="n">
        <v>84.4209654029418</v>
      </c>
      <c r="H243" s="106" t="n">
        <v>2.58960016573441</v>
      </c>
      <c r="I243" s="108" t="n">
        <v>100</v>
      </c>
    </row>
    <row r="244" s="3" customFormat="true" ht="12.75" hidden="false" customHeight="true" outlineLevel="0" collapsed="false">
      <c r="A244" s="27" t="s">
        <v>51</v>
      </c>
      <c r="B244" s="106" t="n">
        <v>12.5053227290834</v>
      </c>
      <c r="C244" s="106" t="n">
        <v>0.254117388497411</v>
      </c>
      <c r="D244" s="106" t="n">
        <v>3.05627669949589</v>
      </c>
      <c r="E244" s="106" t="n">
        <v>0.436807186714468</v>
      </c>
      <c r="F244" s="106" t="n">
        <v>0.0343401876347852</v>
      </c>
      <c r="G244" s="106" t="n">
        <v>0.0357137951401767</v>
      </c>
      <c r="H244" s="107" t="n">
        <v>83.6774220134339</v>
      </c>
      <c r="I244" s="108" t="n">
        <v>100</v>
      </c>
    </row>
    <row r="245" s="3" customFormat="true" ht="8.1" hidden="false" customHeight="true" outlineLevel="0" collapsed="false">
      <c r="A245" s="27"/>
      <c r="B245" s="106"/>
      <c r="C245" s="106"/>
      <c r="D245" s="106"/>
      <c r="E245" s="106"/>
      <c r="F245" s="106"/>
      <c r="G245" s="106"/>
      <c r="H245" s="107"/>
      <c r="I245" s="108"/>
    </row>
    <row r="246" s="4" customFormat="true" ht="12.75" hidden="false" customHeight="true" outlineLevel="0" collapsed="false">
      <c r="A246" s="4" t="s">
        <v>97</v>
      </c>
      <c r="B246" s="107" t="n">
        <v>12.2051635670392</v>
      </c>
      <c r="C246" s="107" t="n">
        <v>6.02213343609089</v>
      </c>
      <c r="D246" s="107" t="n">
        <v>13.4585352992476</v>
      </c>
      <c r="E246" s="107" t="n">
        <v>3.00295427964927</v>
      </c>
      <c r="F246" s="107" t="n">
        <v>11.0011425017408</v>
      </c>
      <c r="G246" s="107" t="n">
        <v>3.34705687495352</v>
      </c>
      <c r="H246" s="107" t="n">
        <v>50.9630140412788</v>
      </c>
      <c r="I246" s="108" t="n">
        <v>100</v>
      </c>
    </row>
    <row r="247" s="3" customFormat="true" ht="12.75" hidden="false" customHeight="true" outlineLevel="0" collapsed="false">
      <c r="B247" s="106"/>
      <c r="C247" s="106"/>
      <c r="D247" s="106"/>
      <c r="E247" s="106"/>
      <c r="F247" s="106"/>
      <c r="G247" s="106"/>
      <c r="H247" s="106"/>
      <c r="I247" s="108"/>
    </row>
    <row r="248" s="3" customFormat="true" ht="12.75" hidden="false" customHeight="true" outlineLevel="0" collapsed="false">
      <c r="A248" s="4" t="s">
        <v>85</v>
      </c>
      <c r="B248" s="96"/>
      <c r="C248" s="97"/>
      <c r="D248" s="97"/>
      <c r="E248" s="97"/>
      <c r="F248" s="97"/>
      <c r="G248" s="97"/>
      <c r="H248" s="97"/>
      <c r="I248" s="98"/>
    </row>
    <row r="249" s="3" customFormat="true" ht="12.75" hidden="false" customHeight="true" outlineLevel="0" collapsed="false">
      <c r="A249" s="3" t="s">
        <v>99</v>
      </c>
      <c r="B249" s="106" t="n">
        <v>0</v>
      </c>
      <c r="C249" s="106" t="n">
        <v>4.57337883959044</v>
      </c>
      <c r="D249" s="106" t="n">
        <v>20.0773606370876</v>
      </c>
      <c r="E249" s="106" t="n">
        <v>2.89874857792947</v>
      </c>
      <c r="F249" s="106" t="n">
        <v>12.259385665529</v>
      </c>
      <c r="G249" s="106" t="n">
        <v>3.20364050056883</v>
      </c>
      <c r="H249" s="106" t="n">
        <v>56.9874857792947</v>
      </c>
      <c r="I249" s="108" t="n">
        <v>100</v>
      </c>
    </row>
    <row r="250" s="3" customFormat="true" ht="12.75" hidden="false" customHeight="true" outlineLevel="0" collapsed="false">
      <c r="A250" s="27" t="s">
        <v>46</v>
      </c>
      <c r="B250" s="106" t="n">
        <v>12.0663068619892</v>
      </c>
      <c r="C250" s="107" t="n">
        <v>82.1382677974814</v>
      </c>
      <c r="D250" s="106" t="n">
        <v>0.873811359547674</v>
      </c>
      <c r="E250" s="106" t="n">
        <v>0.449755846826009</v>
      </c>
      <c r="F250" s="106" t="n">
        <v>0.796710357234644</v>
      </c>
      <c r="G250" s="106" t="n">
        <v>0.295553842199949</v>
      </c>
      <c r="H250" s="106" t="n">
        <v>3.37959393472115</v>
      </c>
      <c r="I250" s="108" t="n">
        <v>100</v>
      </c>
    </row>
    <row r="251" s="3" customFormat="true" ht="12.75" hidden="false" customHeight="true" outlineLevel="0" collapsed="false">
      <c r="A251" s="27" t="s">
        <v>47</v>
      </c>
      <c r="B251" s="106" t="n">
        <v>21.9046163252828</v>
      </c>
      <c r="C251" s="106" t="n">
        <v>0.156679914399266</v>
      </c>
      <c r="D251" s="107" t="n">
        <v>69.2028431672271</v>
      </c>
      <c r="E251" s="106" t="n">
        <v>0.531183124426781</v>
      </c>
      <c r="F251" s="106" t="n">
        <v>2.63680831549985</v>
      </c>
      <c r="G251" s="106" t="n">
        <v>0.30571690614491</v>
      </c>
      <c r="H251" s="106" t="n">
        <v>5.26215224701926</v>
      </c>
      <c r="I251" s="108" t="n">
        <v>100</v>
      </c>
    </row>
    <row r="252" s="3" customFormat="true" ht="12.75" hidden="false" customHeight="true" outlineLevel="0" collapsed="false">
      <c r="A252" s="27" t="s">
        <v>108</v>
      </c>
      <c r="B252" s="106" t="n">
        <v>18.871925360475</v>
      </c>
      <c r="C252" s="106" t="n">
        <v>0.254452926208651</v>
      </c>
      <c r="D252" s="106" t="n">
        <v>2.79898218829517</v>
      </c>
      <c r="E252" s="107" t="n">
        <v>70.843935538592</v>
      </c>
      <c r="F252" s="106" t="n">
        <v>1.10262934690416</v>
      </c>
      <c r="G252" s="106" t="n">
        <v>0.53011026293469</v>
      </c>
      <c r="H252" s="106" t="n">
        <v>5.59796437659033</v>
      </c>
      <c r="I252" s="108" t="n">
        <v>100</v>
      </c>
    </row>
    <row r="253" s="3" customFormat="true" ht="12.75" hidden="false" customHeight="true" outlineLevel="0" collapsed="false">
      <c r="A253" s="27" t="s">
        <v>49</v>
      </c>
      <c r="B253" s="106" t="n">
        <v>17.3396532069359</v>
      </c>
      <c r="C253" s="106" t="n">
        <v>0.170996580068399</v>
      </c>
      <c r="D253" s="106" t="n">
        <v>1.97696046079078</v>
      </c>
      <c r="E253" s="106" t="n">
        <v>0.287994240115198</v>
      </c>
      <c r="F253" s="107" t="n">
        <v>80.1403971920562</v>
      </c>
      <c r="G253" s="106" t="n">
        <v>0.00299994000119998</v>
      </c>
      <c r="H253" s="106" t="n">
        <v>0.0809983800323994</v>
      </c>
      <c r="I253" s="108" t="n">
        <v>100</v>
      </c>
    </row>
    <row r="254" s="3" customFormat="true" ht="12.75" hidden="false" customHeight="true" outlineLevel="0" collapsed="false">
      <c r="A254" s="27" t="s">
        <v>50</v>
      </c>
      <c r="B254" s="106" t="n">
        <v>10.1351351351351</v>
      </c>
      <c r="C254" s="106" t="n">
        <v>0.262762762762763</v>
      </c>
      <c r="D254" s="106" t="n">
        <v>1.95195195195195</v>
      </c>
      <c r="E254" s="106" t="n">
        <v>0.168918918918919</v>
      </c>
      <c r="F254" s="106" t="n">
        <v>0</v>
      </c>
      <c r="G254" s="107" t="n">
        <v>84.7597597597598</v>
      </c>
      <c r="H254" s="106" t="n">
        <v>2.72147147147147</v>
      </c>
      <c r="I254" s="108" t="n">
        <v>100</v>
      </c>
    </row>
    <row r="255" s="3" customFormat="true" ht="12.75" hidden="false" customHeight="true" outlineLevel="0" collapsed="false">
      <c r="A255" s="27" t="s">
        <v>51</v>
      </c>
      <c r="B255" s="106" t="n">
        <v>12.4843785503295</v>
      </c>
      <c r="C255" s="106" t="n">
        <v>0.168995682799364</v>
      </c>
      <c r="D255" s="106" t="n">
        <v>3.6895023858214</v>
      </c>
      <c r="E255" s="106" t="n">
        <v>0.610656668938878</v>
      </c>
      <c r="F255" s="106" t="n">
        <v>0.0511247443762781</v>
      </c>
      <c r="G255" s="106" t="n">
        <v>0.0383435582822086</v>
      </c>
      <c r="H255" s="107" t="n">
        <v>82.9569984094524</v>
      </c>
      <c r="I255" s="108" t="n">
        <v>100</v>
      </c>
    </row>
    <row r="256" s="3" customFormat="true" ht="8.1" hidden="false" customHeight="true" outlineLevel="0" collapsed="false">
      <c r="A256" s="27"/>
      <c r="B256" s="106"/>
      <c r="C256" s="106"/>
      <c r="D256" s="106"/>
      <c r="E256" s="106"/>
      <c r="F256" s="106"/>
      <c r="G256" s="106"/>
      <c r="H256" s="107"/>
      <c r="I256" s="108"/>
    </row>
    <row r="257" s="4" customFormat="true" ht="12.75" hidden="false" customHeight="true" outlineLevel="0" collapsed="false">
      <c r="A257" s="4" t="s">
        <v>97</v>
      </c>
      <c r="B257" s="107" t="n">
        <v>13.3585514880479</v>
      </c>
      <c r="C257" s="107" t="n">
        <v>4.50155845839299</v>
      </c>
      <c r="D257" s="107" t="n">
        <v>15.3677549361003</v>
      </c>
      <c r="E257" s="107" t="n">
        <v>2.76162362493298</v>
      </c>
      <c r="F257" s="107" t="n">
        <v>17.8224005562135</v>
      </c>
      <c r="G257" s="107" t="n">
        <v>3.16758877909957</v>
      </c>
      <c r="H257" s="107" t="n">
        <v>43.0205221572128</v>
      </c>
      <c r="I257" s="108" t="n">
        <v>100</v>
      </c>
    </row>
    <row r="258" s="3" customFormat="true" ht="12.75" hidden="false" customHeight="true" outlineLevel="0" collapsed="false">
      <c r="B258" s="106"/>
      <c r="C258" s="106"/>
      <c r="D258" s="106"/>
      <c r="E258" s="106"/>
      <c r="F258" s="106"/>
      <c r="G258" s="106"/>
      <c r="H258" s="106"/>
      <c r="I258" s="108"/>
    </row>
    <row r="259" s="3" customFormat="true" ht="12.75" hidden="false" customHeight="true" outlineLevel="0" collapsed="false">
      <c r="A259" s="4" t="s">
        <v>86</v>
      </c>
      <c r="B259" s="96"/>
      <c r="C259" s="97"/>
      <c r="D259" s="97"/>
      <c r="E259" s="97"/>
      <c r="F259" s="97"/>
      <c r="G259" s="97"/>
      <c r="H259" s="97"/>
      <c r="I259" s="98"/>
    </row>
    <row r="260" s="3" customFormat="true" ht="12.75" hidden="false" customHeight="true" outlineLevel="0" collapsed="false">
      <c r="A260" s="3" t="s">
        <v>99</v>
      </c>
      <c r="B260" s="106" t="n">
        <v>0</v>
      </c>
      <c r="C260" s="106" t="n">
        <v>4.3849437330229</v>
      </c>
      <c r="D260" s="106" t="n">
        <v>23.5739231664726</v>
      </c>
      <c r="E260" s="106" t="n">
        <v>2.58051998447808</v>
      </c>
      <c r="F260" s="106" t="n">
        <v>17.2487388436166</v>
      </c>
      <c r="G260" s="106" t="n">
        <v>3.13348855258052</v>
      </c>
      <c r="H260" s="106" t="n">
        <v>49.0783857198293</v>
      </c>
      <c r="I260" s="108" t="n">
        <v>100</v>
      </c>
    </row>
    <row r="261" s="3" customFormat="true" ht="12.75" hidden="false" customHeight="true" outlineLevel="0" collapsed="false">
      <c r="A261" s="27" t="s">
        <v>46</v>
      </c>
      <c r="B261" s="106" t="n">
        <v>12.537889225682</v>
      </c>
      <c r="C261" s="107" t="n">
        <v>79.8842656379168</v>
      </c>
      <c r="D261" s="106" t="n">
        <v>1.8462386332323</v>
      </c>
      <c r="E261" s="106" t="n">
        <v>0.799118214384128</v>
      </c>
      <c r="F261" s="106" t="n">
        <v>1.40534582529622</v>
      </c>
      <c r="G261" s="106" t="n">
        <v>0.440892807936071</v>
      </c>
      <c r="H261" s="106" t="n">
        <v>3.08624965555249</v>
      </c>
      <c r="I261" s="108" t="n">
        <v>100</v>
      </c>
    </row>
    <row r="262" s="3" customFormat="true" ht="12.75" hidden="false" customHeight="true" outlineLevel="0" collapsed="false">
      <c r="A262" s="27" t="s">
        <v>47</v>
      </c>
      <c r="B262" s="106" t="n">
        <v>21.8627387920499</v>
      </c>
      <c r="C262" s="106" t="n">
        <v>0.122210072682833</v>
      </c>
      <c r="D262" s="107" t="n">
        <v>70.2772239017174</v>
      </c>
      <c r="E262" s="106" t="n">
        <v>0.392358654402779</v>
      </c>
      <c r="F262" s="106" t="n">
        <v>3.31896828970219</v>
      </c>
      <c r="G262" s="106" t="n">
        <v>0.180099054479964</v>
      </c>
      <c r="H262" s="106" t="n">
        <v>3.84640123496494</v>
      </c>
      <c r="I262" s="108" t="n">
        <v>100</v>
      </c>
    </row>
    <row r="263" s="3" customFormat="true" ht="12.75" hidden="false" customHeight="true" outlineLevel="0" collapsed="false">
      <c r="A263" s="27" t="s">
        <v>108</v>
      </c>
      <c r="B263" s="106" t="n">
        <v>23.1901840490798</v>
      </c>
      <c r="C263" s="106" t="n">
        <v>0.245398773006135</v>
      </c>
      <c r="D263" s="106" t="n">
        <v>2.12678936605317</v>
      </c>
      <c r="E263" s="107" t="n">
        <v>69.7750511247444</v>
      </c>
      <c r="F263" s="106" t="n">
        <v>0.899795501022495</v>
      </c>
      <c r="G263" s="106" t="n">
        <v>0.286298568507157</v>
      </c>
      <c r="H263" s="106" t="n">
        <v>3.47648261758691</v>
      </c>
      <c r="I263" s="108" t="n">
        <v>100</v>
      </c>
    </row>
    <row r="264" s="3" customFormat="true" ht="12.75" hidden="false" customHeight="true" outlineLevel="0" collapsed="false">
      <c r="A264" s="27" t="s">
        <v>49</v>
      </c>
      <c r="B264" s="106" t="n">
        <v>15.9403454865665</v>
      </c>
      <c r="C264" s="106" t="n">
        <v>0.104919998501143</v>
      </c>
      <c r="D264" s="106" t="n">
        <v>2.22580282534567</v>
      </c>
      <c r="E264" s="106" t="n">
        <v>0.288529995878143</v>
      </c>
      <c r="F264" s="107" t="n">
        <v>81.387941694458</v>
      </c>
      <c r="G264" s="106" t="n">
        <v>0.00374714280361225</v>
      </c>
      <c r="H264" s="106" t="n">
        <v>0.0487128564469592</v>
      </c>
      <c r="I264" s="108" t="n">
        <v>100</v>
      </c>
    </row>
    <row r="265" s="3" customFormat="true" ht="12.75" hidden="false" customHeight="true" outlineLevel="0" collapsed="false">
      <c r="A265" s="27" t="s">
        <v>50</v>
      </c>
      <c r="B265" s="106" t="n">
        <v>11.9284294234592</v>
      </c>
      <c r="C265" s="106" t="n">
        <v>0.447316103379722</v>
      </c>
      <c r="D265" s="106" t="n">
        <v>2.43538767395626</v>
      </c>
      <c r="E265" s="106" t="n">
        <v>0.099403578528827</v>
      </c>
      <c r="F265" s="106" t="n">
        <v>0</v>
      </c>
      <c r="G265" s="107" t="n">
        <v>81.7097415506958</v>
      </c>
      <c r="H265" s="106" t="n">
        <v>3.37972166998012</v>
      </c>
      <c r="I265" s="108" t="n">
        <v>100</v>
      </c>
    </row>
    <row r="266" s="3" customFormat="true" ht="12.75" hidden="false" customHeight="true" outlineLevel="0" collapsed="false">
      <c r="A266" s="27" t="s">
        <v>51</v>
      </c>
      <c r="B266" s="106" t="n">
        <v>14.919180855654</v>
      </c>
      <c r="C266" s="106" t="n">
        <v>0.242291479969465</v>
      </c>
      <c r="D266" s="106" t="n">
        <v>3.80032526801421</v>
      </c>
      <c r="E266" s="106" t="n">
        <v>0.451392346244482</v>
      </c>
      <c r="F266" s="106" t="n">
        <v>0.0862955956055627</v>
      </c>
      <c r="G266" s="106" t="n">
        <v>0.059743104650005</v>
      </c>
      <c r="H266" s="107" t="n">
        <v>80.4407713498623</v>
      </c>
      <c r="I266" s="108" t="n">
        <v>100</v>
      </c>
    </row>
    <row r="267" s="3" customFormat="true" ht="8.1" hidden="false" customHeight="true" outlineLevel="0" collapsed="false">
      <c r="A267" s="27"/>
      <c r="B267" s="106"/>
      <c r="C267" s="106"/>
      <c r="D267" s="106"/>
      <c r="E267" s="106"/>
      <c r="F267" s="106"/>
      <c r="G267" s="106"/>
      <c r="H267" s="107"/>
      <c r="I267" s="108"/>
    </row>
    <row r="268" s="4" customFormat="true" ht="12.75" hidden="false" customHeight="true" outlineLevel="0" collapsed="false">
      <c r="A268" s="4" t="s">
        <v>97</v>
      </c>
      <c r="B268" s="107" t="n">
        <v>14.7757197791906</v>
      </c>
      <c r="C268" s="107" t="n">
        <v>3.84102603655916</v>
      </c>
      <c r="D268" s="107" t="n">
        <v>16.8174355697081</v>
      </c>
      <c r="E268" s="107" t="n">
        <v>2.50889738532565</v>
      </c>
      <c r="F268" s="107" t="n">
        <v>26.5687495179435</v>
      </c>
      <c r="G268" s="107" t="n">
        <v>2.24445497317011</v>
      </c>
      <c r="H268" s="107" t="n">
        <v>33.2437167381029</v>
      </c>
      <c r="I268" s="108" t="n">
        <v>100</v>
      </c>
    </row>
    <row r="269" s="3" customFormat="true" ht="12.75" hidden="false" customHeight="true" outlineLevel="0" collapsed="false">
      <c r="B269" s="106"/>
      <c r="C269" s="106"/>
      <c r="D269" s="106"/>
      <c r="E269" s="106"/>
      <c r="F269" s="106"/>
      <c r="G269" s="106"/>
      <c r="H269" s="106"/>
      <c r="I269" s="108"/>
    </row>
    <row r="270" s="3" customFormat="true" ht="12.75" hidden="false" customHeight="true" outlineLevel="0" collapsed="false">
      <c r="A270" s="4" t="s">
        <v>87</v>
      </c>
      <c r="B270" s="96"/>
      <c r="C270" s="97"/>
      <c r="D270" s="97"/>
      <c r="E270" s="97"/>
      <c r="F270" s="97"/>
      <c r="G270" s="97"/>
      <c r="H270" s="97"/>
      <c r="I270" s="98"/>
    </row>
    <row r="271" s="3" customFormat="true" ht="12.75" hidden="false" customHeight="true" outlineLevel="0" collapsed="false">
      <c r="A271" s="3" t="s">
        <v>99</v>
      </c>
      <c r="B271" s="106" t="n">
        <v>0</v>
      </c>
      <c r="C271" s="106" t="n">
        <v>3.43737387326786</v>
      </c>
      <c r="D271" s="106" t="n">
        <v>25.6020449347504</v>
      </c>
      <c r="E271" s="106" t="n">
        <v>2.69406699852011</v>
      </c>
      <c r="F271" s="106" t="n">
        <v>26.267994080452</v>
      </c>
      <c r="G271" s="106" t="n">
        <v>2.49226422709539</v>
      </c>
      <c r="H271" s="106" t="n">
        <v>39.5062558859142</v>
      </c>
      <c r="I271" s="108" t="n">
        <v>100</v>
      </c>
    </row>
    <row r="272" s="3" customFormat="true" ht="12.75" hidden="false" customHeight="true" outlineLevel="0" collapsed="false">
      <c r="A272" s="27" t="s">
        <v>46</v>
      </c>
      <c r="B272" s="106" t="n">
        <v>12.1921043752109</v>
      </c>
      <c r="C272" s="107" t="n">
        <v>80.2384433696997</v>
      </c>
      <c r="D272" s="106" t="n">
        <v>1.87830390282308</v>
      </c>
      <c r="E272" s="106" t="n">
        <v>0.61860308176808</v>
      </c>
      <c r="F272" s="106" t="n">
        <v>1.63086267011585</v>
      </c>
      <c r="G272" s="106" t="n">
        <v>0.281183218985491</v>
      </c>
      <c r="H272" s="106" t="n">
        <v>3.16049938139692</v>
      </c>
      <c r="I272" s="108" t="n">
        <v>100</v>
      </c>
    </row>
    <row r="273" s="3" customFormat="true" ht="12.75" hidden="false" customHeight="true" outlineLevel="0" collapsed="false">
      <c r="A273" s="27" t="s">
        <v>47</v>
      </c>
      <c r="B273" s="106" t="n">
        <v>19.9591836734694</v>
      </c>
      <c r="C273" s="106" t="n">
        <v>0.163265306122449</v>
      </c>
      <c r="D273" s="107" t="n">
        <v>71.869387755102</v>
      </c>
      <c r="E273" s="106" t="n">
        <v>0.520408163265306</v>
      </c>
      <c r="F273" s="106" t="n">
        <v>4.21224489795918</v>
      </c>
      <c r="G273" s="106" t="n">
        <v>0.114285714285714</v>
      </c>
      <c r="H273" s="106" t="n">
        <v>3.16122448979592</v>
      </c>
      <c r="I273" s="108" t="n">
        <v>100</v>
      </c>
    </row>
    <row r="274" s="3" customFormat="true" ht="12.75" hidden="false" customHeight="true" outlineLevel="0" collapsed="false">
      <c r="A274" s="27" t="s">
        <v>108</v>
      </c>
      <c r="B274" s="106" t="n">
        <v>22.7383863080685</v>
      </c>
      <c r="C274" s="106" t="n">
        <v>0.230915512089106</v>
      </c>
      <c r="D274" s="106" t="n">
        <v>2.8253192067373</v>
      </c>
      <c r="E274" s="107" t="n">
        <v>66.6530834012497</v>
      </c>
      <c r="F274" s="106" t="n">
        <v>3.76256452051073</v>
      </c>
      <c r="G274" s="106" t="n">
        <v>0.285248573757131</v>
      </c>
      <c r="H274" s="106" t="n">
        <v>3.50448247758761</v>
      </c>
      <c r="I274" s="108" t="n">
        <v>100</v>
      </c>
    </row>
    <row r="275" s="3" customFormat="true" ht="12.75" hidden="false" customHeight="true" outlineLevel="0" collapsed="false">
      <c r="A275" s="27" t="s">
        <v>49</v>
      </c>
      <c r="B275" s="106" t="n">
        <v>15.1745183331912</v>
      </c>
      <c r="C275" s="106" t="n">
        <v>0.143102190126897</v>
      </c>
      <c r="D275" s="106" t="n">
        <v>2.09440953761882</v>
      </c>
      <c r="E275" s="106" t="n">
        <v>0.480482188041964</v>
      </c>
      <c r="F275" s="107" t="n">
        <v>82.0013457292052</v>
      </c>
      <c r="G275" s="106" t="n">
        <v>0.00189539324671386</v>
      </c>
      <c r="H275" s="106" t="n">
        <v>0.104246628569262</v>
      </c>
      <c r="I275" s="108" t="n">
        <v>100</v>
      </c>
    </row>
    <row r="276" s="3" customFormat="true" ht="12.75" hidden="false" customHeight="true" outlineLevel="0" collapsed="false">
      <c r="A276" s="27" t="s">
        <v>50</v>
      </c>
      <c r="B276" s="106" t="n">
        <v>12.1672167216722</v>
      </c>
      <c r="C276" s="106" t="n">
        <v>0.77007700770077</v>
      </c>
      <c r="D276" s="106" t="n">
        <v>2.09020902090209</v>
      </c>
      <c r="E276" s="106" t="n">
        <v>0.22002200220022</v>
      </c>
      <c r="F276" s="106" t="n">
        <v>0.044004400440044</v>
      </c>
      <c r="G276" s="107" t="n">
        <v>81.6721672167217</v>
      </c>
      <c r="H276" s="106" t="n">
        <v>3.03630363036304</v>
      </c>
      <c r="I276" s="108" t="n">
        <v>100</v>
      </c>
    </row>
    <row r="277" s="3" customFormat="true" ht="12.75" hidden="false" customHeight="true" outlineLevel="0" collapsed="false">
      <c r="A277" s="27" t="s">
        <v>51</v>
      </c>
      <c r="B277" s="106" t="n">
        <v>14.2619776917298</v>
      </c>
      <c r="C277" s="106" t="n">
        <v>0.190718372536554</v>
      </c>
      <c r="D277" s="106" t="n">
        <v>4.09177599260244</v>
      </c>
      <c r="E277" s="106" t="n">
        <v>0.521585852164365</v>
      </c>
      <c r="F277" s="106" t="n">
        <v>0.137259434780096</v>
      </c>
      <c r="G277" s="106" t="n">
        <v>0.066462463156678</v>
      </c>
      <c r="H277" s="107" t="n">
        <v>80.7302201930301</v>
      </c>
      <c r="I277" s="108" t="n">
        <v>100</v>
      </c>
    </row>
    <row r="278" s="3" customFormat="true" ht="8.1" hidden="false" customHeight="true" outlineLevel="0" collapsed="false">
      <c r="A278" s="27"/>
      <c r="B278" s="106"/>
      <c r="C278" s="106"/>
      <c r="D278" s="106"/>
      <c r="E278" s="106"/>
      <c r="F278" s="106"/>
      <c r="G278" s="106"/>
      <c r="H278" s="107"/>
      <c r="I278" s="108"/>
    </row>
    <row r="279" s="4" customFormat="true" ht="12.75" hidden="false" customHeight="true" outlineLevel="0" collapsed="false">
      <c r="A279" s="4" t="s">
        <v>97</v>
      </c>
      <c r="B279" s="107" t="n">
        <v>14.2105512632128</v>
      </c>
      <c r="C279" s="107" t="n">
        <v>3.1251253368142</v>
      </c>
      <c r="D279" s="107" t="n">
        <v>17.6255464685099</v>
      </c>
      <c r="E279" s="107" t="n">
        <v>2.51439322397279</v>
      </c>
      <c r="F279" s="107" t="n">
        <v>35.3386008218449</v>
      </c>
      <c r="G279" s="107" t="n">
        <v>1.67832830770689</v>
      </c>
      <c r="H279" s="107" t="n">
        <v>25.5074545779385</v>
      </c>
      <c r="I279" s="108" t="n">
        <v>100</v>
      </c>
    </row>
    <row r="280" s="3" customFormat="true" ht="12.75" hidden="false" customHeight="true" outlineLevel="0" collapsed="false">
      <c r="A280" s="37"/>
      <c r="B280" s="104"/>
      <c r="C280" s="104"/>
      <c r="D280" s="104"/>
      <c r="E280" s="104"/>
      <c r="F280" s="104"/>
      <c r="G280" s="104"/>
      <c r="H280" s="104"/>
      <c r="I280" s="105"/>
    </row>
    <row r="281" s="3" customFormat="true" ht="12.75" hidden="false" customHeight="true" outlineLevel="0" collapsed="false">
      <c r="B281" s="97"/>
      <c r="C281" s="97"/>
      <c r="D281" s="97"/>
      <c r="E281" s="97"/>
      <c r="F281" s="97"/>
      <c r="G281" s="97"/>
      <c r="H281" s="97"/>
      <c r="I281" s="98"/>
    </row>
    <row r="282" s="3" customFormat="true" ht="12.75" hidden="false" customHeight="true" outlineLevel="0" collapsed="false">
      <c r="A282" s="4" t="s">
        <v>103</v>
      </c>
      <c r="B282" s="97"/>
      <c r="C282" s="97"/>
      <c r="D282" s="97"/>
      <c r="E282" s="97"/>
      <c r="F282" s="97"/>
      <c r="G282" s="97"/>
      <c r="H282" s="97"/>
      <c r="I282" s="98"/>
    </row>
    <row r="283" s="3" customFormat="true" ht="12.75" hidden="false" customHeight="true" outlineLevel="0" collapsed="false">
      <c r="A283" s="4"/>
      <c r="B283" s="97"/>
      <c r="C283" s="97"/>
      <c r="D283" s="97"/>
      <c r="E283" s="97"/>
      <c r="F283" s="97"/>
      <c r="G283" s="97"/>
      <c r="H283" s="97"/>
      <c r="I283" s="98"/>
    </row>
    <row r="284" s="3" customFormat="true" ht="12.75" hidden="false" customHeight="true" outlineLevel="0" collapsed="false">
      <c r="A284" s="4" t="s">
        <v>82</v>
      </c>
      <c r="B284" s="96"/>
      <c r="C284" s="97"/>
      <c r="D284" s="97"/>
      <c r="E284" s="97"/>
      <c r="F284" s="97"/>
      <c r="G284" s="97"/>
      <c r="H284" s="97"/>
      <c r="I284" s="98"/>
    </row>
    <row r="285" s="3" customFormat="true" ht="12.75" hidden="false" customHeight="true" outlineLevel="0" collapsed="false">
      <c r="A285" s="3" t="s">
        <v>99</v>
      </c>
      <c r="B285" s="106" t="n">
        <v>0</v>
      </c>
      <c r="C285" s="106" t="n">
        <v>7.18762420129016</v>
      </c>
      <c r="D285" s="106" t="n">
        <v>14.1704118132624</v>
      </c>
      <c r="E285" s="106" t="n">
        <v>2.78210889969122</v>
      </c>
      <c r="F285" s="106" t="n">
        <v>0.914121495612828</v>
      </c>
      <c r="G285" s="106" t="n">
        <v>2.48249717203216</v>
      </c>
      <c r="H285" s="106" t="n">
        <v>72.4632364181112</v>
      </c>
      <c r="I285" s="108" t="n">
        <v>100</v>
      </c>
    </row>
    <row r="286" s="3" customFormat="true" ht="12.75" hidden="false" customHeight="true" outlineLevel="0" collapsed="false">
      <c r="A286" s="27" t="s">
        <v>46</v>
      </c>
      <c r="B286" s="106" t="n">
        <v>12.998779457328</v>
      </c>
      <c r="C286" s="107" t="n">
        <v>82.5180734203361</v>
      </c>
      <c r="D286" s="106" t="n">
        <v>0.483522673927331</v>
      </c>
      <c r="E286" s="106" t="n">
        <v>0.384940381184865</v>
      </c>
      <c r="F286" s="106" t="n">
        <v>0.0328607642474885</v>
      </c>
      <c r="G286" s="106" t="n">
        <v>0.164303821237443</v>
      </c>
      <c r="H286" s="106" t="n">
        <v>3.4175194817388</v>
      </c>
      <c r="I286" s="108" t="n">
        <v>100</v>
      </c>
    </row>
    <row r="287" s="3" customFormat="true" ht="12.75" hidden="false" customHeight="true" outlineLevel="0" collapsed="false">
      <c r="A287" s="27" t="s">
        <v>47</v>
      </c>
      <c r="B287" s="106" t="n">
        <v>20.8359150566101</v>
      </c>
      <c r="C287" s="106" t="n">
        <v>0.14645412043035</v>
      </c>
      <c r="D287" s="107" t="n">
        <v>68.1828423365065</v>
      </c>
      <c r="E287" s="106" t="n">
        <v>0.594265757900073</v>
      </c>
      <c r="F287" s="106" t="n">
        <v>0.321072494789613</v>
      </c>
      <c r="G287" s="106" t="n">
        <v>0.298541091646482</v>
      </c>
      <c r="H287" s="106" t="n">
        <v>9.62090914211682</v>
      </c>
      <c r="I287" s="108" t="n">
        <v>100</v>
      </c>
    </row>
    <row r="288" s="3" customFormat="true" ht="12.75" hidden="false" customHeight="true" outlineLevel="0" collapsed="false">
      <c r="A288" s="27" t="s">
        <v>108</v>
      </c>
      <c r="B288" s="106" t="n">
        <v>19.336560028332</v>
      </c>
      <c r="C288" s="106" t="n">
        <v>0.318734505961516</v>
      </c>
      <c r="D288" s="106" t="n">
        <v>2.75056073663086</v>
      </c>
      <c r="E288" s="107" t="n">
        <v>74.4776295596742</v>
      </c>
      <c r="F288" s="106" t="n">
        <v>0.0236099634045567</v>
      </c>
      <c r="G288" s="106" t="n">
        <v>0.188879707236454</v>
      </c>
      <c r="H288" s="106" t="n">
        <v>2.90402549876048</v>
      </c>
      <c r="I288" s="108" t="n">
        <v>100</v>
      </c>
    </row>
    <row r="289" s="3" customFormat="true" ht="12.75" hidden="false" customHeight="true" outlineLevel="0" collapsed="false">
      <c r="A289" s="27" t="s">
        <v>49</v>
      </c>
      <c r="B289" s="106" t="n">
        <v>10.2812355924389</v>
      </c>
      <c r="C289" s="106" t="n">
        <v>0.115260488704472</v>
      </c>
      <c r="D289" s="106" t="n">
        <v>0.253573075149839</v>
      </c>
      <c r="E289" s="106" t="n">
        <v>0.437989857076994</v>
      </c>
      <c r="F289" s="107" t="n">
        <v>88.8427846934071</v>
      </c>
      <c r="G289" s="106" t="n">
        <v>0</v>
      </c>
      <c r="H289" s="106" t="n">
        <v>0.0691562932226833</v>
      </c>
      <c r="I289" s="108" t="n">
        <v>100</v>
      </c>
    </row>
    <row r="290" s="3" customFormat="true" ht="12.75" hidden="false" customHeight="true" outlineLevel="0" collapsed="false">
      <c r="A290" s="27" t="s">
        <v>50</v>
      </c>
      <c r="B290" s="106" t="n">
        <v>10.7409925220938</v>
      </c>
      <c r="C290" s="106" t="n">
        <v>0.28703074250321</v>
      </c>
      <c r="D290" s="106" t="n">
        <v>2.20560465291941</v>
      </c>
      <c r="E290" s="106" t="n">
        <v>0.770450940403354</v>
      </c>
      <c r="F290" s="106" t="n">
        <v>0</v>
      </c>
      <c r="G290" s="107" t="n">
        <v>82.4004834201979</v>
      </c>
      <c r="H290" s="106" t="n">
        <v>3.59543772188232</v>
      </c>
      <c r="I290" s="108" t="n">
        <v>100</v>
      </c>
    </row>
    <row r="291" s="3" customFormat="true" ht="12.75" hidden="false" customHeight="true" outlineLevel="0" collapsed="false">
      <c r="A291" s="27" t="s">
        <v>51</v>
      </c>
      <c r="B291" s="106" t="n">
        <v>10.5403127633674</v>
      </c>
      <c r="C291" s="106" t="n">
        <v>0.300277803789369</v>
      </c>
      <c r="D291" s="106" t="n">
        <v>3.1182695008896</v>
      </c>
      <c r="E291" s="106" t="n">
        <v>0.791584730155758</v>
      </c>
      <c r="F291" s="106" t="n">
        <v>0.00624278178356276</v>
      </c>
      <c r="G291" s="106" t="n">
        <v>0.018104067172332</v>
      </c>
      <c r="H291" s="107" t="n">
        <v>85.225208352842</v>
      </c>
      <c r="I291" s="108" t="n">
        <v>100</v>
      </c>
    </row>
    <row r="292" s="3" customFormat="true" ht="8.1" hidden="false" customHeight="true" outlineLevel="0" collapsed="false">
      <c r="A292" s="27"/>
      <c r="B292" s="106"/>
      <c r="C292" s="106"/>
      <c r="D292" s="106"/>
      <c r="E292" s="106"/>
      <c r="F292" s="106"/>
      <c r="G292" s="106"/>
      <c r="H292" s="107"/>
      <c r="I292" s="108"/>
    </row>
    <row r="293" s="4" customFormat="true" ht="12.75" hidden="false" customHeight="true" outlineLevel="0" collapsed="false">
      <c r="A293" s="4" t="s">
        <v>97</v>
      </c>
      <c r="B293" s="107" t="n">
        <v>11.0814143245694</v>
      </c>
      <c r="C293" s="107" t="n">
        <v>7.44587488667271</v>
      </c>
      <c r="D293" s="107" t="n">
        <v>12.5033544877607</v>
      </c>
      <c r="E293" s="107" t="n">
        <v>3.22792384406165</v>
      </c>
      <c r="F293" s="107" t="n">
        <v>1.55430643699003</v>
      </c>
      <c r="G293" s="107" t="n">
        <v>4.31804170444243</v>
      </c>
      <c r="H293" s="107" t="n">
        <v>59.8690843155032</v>
      </c>
      <c r="I293" s="108" t="n">
        <v>100</v>
      </c>
    </row>
    <row r="294" s="3" customFormat="true" ht="12.75" hidden="false" customHeight="true" outlineLevel="0" collapsed="false">
      <c r="B294" s="106"/>
      <c r="C294" s="106"/>
      <c r="D294" s="106"/>
      <c r="E294" s="106"/>
      <c r="F294" s="106"/>
      <c r="G294" s="106"/>
      <c r="H294" s="106"/>
      <c r="I294" s="108"/>
    </row>
    <row r="295" s="3" customFormat="true" ht="12.75" hidden="false" customHeight="true" outlineLevel="0" collapsed="false">
      <c r="A295" s="4" t="s">
        <v>126</v>
      </c>
      <c r="B295" s="96"/>
      <c r="C295" s="97"/>
      <c r="D295" s="97"/>
      <c r="E295" s="97"/>
      <c r="F295" s="97"/>
      <c r="G295" s="97"/>
      <c r="H295" s="97"/>
      <c r="I295" s="98"/>
    </row>
    <row r="296" s="3" customFormat="true" ht="12.75" hidden="false" customHeight="true" outlineLevel="0" collapsed="false">
      <c r="A296" s="3" t="s">
        <v>99</v>
      </c>
      <c r="B296" s="106" t="n">
        <v>0</v>
      </c>
      <c r="C296" s="106" t="n">
        <v>3.57371941720883</v>
      </c>
      <c r="D296" s="106" t="n">
        <v>13.0761477137359</v>
      </c>
      <c r="E296" s="106" t="n">
        <v>3.28049115733529</v>
      </c>
      <c r="F296" s="106" t="n">
        <v>2.6757078713461</v>
      </c>
      <c r="G296" s="106" t="n">
        <v>1.71355264363603</v>
      </c>
      <c r="H296" s="106" t="n">
        <v>75.6803811967378</v>
      </c>
      <c r="I296" s="108" t="n">
        <v>100</v>
      </c>
    </row>
    <row r="297" s="3" customFormat="true" ht="12.75" hidden="false" customHeight="true" outlineLevel="0" collapsed="false">
      <c r="A297" s="27" t="s">
        <v>46</v>
      </c>
      <c r="B297" s="106" t="n">
        <v>14.4700227675183</v>
      </c>
      <c r="C297" s="107" t="n">
        <v>80.2934480141665</v>
      </c>
      <c r="D297" s="106" t="n">
        <v>0.303566911206678</v>
      </c>
      <c r="E297" s="106" t="n">
        <v>0.809511763217809</v>
      </c>
      <c r="F297" s="106" t="n">
        <v>0.101188970402226</v>
      </c>
      <c r="G297" s="106" t="n">
        <v>0.202377940804452</v>
      </c>
      <c r="H297" s="106" t="n">
        <v>3.81988363268404</v>
      </c>
      <c r="I297" s="108" t="n">
        <v>100</v>
      </c>
    </row>
    <row r="298" s="3" customFormat="true" ht="12.75" hidden="false" customHeight="true" outlineLevel="0" collapsed="false">
      <c r="A298" s="27" t="s">
        <v>47</v>
      </c>
      <c r="B298" s="106" t="n">
        <v>25.0072893381281</v>
      </c>
      <c r="C298" s="106" t="n">
        <v>0.242977937603266</v>
      </c>
      <c r="D298" s="107" t="n">
        <v>64.5349402274274</v>
      </c>
      <c r="E298" s="106" t="n">
        <v>0.563708815239576</v>
      </c>
      <c r="F298" s="106" t="n">
        <v>0.583147050247838</v>
      </c>
      <c r="G298" s="106" t="n">
        <v>0.272135290115658</v>
      </c>
      <c r="H298" s="106" t="n">
        <v>8.79580134123822</v>
      </c>
      <c r="I298" s="108" t="n">
        <v>100</v>
      </c>
    </row>
    <row r="299" s="3" customFormat="true" ht="12.75" hidden="false" customHeight="true" outlineLevel="0" collapsed="false">
      <c r="A299" s="27" t="s">
        <v>108</v>
      </c>
      <c r="B299" s="106" t="n">
        <v>23.5640138408305</v>
      </c>
      <c r="C299" s="106" t="n">
        <v>0.484429065743945</v>
      </c>
      <c r="D299" s="106" t="n">
        <v>1.69550173010381</v>
      </c>
      <c r="E299" s="107" t="n">
        <v>70.8650519031142</v>
      </c>
      <c r="F299" s="106" t="n">
        <v>0.103806228373702</v>
      </c>
      <c r="G299" s="106" t="n">
        <v>0.207612456747405</v>
      </c>
      <c r="H299" s="106" t="n">
        <v>3.07958477508651</v>
      </c>
      <c r="I299" s="108" t="n">
        <v>100</v>
      </c>
    </row>
    <row r="300" s="3" customFormat="true" ht="12.75" hidden="false" customHeight="true" outlineLevel="0" collapsed="false">
      <c r="A300" s="27" t="s">
        <v>49</v>
      </c>
      <c r="B300" s="106" t="n">
        <v>13.7858642407278</v>
      </c>
      <c r="C300" s="106" t="n">
        <v>0.0699790062981106</v>
      </c>
      <c r="D300" s="106" t="n">
        <v>0.419874037788663</v>
      </c>
      <c r="E300" s="106" t="n">
        <v>0.489853044086774</v>
      </c>
      <c r="F300" s="107" t="n">
        <v>85.1994401679496</v>
      </c>
      <c r="G300" s="106" t="n">
        <v>0</v>
      </c>
      <c r="H300" s="106" t="n">
        <v>0.0349895031490553</v>
      </c>
      <c r="I300" s="108" t="n">
        <v>100</v>
      </c>
    </row>
    <row r="301" s="3" customFormat="true" ht="12.75" hidden="false" customHeight="true" outlineLevel="0" collapsed="false">
      <c r="A301" s="27" t="s">
        <v>50</v>
      </c>
      <c r="B301" s="106" t="n">
        <v>9.96432212028542</v>
      </c>
      <c r="C301" s="106" t="n">
        <v>0.433231396534149</v>
      </c>
      <c r="D301" s="106" t="n">
        <v>1.7329255861366</v>
      </c>
      <c r="E301" s="106" t="n">
        <v>0.891946992864424</v>
      </c>
      <c r="F301" s="106" t="n">
        <v>0</v>
      </c>
      <c r="G301" s="107" t="n">
        <v>83.868501529052</v>
      </c>
      <c r="H301" s="106" t="n">
        <v>3.10907237512742</v>
      </c>
      <c r="I301" s="108" t="n">
        <v>100</v>
      </c>
    </row>
    <row r="302" s="3" customFormat="true" ht="12.75" hidden="false" customHeight="true" outlineLevel="0" collapsed="false">
      <c r="A302" s="27" t="s">
        <v>51</v>
      </c>
      <c r="B302" s="106" t="n">
        <v>11.7702843178378</v>
      </c>
      <c r="C302" s="106" t="n">
        <v>0.373862455090912</v>
      </c>
      <c r="D302" s="106" t="n">
        <v>3.15868181569493</v>
      </c>
      <c r="E302" s="106" t="n">
        <v>0.632830594714862</v>
      </c>
      <c r="F302" s="106" t="n">
        <v>0.00911859646563201</v>
      </c>
      <c r="G302" s="106" t="n">
        <v>0.0310032279831488</v>
      </c>
      <c r="H302" s="107" t="n">
        <v>84.0242189922127</v>
      </c>
      <c r="I302" s="108" t="n">
        <v>100</v>
      </c>
    </row>
    <row r="303" s="3" customFormat="true" ht="8.1" hidden="false" customHeight="true" outlineLevel="0" collapsed="false">
      <c r="A303" s="27"/>
      <c r="B303" s="106"/>
      <c r="C303" s="106"/>
      <c r="D303" s="106"/>
      <c r="E303" s="106"/>
      <c r="F303" s="106"/>
      <c r="G303" s="106"/>
      <c r="H303" s="107"/>
      <c r="I303" s="108"/>
    </row>
    <row r="304" s="4" customFormat="true" ht="12.75" hidden="false" customHeight="true" outlineLevel="0" collapsed="false">
      <c r="A304" s="4" t="s">
        <v>97</v>
      </c>
      <c r="B304" s="107" t="n">
        <v>12.3410662502788</v>
      </c>
      <c r="C304" s="107" t="n">
        <v>4.2683470890029</v>
      </c>
      <c r="D304" s="107" t="n">
        <v>11.0863261209012</v>
      </c>
      <c r="E304" s="107" t="n">
        <v>3.22551862592014</v>
      </c>
      <c r="F304" s="107" t="n">
        <v>3.12179344189159</v>
      </c>
      <c r="G304" s="107" t="n">
        <v>3.94490296676333</v>
      </c>
      <c r="H304" s="107" t="n">
        <v>62.012045505242</v>
      </c>
      <c r="I304" s="108" t="n">
        <v>100</v>
      </c>
    </row>
    <row r="305" s="3" customFormat="true" ht="12.75" hidden="false" customHeight="true" outlineLevel="0" collapsed="false">
      <c r="B305" s="106"/>
      <c r="C305" s="106"/>
      <c r="D305" s="106"/>
      <c r="E305" s="106"/>
      <c r="F305" s="106"/>
      <c r="G305" s="106"/>
      <c r="H305" s="106"/>
      <c r="I305" s="108"/>
    </row>
    <row r="306" s="3" customFormat="true" ht="12.75" hidden="false" customHeight="true" outlineLevel="0" collapsed="false">
      <c r="A306" s="4" t="s">
        <v>84</v>
      </c>
      <c r="B306" s="96"/>
      <c r="C306" s="97"/>
      <c r="D306" s="97"/>
      <c r="E306" s="97"/>
      <c r="F306" s="97"/>
      <c r="G306" s="97"/>
      <c r="H306" s="97"/>
      <c r="I306" s="98"/>
    </row>
    <row r="307" s="3" customFormat="true" ht="12.75" hidden="false" customHeight="true" outlineLevel="0" collapsed="false">
      <c r="A307" s="3" t="s">
        <v>99</v>
      </c>
      <c r="B307" s="106" t="n">
        <v>0</v>
      </c>
      <c r="C307" s="106" t="n">
        <v>4.35729847494553</v>
      </c>
      <c r="D307" s="106" t="n">
        <v>15.6862745098039</v>
      </c>
      <c r="E307" s="106" t="n">
        <v>3.34059549745824</v>
      </c>
      <c r="F307" s="106" t="n">
        <v>9.89210499014421</v>
      </c>
      <c r="G307" s="106" t="n">
        <v>1.61842514783691</v>
      </c>
      <c r="H307" s="106" t="n">
        <v>65.1053013798112</v>
      </c>
      <c r="I307" s="108" t="n">
        <v>100</v>
      </c>
    </row>
    <row r="308" s="3" customFormat="true" ht="12.75" hidden="false" customHeight="true" outlineLevel="0" collapsed="false">
      <c r="A308" s="27" t="s">
        <v>46</v>
      </c>
      <c r="B308" s="106" t="n">
        <v>10.6232453677709</v>
      </c>
      <c r="C308" s="107" t="n">
        <v>83.7731611454239</v>
      </c>
      <c r="D308" s="106" t="n">
        <v>1.49354295339697</v>
      </c>
      <c r="E308" s="106" t="n">
        <v>0.47164514317799</v>
      </c>
      <c r="F308" s="106" t="n">
        <v>0.235822571588995</v>
      </c>
      <c r="G308" s="106" t="n">
        <v>0.21336327905671</v>
      </c>
      <c r="H308" s="106" t="n">
        <v>3.1892195395845</v>
      </c>
      <c r="I308" s="108" t="n">
        <v>100</v>
      </c>
    </row>
    <row r="309" s="3" customFormat="true" ht="12.75" hidden="false" customHeight="true" outlineLevel="0" collapsed="false">
      <c r="A309" s="27" t="s">
        <v>47</v>
      </c>
      <c r="B309" s="106" t="n">
        <v>21.0097965335343</v>
      </c>
      <c r="C309" s="106" t="n">
        <v>0.200954534036674</v>
      </c>
      <c r="D309" s="107" t="n">
        <v>69.9271539814117</v>
      </c>
      <c r="E309" s="106" t="n">
        <v>0.311479527756845</v>
      </c>
      <c r="F309" s="106" t="n">
        <v>1.89399648329565</v>
      </c>
      <c r="G309" s="106" t="n">
        <v>0.200954534036674</v>
      </c>
      <c r="H309" s="106" t="n">
        <v>6.45566440592816</v>
      </c>
      <c r="I309" s="108" t="n">
        <v>100</v>
      </c>
    </row>
    <row r="310" s="3" customFormat="true" ht="12.75" hidden="false" customHeight="true" outlineLevel="0" collapsed="false">
      <c r="A310" s="27" t="s">
        <v>108</v>
      </c>
      <c r="B310" s="106" t="n">
        <v>24.2458352093652</v>
      </c>
      <c r="C310" s="106" t="n">
        <v>0.675371454299865</v>
      </c>
      <c r="D310" s="106" t="n">
        <v>1.19315623592976</v>
      </c>
      <c r="E310" s="107" t="n">
        <v>70.5538045925259</v>
      </c>
      <c r="F310" s="106" t="n">
        <v>0.225123818099955</v>
      </c>
      <c r="G310" s="106" t="n">
        <v>0.090049527239982</v>
      </c>
      <c r="H310" s="106" t="n">
        <v>3.0166591625394</v>
      </c>
      <c r="I310" s="108" t="n">
        <v>100</v>
      </c>
    </row>
    <row r="311" s="3" customFormat="true" ht="12.75" hidden="false" customHeight="true" outlineLevel="0" collapsed="false">
      <c r="A311" s="27" t="s">
        <v>49</v>
      </c>
      <c r="B311" s="106" t="n">
        <v>13.7933153108872</v>
      </c>
      <c r="C311" s="106" t="n">
        <v>0.190464487589088</v>
      </c>
      <c r="D311" s="106" t="n">
        <v>0.743425903170312</v>
      </c>
      <c r="E311" s="106" t="n">
        <v>0.430081101007619</v>
      </c>
      <c r="F311" s="107" t="n">
        <v>84.7689850086016</v>
      </c>
      <c r="G311" s="106" t="n">
        <v>0.00614401572868027</v>
      </c>
      <c r="H311" s="106" t="n">
        <v>0.0675841730154829</v>
      </c>
      <c r="I311" s="108" t="n">
        <v>100</v>
      </c>
    </row>
    <row r="312" s="3" customFormat="true" ht="12.75" hidden="false" customHeight="true" outlineLevel="0" collapsed="false">
      <c r="A312" s="27" t="s">
        <v>50</v>
      </c>
      <c r="B312" s="106" t="n">
        <v>10.252780586451</v>
      </c>
      <c r="C312" s="106" t="n">
        <v>0.343781597573306</v>
      </c>
      <c r="D312" s="106" t="n">
        <v>1.9211324570273</v>
      </c>
      <c r="E312" s="106" t="n">
        <v>0.525783619817998</v>
      </c>
      <c r="F312" s="106" t="n">
        <v>0.0202224469160768</v>
      </c>
      <c r="G312" s="107" t="n">
        <v>83.7815975733064</v>
      </c>
      <c r="H312" s="106" t="n">
        <v>3.15470171890799</v>
      </c>
      <c r="I312" s="108" t="n">
        <v>100</v>
      </c>
    </row>
    <row r="313" s="3" customFormat="true" ht="12.75" hidden="false" customHeight="true" outlineLevel="0" collapsed="false">
      <c r="A313" s="27" t="s">
        <v>51</v>
      </c>
      <c r="B313" s="106" t="n">
        <v>11.2225006961849</v>
      </c>
      <c r="C313" s="106" t="n">
        <v>0.350081553089072</v>
      </c>
      <c r="D313" s="106" t="n">
        <v>2.93856333956585</v>
      </c>
      <c r="E313" s="106" t="n">
        <v>0.513187731232844</v>
      </c>
      <c r="F313" s="106" t="n">
        <v>0.0636511914707404</v>
      </c>
      <c r="G313" s="106" t="n">
        <v>0.0238691968015276</v>
      </c>
      <c r="H313" s="107" t="n">
        <v>84.8881462916551</v>
      </c>
      <c r="I313" s="108" t="n">
        <v>100</v>
      </c>
    </row>
    <row r="314" s="3" customFormat="true" ht="8.1" hidden="false" customHeight="true" outlineLevel="0" collapsed="false">
      <c r="A314" s="27"/>
      <c r="B314" s="106"/>
      <c r="C314" s="106"/>
      <c r="D314" s="106"/>
      <c r="E314" s="106"/>
      <c r="F314" s="106"/>
      <c r="G314" s="106"/>
      <c r="H314" s="107"/>
      <c r="I314" s="108"/>
    </row>
    <row r="315" s="4" customFormat="true" ht="12.75" hidden="false" customHeight="true" outlineLevel="0" collapsed="false">
      <c r="A315" s="4" t="s">
        <v>97</v>
      </c>
      <c r="B315" s="107" t="n">
        <v>11.678577653826</v>
      </c>
      <c r="C315" s="107" t="n">
        <v>5.82051728992639</v>
      </c>
      <c r="D315" s="107" t="n">
        <v>13.1139298212682</v>
      </c>
      <c r="E315" s="107" t="n">
        <v>2.92634853380888</v>
      </c>
      <c r="F315" s="107" t="n">
        <v>10.8345289014628</v>
      </c>
      <c r="G315" s="107" t="n">
        <v>3.04165940386962</v>
      </c>
      <c r="H315" s="107" t="n">
        <v>52.5844383958381</v>
      </c>
      <c r="I315" s="108" t="n">
        <v>100</v>
      </c>
    </row>
    <row r="316" s="3" customFormat="true" ht="12.75" hidden="false" customHeight="true" outlineLevel="0" collapsed="false">
      <c r="B316" s="106"/>
      <c r="C316" s="106"/>
      <c r="D316" s="106"/>
      <c r="E316" s="106"/>
      <c r="F316" s="106"/>
      <c r="G316" s="106"/>
      <c r="H316" s="106"/>
      <c r="I316" s="108"/>
    </row>
    <row r="317" s="3" customFormat="true" ht="12.75" hidden="false" customHeight="true" outlineLevel="0" collapsed="false">
      <c r="A317" s="4" t="s">
        <v>85</v>
      </c>
      <c r="B317" s="96"/>
      <c r="C317" s="97"/>
      <c r="D317" s="97"/>
      <c r="E317" s="97"/>
      <c r="F317" s="97"/>
      <c r="G317" s="97"/>
      <c r="H317" s="97"/>
      <c r="I317" s="98"/>
    </row>
    <row r="318" s="3" customFormat="true" ht="12.75" hidden="false" customHeight="true" outlineLevel="0" collapsed="false">
      <c r="A318" s="3" t="s">
        <v>99</v>
      </c>
      <c r="B318" s="106" t="n">
        <v>0</v>
      </c>
      <c r="C318" s="106" t="n">
        <v>3.6726272352132</v>
      </c>
      <c r="D318" s="106" t="n">
        <v>19.3443374598808</v>
      </c>
      <c r="E318" s="106" t="n">
        <v>3.78266850068776</v>
      </c>
      <c r="F318" s="106" t="n">
        <v>16.4419990829895</v>
      </c>
      <c r="G318" s="106" t="n">
        <v>1.35259055479138</v>
      </c>
      <c r="H318" s="106" t="n">
        <v>55.4057771664374</v>
      </c>
      <c r="I318" s="108" t="n">
        <v>100</v>
      </c>
    </row>
    <row r="319" s="3" customFormat="true" ht="12.75" hidden="false" customHeight="true" outlineLevel="0" collapsed="false">
      <c r="A319" s="27" t="s">
        <v>46</v>
      </c>
      <c r="B319" s="106" t="n">
        <v>11.5807380266946</v>
      </c>
      <c r="C319" s="107" t="n">
        <v>82.6616069091861</v>
      </c>
      <c r="D319" s="106" t="n">
        <v>0.902904998691442</v>
      </c>
      <c r="E319" s="106" t="n">
        <v>0.889819419000262</v>
      </c>
      <c r="F319" s="106" t="n">
        <v>0.654278984559016</v>
      </c>
      <c r="G319" s="106" t="n">
        <v>0.157026956294164</v>
      </c>
      <c r="H319" s="106" t="n">
        <v>3.15362470557446</v>
      </c>
      <c r="I319" s="108" t="n">
        <v>100</v>
      </c>
    </row>
    <row r="320" s="3" customFormat="true" ht="12.75" hidden="false" customHeight="true" outlineLevel="0" collapsed="false">
      <c r="A320" s="27" t="s">
        <v>47</v>
      </c>
      <c r="B320" s="106" t="n">
        <v>22.3589861574447</v>
      </c>
      <c r="C320" s="106" t="n">
        <v>0.180221634265118</v>
      </c>
      <c r="D320" s="107" t="n">
        <v>68.2733233636259</v>
      </c>
      <c r="E320" s="106" t="n">
        <v>0.433298822807623</v>
      </c>
      <c r="F320" s="106" t="n">
        <v>2.46941983971778</v>
      </c>
      <c r="G320" s="106" t="n">
        <v>0.172552628551708</v>
      </c>
      <c r="H320" s="106" t="n">
        <v>6.11219755358718</v>
      </c>
      <c r="I320" s="108" t="n">
        <v>100</v>
      </c>
    </row>
    <row r="321" s="3" customFormat="true" ht="12.75" hidden="false" customHeight="true" outlineLevel="0" collapsed="false">
      <c r="A321" s="27" t="s">
        <v>108</v>
      </c>
      <c r="B321" s="106" t="n">
        <v>23.580879214682</v>
      </c>
      <c r="C321" s="106" t="n">
        <v>0.426803243704652</v>
      </c>
      <c r="D321" s="106" t="n">
        <v>1.8992744344857</v>
      </c>
      <c r="E321" s="107" t="n">
        <v>69.8890311566368</v>
      </c>
      <c r="F321" s="106" t="n">
        <v>0.512163892445583</v>
      </c>
      <c r="G321" s="106" t="n">
        <v>0.234741784037559</v>
      </c>
      <c r="H321" s="106" t="n">
        <v>3.45710627400768</v>
      </c>
      <c r="I321" s="108" t="n">
        <v>100</v>
      </c>
    </row>
    <row r="322" s="3" customFormat="true" ht="12.75" hidden="false" customHeight="true" outlineLevel="0" collapsed="false">
      <c r="A322" s="27" t="s">
        <v>49</v>
      </c>
      <c r="B322" s="106" t="n">
        <v>16.432421707067</v>
      </c>
      <c r="C322" s="106" t="n">
        <v>0.135586494262376</v>
      </c>
      <c r="D322" s="106" t="n">
        <v>0.591950792023546</v>
      </c>
      <c r="E322" s="106" t="n">
        <v>0.343926717153345</v>
      </c>
      <c r="F322" s="107" t="n">
        <v>82.3737557458911</v>
      </c>
      <c r="G322" s="106" t="n">
        <v>0.00992096299480803</v>
      </c>
      <c r="H322" s="106" t="n">
        <v>0.112437580607824</v>
      </c>
      <c r="I322" s="108" t="n">
        <v>100</v>
      </c>
    </row>
    <row r="323" s="3" customFormat="true" ht="12.75" hidden="false" customHeight="true" outlineLevel="0" collapsed="false">
      <c r="A323" s="27" t="s">
        <v>50</v>
      </c>
      <c r="B323" s="106" t="n">
        <v>9.7007991079725</v>
      </c>
      <c r="C323" s="106" t="n">
        <v>0.334510314068017</v>
      </c>
      <c r="D323" s="106" t="n">
        <v>2.04422969708233</v>
      </c>
      <c r="E323" s="106" t="n">
        <v>0.576101096450474</v>
      </c>
      <c r="F323" s="106" t="n">
        <v>0.0371678126742241</v>
      </c>
      <c r="G323" s="107" t="n">
        <v>83.3302360156105</v>
      </c>
      <c r="H323" s="106" t="n">
        <v>3.97695595614198</v>
      </c>
      <c r="I323" s="108" t="n">
        <v>100</v>
      </c>
    </row>
    <row r="324" s="3" customFormat="true" ht="12.75" hidden="false" customHeight="true" outlineLevel="0" collapsed="false">
      <c r="A324" s="27" t="s">
        <v>51</v>
      </c>
      <c r="B324" s="106" t="n">
        <v>11.9851571913682</v>
      </c>
      <c r="C324" s="106" t="n">
        <v>0.276591083360719</v>
      </c>
      <c r="D324" s="106" t="n">
        <v>3.39029466535217</v>
      </c>
      <c r="E324" s="106" t="n">
        <v>0.642184248000876</v>
      </c>
      <c r="F324" s="106" t="n">
        <v>0.121864388213386</v>
      </c>
      <c r="G324" s="106" t="n">
        <v>0.0205389418337167</v>
      </c>
      <c r="H324" s="107" t="n">
        <v>83.563369481871</v>
      </c>
      <c r="I324" s="108" t="n">
        <v>100</v>
      </c>
    </row>
    <row r="325" s="3" customFormat="true" ht="8.1" hidden="false" customHeight="true" outlineLevel="0" collapsed="false">
      <c r="A325" s="27"/>
      <c r="B325" s="106"/>
      <c r="C325" s="106"/>
      <c r="D325" s="106"/>
      <c r="E325" s="106"/>
      <c r="F325" s="106"/>
      <c r="G325" s="106"/>
      <c r="H325" s="107"/>
      <c r="I325" s="108"/>
    </row>
    <row r="326" s="4" customFormat="true" ht="12.75" hidden="false" customHeight="true" outlineLevel="0" collapsed="false">
      <c r="A326" s="4" t="s">
        <v>97</v>
      </c>
      <c r="B326" s="107" t="n">
        <v>13.0663413652002</v>
      </c>
      <c r="C326" s="107" t="n">
        <v>4.409335046693</v>
      </c>
      <c r="D326" s="107" t="n">
        <v>14.7729897139203</v>
      </c>
      <c r="E326" s="107" t="n">
        <v>2.89277487283042</v>
      </c>
      <c r="F326" s="107" t="n">
        <v>17.3530961869852</v>
      </c>
      <c r="G326" s="107" t="n">
        <v>2.8809313728393</v>
      </c>
      <c r="H326" s="107" t="n">
        <v>44.6245314415316</v>
      </c>
      <c r="I326" s="108" t="n">
        <v>100</v>
      </c>
    </row>
    <row r="327" s="3" customFormat="true" ht="12.75" hidden="false" customHeight="true" outlineLevel="0" collapsed="false">
      <c r="B327" s="106"/>
      <c r="C327" s="106"/>
      <c r="D327" s="106"/>
      <c r="E327" s="106"/>
      <c r="F327" s="106"/>
      <c r="G327" s="106"/>
      <c r="H327" s="106"/>
      <c r="I327" s="108"/>
    </row>
    <row r="328" s="3" customFormat="true" ht="12.75" hidden="false" customHeight="true" outlineLevel="0" collapsed="false">
      <c r="A328" s="4" t="s">
        <v>86</v>
      </c>
      <c r="B328" s="96"/>
      <c r="C328" s="97"/>
      <c r="D328" s="97"/>
      <c r="E328" s="97"/>
      <c r="F328" s="97"/>
      <c r="G328" s="97"/>
      <c r="H328" s="97"/>
      <c r="I328" s="98"/>
    </row>
    <row r="329" s="3" customFormat="true" ht="12.75" hidden="false" customHeight="true" outlineLevel="0" collapsed="false">
      <c r="A329" s="3" t="s">
        <v>99</v>
      </c>
      <c r="B329" s="106" t="n">
        <v>0</v>
      </c>
      <c r="C329" s="106" t="n">
        <v>3.19800017239893</v>
      </c>
      <c r="D329" s="106" t="n">
        <v>21.2136884751315</v>
      </c>
      <c r="E329" s="106" t="n">
        <v>2.85320231014568</v>
      </c>
      <c r="F329" s="106" t="n">
        <v>27.6183087664857</v>
      </c>
      <c r="G329" s="106" t="n">
        <v>1.02577364020343</v>
      </c>
      <c r="H329" s="106" t="n">
        <v>44.0910266356349</v>
      </c>
      <c r="I329" s="108" t="n">
        <v>100</v>
      </c>
    </row>
    <row r="330" s="3" customFormat="true" ht="12.75" hidden="false" customHeight="true" outlineLevel="0" collapsed="false">
      <c r="A330" s="27" t="s">
        <v>46</v>
      </c>
      <c r="B330" s="106" t="n">
        <v>12.8080229226361</v>
      </c>
      <c r="C330" s="107" t="n">
        <v>79.2550143266476</v>
      </c>
      <c r="D330" s="106" t="n">
        <v>1.28939828080229</v>
      </c>
      <c r="E330" s="106" t="n">
        <v>0.716332378223496</v>
      </c>
      <c r="F330" s="106" t="n">
        <v>1.20343839541547</v>
      </c>
      <c r="G330" s="106" t="n">
        <v>0.257879656160458</v>
      </c>
      <c r="H330" s="106" t="n">
        <v>4.46991404011461</v>
      </c>
      <c r="I330" s="108" t="n">
        <v>100</v>
      </c>
    </row>
    <row r="331" s="3" customFormat="true" ht="12.75" hidden="false" customHeight="true" outlineLevel="0" collapsed="false">
      <c r="A331" s="27" t="s">
        <v>47</v>
      </c>
      <c r="B331" s="106" t="n">
        <v>19.4692005242464</v>
      </c>
      <c r="C331" s="106" t="n">
        <v>0.314547837483617</v>
      </c>
      <c r="D331" s="107" t="n">
        <v>71.3237221494102</v>
      </c>
      <c r="E331" s="106" t="n">
        <v>0.419397116644823</v>
      </c>
      <c r="F331" s="106" t="n">
        <v>3.98427260812582</v>
      </c>
      <c r="G331" s="106" t="n">
        <v>0.0917431192660551</v>
      </c>
      <c r="H331" s="106" t="n">
        <v>4.39711664482307</v>
      </c>
      <c r="I331" s="108" t="n">
        <v>100</v>
      </c>
    </row>
    <row r="332" s="3" customFormat="true" ht="12.75" hidden="false" customHeight="true" outlineLevel="0" collapsed="false">
      <c r="A332" s="27" t="s">
        <v>108</v>
      </c>
      <c r="B332" s="106" t="n">
        <v>21.2467076382792</v>
      </c>
      <c r="C332" s="106" t="n">
        <v>0.175592625109745</v>
      </c>
      <c r="D332" s="106" t="n">
        <v>1.58033362598771</v>
      </c>
      <c r="E332" s="107" t="n">
        <v>74.1878841088674</v>
      </c>
      <c r="F332" s="106" t="n">
        <v>1.00965759438104</v>
      </c>
      <c r="G332" s="106" t="n">
        <v>0.0877963125548727</v>
      </c>
      <c r="H332" s="106" t="n">
        <v>1.71202809482002</v>
      </c>
      <c r="I332" s="108" t="n">
        <v>100</v>
      </c>
    </row>
    <row r="333" s="3" customFormat="true" ht="12.75" hidden="false" customHeight="true" outlineLevel="0" collapsed="false">
      <c r="A333" s="27" t="s">
        <v>49</v>
      </c>
      <c r="B333" s="106" t="n">
        <v>13.244868339208</v>
      </c>
      <c r="C333" s="106" t="n">
        <v>0.174165457184325</v>
      </c>
      <c r="D333" s="106" t="n">
        <v>0.485175202156334</v>
      </c>
      <c r="E333" s="106" t="n">
        <v>0.2322206095791</v>
      </c>
      <c r="F333" s="107" t="n">
        <v>85.7847812564794</v>
      </c>
      <c r="G333" s="106" t="n">
        <v>0.00414679659962679</v>
      </c>
      <c r="H333" s="106" t="n">
        <v>0.0746423387932822</v>
      </c>
      <c r="I333" s="108" t="n">
        <v>100</v>
      </c>
    </row>
    <row r="334" s="3" customFormat="true" ht="12.75" hidden="false" customHeight="true" outlineLevel="0" collapsed="false">
      <c r="A334" s="27" t="s">
        <v>50</v>
      </c>
      <c r="B334" s="106" t="n">
        <v>10.5547373588611</v>
      </c>
      <c r="C334" s="106" t="n">
        <v>0.490918016691213</v>
      </c>
      <c r="D334" s="106" t="n">
        <v>2.45459008345606</v>
      </c>
      <c r="E334" s="106" t="n">
        <v>0.883652430044183</v>
      </c>
      <c r="F334" s="106" t="n">
        <v>0.0981836033382425</v>
      </c>
      <c r="G334" s="107" t="n">
        <v>81.5414825724104</v>
      </c>
      <c r="H334" s="106" t="n">
        <v>3.97643593519882</v>
      </c>
      <c r="I334" s="108" t="n">
        <v>100</v>
      </c>
    </row>
    <row r="335" s="3" customFormat="true" ht="12.75" hidden="false" customHeight="true" outlineLevel="0" collapsed="false">
      <c r="A335" s="27" t="s">
        <v>51</v>
      </c>
      <c r="B335" s="106" t="n">
        <v>11.8951345618454</v>
      </c>
      <c r="C335" s="106" t="n">
        <v>0.278403818109506</v>
      </c>
      <c r="D335" s="106" t="n">
        <v>4.05342701842768</v>
      </c>
      <c r="E335" s="106" t="n">
        <v>0.785496486808962</v>
      </c>
      <c r="F335" s="106" t="n">
        <v>0.129258915550842</v>
      </c>
      <c r="G335" s="106" t="n">
        <v>0.00994299350391091</v>
      </c>
      <c r="H335" s="107" t="n">
        <v>82.8483362057537</v>
      </c>
      <c r="I335" s="108" t="n">
        <v>100</v>
      </c>
    </row>
    <row r="336" s="3" customFormat="true" ht="8.1" hidden="false" customHeight="true" outlineLevel="0" collapsed="false">
      <c r="A336" s="27"/>
      <c r="B336" s="106"/>
      <c r="C336" s="106"/>
      <c r="D336" s="106"/>
      <c r="E336" s="106"/>
      <c r="F336" s="106"/>
      <c r="G336" s="106"/>
      <c r="H336" s="107"/>
      <c r="I336" s="108"/>
    </row>
    <row r="337" s="4" customFormat="true" ht="12.75" hidden="false" customHeight="true" outlineLevel="0" collapsed="false">
      <c r="A337" s="4" t="s">
        <v>97</v>
      </c>
      <c r="B337" s="107" t="n">
        <v>12.2536620462491</v>
      </c>
      <c r="C337" s="107" t="n">
        <v>3.73792901869527</v>
      </c>
      <c r="D337" s="107" t="n">
        <v>16.6559868694704</v>
      </c>
      <c r="E337" s="107" t="n">
        <v>2.72166200128158</v>
      </c>
      <c r="F337" s="107" t="n">
        <v>27.660674738345</v>
      </c>
      <c r="G337" s="107" t="n">
        <v>2.03365822400594</v>
      </c>
      <c r="H337" s="107" t="n">
        <v>34.9364271019527</v>
      </c>
      <c r="I337" s="108" t="n">
        <v>100</v>
      </c>
    </row>
    <row r="338" s="3" customFormat="true" ht="12.75" hidden="false" customHeight="true" outlineLevel="0" collapsed="false">
      <c r="B338" s="106"/>
      <c r="C338" s="106"/>
      <c r="D338" s="106"/>
      <c r="E338" s="106"/>
      <c r="F338" s="106"/>
      <c r="G338" s="106"/>
      <c r="H338" s="106"/>
      <c r="I338" s="108"/>
    </row>
    <row r="339" s="3" customFormat="true" ht="12.75" hidden="false" customHeight="true" outlineLevel="0" collapsed="false">
      <c r="A339" s="4" t="s">
        <v>87</v>
      </c>
      <c r="B339" s="96"/>
      <c r="C339" s="97"/>
      <c r="D339" s="97"/>
      <c r="E339" s="97"/>
      <c r="F339" s="97"/>
      <c r="G339" s="97"/>
      <c r="H339" s="97"/>
      <c r="I339" s="98"/>
    </row>
    <row r="340" s="3" customFormat="true" ht="12.75" hidden="false" customHeight="true" outlineLevel="0" collapsed="false">
      <c r="A340" s="3" t="s">
        <v>99</v>
      </c>
      <c r="B340" s="106" t="n">
        <v>0</v>
      </c>
      <c r="C340" s="106" t="n">
        <v>2.34227315689981</v>
      </c>
      <c r="D340" s="106" t="n">
        <v>23.0446597353497</v>
      </c>
      <c r="E340" s="106" t="n">
        <v>3.12795368620038</v>
      </c>
      <c r="F340" s="106" t="n">
        <v>36.3894139886578</v>
      </c>
      <c r="G340" s="106" t="n">
        <v>0.821124763705104</v>
      </c>
      <c r="H340" s="106" t="n">
        <v>34.2745746691871</v>
      </c>
      <c r="I340" s="108" t="n">
        <v>100</v>
      </c>
    </row>
    <row r="341" s="3" customFormat="true" ht="12.75" hidden="false" customHeight="true" outlineLevel="0" collapsed="false">
      <c r="A341" s="27" t="s">
        <v>46</v>
      </c>
      <c r="B341" s="106" t="n">
        <v>12.249650675361</v>
      </c>
      <c r="C341" s="107" t="n">
        <v>80.9268747088961</v>
      </c>
      <c r="D341" s="106" t="n">
        <v>1.78155565905915</v>
      </c>
      <c r="E341" s="106" t="n">
        <v>0.72193758733116</v>
      </c>
      <c r="F341" s="106" t="n">
        <v>1.45551932929669</v>
      </c>
      <c r="G341" s="106" t="n">
        <v>0.0931532370749884</v>
      </c>
      <c r="H341" s="106" t="n">
        <v>2.7713088029809</v>
      </c>
      <c r="I341" s="108" t="n">
        <v>100</v>
      </c>
    </row>
    <row r="342" s="3" customFormat="true" ht="12.75" hidden="false" customHeight="true" outlineLevel="0" collapsed="false">
      <c r="A342" s="27" t="s">
        <v>47</v>
      </c>
      <c r="B342" s="106" t="n">
        <v>18.7470268257875</v>
      </c>
      <c r="C342" s="106" t="n">
        <v>0.16960019855633</v>
      </c>
      <c r="D342" s="107" t="n">
        <v>72.5723386212745</v>
      </c>
      <c r="E342" s="106" t="n">
        <v>0.512937185877681</v>
      </c>
      <c r="F342" s="106" t="n">
        <v>4.45097106455149</v>
      </c>
      <c r="G342" s="106" t="n">
        <v>0.084800099278165</v>
      </c>
      <c r="H342" s="106" t="n">
        <v>3.46232600467435</v>
      </c>
      <c r="I342" s="108" t="n">
        <v>100</v>
      </c>
    </row>
    <row r="343" s="3" customFormat="true" ht="12.75" hidden="false" customHeight="true" outlineLevel="0" collapsed="false">
      <c r="A343" s="27" t="s">
        <v>108</v>
      </c>
      <c r="B343" s="106" t="n">
        <v>21.9162197419916</v>
      </c>
      <c r="C343" s="106" t="n">
        <v>0.347876503841136</v>
      </c>
      <c r="D343" s="106" t="n">
        <v>2.13074358602696</v>
      </c>
      <c r="E343" s="107" t="n">
        <v>70.604435425424</v>
      </c>
      <c r="F343" s="106" t="n">
        <v>2.73952746774895</v>
      </c>
      <c r="G343" s="106" t="n">
        <v>0.0724742716335701</v>
      </c>
      <c r="H343" s="106" t="n">
        <v>2.18872300333382</v>
      </c>
      <c r="I343" s="108" t="n">
        <v>100</v>
      </c>
    </row>
    <row r="344" s="3" customFormat="true" ht="12.75" hidden="false" customHeight="true" outlineLevel="0" collapsed="false">
      <c r="A344" s="27" t="s">
        <v>49</v>
      </c>
      <c r="B344" s="106" t="n">
        <v>13.5292964518226</v>
      </c>
      <c r="C344" s="106" t="n">
        <v>0.133095343726463</v>
      </c>
      <c r="D344" s="106" t="n">
        <v>0.668571959184095</v>
      </c>
      <c r="E344" s="106" t="n">
        <v>0.503492463089256</v>
      </c>
      <c r="F344" s="107" t="n">
        <v>85.0974484900385</v>
      </c>
      <c r="G344" s="106" t="n">
        <v>0.00206349370118548</v>
      </c>
      <c r="H344" s="106" t="n">
        <v>0.0660317984379353</v>
      </c>
      <c r="I344" s="108" t="n">
        <v>100</v>
      </c>
    </row>
    <row r="345" s="3" customFormat="true" ht="12.75" hidden="false" customHeight="true" outlineLevel="0" collapsed="false">
      <c r="A345" s="27" t="s">
        <v>50</v>
      </c>
      <c r="B345" s="106" t="n">
        <v>12.5244193618407</v>
      </c>
      <c r="C345" s="106" t="n">
        <v>0.759713479487736</v>
      </c>
      <c r="D345" s="106" t="n">
        <v>2.69155632732798</v>
      </c>
      <c r="E345" s="106" t="n">
        <v>0.542652485348383</v>
      </c>
      <c r="F345" s="106" t="n">
        <v>0.195354894725418</v>
      </c>
      <c r="G345" s="107" t="n">
        <v>79.20555676145</v>
      </c>
      <c r="H345" s="106" t="n">
        <v>4.08074668981984</v>
      </c>
      <c r="I345" s="108" t="n">
        <v>100</v>
      </c>
    </row>
    <row r="346" s="3" customFormat="true" ht="12.75" hidden="false" customHeight="true" outlineLevel="0" collapsed="false">
      <c r="A346" s="27" t="s">
        <v>51</v>
      </c>
      <c r="B346" s="106" t="n">
        <v>12.3618291394133</v>
      </c>
      <c r="C346" s="106" t="n">
        <v>0.239924595127246</v>
      </c>
      <c r="D346" s="106" t="n">
        <v>4.1786866984662</v>
      </c>
      <c r="E346" s="106" t="n">
        <v>0.705492559481306</v>
      </c>
      <c r="F346" s="106" t="n">
        <v>0.244208962897375</v>
      </c>
      <c r="G346" s="106" t="n">
        <v>0.0228499614406901</v>
      </c>
      <c r="H346" s="107" t="n">
        <v>82.2470080831739</v>
      </c>
      <c r="I346" s="108" t="n">
        <v>100</v>
      </c>
    </row>
    <row r="347" s="3" customFormat="true" ht="8.1" hidden="false" customHeight="true" outlineLevel="0" collapsed="false">
      <c r="A347" s="27"/>
      <c r="B347" s="106"/>
      <c r="C347" s="106"/>
      <c r="D347" s="106"/>
      <c r="E347" s="106"/>
      <c r="F347" s="106"/>
      <c r="G347" s="106"/>
      <c r="H347" s="107"/>
      <c r="I347" s="108"/>
    </row>
    <row r="348" s="4" customFormat="true" ht="12.75" hidden="false" customHeight="true" outlineLevel="0" collapsed="false">
      <c r="A348" s="4" t="s">
        <v>97</v>
      </c>
      <c r="B348" s="107" t="n">
        <v>12.6182941866857</v>
      </c>
      <c r="C348" s="107" t="n">
        <v>3.03850782190132</v>
      </c>
      <c r="D348" s="107" t="n">
        <v>17.414687049665</v>
      </c>
      <c r="E348" s="107" t="n">
        <v>2.69161058370846</v>
      </c>
      <c r="F348" s="107" t="n">
        <v>36.1920785607107</v>
      </c>
      <c r="G348" s="107" t="n">
        <v>1.48526986673798</v>
      </c>
      <c r="H348" s="107" t="n">
        <v>26.5595519305908</v>
      </c>
      <c r="I348" s="108" t="n">
        <v>100</v>
      </c>
    </row>
    <row r="349" s="3" customFormat="true" ht="12.75" hidden="false" customHeight="true" outlineLevel="0" collapsed="false">
      <c r="A349" s="37"/>
      <c r="B349" s="104"/>
      <c r="C349" s="104"/>
      <c r="D349" s="104"/>
      <c r="E349" s="104"/>
      <c r="F349" s="104"/>
      <c r="G349" s="104"/>
      <c r="H349" s="104"/>
      <c r="I349" s="105"/>
    </row>
    <row r="350" s="3" customFormat="true" ht="12.75" hidden="false" customHeight="true" outlineLevel="0" collapsed="false">
      <c r="B350" s="97"/>
      <c r="C350" s="97"/>
      <c r="D350" s="97"/>
      <c r="E350" s="97"/>
      <c r="F350" s="97"/>
      <c r="G350" s="97"/>
      <c r="H350" s="97"/>
      <c r="I350" s="98"/>
    </row>
    <row r="351" s="3" customFormat="true" ht="12.75" hidden="false" customHeight="true" outlineLevel="0" collapsed="false">
      <c r="A351" s="4" t="s">
        <v>104</v>
      </c>
      <c r="B351" s="97"/>
      <c r="C351" s="97"/>
      <c r="D351" s="97"/>
      <c r="E351" s="97"/>
      <c r="F351" s="97"/>
      <c r="G351" s="97"/>
      <c r="H351" s="97"/>
      <c r="I351" s="98"/>
    </row>
    <row r="352" s="3" customFormat="true" ht="12.75" hidden="false" customHeight="true" outlineLevel="0" collapsed="false">
      <c r="A352" s="4"/>
      <c r="B352" s="97"/>
      <c r="C352" s="97"/>
      <c r="D352" s="97"/>
      <c r="E352" s="97"/>
      <c r="F352" s="97"/>
      <c r="G352" s="97"/>
      <c r="H352" s="97"/>
      <c r="I352" s="98"/>
    </row>
    <row r="353" s="3" customFormat="true" ht="12.75" hidden="false" customHeight="true" outlineLevel="0" collapsed="false">
      <c r="A353" s="4" t="s">
        <v>82</v>
      </c>
      <c r="B353" s="96"/>
      <c r="C353" s="97"/>
      <c r="D353" s="97"/>
      <c r="E353" s="97"/>
      <c r="F353" s="97"/>
      <c r="G353" s="97"/>
      <c r="H353" s="97"/>
      <c r="I353" s="98"/>
    </row>
    <row r="354" s="3" customFormat="true" ht="12.75" hidden="false" customHeight="true" outlineLevel="0" collapsed="false">
      <c r="A354" s="3" t="s">
        <v>99</v>
      </c>
      <c r="B354" s="106" t="n">
        <v>0</v>
      </c>
      <c r="C354" s="106" t="n">
        <v>6.10585754132934</v>
      </c>
      <c r="D354" s="106" t="n">
        <v>15.1540921151099</v>
      </c>
      <c r="E354" s="106" t="n">
        <v>4.96972583168923</v>
      </c>
      <c r="F354" s="106" t="n">
        <v>1.09871419824478</v>
      </c>
      <c r="G354" s="106" t="n">
        <v>2.92877066467107</v>
      </c>
      <c r="H354" s="106" t="n">
        <v>69.7428396489557</v>
      </c>
      <c r="I354" s="108" t="n">
        <v>100</v>
      </c>
    </row>
    <row r="355" s="3" customFormat="true" ht="12.75" hidden="false" customHeight="true" outlineLevel="0" collapsed="false">
      <c r="A355" s="27" t="s">
        <v>46</v>
      </c>
      <c r="B355" s="106" t="n">
        <v>10.3396189640891</v>
      </c>
      <c r="C355" s="107" t="n">
        <v>84.5685328655655</v>
      </c>
      <c r="D355" s="106" t="n">
        <v>0.443404960288457</v>
      </c>
      <c r="E355" s="106" t="n">
        <v>0.4775130341568</v>
      </c>
      <c r="F355" s="106" t="n">
        <v>0.0487258198119183</v>
      </c>
      <c r="G355" s="106" t="n">
        <v>0.326462992739853</v>
      </c>
      <c r="H355" s="106" t="n">
        <v>3.79574136334844</v>
      </c>
      <c r="I355" s="108" t="n">
        <v>100</v>
      </c>
    </row>
    <row r="356" s="3" customFormat="true" ht="12.75" hidden="false" customHeight="true" outlineLevel="0" collapsed="false">
      <c r="A356" s="27" t="s">
        <v>47</v>
      </c>
      <c r="B356" s="106" t="n">
        <v>19.6245684277715</v>
      </c>
      <c r="C356" s="106" t="n">
        <v>0.101546406707866</v>
      </c>
      <c r="D356" s="107" t="n">
        <v>73.2932950358314</v>
      </c>
      <c r="E356" s="106" t="n">
        <v>0.760147387356022</v>
      </c>
      <c r="F356" s="106" t="n">
        <v>0.223402094757304</v>
      </c>
      <c r="G356" s="106" t="n">
        <v>0.203092813415731</v>
      </c>
      <c r="H356" s="106" t="n">
        <v>5.79394783416021</v>
      </c>
      <c r="I356" s="108" t="n">
        <v>100</v>
      </c>
    </row>
    <row r="357" s="3" customFormat="true" ht="12.75" hidden="false" customHeight="true" outlineLevel="0" collapsed="false">
      <c r="A357" s="27" t="s">
        <v>108</v>
      </c>
      <c r="B357" s="106" t="n">
        <v>13.8554893808293</v>
      </c>
      <c r="C357" s="106" t="n">
        <v>0.438251488931341</v>
      </c>
      <c r="D357" s="106" t="n">
        <v>1.66310821440611</v>
      </c>
      <c r="E357" s="107" t="n">
        <v>80.9416788403191</v>
      </c>
      <c r="F357" s="106" t="n">
        <v>0.0224744353298123</v>
      </c>
      <c r="G357" s="106" t="n">
        <v>0.202269917968311</v>
      </c>
      <c r="H357" s="106" t="n">
        <v>2.87672772221598</v>
      </c>
      <c r="I357" s="108" t="n">
        <v>100</v>
      </c>
    </row>
    <row r="358" s="3" customFormat="true" ht="12.75" hidden="false" customHeight="true" outlineLevel="0" collapsed="false">
      <c r="A358" s="27" t="s">
        <v>49</v>
      </c>
      <c r="B358" s="106" t="n">
        <v>9.57496496964036</v>
      </c>
      <c r="C358" s="106" t="n">
        <v>0.18682858477347</v>
      </c>
      <c r="D358" s="106" t="n">
        <v>1.35450723960766</v>
      </c>
      <c r="E358" s="106" t="n">
        <v>0.583839327417095</v>
      </c>
      <c r="F358" s="107" t="n">
        <v>88.0429705744979</v>
      </c>
      <c r="G358" s="106" t="n">
        <v>0</v>
      </c>
      <c r="H358" s="106" t="n">
        <v>0.256889304063522</v>
      </c>
      <c r="I358" s="108" t="n">
        <v>100</v>
      </c>
    </row>
    <row r="359" s="3" customFormat="true" ht="12.75" hidden="false" customHeight="true" outlineLevel="0" collapsed="false">
      <c r="A359" s="27" t="s">
        <v>50</v>
      </c>
      <c r="B359" s="106" t="n">
        <v>6.8401174989509</v>
      </c>
      <c r="C359" s="106" t="n">
        <v>0.167855644146034</v>
      </c>
      <c r="D359" s="106" t="n">
        <v>2.56819135543433</v>
      </c>
      <c r="E359" s="106" t="n">
        <v>1.17498950902224</v>
      </c>
      <c r="F359" s="106" t="n">
        <v>0</v>
      </c>
      <c r="G359" s="107" t="n">
        <v>85.3294167016366</v>
      </c>
      <c r="H359" s="106" t="n">
        <v>3.9194292908099</v>
      </c>
      <c r="I359" s="108" t="n">
        <v>100</v>
      </c>
    </row>
    <row r="360" s="3" customFormat="true" ht="12.75" hidden="false" customHeight="true" outlineLevel="0" collapsed="false">
      <c r="A360" s="27" t="s">
        <v>51</v>
      </c>
      <c r="B360" s="106" t="n">
        <v>9.33100618754129</v>
      </c>
      <c r="C360" s="106" t="n">
        <v>0.278772673005715</v>
      </c>
      <c r="D360" s="106" t="n">
        <v>3.1852808028653</v>
      </c>
      <c r="E360" s="106" t="n">
        <v>0.917525710718809</v>
      </c>
      <c r="F360" s="106" t="n">
        <v>0</v>
      </c>
      <c r="G360" s="106" t="n">
        <v>0.0169687714003479</v>
      </c>
      <c r="H360" s="107" t="n">
        <v>86.2704458544686</v>
      </c>
      <c r="I360" s="108" t="n">
        <v>100</v>
      </c>
    </row>
    <row r="361" s="3" customFormat="true" ht="8.1" hidden="false" customHeight="true" outlineLevel="0" collapsed="false">
      <c r="A361" s="27"/>
      <c r="B361" s="106"/>
      <c r="C361" s="106"/>
      <c r="D361" s="106"/>
      <c r="E361" s="106"/>
      <c r="F361" s="106"/>
      <c r="G361" s="106"/>
      <c r="H361" s="107"/>
      <c r="I361" s="108"/>
    </row>
    <row r="362" s="4" customFormat="true" ht="12.75" hidden="false" customHeight="true" outlineLevel="0" collapsed="false">
      <c r="A362" s="4" t="s">
        <v>97</v>
      </c>
      <c r="B362" s="107" t="n">
        <v>9.74196063287588</v>
      </c>
      <c r="C362" s="107" t="n">
        <v>7.18160390246746</v>
      </c>
      <c r="D362" s="107" t="n">
        <v>12.9606219466434</v>
      </c>
      <c r="E362" s="107" t="n">
        <v>3.89918868605028</v>
      </c>
      <c r="F362" s="107" t="n">
        <v>1.52353611931816</v>
      </c>
      <c r="G362" s="107" t="n">
        <v>4.08425715774173</v>
      </c>
      <c r="H362" s="107" t="n">
        <v>60.608831554903</v>
      </c>
      <c r="I362" s="108" t="n">
        <v>100</v>
      </c>
    </row>
    <row r="363" s="3" customFormat="true" ht="12.75" hidden="false" customHeight="true" outlineLevel="0" collapsed="false">
      <c r="B363" s="106"/>
      <c r="C363" s="106"/>
      <c r="D363" s="106"/>
      <c r="E363" s="106"/>
      <c r="F363" s="106"/>
      <c r="G363" s="106"/>
      <c r="H363" s="106"/>
      <c r="I363" s="108"/>
    </row>
    <row r="364" s="3" customFormat="true" ht="12.75" hidden="false" customHeight="true" outlineLevel="0" collapsed="false">
      <c r="A364" s="4" t="s">
        <v>126</v>
      </c>
      <c r="B364" s="96"/>
      <c r="C364" s="97"/>
      <c r="D364" s="97"/>
      <c r="E364" s="97"/>
      <c r="F364" s="97"/>
      <c r="G364" s="97"/>
      <c r="H364" s="97"/>
      <c r="I364" s="98"/>
    </row>
    <row r="365" s="3" customFormat="true" ht="12.75" hidden="false" customHeight="true" outlineLevel="0" collapsed="false">
      <c r="A365" s="3" t="s">
        <v>99</v>
      </c>
      <c r="B365" s="106" t="n">
        <v>0</v>
      </c>
      <c r="C365" s="106" t="n">
        <v>2.97493782284293</v>
      </c>
      <c r="D365" s="106" t="n">
        <v>14.0042089152478</v>
      </c>
      <c r="E365" s="106" t="n">
        <v>6.64817294815382</v>
      </c>
      <c r="F365" s="106" t="n">
        <v>2.17141763918117</v>
      </c>
      <c r="G365" s="106" t="n">
        <v>2.30533766979147</v>
      </c>
      <c r="H365" s="106" t="n">
        <v>71.8959250047829</v>
      </c>
      <c r="I365" s="108" t="n">
        <v>100</v>
      </c>
    </row>
    <row r="366" s="3" customFormat="true" ht="12.75" hidden="false" customHeight="true" outlineLevel="0" collapsed="false">
      <c r="A366" s="27" t="s">
        <v>46</v>
      </c>
      <c r="B366" s="106" t="n">
        <v>9.45663531870429</v>
      </c>
      <c r="C366" s="107" t="n">
        <v>81.1389759665622</v>
      </c>
      <c r="D366" s="106" t="n">
        <v>0.835945663531871</v>
      </c>
      <c r="E366" s="106" t="n">
        <v>0.966562173458725</v>
      </c>
      <c r="F366" s="106" t="n">
        <v>0.0522466039707419</v>
      </c>
      <c r="G366" s="106" t="n">
        <v>2.22048066875653</v>
      </c>
      <c r="H366" s="106" t="n">
        <v>5.32915360501567</v>
      </c>
      <c r="I366" s="108" t="n">
        <v>100</v>
      </c>
    </row>
    <row r="367" s="3" customFormat="true" ht="12.75" hidden="false" customHeight="true" outlineLevel="0" collapsed="false">
      <c r="A367" s="27" t="s">
        <v>47</v>
      </c>
      <c r="B367" s="106" t="n">
        <v>24.3341039300432</v>
      </c>
      <c r="C367" s="106" t="n">
        <v>0.0904613528997889</v>
      </c>
      <c r="D367" s="107" t="n">
        <v>68.2179113478742</v>
      </c>
      <c r="E367" s="106" t="n">
        <v>0.452306764498945</v>
      </c>
      <c r="F367" s="106" t="n">
        <v>0.562870640265353</v>
      </c>
      <c r="G367" s="106" t="n">
        <v>0.130666398633028</v>
      </c>
      <c r="H367" s="106" t="n">
        <v>6.21167956578551</v>
      </c>
      <c r="I367" s="108" t="n">
        <v>100</v>
      </c>
    </row>
    <row r="368" s="3" customFormat="true" ht="12.75" hidden="false" customHeight="true" outlineLevel="0" collapsed="false">
      <c r="A368" s="27" t="s">
        <v>108</v>
      </c>
      <c r="B368" s="106" t="n">
        <v>14.9826989619377</v>
      </c>
      <c r="C368" s="106" t="n">
        <v>0.657439446366782</v>
      </c>
      <c r="D368" s="106" t="n">
        <v>1.41868512110727</v>
      </c>
      <c r="E368" s="107" t="n">
        <v>79.6539792387543</v>
      </c>
      <c r="F368" s="106" t="n">
        <v>0.13840830449827</v>
      </c>
      <c r="G368" s="106" t="n">
        <v>0.13840830449827</v>
      </c>
      <c r="H368" s="106" t="n">
        <v>3.01038062283737</v>
      </c>
      <c r="I368" s="108" t="n">
        <v>100</v>
      </c>
    </row>
    <row r="369" s="3" customFormat="true" ht="12.75" hidden="false" customHeight="true" outlineLevel="0" collapsed="false">
      <c r="A369" s="27" t="s">
        <v>49</v>
      </c>
      <c r="B369" s="106" t="n">
        <v>14.6480886030725</v>
      </c>
      <c r="C369" s="106" t="n">
        <v>0.0714540907466953</v>
      </c>
      <c r="D369" s="106" t="n">
        <v>1.28617363344051</v>
      </c>
      <c r="E369" s="106" t="n">
        <v>0.60735977134691</v>
      </c>
      <c r="F369" s="107" t="n">
        <v>83.3154698106467</v>
      </c>
      <c r="G369" s="106" t="n">
        <v>0</v>
      </c>
      <c r="H369" s="106" t="n">
        <v>0.0714540907466953</v>
      </c>
      <c r="I369" s="108" t="n">
        <v>100</v>
      </c>
    </row>
    <row r="370" s="3" customFormat="true" ht="12.75" hidden="false" customHeight="true" outlineLevel="0" collapsed="false">
      <c r="A370" s="27" t="s">
        <v>50</v>
      </c>
      <c r="B370" s="106" t="n">
        <v>6.90435766836446</v>
      </c>
      <c r="C370" s="106" t="n">
        <v>0.367855121675156</v>
      </c>
      <c r="D370" s="106" t="n">
        <v>1.95246179966044</v>
      </c>
      <c r="E370" s="106" t="n">
        <v>0.87719298245614</v>
      </c>
      <c r="F370" s="106" t="n">
        <v>0</v>
      </c>
      <c r="G370" s="107" t="n">
        <v>86.9269949066214</v>
      </c>
      <c r="H370" s="106" t="n">
        <v>2.97113752122241</v>
      </c>
      <c r="I370" s="108" t="n">
        <v>100</v>
      </c>
    </row>
    <row r="371" s="3" customFormat="true" ht="12.75" hidden="false" customHeight="true" outlineLevel="0" collapsed="false">
      <c r="A371" s="27" t="s">
        <v>51</v>
      </c>
      <c r="B371" s="106" t="n">
        <v>9.49640287769784</v>
      </c>
      <c r="C371" s="106" t="n">
        <v>0.492805755395684</v>
      </c>
      <c r="D371" s="106" t="n">
        <v>3.02697841726619</v>
      </c>
      <c r="E371" s="106" t="n">
        <v>0.85431654676259</v>
      </c>
      <c r="F371" s="106" t="n">
        <v>0.00359712230215827</v>
      </c>
      <c r="G371" s="106" t="n">
        <v>0.00539568345323741</v>
      </c>
      <c r="H371" s="107" t="n">
        <v>86.1205035971223</v>
      </c>
      <c r="I371" s="108" t="n">
        <v>100</v>
      </c>
    </row>
    <row r="372" s="3" customFormat="true" ht="8.1" hidden="false" customHeight="true" outlineLevel="0" collapsed="false">
      <c r="A372" s="27"/>
      <c r="B372" s="106"/>
      <c r="C372" s="106"/>
      <c r="D372" s="106"/>
      <c r="E372" s="106"/>
      <c r="F372" s="106"/>
      <c r="G372" s="106"/>
      <c r="H372" s="107"/>
      <c r="I372" s="108"/>
    </row>
    <row r="373" s="4" customFormat="true" ht="12.75" hidden="false" customHeight="true" outlineLevel="0" collapsed="false">
      <c r="A373" s="4" t="s">
        <v>97</v>
      </c>
      <c r="B373" s="107" t="n">
        <v>10.2746648101152</v>
      </c>
      <c r="C373" s="107" t="n">
        <v>4.19296157387652</v>
      </c>
      <c r="D373" s="107" t="n">
        <v>11.3549082579109</v>
      </c>
      <c r="E373" s="107" t="n">
        <v>4.04473690120601</v>
      </c>
      <c r="F373" s="107" t="n">
        <v>2.94540391223303</v>
      </c>
      <c r="G373" s="107" t="n">
        <v>3.83812069081681</v>
      </c>
      <c r="H373" s="107" t="n">
        <v>63.3492038538415</v>
      </c>
      <c r="I373" s="108" t="n">
        <v>100</v>
      </c>
    </row>
    <row r="374" s="3" customFormat="true" ht="12.75" hidden="false" customHeight="true" outlineLevel="0" collapsed="false">
      <c r="B374" s="106"/>
      <c r="C374" s="106"/>
      <c r="D374" s="106"/>
      <c r="E374" s="106"/>
      <c r="F374" s="106"/>
      <c r="G374" s="106"/>
      <c r="H374" s="106"/>
      <c r="I374" s="108"/>
    </row>
    <row r="375" s="3" customFormat="true" ht="12.75" hidden="false" customHeight="true" outlineLevel="0" collapsed="false">
      <c r="A375" s="4" t="s">
        <v>84</v>
      </c>
      <c r="B375" s="96"/>
      <c r="C375" s="97"/>
      <c r="D375" s="97"/>
      <c r="E375" s="97"/>
      <c r="F375" s="97"/>
      <c r="G375" s="97"/>
      <c r="H375" s="97"/>
      <c r="I375" s="98"/>
    </row>
    <row r="376" s="3" customFormat="true" ht="12.75" hidden="false" customHeight="true" outlineLevel="0" collapsed="false">
      <c r="A376" s="3" t="s">
        <v>99</v>
      </c>
      <c r="B376" s="106" t="n">
        <v>0</v>
      </c>
      <c r="C376" s="106" t="n">
        <v>3.69334669973091</v>
      </c>
      <c r="D376" s="106" t="n">
        <v>15.1268928401836</v>
      </c>
      <c r="E376" s="106" t="n">
        <v>7.5027700100248</v>
      </c>
      <c r="F376" s="106" t="n">
        <v>10.6579433335092</v>
      </c>
      <c r="G376" s="106" t="n">
        <v>1.34543344061626</v>
      </c>
      <c r="H376" s="106" t="n">
        <v>61.6736136759352</v>
      </c>
      <c r="I376" s="108" t="n">
        <v>100</v>
      </c>
    </row>
    <row r="377" s="3" customFormat="true" ht="12.75" hidden="false" customHeight="true" outlineLevel="0" collapsed="false">
      <c r="A377" s="27" t="s">
        <v>46</v>
      </c>
      <c r="B377" s="106" t="n">
        <v>9.00610388114707</v>
      </c>
      <c r="C377" s="107" t="n">
        <v>83.0818841414258</v>
      </c>
      <c r="D377" s="106" t="n">
        <v>0.852240009213406</v>
      </c>
      <c r="E377" s="106" t="n">
        <v>0.794656224807094</v>
      </c>
      <c r="F377" s="106" t="n">
        <v>0.241851894506507</v>
      </c>
      <c r="G377" s="106" t="n">
        <v>0.264885408269031</v>
      </c>
      <c r="H377" s="106" t="n">
        <v>5.75837844063112</v>
      </c>
      <c r="I377" s="108" t="n">
        <v>100</v>
      </c>
    </row>
    <row r="378" s="3" customFormat="true" ht="12.75" hidden="false" customHeight="true" outlineLevel="0" collapsed="false">
      <c r="A378" s="27" t="s">
        <v>47</v>
      </c>
      <c r="B378" s="106" t="n">
        <v>19.9887588779316</v>
      </c>
      <c r="C378" s="106" t="n">
        <v>0.214603239486996</v>
      </c>
      <c r="D378" s="107" t="n">
        <v>72.454141331562</v>
      </c>
      <c r="E378" s="106" t="n">
        <v>0.53650809871749</v>
      </c>
      <c r="F378" s="106" t="n">
        <v>2.03873077512646</v>
      </c>
      <c r="G378" s="106" t="n">
        <v>0.127740023504164</v>
      </c>
      <c r="H378" s="106" t="n">
        <v>4.63951765367125</v>
      </c>
      <c r="I378" s="108" t="n">
        <v>100</v>
      </c>
    </row>
    <row r="379" s="3" customFormat="true" ht="12.75" hidden="false" customHeight="true" outlineLevel="0" collapsed="false">
      <c r="A379" s="27" t="s">
        <v>108</v>
      </c>
      <c r="B379" s="106" t="n">
        <v>18.1859825927623</v>
      </c>
      <c r="C379" s="106" t="n">
        <v>0.572606504809895</v>
      </c>
      <c r="D379" s="106" t="n">
        <v>0.939074667888227</v>
      </c>
      <c r="E379" s="107" t="n">
        <v>76.6376546037563</v>
      </c>
      <c r="F379" s="106" t="n">
        <v>0.43518094365552</v>
      </c>
      <c r="G379" s="106" t="n">
        <v>0.0916170407695831</v>
      </c>
      <c r="H379" s="106" t="n">
        <v>3.13788364635822</v>
      </c>
      <c r="I379" s="108" t="n">
        <v>100</v>
      </c>
    </row>
    <row r="380" s="3" customFormat="true" ht="12.75" hidden="false" customHeight="true" outlineLevel="0" collapsed="false">
      <c r="A380" s="27" t="s">
        <v>49</v>
      </c>
      <c r="B380" s="106" t="n">
        <v>13.8074019061765</v>
      </c>
      <c r="C380" s="106" t="n">
        <v>0.210422081940834</v>
      </c>
      <c r="D380" s="106" t="n">
        <v>1.99900977843793</v>
      </c>
      <c r="E380" s="106" t="n">
        <v>0.513677435326154</v>
      </c>
      <c r="F380" s="107" t="n">
        <v>83.3333333333333</v>
      </c>
      <c r="G380" s="106" t="n">
        <v>0.00618888476296571</v>
      </c>
      <c r="H380" s="106" t="n">
        <v>0.12996658002228</v>
      </c>
      <c r="I380" s="108" t="n">
        <v>100</v>
      </c>
    </row>
    <row r="381" s="3" customFormat="true" ht="12.75" hidden="false" customHeight="true" outlineLevel="0" collapsed="false">
      <c r="A381" s="27" t="s">
        <v>50</v>
      </c>
      <c r="B381" s="106" t="n">
        <v>7.54800264842198</v>
      </c>
      <c r="C381" s="106" t="n">
        <v>0.463473846832929</v>
      </c>
      <c r="D381" s="106" t="n">
        <v>2.31736923416464</v>
      </c>
      <c r="E381" s="106" t="n">
        <v>0.794526594570735</v>
      </c>
      <c r="F381" s="106" t="n">
        <v>0</v>
      </c>
      <c r="G381" s="107" t="n">
        <v>84.5288015890532</v>
      </c>
      <c r="H381" s="106" t="n">
        <v>4.34782608695652</v>
      </c>
      <c r="I381" s="108" t="n">
        <v>100</v>
      </c>
    </row>
    <row r="382" s="3" customFormat="true" ht="12.75" hidden="false" customHeight="true" outlineLevel="0" collapsed="false">
      <c r="A382" s="27" t="s">
        <v>51</v>
      </c>
      <c r="B382" s="106" t="n">
        <v>10.1527243058566</v>
      </c>
      <c r="C382" s="106" t="n">
        <v>0.346753014966472</v>
      </c>
      <c r="D382" s="106" t="n">
        <v>2.94995028173683</v>
      </c>
      <c r="E382" s="106" t="n">
        <v>0.800591519849061</v>
      </c>
      <c r="F382" s="106" t="n">
        <v>0.034420336044466</v>
      </c>
      <c r="G382" s="106" t="n">
        <v>0.0178475816526861</v>
      </c>
      <c r="H382" s="107" t="n">
        <v>85.6977129598939</v>
      </c>
      <c r="I382" s="108" t="n">
        <v>100</v>
      </c>
    </row>
    <row r="383" s="3" customFormat="true" ht="8.1" hidden="false" customHeight="true" outlineLevel="0" collapsed="false">
      <c r="A383" s="27"/>
      <c r="B383" s="106"/>
      <c r="C383" s="106"/>
      <c r="D383" s="106"/>
      <c r="E383" s="106"/>
      <c r="F383" s="106"/>
      <c r="G383" s="106"/>
      <c r="H383" s="107"/>
      <c r="I383" s="108"/>
    </row>
    <row r="384" s="4" customFormat="true" ht="12.75" hidden="false" customHeight="true" outlineLevel="0" collapsed="false">
      <c r="A384" s="4" t="s">
        <v>97</v>
      </c>
      <c r="B384" s="107" t="n">
        <v>10.633427115405</v>
      </c>
      <c r="C384" s="107" t="n">
        <v>5.51279329015819</v>
      </c>
      <c r="D384" s="107" t="n">
        <v>13.2073468521074</v>
      </c>
      <c r="E384" s="107" t="n">
        <v>3.77494957001805</v>
      </c>
      <c r="F384" s="107" t="n">
        <v>10.5843242382419</v>
      </c>
      <c r="G384" s="107" t="n">
        <v>2.7550695402909</v>
      </c>
      <c r="H384" s="107" t="n">
        <v>53.5320893937785</v>
      </c>
      <c r="I384" s="108" t="n">
        <v>100</v>
      </c>
    </row>
    <row r="385" s="3" customFormat="true" ht="12.75" hidden="false" customHeight="true" outlineLevel="0" collapsed="false">
      <c r="B385" s="106"/>
      <c r="C385" s="106"/>
      <c r="D385" s="106"/>
      <c r="E385" s="106"/>
      <c r="F385" s="106"/>
      <c r="G385" s="106"/>
      <c r="H385" s="106"/>
      <c r="I385" s="108"/>
    </row>
    <row r="386" s="3" customFormat="true" ht="12.75" hidden="false" customHeight="true" outlineLevel="0" collapsed="false">
      <c r="A386" s="4" t="s">
        <v>85</v>
      </c>
      <c r="B386" s="96"/>
      <c r="C386" s="97"/>
      <c r="D386" s="97"/>
      <c r="E386" s="97"/>
      <c r="F386" s="97"/>
      <c r="G386" s="97"/>
      <c r="H386" s="97"/>
      <c r="I386" s="98"/>
    </row>
    <row r="387" s="3" customFormat="true" ht="12.75" hidden="false" customHeight="true" outlineLevel="0" collapsed="false">
      <c r="A387" s="3" t="s">
        <v>99</v>
      </c>
      <c r="B387" s="106" t="n">
        <v>0</v>
      </c>
      <c r="C387" s="106" t="n">
        <v>2.88474938449389</v>
      </c>
      <c r="D387" s="106" t="n">
        <v>18.5766711571515</v>
      </c>
      <c r="E387" s="106" t="n">
        <v>6.94012170762299</v>
      </c>
      <c r="F387" s="106" t="n">
        <v>19.4918009941004</v>
      </c>
      <c r="G387" s="106" t="n">
        <v>1.24030287545873</v>
      </c>
      <c r="H387" s="106" t="n">
        <v>50.8663538811725</v>
      </c>
      <c r="I387" s="108" t="n">
        <v>100</v>
      </c>
    </row>
    <row r="388" s="3" customFormat="true" ht="12.75" hidden="false" customHeight="true" outlineLevel="0" collapsed="false">
      <c r="A388" s="27" t="s">
        <v>46</v>
      </c>
      <c r="B388" s="106" t="n">
        <v>9.66053938011539</v>
      </c>
      <c r="C388" s="107" t="n">
        <v>83.8185965383067</v>
      </c>
      <c r="D388" s="106" t="n">
        <v>0.791627532537233</v>
      </c>
      <c r="E388" s="106" t="n">
        <v>0.563531463840064</v>
      </c>
      <c r="F388" s="106" t="n">
        <v>0.644035958674359</v>
      </c>
      <c r="G388" s="106" t="n">
        <v>0.536696632228633</v>
      </c>
      <c r="H388" s="106" t="n">
        <v>3.9849724942976</v>
      </c>
      <c r="I388" s="108" t="n">
        <v>100</v>
      </c>
    </row>
    <row r="389" s="3" customFormat="true" ht="12.75" hidden="false" customHeight="true" outlineLevel="0" collapsed="false">
      <c r="A389" s="27" t="s">
        <v>47</v>
      </c>
      <c r="B389" s="106" t="n">
        <v>20.1531737439352</v>
      </c>
      <c r="C389" s="106" t="n">
        <v>0.188459842014515</v>
      </c>
      <c r="D389" s="107" t="n">
        <v>72.4407554432816</v>
      </c>
      <c r="E389" s="106" t="n">
        <v>0.701712177713621</v>
      </c>
      <c r="F389" s="106" t="n">
        <v>2.23745940093829</v>
      </c>
      <c r="G389" s="106" t="n">
        <v>0.112273948434179</v>
      </c>
      <c r="H389" s="106" t="n">
        <v>4.16616544368259</v>
      </c>
      <c r="I389" s="108" t="n">
        <v>100</v>
      </c>
    </row>
    <row r="390" s="3" customFormat="true" ht="12.75" hidden="false" customHeight="true" outlineLevel="0" collapsed="false">
      <c r="A390" s="27" t="s">
        <v>108</v>
      </c>
      <c r="B390" s="106" t="n">
        <v>17.7300613496933</v>
      </c>
      <c r="C390" s="106" t="n">
        <v>0.449897750511248</v>
      </c>
      <c r="D390" s="106" t="n">
        <v>1.12474437627812</v>
      </c>
      <c r="E390" s="107" t="n">
        <v>77.5664621676892</v>
      </c>
      <c r="F390" s="106" t="n">
        <v>0.49079754601227</v>
      </c>
      <c r="G390" s="106" t="n">
        <v>0.0204498977505113</v>
      </c>
      <c r="H390" s="106" t="n">
        <v>2.61758691206544</v>
      </c>
      <c r="I390" s="108" t="n">
        <v>100</v>
      </c>
    </row>
    <row r="391" s="3" customFormat="true" ht="12.75" hidden="false" customHeight="true" outlineLevel="0" collapsed="false">
      <c r="A391" s="27" t="s">
        <v>49</v>
      </c>
      <c r="B391" s="106" t="n">
        <v>14.9041413659003</v>
      </c>
      <c r="C391" s="106" t="n">
        <v>0.136453571672239</v>
      </c>
      <c r="D391" s="106" t="n">
        <v>1.40888312751586</v>
      </c>
      <c r="E391" s="106" t="n">
        <v>0.436651429351163</v>
      </c>
      <c r="F391" s="107" t="n">
        <v>83.0285870232653</v>
      </c>
      <c r="G391" s="106" t="n">
        <v>0.00341133929180596</v>
      </c>
      <c r="H391" s="106" t="n">
        <v>0.0818721430033431</v>
      </c>
      <c r="I391" s="108" t="n">
        <v>100</v>
      </c>
    </row>
    <row r="392" s="3" customFormat="true" ht="12.75" hidden="false" customHeight="true" outlineLevel="0" collapsed="false">
      <c r="A392" s="27" t="s">
        <v>50</v>
      </c>
      <c r="B392" s="106" t="n">
        <v>7.28095433977787</v>
      </c>
      <c r="C392" s="106" t="n">
        <v>0.143973673385438</v>
      </c>
      <c r="D392" s="106" t="n">
        <v>2.05676676264912</v>
      </c>
      <c r="E392" s="106" t="n">
        <v>0.575894693541752</v>
      </c>
      <c r="F392" s="106" t="n">
        <v>0.0205676676264912</v>
      </c>
      <c r="G392" s="107" t="n">
        <v>86.2607980255039</v>
      </c>
      <c r="H392" s="106" t="n">
        <v>3.66104483751543</v>
      </c>
      <c r="I392" s="108" t="n">
        <v>100</v>
      </c>
    </row>
    <row r="393" s="3" customFormat="true" ht="12.75" hidden="false" customHeight="true" outlineLevel="0" collapsed="false">
      <c r="A393" s="27" t="s">
        <v>51</v>
      </c>
      <c r="B393" s="106" t="n">
        <v>10.2423301898054</v>
      </c>
      <c r="C393" s="106" t="n">
        <v>0.22946427387158</v>
      </c>
      <c r="D393" s="106" t="n">
        <v>3.08384067486371</v>
      </c>
      <c r="E393" s="106" t="n">
        <v>0.84490602575836</v>
      </c>
      <c r="F393" s="106" t="n">
        <v>0.0676455373841073</v>
      </c>
      <c r="G393" s="106" t="n">
        <v>0.0172429801175175</v>
      </c>
      <c r="H393" s="107" t="n">
        <v>85.5145703181993</v>
      </c>
      <c r="I393" s="108" t="n">
        <v>100</v>
      </c>
    </row>
    <row r="394" s="3" customFormat="true" ht="8.1" hidden="false" customHeight="true" outlineLevel="0" collapsed="false">
      <c r="A394" s="27"/>
      <c r="B394" s="106"/>
      <c r="C394" s="106"/>
      <c r="D394" s="106"/>
      <c r="E394" s="106"/>
      <c r="F394" s="106"/>
      <c r="G394" s="106"/>
      <c r="H394" s="107"/>
      <c r="I394" s="108"/>
    </row>
    <row r="395" s="4" customFormat="true" ht="12.75" hidden="false" customHeight="true" outlineLevel="0" collapsed="false">
      <c r="A395" s="4" t="s">
        <v>97</v>
      </c>
      <c r="B395" s="107" t="n">
        <v>11.3185808122201</v>
      </c>
      <c r="C395" s="107" t="n">
        <v>4.2505552981981</v>
      </c>
      <c r="D395" s="107" t="n">
        <v>14.8576417346684</v>
      </c>
      <c r="E395" s="107" t="n">
        <v>3.73979973630759</v>
      </c>
      <c r="F395" s="107" t="n">
        <v>17.3520293625058</v>
      </c>
      <c r="G395" s="107" t="n">
        <v>2.69868985259357</v>
      </c>
      <c r="H395" s="107" t="n">
        <v>45.7827032035064</v>
      </c>
      <c r="I395" s="108" t="n">
        <v>100</v>
      </c>
    </row>
    <row r="396" s="3" customFormat="true" ht="12.75" hidden="false" customHeight="true" outlineLevel="0" collapsed="false">
      <c r="B396" s="106"/>
      <c r="C396" s="106"/>
      <c r="D396" s="106"/>
      <c r="E396" s="106"/>
      <c r="F396" s="106"/>
      <c r="G396" s="106"/>
      <c r="H396" s="106"/>
      <c r="I396" s="108"/>
    </row>
    <row r="397" s="3" customFormat="true" ht="12.75" hidden="false" customHeight="true" outlineLevel="0" collapsed="false">
      <c r="A397" s="4" t="s">
        <v>86</v>
      </c>
      <c r="B397" s="96"/>
      <c r="C397" s="97"/>
      <c r="D397" s="97"/>
      <c r="E397" s="97"/>
      <c r="F397" s="97"/>
      <c r="G397" s="97"/>
      <c r="H397" s="97"/>
      <c r="I397" s="98"/>
    </row>
    <row r="398" s="3" customFormat="true" ht="12.75" hidden="false" customHeight="true" outlineLevel="0" collapsed="false">
      <c r="A398" s="3" t="s">
        <v>99</v>
      </c>
      <c r="B398" s="106" t="n">
        <v>0</v>
      </c>
      <c r="C398" s="106" t="n">
        <v>2.72516428295323</v>
      </c>
      <c r="D398" s="106" t="n">
        <v>20.390413606494</v>
      </c>
      <c r="E398" s="106" t="n">
        <v>6.07846926942404</v>
      </c>
      <c r="F398" s="106" t="n">
        <v>24.9710088906069</v>
      </c>
      <c r="G398" s="106" t="n">
        <v>1.22729029764206</v>
      </c>
      <c r="H398" s="106" t="n">
        <v>44.6076536528798</v>
      </c>
      <c r="I398" s="108" t="n">
        <v>100</v>
      </c>
    </row>
    <row r="399" s="3" customFormat="true" ht="12.75" hidden="false" customHeight="true" outlineLevel="0" collapsed="false">
      <c r="A399" s="27" t="s">
        <v>46</v>
      </c>
      <c r="B399" s="106" t="n">
        <v>10.3064903846154</v>
      </c>
      <c r="C399" s="107" t="n">
        <v>83.5036057692308</v>
      </c>
      <c r="D399" s="106" t="n">
        <v>1.50240384615385</v>
      </c>
      <c r="E399" s="106" t="n">
        <v>0.480769230769231</v>
      </c>
      <c r="F399" s="106" t="n">
        <v>0.871394230769231</v>
      </c>
      <c r="G399" s="106" t="n">
        <v>0.120192307692308</v>
      </c>
      <c r="H399" s="106" t="n">
        <v>3.21514423076923</v>
      </c>
      <c r="I399" s="108" t="n">
        <v>100</v>
      </c>
    </row>
    <row r="400" s="3" customFormat="true" ht="12.75" hidden="false" customHeight="true" outlineLevel="0" collapsed="false">
      <c r="A400" s="27" t="s">
        <v>47</v>
      </c>
      <c r="B400" s="106" t="n">
        <v>20.1309218518019</v>
      </c>
      <c r="C400" s="106" t="n">
        <v>0.236199217168309</v>
      </c>
      <c r="D400" s="107" t="n">
        <v>73.3837224996626</v>
      </c>
      <c r="E400" s="106" t="n">
        <v>0.647860709947361</v>
      </c>
      <c r="F400" s="106" t="n">
        <v>2.60493993791335</v>
      </c>
      <c r="G400" s="106" t="n">
        <v>0.0607369415575651</v>
      </c>
      <c r="H400" s="106" t="n">
        <v>2.93561884194898</v>
      </c>
      <c r="I400" s="108" t="n">
        <v>100</v>
      </c>
    </row>
    <row r="401" s="3" customFormat="true" ht="12.75" hidden="false" customHeight="true" outlineLevel="0" collapsed="false">
      <c r="A401" s="27" t="s">
        <v>108</v>
      </c>
      <c r="B401" s="106" t="n">
        <v>17.1487603305785</v>
      </c>
      <c r="C401" s="106" t="n">
        <v>0.247933884297521</v>
      </c>
      <c r="D401" s="106" t="n">
        <v>1.40495867768595</v>
      </c>
      <c r="E401" s="107" t="n">
        <v>78.5537190082645</v>
      </c>
      <c r="F401" s="106" t="n">
        <v>0.826446280991736</v>
      </c>
      <c r="G401" s="106" t="n">
        <v>0.0413223140495868</v>
      </c>
      <c r="H401" s="106" t="n">
        <v>1.77685950413223</v>
      </c>
      <c r="I401" s="108" t="n">
        <v>100</v>
      </c>
    </row>
    <row r="402" s="3" customFormat="true" ht="12.75" hidden="false" customHeight="true" outlineLevel="0" collapsed="false">
      <c r="A402" s="27" t="s">
        <v>49</v>
      </c>
      <c r="B402" s="106" t="n">
        <v>15.5368609282289</v>
      </c>
      <c r="C402" s="106" t="n">
        <v>0.134113630821751</v>
      </c>
      <c r="D402" s="106" t="n">
        <v>1.42241729659433</v>
      </c>
      <c r="E402" s="106" t="n">
        <v>0.47955783142323</v>
      </c>
      <c r="F402" s="107" t="n">
        <v>82.3904738681623</v>
      </c>
      <c r="G402" s="106" t="n">
        <v>0</v>
      </c>
      <c r="H402" s="106" t="n">
        <v>0.0365764447695684</v>
      </c>
      <c r="I402" s="108" t="n">
        <v>100</v>
      </c>
    </row>
    <row r="403" s="3" customFormat="true" ht="12.75" hidden="false" customHeight="true" outlineLevel="0" collapsed="false">
      <c r="A403" s="27" t="s">
        <v>50</v>
      </c>
      <c r="B403" s="106" t="n">
        <v>6.86980609418283</v>
      </c>
      <c r="C403" s="106" t="n">
        <v>0.443213296398892</v>
      </c>
      <c r="D403" s="106" t="n">
        <v>2.93628808864266</v>
      </c>
      <c r="E403" s="106" t="n">
        <v>0.554016620498615</v>
      </c>
      <c r="F403" s="106" t="n">
        <v>0.0554016620498615</v>
      </c>
      <c r="G403" s="107" t="n">
        <v>84.6537396121884</v>
      </c>
      <c r="H403" s="106" t="n">
        <v>4.48753462603878</v>
      </c>
      <c r="I403" s="108" t="n">
        <v>100</v>
      </c>
    </row>
    <row r="404" s="3" customFormat="true" ht="12.75" hidden="false" customHeight="true" outlineLevel="0" collapsed="false">
      <c r="A404" s="27" t="s">
        <v>51</v>
      </c>
      <c r="B404" s="106" t="n">
        <v>10.4412758698381</v>
      </c>
      <c r="C404" s="106" t="n">
        <v>0.238179535871769</v>
      </c>
      <c r="D404" s="106" t="n">
        <v>3.72075058740223</v>
      </c>
      <c r="E404" s="106" t="n">
        <v>0.759599600888345</v>
      </c>
      <c r="F404" s="106" t="n">
        <v>0.0675914899095561</v>
      </c>
      <c r="G404" s="106" t="n">
        <v>0.0160932118832277</v>
      </c>
      <c r="H404" s="107" t="n">
        <v>84.7565097042068</v>
      </c>
      <c r="I404" s="108" t="n">
        <v>100</v>
      </c>
    </row>
    <row r="405" s="3" customFormat="true" ht="12.75" hidden="false" customHeight="true" outlineLevel="0" collapsed="false">
      <c r="A405" s="27"/>
      <c r="B405" s="106"/>
      <c r="C405" s="106"/>
      <c r="D405" s="106"/>
      <c r="E405" s="106"/>
      <c r="F405" s="106"/>
      <c r="G405" s="106"/>
      <c r="H405" s="107"/>
      <c r="I405" s="108"/>
    </row>
    <row r="406" s="4" customFormat="true" ht="12.75" hidden="false" customHeight="true" outlineLevel="0" collapsed="false">
      <c r="A406" s="4" t="s">
        <v>97</v>
      </c>
      <c r="B406" s="107" t="n">
        <v>12.3673552503564</v>
      </c>
      <c r="C406" s="107" t="n">
        <v>3.63938728873</v>
      </c>
      <c r="D406" s="107" t="n">
        <v>16.5475032242007</v>
      </c>
      <c r="E406" s="107" t="n">
        <v>3.40068330429667</v>
      </c>
      <c r="F406" s="107" t="n">
        <v>26.3750933321266</v>
      </c>
      <c r="G406" s="107" t="n">
        <v>1.89379369640473</v>
      </c>
      <c r="H406" s="107" t="n">
        <v>35.7761839038849</v>
      </c>
      <c r="I406" s="108" t="n">
        <v>100</v>
      </c>
    </row>
    <row r="407" s="3" customFormat="true" ht="8.1" hidden="false" customHeight="true" outlineLevel="0" collapsed="false">
      <c r="B407" s="106"/>
      <c r="C407" s="106"/>
      <c r="D407" s="106"/>
      <c r="E407" s="106"/>
      <c r="F407" s="106"/>
      <c r="G407" s="106"/>
      <c r="H407" s="106"/>
      <c r="I407" s="108"/>
    </row>
    <row r="408" s="3" customFormat="true" ht="12.75" hidden="false" customHeight="true" outlineLevel="0" collapsed="false">
      <c r="A408" s="4" t="s">
        <v>87</v>
      </c>
      <c r="B408" s="96"/>
      <c r="C408" s="97"/>
      <c r="D408" s="97"/>
      <c r="E408" s="97"/>
      <c r="F408" s="97"/>
      <c r="G408" s="97"/>
      <c r="H408" s="97"/>
      <c r="I408" s="98"/>
    </row>
    <row r="409" s="3" customFormat="true" ht="12.75" hidden="false" customHeight="true" outlineLevel="0" collapsed="false">
      <c r="A409" s="3" t="s">
        <v>99</v>
      </c>
      <c r="B409" s="106" t="n">
        <v>0</v>
      </c>
      <c r="C409" s="106" t="n">
        <v>1.99434352858851</v>
      </c>
      <c r="D409" s="106" t="n">
        <v>21.780330641164</v>
      </c>
      <c r="E409" s="106" t="n">
        <v>8.08817097705339</v>
      </c>
      <c r="F409" s="106" t="n">
        <v>35.2508965798758</v>
      </c>
      <c r="G409" s="106" t="n">
        <v>0.813482228766364</v>
      </c>
      <c r="H409" s="106" t="n">
        <v>32.072776044552</v>
      </c>
      <c r="I409" s="108" t="n">
        <v>100</v>
      </c>
    </row>
    <row r="410" s="3" customFormat="true" ht="12.75" hidden="false" customHeight="true" outlineLevel="0" collapsed="false">
      <c r="A410" s="27" t="s">
        <v>46</v>
      </c>
      <c r="B410" s="106" t="n">
        <v>9.59892394228418</v>
      </c>
      <c r="C410" s="107" t="n">
        <v>83.015407190022</v>
      </c>
      <c r="D410" s="106" t="n">
        <v>1.69968207385669</v>
      </c>
      <c r="E410" s="106" t="n">
        <v>0.721447786744925</v>
      </c>
      <c r="F410" s="106" t="n">
        <v>1.62631450232331</v>
      </c>
      <c r="G410" s="106" t="n">
        <v>0.244558571777941</v>
      </c>
      <c r="H410" s="106" t="n">
        <v>3.09366593299095</v>
      </c>
      <c r="I410" s="108" t="n">
        <v>100</v>
      </c>
    </row>
    <row r="411" s="3" customFormat="true" ht="12.75" hidden="false" customHeight="true" outlineLevel="0" collapsed="false">
      <c r="A411" s="27" t="s">
        <v>47</v>
      </c>
      <c r="B411" s="106" t="n">
        <v>18.5897709337542</v>
      </c>
      <c r="C411" s="106" t="n">
        <v>0.179157957599283</v>
      </c>
      <c r="D411" s="107" t="n">
        <v>73.9538454975899</v>
      </c>
      <c r="E411" s="106" t="n">
        <v>0.89792262082498</v>
      </c>
      <c r="F411" s="106" t="n">
        <v>3.56822932218573</v>
      </c>
      <c r="G411" s="106" t="n">
        <v>0.0703834833425756</v>
      </c>
      <c r="H411" s="106" t="n">
        <v>2.74069018470332</v>
      </c>
      <c r="I411" s="108" t="n">
        <v>100</v>
      </c>
    </row>
    <row r="412" s="3" customFormat="true" ht="12.75" hidden="false" customHeight="true" outlineLevel="0" collapsed="false">
      <c r="A412" s="27" t="s">
        <v>108</v>
      </c>
      <c r="B412" s="106" t="n">
        <v>18.0513386696108</v>
      </c>
      <c r="C412" s="106" t="n">
        <v>0.220811482197074</v>
      </c>
      <c r="D412" s="106" t="n">
        <v>1.75269113993928</v>
      </c>
      <c r="E412" s="107" t="n">
        <v>74.3582666298648</v>
      </c>
      <c r="F412" s="106" t="n">
        <v>3.80899806789953</v>
      </c>
      <c r="G412" s="106" t="n">
        <v>0.0690035881865857</v>
      </c>
      <c r="H412" s="106" t="n">
        <v>1.73889042230196</v>
      </c>
      <c r="I412" s="108" t="n">
        <v>100</v>
      </c>
    </row>
    <row r="413" s="3" customFormat="true" ht="12.75" hidden="false" customHeight="true" outlineLevel="0" collapsed="false">
      <c r="A413" s="27" t="s">
        <v>49</v>
      </c>
      <c r="B413" s="106" t="n">
        <v>13.6082347266551</v>
      </c>
      <c r="C413" s="106" t="n">
        <v>0.172412023686128</v>
      </c>
      <c r="D413" s="106" t="n">
        <v>1.39879516835829</v>
      </c>
      <c r="E413" s="106" t="n">
        <v>0.548023932430907</v>
      </c>
      <c r="F413" s="107" t="n">
        <v>84.16375037202</v>
      </c>
      <c r="G413" s="106" t="n">
        <v>0.00307878613725229</v>
      </c>
      <c r="H413" s="106" t="n">
        <v>0.105704990712328</v>
      </c>
      <c r="I413" s="108" t="n">
        <v>100</v>
      </c>
    </row>
    <row r="414" s="3" customFormat="true" ht="12.75" hidden="false" customHeight="true" outlineLevel="0" collapsed="false">
      <c r="A414" s="27" t="s">
        <v>50</v>
      </c>
      <c r="B414" s="106" t="n">
        <v>7.81133017219865</v>
      </c>
      <c r="C414" s="106" t="n">
        <v>0.274519590716247</v>
      </c>
      <c r="D414" s="106" t="n">
        <v>2.64537060144747</v>
      </c>
      <c r="E414" s="106" t="n">
        <v>0.748689792862491</v>
      </c>
      <c r="F414" s="106" t="n">
        <v>0.0249563264287497</v>
      </c>
      <c r="G414" s="107" t="n">
        <v>84.5270776141752</v>
      </c>
      <c r="H414" s="106" t="n">
        <v>3.9680559021712</v>
      </c>
      <c r="I414" s="108" t="n">
        <v>100</v>
      </c>
    </row>
    <row r="415" s="3" customFormat="true" ht="12.75" hidden="false" customHeight="true" outlineLevel="0" collapsed="false">
      <c r="A415" s="27" t="s">
        <v>51</v>
      </c>
      <c r="B415" s="106" t="n">
        <v>10.7398401252166</v>
      </c>
      <c r="C415" s="106" t="n">
        <v>0.233383643579854</v>
      </c>
      <c r="D415" s="106" t="n">
        <v>3.77466599586338</v>
      </c>
      <c r="E415" s="106" t="n">
        <v>0.869249259321371</v>
      </c>
      <c r="F415" s="106" t="n">
        <v>0.14953323271284</v>
      </c>
      <c r="G415" s="106" t="n">
        <v>0.0153725753256191</v>
      </c>
      <c r="H415" s="107" t="n">
        <v>84.2179551679803</v>
      </c>
      <c r="I415" s="108" t="n">
        <v>100</v>
      </c>
    </row>
    <row r="416" s="3" customFormat="true" ht="8.1" hidden="false" customHeight="true" outlineLevel="0" collapsed="false">
      <c r="A416" s="27"/>
      <c r="B416" s="106"/>
      <c r="C416" s="106"/>
      <c r="D416" s="106"/>
      <c r="E416" s="106"/>
      <c r="F416" s="106"/>
      <c r="G416" s="106"/>
      <c r="H416" s="107"/>
      <c r="I416" s="108"/>
    </row>
    <row r="417" s="4" customFormat="true" ht="12.75" hidden="false" customHeight="true" outlineLevel="0" collapsed="false">
      <c r="A417" s="4" t="s">
        <v>97</v>
      </c>
      <c r="B417" s="107" t="n">
        <v>11.8938025525665</v>
      </c>
      <c r="C417" s="107" t="n">
        <v>2.93719469902934</v>
      </c>
      <c r="D417" s="107" t="n">
        <v>17.2767431595892</v>
      </c>
      <c r="E417" s="107" t="n">
        <v>3.6452518628691</v>
      </c>
      <c r="F417" s="107" t="n">
        <v>35.7144181802671</v>
      </c>
      <c r="G417" s="107" t="n">
        <v>1.38644194784337</v>
      </c>
      <c r="H417" s="107" t="n">
        <v>27.1461475978354</v>
      </c>
      <c r="I417" s="108" t="n">
        <v>100</v>
      </c>
    </row>
    <row r="418" s="3" customFormat="true" ht="12.75" hidden="false" customHeight="true" outlineLevel="0" collapsed="false">
      <c r="A418" s="37"/>
      <c r="B418" s="104"/>
      <c r="C418" s="104"/>
      <c r="D418" s="104"/>
      <c r="E418" s="104"/>
      <c r="F418" s="104"/>
      <c r="G418" s="104"/>
      <c r="H418" s="104"/>
      <c r="I418" s="105"/>
    </row>
    <row r="419" s="3" customFormat="true" ht="12.75" hidden="false" customHeight="true" outlineLevel="0" collapsed="false">
      <c r="B419" s="97"/>
      <c r="C419" s="97"/>
      <c r="D419" s="97"/>
      <c r="E419" s="97"/>
      <c r="F419" s="97"/>
      <c r="G419" s="97"/>
      <c r="H419" s="97"/>
      <c r="I419" s="98"/>
    </row>
    <row r="420" s="3" customFormat="true" ht="12.75" hidden="false" customHeight="true" outlineLevel="0" collapsed="false">
      <c r="A420" s="4" t="s">
        <v>105</v>
      </c>
      <c r="B420" s="97"/>
      <c r="C420" s="97"/>
      <c r="D420" s="97"/>
      <c r="E420" s="97"/>
      <c r="F420" s="97"/>
      <c r="G420" s="97"/>
      <c r="H420" s="97"/>
      <c r="I420" s="98"/>
    </row>
    <row r="421" s="3" customFormat="true" ht="12.75" hidden="false" customHeight="true" outlineLevel="0" collapsed="false">
      <c r="A421" s="4"/>
      <c r="B421" s="97"/>
      <c r="C421" s="97"/>
      <c r="D421" s="97"/>
      <c r="E421" s="97"/>
      <c r="F421" s="97"/>
      <c r="G421" s="97"/>
      <c r="H421" s="97"/>
      <c r="I421" s="98"/>
    </row>
    <row r="422" s="3" customFormat="true" ht="12.75" hidden="false" customHeight="true" outlineLevel="0" collapsed="false">
      <c r="A422" s="4" t="s">
        <v>82</v>
      </c>
      <c r="B422" s="96"/>
      <c r="C422" s="97"/>
      <c r="D422" s="97"/>
      <c r="E422" s="97"/>
      <c r="F422" s="97"/>
      <c r="G422" s="97"/>
      <c r="H422" s="97"/>
      <c r="I422" s="98"/>
    </row>
    <row r="423" s="3" customFormat="true" ht="12.75" hidden="false" customHeight="true" outlineLevel="0" collapsed="false">
      <c r="A423" s="3" t="s">
        <v>99</v>
      </c>
      <c r="B423" s="106" t="n">
        <v>0</v>
      </c>
      <c r="C423" s="106" t="n">
        <v>4.54447925159851</v>
      </c>
      <c r="D423" s="106" t="n">
        <v>16.1695918980389</v>
      </c>
      <c r="E423" s="106" t="n">
        <v>4.17542805647342</v>
      </c>
      <c r="F423" s="106" t="n">
        <v>1.30455306183753</v>
      </c>
      <c r="G423" s="106" t="n">
        <v>2.75930137750504</v>
      </c>
      <c r="H423" s="106" t="n">
        <v>71.0466463545466</v>
      </c>
      <c r="I423" s="108" t="n">
        <v>100</v>
      </c>
    </row>
    <row r="424" s="3" customFormat="true" ht="12.75" hidden="false" customHeight="true" outlineLevel="0" collapsed="false">
      <c r="A424" s="27" t="s">
        <v>46</v>
      </c>
      <c r="B424" s="106" t="n">
        <v>12.5063445335499</v>
      </c>
      <c r="C424" s="107" t="n">
        <v>82.73779311745</v>
      </c>
      <c r="D424" s="106" t="n">
        <v>0.47203329611207</v>
      </c>
      <c r="E424" s="106" t="n">
        <v>0.355293878794031</v>
      </c>
      <c r="F424" s="106" t="n">
        <v>0.0812100294386357</v>
      </c>
      <c r="G424" s="106" t="n">
        <v>0.380672012993605</v>
      </c>
      <c r="H424" s="106" t="n">
        <v>3.46665313166176</v>
      </c>
      <c r="I424" s="108" t="n">
        <v>100</v>
      </c>
    </row>
    <row r="425" s="3" customFormat="true" ht="12.75" hidden="false" customHeight="true" outlineLevel="0" collapsed="false">
      <c r="A425" s="27" t="s">
        <v>47</v>
      </c>
      <c r="B425" s="106" t="n">
        <v>17.08167050756</v>
      </c>
      <c r="C425" s="106" t="n">
        <v>0.0533977853971109</v>
      </c>
      <c r="D425" s="107" t="n">
        <v>76.6764094204935</v>
      </c>
      <c r="E425" s="106" t="n">
        <v>0.466528019785285</v>
      </c>
      <c r="F425" s="106" t="n">
        <v>0.106795570794222</v>
      </c>
      <c r="G425" s="106" t="n">
        <v>0.18829745376876</v>
      </c>
      <c r="H425" s="106" t="n">
        <v>5.42690124220111</v>
      </c>
      <c r="I425" s="108" t="n">
        <v>100</v>
      </c>
    </row>
    <row r="426" s="3" customFormat="true" ht="12.75" hidden="false" customHeight="true" outlineLevel="0" collapsed="false">
      <c r="A426" s="27" t="s">
        <v>108</v>
      </c>
      <c r="B426" s="106" t="n">
        <v>12.0340091563113</v>
      </c>
      <c r="C426" s="106" t="n">
        <v>0.355040642810427</v>
      </c>
      <c r="D426" s="106" t="n">
        <v>1.91535083621415</v>
      </c>
      <c r="E426" s="107" t="n">
        <v>81.7247500700738</v>
      </c>
      <c r="F426" s="106" t="n">
        <v>0.0747453984864057</v>
      </c>
      <c r="G426" s="106" t="n">
        <v>0.233579370270018</v>
      </c>
      <c r="H426" s="106" t="n">
        <v>3.66252452583388</v>
      </c>
      <c r="I426" s="108" t="n">
        <v>100</v>
      </c>
    </row>
    <row r="427" s="3" customFormat="true" ht="12.75" hidden="false" customHeight="true" outlineLevel="0" collapsed="false">
      <c r="A427" s="27" t="s">
        <v>49</v>
      </c>
      <c r="B427" s="106" t="n">
        <v>14.292554464927</v>
      </c>
      <c r="C427" s="106" t="n">
        <v>0.0957625089777352</v>
      </c>
      <c r="D427" s="106" t="n">
        <v>1.36461575293273</v>
      </c>
      <c r="E427" s="106" t="n">
        <v>0.430931290399809</v>
      </c>
      <c r="F427" s="107" t="n">
        <v>83.720373473785</v>
      </c>
      <c r="G427" s="106" t="n">
        <v>0.0239406272444338</v>
      </c>
      <c r="H427" s="106" t="n">
        <v>0.0718218817333014</v>
      </c>
      <c r="I427" s="108" t="n">
        <v>100</v>
      </c>
    </row>
    <row r="428" s="3" customFormat="true" ht="12.75" hidden="false" customHeight="true" outlineLevel="0" collapsed="false">
      <c r="A428" s="27" t="s">
        <v>50</v>
      </c>
      <c r="B428" s="106" t="n">
        <v>10.2762923351159</v>
      </c>
      <c r="C428" s="106" t="n">
        <v>0.311942959001783</v>
      </c>
      <c r="D428" s="106" t="n">
        <v>2.22816399286988</v>
      </c>
      <c r="E428" s="106" t="n">
        <v>0.213903743315508</v>
      </c>
      <c r="F428" s="106" t="n">
        <v>0</v>
      </c>
      <c r="G428" s="107" t="n">
        <v>84.8395721925134</v>
      </c>
      <c r="H428" s="106" t="n">
        <v>2.1301247771836</v>
      </c>
      <c r="I428" s="108" t="n">
        <v>100</v>
      </c>
    </row>
    <row r="429" s="3" customFormat="true" ht="12.75" hidden="false" customHeight="true" outlineLevel="0" collapsed="false">
      <c r="A429" s="27" t="s">
        <v>51</v>
      </c>
      <c r="B429" s="106" t="n">
        <v>9.65277193319948</v>
      </c>
      <c r="C429" s="106" t="n">
        <v>0.232647614009354</v>
      </c>
      <c r="D429" s="106" t="n">
        <v>3.33702042730213</v>
      </c>
      <c r="E429" s="106" t="n">
        <v>0.399769155855867</v>
      </c>
      <c r="F429" s="106" t="n">
        <v>0.00661272287881885</v>
      </c>
      <c r="G429" s="106" t="n">
        <v>0.0486936866531206</v>
      </c>
      <c r="H429" s="107" t="n">
        <v>86.3224844601012</v>
      </c>
      <c r="I429" s="108" t="n">
        <v>100</v>
      </c>
    </row>
    <row r="430" s="3" customFormat="true" ht="8.1" hidden="false" customHeight="true" outlineLevel="0" collapsed="false">
      <c r="A430" s="27"/>
      <c r="B430" s="106"/>
      <c r="C430" s="106"/>
      <c r="D430" s="106"/>
      <c r="E430" s="106"/>
      <c r="F430" s="106"/>
      <c r="G430" s="106"/>
      <c r="H430" s="107"/>
      <c r="I430" s="108"/>
    </row>
    <row r="431" s="4" customFormat="true" ht="12.75" hidden="false" customHeight="true" outlineLevel="0" collapsed="false">
      <c r="A431" s="4" t="s">
        <v>97</v>
      </c>
      <c r="B431" s="107" t="n">
        <v>10.1969132910015</v>
      </c>
      <c r="C431" s="107" t="n">
        <v>6.58333118107389</v>
      </c>
      <c r="D431" s="107" t="n">
        <v>13.7278486383577</v>
      </c>
      <c r="E431" s="107" t="n">
        <v>3.93420727365302</v>
      </c>
      <c r="F431" s="107" t="n">
        <v>1.42934624197054</v>
      </c>
      <c r="G431" s="107" t="n">
        <v>3.84122966576026</v>
      </c>
      <c r="H431" s="107" t="n">
        <v>60.2871237081831</v>
      </c>
      <c r="I431" s="108" t="n">
        <v>100</v>
      </c>
    </row>
    <row r="432" s="3" customFormat="true" ht="12.75" hidden="false" customHeight="true" outlineLevel="0" collapsed="false">
      <c r="B432" s="106"/>
      <c r="C432" s="106"/>
      <c r="D432" s="106"/>
      <c r="E432" s="106"/>
      <c r="F432" s="106"/>
      <c r="G432" s="106"/>
      <c r="H432" s="106"/>
      <c r="I432" s="108"/>
    </row>
    <row r="433" s="3" customFormat="true" ht="12.75" hidden="false" customHeight="true" outlineLevel="0" collapsed="false">
      <c r="A433" s="4" t="s">
        <v>126</v>
      </c>
      <c r="B433" s="96"/>
      <c r="C433" s="97"/>
      <c r="D433" s="97"/>
      <c r="E433" s="97"/>
      <c r="F433" s="97"/>
      <c r="G433" s="97"/>
      <c r="H433" s="97"/>
      <c r="I433" s="98"/>
    </row>
    <row r="434" s="3" customFormat="true" ht="12.75" hidden="false" customHeight="true" outlineLevel="0" collapsed="false">
      <c r="A434" s="3" t="s">
        <v>99</v>
      </c>
      <c r="B434" s="106" t="n">
        <v>0</v>
      </c>
      <c r="C434" s="106" t="n">
        <v>2.47435123717562</v>
      </c>
      <c r="D434" s="106" t="n">
        <v>13.3735666867833</v>
      </c>
      <c r="E434" s="106" t="n">
        <v>5.02112251056126</v>
      </c>
      <c r="F434" s="106" t="n">
        <v>4.007242003621</v>
      </c>
      <c r="G434" s="106" t="n">
        <v>1.72601086300543</v>
      </c>
      <c r="H434" s="106" t="n">
        <v>73.3977066988534</v>
      </c>
      <c r="I434" s="108" t="n">
        <v>100</v>
      </c>
    </row>
    <row r="435" s="3" customFormat="true" ht="12.75" hidden="false" customHeight="true" outlineLevel="0" collapsed="false">
      <c r="A435" s="27" t="s">
        <v>46</v>
      </c>
      <c r="B435" s="106" t="n">
        <v>9.6627408993576</v>
      </c>
      <c r="C435" s="107" t="n">
        <v>81.4507494646681</v>
      </c>
      <c r="D435" s="106" t="n">
        <v>0.69593147751606</v>
      </c>
      <c r="E435" s="106" t="n">
        <v>1.2847965738758</v>
      </c>
      <c r="F435" s="106" t="n">
        <v>0.0802997858672377</v>
      </c>
      <c r="G435" s="106" t="n">
        <v>0.34796573875803</v>
      </c>
      <c r="H435" s="106" t="n">
        <v>6.47751605995717</v>
      </c>
      <c r="I435" s="108" t="n">
        <v>100</v>
      </c>
    </row>
    <row r="436" s="3" customFormat="true" ht="12.75" hidden="false" customHeight="true" outlineLevel="0" collapsed="false">
      <c r="A436" s="27" t="s">
        <v>47</v>
      </c>
      <c r="B436" s="106" t="n">
        <v>22.0069204152249</v>
      </c>
      <c r="C436" s="106" t="n">
        <v>0.0494315373208107</v>
      </c>
      <c r="D436" s="107" t="n">
        <v>71.9624320316362</v>
      </c>
      <c r="E436" s="106" t="n">
        <v>0.385565991102323</v>
      </c>
      <c r="F436" s="106" t="n">
        <v>0.306475531389026</v>
      </c>
      <c r="G436" s="106" t="n">
        <v>0.128521997034108</v>
      </c>
      <c r="H436" s="106" t="n">
        <v>5.16065249629263</v>
      </c>
      <c r="I436" s="108" t="n">
        <v>100</v>
      </c>
    </row>
    <row r="437" s="3" customFormat="true" ht="12.75" hidden="false" customHeight="true" outlineLevel="0" collapsed="false">
      <c r="A437" s="27" t="s">
        <v>108</v>
      </c>
      <c r="B437" s="106" t="n">
        <v>11.7467370174951</v>
      </c>
      <c r="C437" s="106" t="n">
        <v>0.222160510969175</v>
      </c>
      <c r="D437" s="106" t="n">
        <v>1.02749236323244</v>
      </c>
      <c r="E437" s="107" t="n">
        <v>83.4212718689253</v>
      </c>
      <c r="F437" s="106" t="n">
        <v>0.111080255484588</v>
      </c>
      <c r="G437" s="106" t="n">
        <v>0.416550958067204</v>
      </c>
      <c r="H437" s="106" t="n">
        <v>3.05470702582616</v>
      </c>
      <c r="I437" s="108" t="n">
        <v>100</v>
      </c>
    </row>
    <row r="438" s="3" customFormat="true" ht="12.75" hidden="false" customHeight="true" outlineLevel="0" collapsed="false">
      <c r="A438" s="27" t="s">
        <v>49</v>
      </c>
      <c r="B438" s="106" t="n">
        <v>16.1770316673026</v>
      </c>
      <c r="C438" s="106" t="n">
        <v>0.11446012972148</v>
      </c>
      <c r="D438" s="106" t="n">
        <v>1.10644792064098</v>
      </c>
      <c r="E438" s="106" t="n">
        <v>0.305227012590614</v>
      </c>
      <c r="F438" s="107" t="n">
        <v>82.2586798931706</v>
      </c>
      <c r="G438" s="106" t="n">
        <v>0</v>
      </c>
      <c r="H438" s="106" t="n">
        <v>0.0381533765738268</v>
      </c>
      <c r="I438" s="108" t="n">
        <v>100</v>
      </c>
    </row>
    <row r="439" s="3" customFormat="true" ht="12.75" hidden="false" customHeight="true" outlineLevel="0" collapsed="false">
      <c r="A439" s="27" t="s">
        <v>50</v>
      </c>
      <c r="B439" s="106" t="n">
        <v>9.52241429827132</v>
      </c>
      <c r="C439" s="106" t="n">
        <v>0.117198945209493</v>
      </c>
      <c r="D439" s="106" t="n">
        <v>1.90448285965426</v>
      </c>
      <c r="E439" s="106" t="n">
        <v>0.17579841781424</v>
      </c>
      <c r="F439" s="106" t="n">
        <v>0</v>
      </c>
      <c r="G439" s="107" t="n">
        <v>86.8737181365368</v>
      </c>
      <c r="H439" s="106" t="n">
        <v>1.40638734251392</v>
      </c>
      <c r="I439" s="108" t="n">
        <v>100</v>
      </c>
    </row>
    <row r="440" s="3" customFormat="true" ht="12.75" hidden="false" customHeight="true" outlineLevel="0" collapsed="false">
      <c r="A440" s="27" t="s">
        <v>51</v>
      </c>
      <c r="B440" s="106" t="n">
        <v>9.21309266286039</v>
      </c>
      <c r="C440" s="106" t="n">
        <v>0.212773502606475</v>
      </c>
      <c r="D440" s="106" t="n">
        <v>2.99301393666442</v>
      </c>
      <c r="E440" s="106" t="n">
        <v>0.494698393560055</v>
      </c>
      <c r="F440" s="106" t="n">
        <v>0.00354622504344126</v>
      </c>
      <c r="G440" s="106" t="n">
        <v>0.0265966878258094</v>
      </c>
      <c r="H440" s="107" t="n">
        <v>87.0562785914394</v>
      </c>
      <c r="I440" s="108" t="n">
        <v>100</v>
      </c>
    </row>
    <row r="441" s="3" customFormat="true" ht="8.1" hidden="false" customHeight="true" outlineLevel="0" collapsed="false">
      <c r="A441" s="27"/>
      <c r="B441" s="106"/>
      <c r="C441" s="106"/>
      <c r="D441" s="106"/>
      <c r="E441" s="106"/>
      <c r="F441" s="106"/>
      <c r="G441" s="106"/>
      <c r="H441" s="107"/>
      <c r="I441" s="108"/>
    </row>
    <row r="442" s="4" customFormat="true" ht="12.75" hidden="false" customHeight="true" outlineLevel="0" collapsed="false">
      <c r="A442" s="4" t="s">
        <v>97</v>
      </c>
      <c r="B442" s="107" t="n">
        <v>10.1566310154363</v>
      </c>
      <c r="C442" s="107" t="n">
        <v>3.84262042214384</v>
      </c>
      <c r="D442" s="107" t="n">
        <v>11.6049858793907</v>
      </c>
      <c r="E442" s="107" t="n">
        <v>4.30990484183783</v>
      </c>
      <c r="F442" s="107" t="n">
        <v>2.86722090530685</v>
      </c>
      <c r="G442" s="107" t="n">
        <v>3.58856287357234</v>
      </c>
      <c r="H442" s="107" t="n">
        <v>63.6300740623122</v>
      </c>
      <c r="I442" s="108" t="n">
        <v>100</v>
      </c>
    </row>
    <row r="443" s="3" customFormat="true" ht="12.75" hidden="false" customHeight="true" outlineLevel="0" collapsed="false">
      <c r="B443" s="106"/>
      <c r="C443" s="106"/>
      <c r="D443" s="106"/>
      <c r="E443" s="106"/>
      <c r="F443" s="106"/>
      <c r="G443" s="106"/>
      <c r="H443" s="106"/>
      <c r="I443" s="108"/>
    </row>
    <row r="444" s="3" customFormat="true" ht="12.75" hidden="false" customHeight="true" outlineLevel="0" collapsed="false">
      <c r="A444" s="4" t="s">
        <v>84</v>
      </c>
      <c r="B444" s="96"/>
      <c r="C444" s="97"/>
      <c r="D444" s="97"/>
      <c r="E444" s="97"/>
      <c r="F444" s="97"/>
      <c r="G444" s="97"/>
      <c r="H444" s="97"/>
      <c r="I444" s="98"/>
    </row>
    <row r="445" s="3" customFormat="true" ht="12.75" hidden="false" customHeight="true" outlineLevel="0" collapsed="false">
      <c r="A445" s="3" t="s">
        <v>99</v>
      </c>
      <c r="B445" s="106" t="n">
        <v>0</v>
      </c>
      <c r="C445" s="106" t="n">
        <v>2.67266472611802</v>
      </c>
      <c r="D445" s="106" t="n">
        <v>14.4747287642233</v>
      </c>
      <c r="E445" s="106" t="n">
        <v>6.01349563376555</v>
      </c>
      <c r="F445" s="106" t="n">
        <v>10.2011114051336</v>
      </c>
      <c r="G445" s="106" t="n">
        <v>1.32310134956338</v>
      </c>
      <c r="H445" s="106" t="n">
        <v>65.3148981211961</v>
      </c>
      <c r="I445" s="108" t="n">
        <v>100</v>
      </c>
    </row>
    <row r="446" s="3" customFormat="true" ht="12.75" hidden="false" customHeight="true" outlineLevel="0" collapsed="false">
      <c r="A446" s="27" t="s">
        <v>46</v>
      </c>
      <c r="B446" s="106" t="n">
        <v>12.1719239104262</v>
      </c>
      <c r="C446" s="107" t="n">
        <v>80.4237900313027</v>
      </c>
      <c r="D446" s="106" t="n">
        <v>0.722369371538647</v>
      </c>
      <c r="E446" s="106" t="n">
        <v>0.638092944859138</v>
      </c>
      <c r="F446" s="106" t="n">
        <v>0.433421622923188</v>
      </c>
      <c r="G446" s="106" t="n">
        <v>0.337105706718035</v>
      </c>
      <c r="H446" s="106" t="n">
        <v>5.27329641223212</v>
      </c>
      <c r="I446" s="108" t="n">
        <v>100</v>
      </c>
    </row>
    <row r="447" s="3" customFormat="true" ht="12.75" hidden="false" customHeight="true" outlineLevel="0" collapsed="false">
      <c r="A447" s="27" t="s">
        <v>47</v>
      </c>
      <c r="B447" s="106" t="n">
        <v>19.052642153908</v>
      </c>
      <c r="C447" s="106" t="n">
        <v>0.0904159132007233</v>
      </c>
      <c r="D447" s="107" t="n">
        <v>74.8493068113321</v>
      </c>
      <c r="E447" s="106" t="n">
        <v>0.361663652802893</v>
      </c>
      <c r="F447" s="106" t="n">
        <v>1.08499095840868</v>
      </c>
      <c r="G447" s="106" t="n">
        <v>0.11050833835644</v>
      </c>
      <c r="H447" s="106" t="n">
        <v>4.45047217199116</v>
      </c>
      <c r="I447" s="108" t="n">
        <v>100</v>
      </c>
    </row>
    <row r="448" s="3" customFormat="true" ht="12.75" hidden="false" customHeight="true" outlineLevel="0" collapsed="false">
      <c r="A448" s="27" t="s">
        <v>108</v>
      </c>
      <c r="B448" s="106" t="n">
        <v>14.8480056229134</v>
      </c>
      <c r="C448" s="106" t="n">
        <v>0.333860481461957</v>
      </c>
      <c r="D448" s="106" t="n">
        <v>1.00158144438587</v>
      </c>
      <c r="E448" s="107" t="n">
        <v>80.6888068880689</v>
      </c>
      <c r="F448" s="106" t="n">
        <v>0.667720962923915</v>
      </c>
      <c r="G448" s="106" t="n">
        <v>0.0878580214373572</v>
      </c>
      <c r="H448" s="106" t="n">
        <v>2.37216657880865</v>
      </c>
      <c r="I448" s="108" t="n">
        <v>100</v>
      </c>
    </row>
    <row r="449" s="3" customFormat="true" ht="12.75" hidden="false" customHeight="true" outlineLevel="0" collapsed="false">
      <c r="A449" s="27" t="s">
        <v>49</v>
      </c>
      <c r="B449" s="106" t="n">
        <v>18.1356569709127</v>
      </c>
      <c r="C449" s="106" t="n">
        <v>0.188064192577733</v>
      </c>
      <c r="D449" s="106" t="n">
        <v>1.54839518555667</v>
      </c>
      <c r="E449" s="106" t="n">
        <v>0.351053159478435</v>
      </c>
      <c r="F449" s="107" t="n">
        <v>79.6953360080241</v>
      </c>
      <c r="G449" s="106" t="n">
        <v>0</v>
      </c>
      <c r="H449" s="106" t="n">
        <v>0.0814944834503511</v>
      </c>
      <c r="I449" s="108" t="n">
        <v>100</v>
      </c>
    </row>
    <row r="450" s="3" customFormat="true" ht="12.75" hidden="false" customHeight="true" outlineLevel="0" collapsed="false">
      <c r="A450" s="27" t="s">
        <v>50</v>
      </c>
      <c r="B450" s="106" t="n">
        <v>9.607512641464</v>
      </c>
      <c r="C450" s="106" t="n">
        <v>0.168552853359018</v>
      </c>
      <c r="D450" s="106" t="n">
        <v>1.80592342884662</v>
      </c>
      <c r="E450" s="106" t="n">
        <v>0.168552853359018</v>
      </c>
      <c r="F450" s="106" t="n">
        <v>0.0240789790512882</v>
      </c>
      <c r="G450" s="107" t="n">
        <v>86.3712978569709</v>
      </c>
      <c r="H450" s="106" t="n">
        <v>1.85408138694919</v>
      </c>
      <c r="I450" s="108" t="n">
        <v>100</v>
      </c>
    </row>
    <row r="451" s="3" customFormat="true" ht="12.75" hidden="false" customHeight="true" outlineLevel="0" collapsed="false">
      <c r="A451" s="27" t="s">
        <v>51</v>
      </c>
      <c r="B451" s="106" t="n">
        <v>10.0059492823678</v>
      </c>
      <c r="C451" s="106" t="n">
        <v>0.276393743338043</v>
      </c>
      <c r="D451" s="106" t="n">
        <v>2.78500780843311</v>
      </c>
      <c r="E451" s="106" t="n">
        <v>0.524280508663642</v>
      </c>
      <c r="F451" s="106" t="n">
        <v>0.0235492427059319</v>
      </c>
      <c r="G451" s="106" t="n">
        <v>0.0260281103591879</v>
      </c>
      <c r="H451" s="107" t="n">
        <v>86.3587913041323</v>
      </c>
      <c r="I451" s="108" t="n">
        <v>100</v>
      </c>
    </row>
    <row r="452" s="3" customFormat="true" ht="8.1" hidden="false" customHeight="true" outlineLevel="0" collapsed="false">
      <c r="A452" s="27"/>
      <c r="B452" s="106"/>
      <c r="C452" s="106"/>
      <c r="D452" s="106"/>
      <c r="E452" s="106"/>
      <c r="F452" s="106"/>
      <c r="G452" s="106"/>
      <c r="H452" s="107"/>
      <c r="I452" s="108"/>
    </row>
    <row r="453" s="4" customFormat="true" ht="12.75" hidden="false" customHeight="true" outlineLevel="0" collapsed="false">
      <c r="A453" s="4" t="s">
        <v>97</v>
      </c>
      <c r="B453" s="107" t="n">
        <v>11.3572038876429</v>
      </c>
      <c r="C453" s="107" t="n">
        <v>4.92697319235288</v>
      </c>
      <c r="D453" s="107" t="n">
        <v>13.2002296272562</v>
      </c>
      <c r="E453" s="107" t="n">
        <v>4.07988892449001</v>
      </c>
      <c r="F453" s="107" t="n">
        <v>9.72244472925345</v>
      </c>
      <c r="G453" s="107" t="n">
        <v>2.57863398483392</v>
      </c>
      <c r="H453" s="107" t="n">
        <v>54.1346256541707</v>
      </c>
      <c r="I453" s="108" t="n">
        <v>100</v>
      </c>
    </row>
    <row r="454" s="3" customFormat="true" ht="12.75" hidden="false" customHeight="true" outlineLevel="0" collapsed="false">
      <c r="B454" s="106"/>
      <c r="C454" s="106"/>
      <c r="D454" s="106"/>
      <c r="E454" s="106"/>
      <c r="F454" s="106"/>
      <c r="G454" s="106"/>
      <c r="H454" s="106"/>
      <c r="I454" s="108"/>
    </row>
    <row r="455" s="3" customFormat="true" ht="12.75" hidden="false" customHeight="true" outlineLevel="0" collapsed="false">
      <c r="A455" s="4" t="s">
        <v>85</v>
      </c>
      <c r="B455" s="96"/>
      <c r="C455" s="97"/>
      <c r="D455" s="97"/>
      <c r="E455" s="97"/>
      <c r="F455" s="97"/>
      <c r="G455" s="97"/>
      <c r="H455" s="97"/>
      <c r="I455" s="98"/>
    </row>
    <row r="456" s="3" customFormat="true" ht="12.75" hidden="false" customHeight="true" outlineLevel="0" collapsed="false">
      <c r="A456" s="3" t="s">
        <v>99</v>
      </c>
      <c r="B456" s="106" t="n">
        <v>0</v>
      </c>
      <c r="C456" s="106" t="n">
        <v>2.36863759257082</v>
      </c>
      <c r="D456" s="106" t="n">
        <v>19.5309744915952</v>
      </c>
      <c r="E456" s="106" t="n">
        <v>5.08404843070413</v>
      </c>
      <c r="F456" s="106" t="n">
        <v>18.4788997296344</v>
      </c>
      <c r="G456" s="106" t="n">
        <v>1.28129775479017</v>
      </c>
      <c r="H456" s="106" t="n">
        <v>53.2561420007053</v>
      </c>
      <c r="I456" s="108" t="n">
        <v>100</v>
      </c>
    </row>
    <row r="457" s="3" customFormat="true" ht="12.75" hidden="false" customHeight="true" outlineLevel="0" collapsed="false">
      <c r="A457" s="27" t="s">
        <v>46</v>
      </c>
      <c r="B457" s="106" t="n">
        <v>11.7523756288429</v>
      </c>
      <c r="C457" s="107" t="n">
        <v>82.3085522638345</v>
      </c>
      <c r="D457" s="106" t="n">
        <v>0.572945779765232</v>
      </c>
      <c r="E457" s="106" t="n">
        <v>0.377305757406372</v>
      </c>
      <c r="F457" s="106" t="n">
        <v>0.600894354387926</v>
      </c>
      <c r="G457" s="106" t="n">
        <v>0.838457238680827</v>
      </c>
      <c r="H457" s="106" t="n">
        <v>3.54946897708217</v>
      </c>
      <c r="I457" s="108" t="n">
        <v>100</v>
      </c>
    </row>
    <row r="458" s="3" customFormat="true" ht="12.75" hidden="false" customHeight="true" outlineLevel="0" collapsed="false">
      <c r="A458" s="27" t="s">
        <v>47</v>
      </c>
      <c r="B458" s="106" t="n">
        <v>20.7778710476876</v>
      </c>
      <c r="C458" s="106" t="n">
        <v>0.0679537914218332</v>
      </c>
      <c r="D458" s="107" t="n">
        <v>72.9104209137786</v>
      </c>
      <c r="E458" s="106" t="n">
        <v>0.787464524123596</v>
      </c>
      <c r="F458" s="106" t="n">
        <v>1.45900787464524</v>
      </c>
      <c r="G458" s="106" t="n">
        <v>0.0759483551185194</v>
      </c>
      <c r="H458" s="106" t="n">
        <v>3.92133349322461</v>
      </c>
      <c r="I458" s="108" t="n">
        <v>100</v>
      </c>
    </row>
    <row r="459" s="3" customFormat="true" ht="12.75" hidden="false" customHeight="true" outlineLevel="0" collapsed="false">
      <c r="A459" s="27" t="s">
        <v>108</v>
      </c>
      <c r="B459" s="106" t="n">
        <v>14.7418586179508</v>
      </c>
      <c r="C459" s="106" t="n">
        <v>0.68308181096108</v>
      </c>
      <c r="D459" s="106" t="n">
        <v>1.15965051628276</v>
      </c>
      <c r="E459" s="107" t="n">
        <v>80.746624305004</v>
      </c>
      <c r="F459" s="106" t="n">
        <v>0.476568705321684</v>
      </c>
      <c r="G459" s="106" t="n">
        <v>0.0953137410643368</v>
      </c>
      <c r="H459" s="106" t="n">
        <v>2.09690230341541</v>
      </c>
      <c r="I459" s="108" t="n">
        <v>100</v>
      </c>
    </row>
    <row r="460" s="3" customFormat="true" ht="12.75" hidden="false" customHeight="true" outlineLevel="0" collapsed="false">
      <c r="A460" s="27" t="s">
        <v>49</v>
      </c>
      <c r="B460" s="106" t="n">
        <v>21.5857372617459</v>
      </c>
      <c r="C460" s="106" t="n">
        <v>0.133456523970845</v>
      </c>
      <c r="D460" s="106" t="n">
        <v>1.12240358621634</v>
      </c>
      <c r="E460" s="106" t="n">
        <v>0.304554631625774</v>
      </c>
      <c r="F460" s="107" t="n">
        <v>76.7956746398385</v>
      </c>
      <c r="G460" s="106" t="n">
        <v>0.00342196215309859</v>
      </c>
      <c r="H460" s="106" t="n">
        <v>0.0547513944495774</v>
      </c>
      <c r="I460" s="108" t="n">
        <v>100</v>
      </c>
    </row>
    <row r="461" s="3" customFormat="true" ht="12.75" hidden="false" customHeight="true" outlineLevel="0" collapsed="false">
      <c r="A461" s="27" t="s">
        <v>50</v>
      </c>
      <c r="B461" s="106" t="n">
        <v>9.96033494931688</v>
      </c>
      <c r="C461" s="106" t="n">
        <v>0.352578228294403</v>
      </c>
      <c r="D461" s="106" t="n">
        <v>2.07139709122962</v>
      </c>
      <c r="E461" s="106" t="n">
        <v>0.132216835610401</v>
      </c>
      <c r="F461" s="106" t="n">
        <v>0.0220361392684002</v>
      </c>
      <c r="G461" s="107" t="n">
        <v>85.1917144116351</v>
      </c>
      <c r="H461" s="106" t="n">
        <v>2.26972234464522</v>
      </c>
      <c r="I461" s="108" t="n">
        <v>100</v>
      </c>
    </row>
    <row r="462" s="3" customFormat="true" ht="12.75" hidden="false" customHeight="true" outlineLevel="0" collapsed="false">
      <c r="A462" s="27" t="s">
        <v>51</v>
      </c>
      <c r="B462" s="106" t="n">
        <v>10.249023500863</v>
      </c>
      <c r="C462" s="106" t="n">
        <v>0.186864951142601</v>
      </c>
      <c r="D462" s="106" t="n">
        <v>3.01579268371809</v>
      </c>
      <c r="E462" s="106" t="n">
        <v>0.513878615642154</v>
      </c>
      <c r="F462" s="106" t="n">
        <v>0.0428232179701795</v>
      </c>
      <c r="G462" s="106" t="n">
        <v>0.0519069308729448</v>
      </c>
      <c r="H462" s="107" t="n">
        <v>85.9397100997911</v>
      </c>
      <c r="I462" s="108" t="n">
        <v>100</v>
      </c>
    </row>
    <row r="463" s="3" customFormat="true" ht="8.1" hidden="false" customHeight="true" outlineLevel="0" collapsed="false">
      <c r="A463" s="27"/>
      <c r="B463" s="106"/>
      <c r="C463" s="106"/>
      <c r="D463" s="106"/>
      <c r="E463" s="106"/>
      <c r="F463" s="106"/>
      <c r="G463" s="106"/>
      <c r="H463" s="107"/>
      <c r="I463" s="108"/>
    </row>
    <row r="464" s="4" customFormat="true" ht="12.75" hidden="false" customHeight="true" outlineLevel="0" collapsed="false">
      <c r="A464" s="4" t="s">
        <v>97</v>
      </c>
      <c r="B464" s="107" t="n">
        <v>13.0032951702906</v>
      </c>
      <c r="C464" s="107" t="n">
        <v>3.93977294593034</v>
      </c>
      <c r="D464" s="107" t="n">
        <v>14.6857562055032</v>
      </c>
      <c r="E464" s="107" t="n">
        <v>4.00651818356744</v>
      </c>
      <c r="F464" s="107" t="n">
        <v>15.6688955166442</v>
      </c>
      <c r="G464" s="107" t="n">
        <v>2.53150856263229</v>
      </c>
      <c r="H464" s="107" t="n">
        <v>46.164253415432</v>
      </c>
      <c r="I464" s="108" t="n">
        <v>100</v>
      </c>
    </row>
    <row r="465" s="3" customFormat="true" ht="12.75" hidden="false" customHeight="true" outlineLevel="0" collapsed="false">
      <c r="B465" s="106"/>
      <c r="C465" s="106"/>
      <c r="D465" s="106"/>
      <c r="E465" s="106"/>
      <c r="F465" s="106"/>
      <c r="G465" s="106"/>
      <c r="H465" s="106"/>
      <c r="I465" s="108"/>
    </row>
    <row r="466" s="3" customFormat="true" ht="12.75" hidden="false" customHeight="true" outlineLevel="0" collapsed="false">
      <c r="A466" s="4" t="s">
        <v>86</v>
      </c>
      <c r="B466" s="96"/>
      <c r="C466" s="97"/>
      <c r="D466" s="97"/>
      <c r="E466" s="97"/>
      <c r="F466" s="97"/>
      <c r="G466" s="97"/>
      <c r="H466" s="97"/>
      <c r="I466" s="98"/>
    </row>
    <row r="467" s="3" customFormat="true" ht="12.75" hidden="false" customHeight="true" outlineLevel="0" collapsed="false">
      <c r="A467" s="3" t="s">
        <v>99</v>
      </c>
      <c r="B467" s="106" t="n">
        <v>0</v>
      </c>
      <c r="C467" s="106" t="n">
        <v>2.41353302445857</v>
      </c>
      <c r="D467" s="106" t="n">
        <v>19.4483353086952</v>
      </c>
      <c r="E467" s="106" t="n">
        <v>5.936860252128</v>
      </c>
      <c r="F467" s="106" t="n">
        <v>23.3272276694322</v>
      </c>
      <c r="G467" s="106" t="n">
        <v>1.08824480120677</v>
      </c>
      <c r="H467" s="106" t="n">
        <v>47.7857989440793</v>
      </c>
      <c r="I467" s="108" t="n">
        <v>100</v>
      </c>
    </row>
    <row r="468" s="3" customFormat="true" ht="12.75" hidden="false" customHeight="true" outlineLevel="0" collapsed="false">
      <c r="A468" s="27" t="s">
        <v>46</v>
      </c>
      <c r="B468" s="106" t="n">
        <v>12.7950310559006</v>
      </c>
      <c r="C468" s="107" t="n">
        <v>81.9875776397516</v>
      </c>
      <c r="D468" s="106" t="n">
        <v>1.2111801242236</v>
      </c>
      <c r="E468" s="106" t="n">
        <v>0.403726708074534</v>
      </c>
      <c r="F468" s="106" t="n">
        <v>0.807453416149068</v>
      </c>
      <c r="G468" s="106" t="n">
        <v>0.15527950310559</v>
      </c>
      <c r="H468" s="106" t="n">
        <v>2.63975155279503</v>
      </c>
      <c r="I468" s="108" t="n">
        <v>100</v>
      </c>
    </row>
    <row r="469" s="3" customFormat="true" ht="12.75" hidden="false" customHeight="true" outlineLevel="0" collapsed="false">
      <c r="A469" s="27" t="s">
        <v>47</v>
      </c>
      <c r="B469" s="106" t="n">
        <v>22.7524441102072</v>
      </c>
      <c r="C469" s="106" t="n">
        <v>0.348670267313872</v>
      </c>
      <c r="D469" s="107" t="n">
        <v>71.6414849251384</v>
      </c>
      <c r="E469" s="106" t="n">
        <v>0.300813563957066</v>
      </c>
      <c r="F469" s="106" t="n">
        <v>1.83222807137485</v>
      </c>
      <c r="G469" s="106" t="n">
        <v>0.0683667190811513</v>
      </c>
      <c r="H469" s="106" t="n">
        <v>3.05599234292746</v>
      </c>
      <c r="I469" s="108" t="n">
        <v>100</v>
      </c>
    </row>
    <row r="470" s="3" customFormat="true" ht="12.75" hidden="false" customHeight="true" outlineLevel="0" collapsed="false">
      <c r="A470" s="27" t="s">
        <v>108</v>
      </c>
      <c r="B470" s="106" t="n">
        <v>17.9700499168053</v>
      </c>
      <c r="C470" s="106" t="n">
        <v>0.0998336106489185</v>
      </c>
      <c r="D470" s="106" t="n">
        <v>0.898502495840266</v>
      </c>
      <c r="E470" s="107" t="n">
        <v>78.2362728785358</v>
      </c>
      <c r="F470" s="106" t="n">
        <v>0.532445923460899</v>
      </c>
      <c r="G470" s="106" t="n">
        <v>0.133111480865225</v>
      </c>
      <c r="H470" s="106" t="n">
        <v>2.12978369384359</v>
      </c>
      <c r="I470" s="108" t="n">
        <v>100</v>
      </c>
    </row>
    <row r="471" s="3" customFormat="true" ht="12.75" hidden="false" customHeight="true" outlineLevel="0" collapsed="false">
      <c r="A471" s="27" t="s">
        <v>49</v>
      </c>
      <c r="B471" s="106" t="n">
        <v>26.652369719065</v>
      </c>
      <c r="C471" s="106" t="n">
        <v>0.175852455500751</v>
      </c>
      <c r="D471" s="106" t="n">
        <v>0.7720351704911</v>
      </c>
      <c r="E471" s="106" t="n">
        <v>0.257345056830367</v>
      </c>
      <c r="F471" s="107" t="n">
        <v>72.0823504181857</v>
      </c>
      <c r="G471" s="106" t="n">
        <v>0</v>
      </c>
      <c r="H471" s="106" t="n">
        <v>0.0600471799270856</v>
      </c>
      <c r="I471" s="108" t="n">
        <v>100</v>
      </c>
    </row>
    <row r="472" s="3" customFormat="true" ht="12.75" hidden="false" customHeight="true" outlineLevel="0" collapsed="false">
      <c r="A472" s="27" t="s">
        <v>50</v>
      </c>
      <c r="B472" s="106" t="n">
        <v>10.1137043686415</v>
      </c>
      <c r="C472" s="106" t="n">
        <v>0.179533213644524</v>
      </c>
      <c r="D472" s="106" t="n">
        <v>2.45362058647517</v>
      </c>
      <c r="E472" s="106" t="n">
        <v>0.239377618192699</v>
      </c>
      <c r="F472" s="106" t="n">
        <v>0</v>
      </c>
      <c r="G472" s="107" t="n">
        <v>84.26092160383</v>
      </c>
      <c r="H472" s="106" t="n">
        <v>2.75284260921604</v>
      </c>
      <c r="I472" s="108" t="n">
        <v>100</v>
      </c>
    </row>
    <row r="473" s="3" customFormat="true" ht="12.75" hidden="false" customHeight="true" outlineLevel="0" collapsed="false">
      <c r="A473" s="27" t="s">
        <v>51</v>
      </c>
      <c r="B473" s="106" t="n">
        <v>11.0679059180577</v>
      </c>
      <c r="C473" s="106" t="n">
        <v>0.268715225088518</v>
      </c>
      <c r="D473" s="106" t="n">
        <v>3.63872028325746</v>
      </c>
      <c r="E473" s="106" t="n">
        <v>0.471041982802226</v>
      </c>
      <c r="F473" s="106" t="n">
        <v>0.0505816894284269</v>
      </c>
      <c r="G473" s="106" t="n">
        <v>0.0158067779463834</v>
      </c>
      <c r="H473" s="107" t="n">
        <v>84.4872281234193</v>
      </c>
      <c r="I473" s="108" t="n">
        <v>100</v>
      </c>
    </row>
    <row r="474" s="3" customFormat="true" ht="8.1" hidden="false" customHeight="true" outlineLevel="0" collapsed="false">
      <c r="A474" s="27"/>
      <c r="B474" s="106"/>
      <c r="C474" s="106"/>
      <c r="D474" s="106"/>
      <c r="E474" s="106"/>
      <c r="F474" s="106"/>
      <c r="G474" s="106"/>
      <c r="H474" s="107"/>
      <c r="I474" s="108"/>
    </row>
    <row r="475" s="4" customFormat="true" ht="12.75" hidden="false" customHeight="true" outlineLevel="0" collapsed="false">
      <c r="A475" s="4" t="s">
        <v>97</v>
      </c>
      <c r="B475" s="107" t="n">
        <v>16.3271893119388</v>
      </c>
      <c r="C475" s="107" t="n">
        <v>3.51235144263467</v>
      </c>
      <c r="D475" s="107" t="n">
        <v>15.8176850987308</v>
      </c>
      <c r="E475" s="107" t="n">
        <v>3.65644200066858</v>
      </c>
      <c r="F475" s="107" t="n">
        <v>22.2441239870434</v>
      </c>
      <c r="G475" s="107" t="n">
        <v>1.76712660372791</v>
      </c>
      <c r="H475" s="107" t="n">
        <v>36.6750815552558</v>
      </c>
      <c r="I475" s="108" t="n">
        <v>100</v>
      </c>
    </row>
    <row r="476" s="3" customFormat="true" ht="12.75" hidden="false" customHeight="true" outlineLevel="0" collapsed="false">
      <c r="B476" s="106"/>
      <c r="C476" s="106"/>
      <c r="D476" s="106"/>
      <c r="E476" s="106"/>
      <c r="F476" s="106"/>
      <c r="G476" s="106"/>
      <c r="H476" s="106"/>
      <c r="I476" s="108"/>
    </row>
    <row r="477" s="3" customFormat="true" ht="12.75" hidden="false" customHeight="true" outlineLevel="0" collapsed="false">
      <c r="A477" s="4" t="s">
        <v>87</v>
      </c>
      <c r="B477" s="96"/>
      <c r="C477" s="97"/>
      <c r="D477" s="97"/>
      <c r="E477" s="97"/>
      <c r="F477" s="97"/>
      <c r="G477" s="97"/>
      <c r="H477" s="97"/>
      <c r="I477" s="98"/>
    </row>
    <row r="478" s="3" customFormat="true" ht="12.75" hidden="false" customHeight="true" outlineLevel="0" collapsed="false">
      <c r="A478" s="3" t="s">
        <v>99</v>
      </c>
      <c r="B478" s="106" t="n">
        <v>0</v>
      </c>
      <c r="C478" s="106" t="n">
        <v>1.76744527153386</v>
      </c>
      <c r="D478" s="106" t="n">
        <v>22.9291188441935</v>
      </c>
      <c r="E478" s="106" t="n">
        <v>6.50507865498148</v>
      </c>
      <c r="F478" s="106" t="n">
        <v>31.6636720325621</v>
      </c>
      <c r="G478" s="106" t="n">
        <v>0.74071357852664</v>
      </c>
      <c r="H478" s="106" t="n">
        <v>36.3939716182025</v>
      </c>
      <c r="I478" s="108" t="n">
        <v>100</v>
      </c>
    </row>
    <row r="479" s="3" customFormat="true" ht="12.75" hidden="false" customHeight="true" outlineLevel="0" collapsed="false">
      <c r="A479" s="27" t="s">
        <v>46</v>
      </c>
      <c r="B479" s="106" t="n">
        <v>13.1180625630676</v>
      </c>
      <c r="C479" s="107" t="n">
        <v>80.5625630676085</v>
      </c>
      <c r="D479" s="106" t="n">
        <v>1.70282542885974</v>
      </c>
      <c r="E479" s="106" t="n">
        <v>0.554994954591322</v>
      </c>
      <c r="F479" s="106" t="n">
        <v>1.41271442986882</v>
      </c>
      <c r="G479" s="106" t="n">
        <v>0.239656912209889</v>
      </c>
      <c r="H479" s="106" t="n">
        <v>2.40918264379415</v>
      </c>
      <c r="I479" s="108" t="n">
        <v>100</v>
      </c>
    </row>
    <row r="480" s="3" customFormat="true" ht="12.75" hidden="false" customHeight="true" outlineLevel="0" collapsed="false">
      <c r="A480" s="27" t="s">
        <v>47</v>
      </c>
      <c r="B480" s="106" t="n">
        <v>23.5230957545043</v>
      </c>
      <c r="C480" s="106" t="n">
        <v>0.204007129512316</v>
      </c>
      <c r="D480" s="107" t="n">
        <v>70.897846114201</v>
      </c>
      <c r="E480" s="106" t="n">
        <v>0.55833530182318</v>
      </c>
      <c r="F480" s="106" t="n">
        <v>2.23334120729272</v>
      </c>
      <c r="G480" s="106" t="n">
        <v>0.0515386432452166</v>
      </c>
      <c r="H480" s="106" t="n">
        <v>2.53183584942126</v>
      </c>
      <c r="I480" s="108" t="n">
        <v>100</v>
      </c>
    </row>
    <row r="481" s="3" customFormat="true" ht="12.75" hidden="false" customHeight="true" outlineLevel="0" collapsed="false">
      <c r="A481" s="27" t="s">
        <v>108</v>
      </c>
      <c r="B481" s="106" t="n">
        <v>21.4140386571719</v>
      </c>
      <c r="C481" s="106" t="n">
        <v>0.142421159715158</v>
      </c>
      <c r="D481" s="106" t="n">
        <v>1.20040691759919</v>
      </c>
      <c r="E481" s="107" t="n">
        <v>74.5473041709054</v>
      </c>
      <c r="F481" s="106" t="n">
        <v>1.4852492370295</v>
      </c>
      <c r="G481" s="106" t="n">
        <v>0.081383519837233</v>
      </c>
      <c r="H481" s="106" t="n">
        <v>1.12919633774161</v>
      </c>
      <c r="I481" s="108" t="n">
        <v>100</v>
      </c>
    </row>
    <row r="482" s="3" customFormat="true" ht="12.75" hidden="false" customHeight="true" outlineLevel="0" collapsed="false">
      <c r="A482" s="27" t="s">
        <v>49</v>
      </c>
      <c r="B482" s="106" t="n">
        <v>26.4266946380168</v>
      </c>
      <c r="C482" s="106" t="n">
        <v>0.147472712355513</v>
      </c>
      <c r="D482" s="106" t="n">
        <v>1.10085264152707</v>
      </c>
      <c r="E482" s="106" t="n">
        <v>0.46422748185151</v>
      </c>
      <c r="F482" s="107" t="n">
        <v>71.73924331959</v>
      </c>
      <c r="G482" s="106" t="n">
        <v>0</v>
      </c>
      <c r="H482" s="106" t="n">
        <v>0.12150920665912</v>
      </c>
      <c r="I482" s="108" t="n">
        <v>100</v>
      </c>
    </row>
    <row r="483" s="3" customFormat="true" ht="12.75" hidden="false" customHeight="true" outlineLevel="0" collapsed="false">
      <c r="A483" s="27" t="s">
        <v>50</v>
      </c>
      <c r="B483" s="106" t="n">
        <v>11.4110101549973</v>
      </c>
      <c r="C483" s="106" t="n">
        <v>0.133618385889898</v>
      </c>
      <c r="D483" s="106" t="n">
        <v>2.51202565473009</v>
      </c>
      <c r="E483" s="106" t="n">
        <v>0.347407803313736</v>
      </c>
      <c r="F483" s="106" t="n">
        <v>0.0267236771779797</v>
      </c>
      <c r="G483" s="107" t="n">
        <v>83.0304649919829</v>
      </c>
      <c r="H483" s="106" t="n">
        <v>2.53874933190807</v>
      </c>
      <c r="I483" s="108" t="n">
        <v>100</v>
      </c>
    </row>
    <row r="484" s="3" customFormat="true" ht="12.75" hidden="false" customHeight="true" outlineLevel="0" collapsed="false">
      <c r="A484" s="27" t="s">
        <v>51</v>
      </c>
      <c r="B484" s="106" t="n">
        <v>12.3964008246972</v>
      </c>
      <c r="C484" s="106" t="n">
        <v>0.294924835128825</v>
      </c>
      <c r="D484" s="106" t="n">
        <v>4.45527656030257</v>
      </c>
      <c r="E484" s="106" t="n">
        <v>0.536599352803834</v>
      </c>
      <c r="F484" s="106" t="n">
        <v>0.155654774095769</v>
      </c>
      <c r="G484" s="106" t="n">
        <v>0.0245770695940687</v>
      </c>
      <c r="H484" s="107" t="n">
        <v>82.1365665833777</v>
      </c>
      <c r="I484" s="108" t="n">
        <v>100</v>
      </c>
    </row>
    <row r="485" s="3" customFormat="true" ht="8.1" hidden="false" customHeight="true" outlineLevel="0" collapsed="false">
      <c r="A485" s="27"/>
      <c r="B485" s="106"/>
      <c r="C485" s="106"/>
      <c r="D485" s="106"/>
      <c r="E485" s="106"/>
      <c r="F485" s="106"/>
      <c r="G485" s="106"/>
      <c r="H485" s="107"/>
      <c r="I485" s="108"/>
    </row>
    <row r="486" s="4" customFormat="true" ht="12.75" hidden="false" customHeight="true" outlineLevel="0" collapsed="false">
      <c r="A486" s="4" t="s">
        <v>97</v>
      </c>
      <c r="B486" s="107" t="n">
        <v>18.5191757341448</v>
      </c>
      <c r="C486" s="107" t="n">
        <v>2.77159016257277</v>
      </c>
      <c r="D486" s="107" t="n">
        <v>16.588765639984</v>
      </c>
      <c r="E486" s="107" t="n">
        <v>3.87327931859884</v>
      </c>
      <c r="F486" s="107" t="n">
        <v>29.8735964600968</v>
      </c>
      <c r="G486" s="107" t="n">
        <v>1.27536188110214</v>
      </c>
      <c r="H486" s="107" t="n">
        <v>27.0982308035006</v>
      </c>
      <c r="I486" s="108" t="n">
        <v>100</v>
      </c>
    </row>
    <row r="487" s="3" customFormat="true" ht="12.75" hidden="false" customHeight="true" outlineLevel="0" collapsed="false">
      <c r="A487" s="114"/>
      <c r="B487" s="120"/>
      <c r="C487" s="120"/>
      <c r="D487" s="120"/>
      <c r="E487" s="120"/>
      <c r="F487" s="120"/>
      <c r="G487" s="120"/>
      <c r="H487" s="120"/>
      <c r="I487" s="119"/>
    </row>
    <row r="488" s="3" customFormat="true" ht="12.75" hidden="false" customHeight="true" outlineLevel="0" collapsed="false">
      <c r="A488" s="37"/>
      <c r="B488" s="37"/>
      <c r="C488" s="37"/>
      <c r="D488" s="37"/>
      <c r="E488" s="37"/>
      <c r="F488" s="37"/>
      <c r="G488" s="37"/>
      <c r="H488" s="37"/>
      <c r="I488" s="40"/>
    </row>
    <row r="489" s="3" customFormat="true" ht="12.75" hidden="false" customHeight="true" outlineLevel="0" collapsed="false">
      <c r="A489" s="23" t="s">
        <v>62</v>
      </c>
      <c r="B489" s="37"/>
      <c r="C489" s="37"/>
      <c r="D489" s="37"/>
      <c r="E489" s="37"/>
      <c r="F489" s="37"/>
      <c r="G489" s="37"/>
      <c r="H489" s="37"/>
      <c r="I489" s="40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8" min="2" style="0" width="12.7"/>
    <col collapsed="false" customWidth="true" hidden="false" outlineLevel="0" max="9" min="9" style="6" width="12.7"/>
  </cols>
  <sheetData>
    <row r="1" customFormat="false" ht="15" hidden="false" customHeight="false" outlineLevel="0" collapsed="false">
      <c r="A1" s="7" t="s">
        <v>34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/>
    </row>
    <row r="3" customFormat="false" ht="12.75" hidden="false" customHeight="false" outlineLevel="0" collapsed="false">
      <c r="A3" s="89" t="s">
        <v>94</v>
      </c>
      <c r="B3" s="90" t="s">
        <v>95</v>
      </c>
      <c r="C3" s="90"/>
      <c r="D3" s="90"/>
      <c r="E3" s="90"/>
      <c r="F3" s="90"/>
      <c r="G3" s="90"/>
      <c r="H3" s="90"/>
      <c r="I3" s="90"/>
    </row>
    <row r="4" customFormat="false" ht="23.25" hidden="false" customHeight="false" outlineLevel="0" collapsed="false">
      <c r="A4" s="89"/>
      <c r="B4" s="91" t="s">
        <v>96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  <c r="H4" s="91" t="s">
        <v>51</v>
      </c>
      <c r="I4" s="92" t="s">
        <v>97</v>
      </c>
    </row>
    <row r="5" s="3" customFormat="true" ht="11.25" hidden="false" customHeight="false" outlineLevel="0" collapsed="false">
      <c r="I5" s="4"/>
    </row>
    <row r="6" s="3" customFormat="true" ht="12.75" hidden="false" customHeight="true" outlineLevel="0" collapsed="false">
      <c r="A6" s="4" t="s">
        <v>98</v>
      </c>
      <c r="I6" s="4"/>
    </row>
    <row r="7" s="3" customFormat="true" ht="12.75" hidden="false" customHeight="true" outlineLevel="0" collapsed="false">
      <c r="A7" s="4"/>
      <c r="I7" s="4"/>
    </row>
    <row r="8" s="3" customFormat="true" ht="12.75" hidden="false" customHeight="true" outlineLevel="0" collapsed="false">
      <c r="A8" s="4" t="s">
        <v>82</v>
      </c>
      <c r="B8" s="103"/>
      <c r="C8" s="27"/>
      <c r="D8" s="27"/>
      <c r="E8" s="27"/>
      <c r="F8" s="27"/>
      <c r="G8" s="27"/>
      <c r="H8" s="27"/>
      <c r="I8" s="4"/>
    </row>
    <row r="9" s="3" customFormat="true" ht="12.75" hidden="false" customHeight="true" outlineLevel="0" collapsed="false">
      <c r="B9" s="106" t="n">
        <v>0</v>
      </c>
      <c r="C9" s="106" t="n">
        <v>9.63938179736692</v>
      </c>
      <c r="D9" s="106" t="n">
        <v>13.4142501359746</v>
      </c>
      <c r="E9" s="106" t="n">
        <v>5.78876749089515</v>
      </c>
      <c r="F9" s="106" t="n">
        <v>16.8488593155894</v>
      </c>
      <c r="G9" s="106" t="n">
        <v>8.74576271186441</v>
      </c>
      <c r="H9" s="106" t="n">
        <v>12.2619839007984</v>
      </c>
      <c r="I9" s="107" t="n">
        <v>10.4996656157447</v>
      </c>
    </row>
    <row r="10" s="3" customFormat="true" ht="12.75" hidden="false" customHeight="true" outlineLevel="0" collapsed="false">
      <c r="A10" s="27" t="s">
        <v>46</v>
      </c>
      <c r="B10" s="106" t="n">
        <v>13.0690682172741</v>
      </c>
      <c r="C10" s="106" t="n">
        <v>87.7427971761114</v>
      </c>
      <c r="D10" s="106" t="n">
        <v>0.375003578278419</v>
      </c>
      <c r="E10" s="106" t="n">
        <v>1.31301514280238</v>
      </c>
      <c r="F10" s="106" t="n">
        <v>0.879277566539924</v>
      </c>
      <c r="G10" s="106" t="n">
        <v>0.591679506933744</v>
      </c>
      <c r="H10" s="106" t="n">
        <v>0.569329901996275</v>
      </c>
      <c r="I10" s="107" t="n">
        <v>10.2685362788544</v>
      </c>
    </row>
    <row r="11" s="3" customFormat="true" ht="12.75" hidden="false" customHeight="true" outlineLevel="0" collapsed="false">
      <c r="A11" s="27" t="s">
        <v>47</v>
      </c>
      <c r="B11" s="106" t="n">
        <v>17.8627145085803</v>
      </c>
      <c r="C11" s="106" t="n">
        <v>0.21751574127075</v>
      </c>
      <c r="D11" s="106" t="n">
        <v>69.1495147854464</v>
      </c>
      <c r="E11" s="106" t="n">
        <v>2.36726087789918</v>
      </c>
      <c r="F11" s="106" t="n">
        <v>3.35076045627376</v>
      </c>
      <c r="G11" s="106" t="n">
        <v>0.973805855161787</v>
      </c>
      <c r="H11" s="106" t="n">
        <v>1.55331626440602</v>
      </c>
      <c r="I11" s="107" t="n">
        <v>11.8162576890006</v>
      </c>
    </row>
    <row r="12" s="3" customFormat="true" ht="12.75" hidden="false" customHeight="true" outlineLevel="0" collapsed="false">
      <c r="A12" s="27" t="s">
        <v>108</v>
      </c>
      <c r="B12" s="106" t="n">
        <v>5.16238831371437</v>
      </c>
      <c r="C12" s="106" t="n">
        <v>0.232780003816066</v>
      </c>
      <c r="D12" s="106" t="n">
        <v>1.16508745312455</v>
      </c>
      <c r="E12" s="106" t="n">
        <v>77.3049645390071</v>
      </c>
      <c r="F12" s="106" t="n">
        <v>0.142585551330798</v>
      </c>
      <c r="G12" s="106" t="n">
        <v>1.40523882896764</v>
      </c>
      <c r="H12" s="106" t="n">
        <v>1.01294649615291</v>
      </c>
      <c r="I12" s="107" t="n">
        <v>4.32237581850652</v>
      </c>
    </row>
    <row r="13" s="3" customFormat="true" ht="12.75" hidden="false" customHeight="true" outlineLevel="0" collapsed="false">
      <c r="A13" s="27" t="s">
        <v>49</v>
      </c>
      <c r="B13" s="106" t="n">
        <v>0.978584597929372</v>
      </c>
      <c r="C13" s="106" t="n">
        <v>0.00381606563632895</v>
      </c>
      <c r="D13" s="106" t="n">
        <v>0.289124896229926</v>
      </c>
      <c r="E13" s="106" t="n">
        <v>0.172512938470385</v>
      </c>
      <c r="F13" s="106" t="n">
        <v>77.8754752851711</v>
      </c>
      <c r="G13" s="106" t="n">
        <v>0.0061633281972265</v>
      </c>
      <c r="H13" s="106" t="n">
        <v>0.00526547886239329</v>
      </c>
      <c r="I13" s="107" t="n">
        <v>1.35297014058837</v>
      </c>
    </row>
    <row r="14" s="3" customFormat="true" ht="12.75" hidden="false" customHeight="true" outlineLevel="0" collapsed="false">
      <c r="A14" s="27" t="s">
        <v>50</v>
      </c>
      <c r="B14" s="106" t="n">
        <v>6.03105942419515</v>
      </c>
      <c r="C14" s="106" t="n">
        <v>0.21751574127075</v>
      </c>
      <c r="D14" s="106" t="n">
        <v>1.03913205278676</v>
      </c>
      <c r="E14" s="106" t="n">
        <v>1.32259919493962</v>
      </c>
      <c r="F14" s="106" t="n">
        <v>0</v>
      </c>
      <c r="G14" s="106" t="n">
        <v>83.4329738058552</v>
      </c>
      <c r="H14" s="106" t="n">
        <v>0.402150948115288</v>
      </c>
      <c r="I14" s="107" t="n">
        <v>6.02883788610358</v>
      </c>
    </row>
    <row r="15" s="3" customFormat="true" ht="12.75" hidden="false" customHeight="true" outlineLevel="0" collapsed="false">
      <c r="A15" s="27" t="s">
        <v>51</v>
      </c>
      <c r="B15" s="106" t="n">
        <v>56.8961849383066</v>
      </c>
      <c r="C15" s="106" t="n">
        <v>1.94619347452776</v>
      </c>
      <c r="D15" s="106" t="n">
        <v>14.5678870981593</v>
      </c>
      <c r="E15" s="106" t="n">
        <v>11.7308798159862</v>
      </c>
      <c r="F15" s="106" t="n">
        <v>0.903041825095057</v>
      </c>
      <c r="G15" s="106" t="n">
        <v>4.84437596302003</v>
      </c>
      <c r="H15" s="106" t="n">
        <v>84.1950070096687</v>
      </c>
      <c r="I15" s="107" t="n">
        <v>55.7113565712018</v>
      </c>
    </row>
    <row r="16" s="3" customFormat="true" ht="8.1" hidden="false" customHeight="true" outlineLevel="0" collapsed="false">
      <c r="A16" s="27"/>
      <c r="B16" s="106"/>
      <c r="C16" s="106"/>
      <c r="D16" s="106"/>
      <c r="E16" s="106"/>
      <c r="F16" s="106"/>
      <c r="G16" s="106"/>
      <c r="H16" s="106"/>
      <c r="I16" s="107"/>
    </row>
    <row r="17" s="4" customFormat="true" ht="12.75" hidden="false" customHeight="true" outlineLevel="0" collapsed="false">
      <c r="A17" s="4" t="s">
        <v>97</v>
      </c>
      <c r="B17" s="105" t="n">
        <v>100</v>
      </c>
      <c r="C17" s="105" t="n">
        <v>100</v>
      </c>
      <c r="D17" s="105" t="n">
        <v>100</v>
      </c>
      <c r="E17" s="105" t="n">
        <v>100</v>
      </c>
      <c r="F17" s="105" t="n">
        <v>100</v>
      </c>
      <c r="G17" s="105" t="n">
        <v>100</v>
      </c>
      <c r="H17" s="105" t="n">
        <v>100</v>
      </c>
      <c r="I17" s="105" t="n">
        <v>100</v>
      </c>
    </row>
    <row r="18" s="3" customFormat="true" ht="12.75" hidden="false" customHeight="true" outlineLevel="0" collapsed="false">
      <c r="B18" s="104"/>
      <c r="C18" s="104"/>
      <c r="D18" s="104"/>
      <c r="E18" s="104"/>
      <c r="F18" s="104"/>
      <c r="G18" s="104"/>
      <c r="H18" s="104"/>
      <c r="I18" s="105"/>
    </row>
    <row r="19" s="3" customFormat="true" ht="12.75" hidden="false" customHeight="true" outlineLevel="0" collapsed="false">
      <c r="A19" s="4" t="s">
        <v>126</v>
      </c>
      <c r="B19" s="96"/>
      <c r="C19" s="97"/>
      <c r="D19" s="97"/>
      <c r="E19" s="97"/>
      <c r="F19" s="97"/>
      <c r="G19" s="97"/>
      <c r="H19" s="97"/>
      <c r="I19" s="98"/>
    </row>
    <row r="20" s="3" customFormat="true" ht="12.75" hidden="false" customHeight="true" outlineLevel="0" collapsed="false">
      <c r="A20" s="3" t="s">
        <v>99</v>
      </c>
      <c r="B20" s="106" t="n">
        <v>0</v>
      </c>
      <c r="C20" s="106" t="n">
        <v>11.1508520934147</v>
      </c>
      <c r="D20" s="106" t="n">
        <v>17.7129106507638</v>
      </c>
      <c r="E20" s="106" t="n">
        <v>5.85264408793821</v>
      </c>
      <c r="F20" s="106" t="n">
        <v>21.5359609914669</v>
      </c>
      <c r="G20" s="106" t="n">
        <v>9.84754841367944</v>
      </c>
      <c r="H20" s="106" t="n">
        <v>15.1918529254711</v>
      </c>
      <c r="I20" s="107" t="n">
        <v>13.0761109070878</v>
      </c>
    </row>
    <row r="21" s="3" customFormat="true" ht="12.75" hidden="false" customHeight="true" outlineLevel="0" collapsed="false">
      <c r="A21" s="27" t="s">
        <v>46</v>
      </c>
      <c r="B21" s="106" t="n">
        <v>6.82941903584672</v>
      </c>
      <c r="C21" s="106" t="n">
        <v>85.1883021249737</v>
      </c>
      <c r="D21" s="106" t="n">
        <v>0.240636116342331</v>
      </c>
      <c r="E21" s="106" t="n">
        <v>1.09922756981581</v>
      </c>
      <c r="F21" s="106" t="n">
        <v>0.284437220642015</v>
      </c>
      <c r="G21" s="106" t="n">
        <v>0.700453234445818</v>
      </c>
      <c r="H21" s="106" t="n">
        <v>0.566404760088489</v>
      </c>
      <c r="I21" s="107" t="n">
        <v>5.86439588688946</v>
      </c>
    </row>
    <row r="22" s="3" customFormat="true" ht="12.75" hidden="false" customHeight="true" outlineLevel="0" collapsed="false">
      <c r="A22" s="27" t="s">
        <v>47</v>
      </c>
      <c r="B22" s="106" t="n">
        <v>21.8891635764318</v>
      </c>
      <c r="C22" s="106" t="n">
        <v>0.105196717862403</v>
      </c>
      <c r="D22" s="106" t="n">
        <v>62.0945804561624</v>
      </c>
      <c r="E22" s="106" t="n">
        <v>2.43612596553773</v>
      </c>
      <c r="F22" s="106" t="n">
        <v>5.68874441284031</v>
      </c>
      <c r="G22" s="106" t="n">
        <v>0.453234445817882</v>
      </c>
      <c r="H22" s="106" t="n">
        <v>1.35021740788771</v>
      </c>
      <c r="I22" s="107" t="n">
        <v>10.3481913330885</v>
      </c>
    </row>
    <row r="23" s="3" customFormat="true" ht="12.75" hidden="false" customHeight="true" outlineLevel="0" collapsed="false">
      <c r="A23" s="27" t="s">
        <v>108</v>
      </c>
      <c r="B23" s="106" t="n">
        <v>5.89204779563247</v>
      </c>
      <c r="C23" s="106" t="n">
        <v>0.39974752787713</v>
      </c>
      <c r="D23" s="106" t="n">
        <v>1.01485666457418</v>
      </c>
      <c r="E23" s="106" t="n">
        <v>75.787284610814</v>
      </c>
      <c r="F23" s="106" t="n">
        <v>0.0406338886631451</v>
      </c>
      <c r="G23" s="106" t="n">
        <v>1.29789864029666</v>
      </c>
      <c r="H23" s="106" t="n">
        <v>0.841025249828362</v>
      </c>
      <c r="I23" s="107" t="n">
        <v>4.29673154608887</v>
      </c>
    </row>
    <row r="24" s="3" customFormat="true" ht="12.75" hidden="false" customHeight="true" outlineLevel="0" collapsed="false">
      <c r="A24" s="27" t="s">
        <v>49</v>
      </c>
      <c r="B24" s="106" t="n">
        <v>2.49278945199835</v>
      </c>
      <c r="C24" s="106" t="n">
        <v>0.0841573742899222</v>
      </c>
      <c r="D24" s="106" t="n">
        <v>0.439422473320778</v>
      </c>
      <c r="E24" s="106" t="n">
        <v>0.35650623885918</v>
      </c>
      <c r="F24" s="106" t="n">
        <v>71.6781796017879</v>
      </c>
      <c r="G24" s="106" t="n">
        <v>0</v>
      </c>
      <c r="H24" s="106" t="n">
        <v>0.00190708673430468</v>
      </c>
      <c r="I24" s="107" t="n">
        <v>2.36985861182519</v>
      </c>
    </row>
    <row r="25" s="3" customFormat="true" ht="12.75" hidden="false" customHeight="true" outlineLevel="0" collapsed="false">
      <c r="A25" s="27" t="s">
        <v>50</v>
      </c>
      <c r="B25" s="106" t="n">
        <v>4.64565306963329</v>
      </c>
      <c r="C25" s="106" t="n">
        <v>0.294550810014728</v>
      </c>
      <c r="D25" s="106" t="n">
        <v>0.952082025528353</v>
      </c>
      <c r="E25" s="106" t="n">
        <v>1.42602495543672</v>
      </c>
      <c r="F25" s="106" t="n">
        <v>0</v>
      </c>
      <c r="G25" s="106" t="n">
        <v>82.3650597445406</v>
      </c>
      <c r="H25" s="106" t="n">
        <v>0.38332443359524</v>
      </c>
      <c r="I25" s="107" t="n">
        <v>5.51207308116048</v>
      </c>
    </row>
    <row r="26" s="3" customFormat="true" ht="12.75" hidden="false" customHeight="true" outlineLevel="0" collapsed="false">
      <c r="A26" s="27" t="s">
        <v>51</v>
      </c>
      <c r="B26" s="106" t="n">
        <v>58.2509270704574</v>
      </c>
      <c r="C26" s="106" t="n">
        <v>2.77719335156743</v>
      </c>
      <c r="D26" s="106" t="n">
        <v>17.5455116133082</v>
      </c>
      <c r="E26" s="106" t="n">
        <v>13.0421865715983</v>
      </c>
      <c r="F26" s="106" t="n">
        <v>0.772043884599756</v>
      </c>
      <c r="G26" s="106" t="n">
        <v>5.33580552121961</v>
      </c>
      <c r="H26" s="106" t="n">
        <v>81.6652681363948</v>
      </c>
      <c r="I26" s="107" t="n">
        <v>58.5326386338597</v>
      </c>
    </row>
    <row r="27" s="3" customFormat="true" ht="8.1" hidden="false" customHeight="true" outlineLevel="0" collapsed="false">
      <c r="A27" s="27"/>
      <c r="B27" s="106"/>
      <c r="C27" s="106"/>
      <c r="D27" s="106"/>
      <c r="E27" s="106"/>
      <c r="F27" s="106"/>
      <c r="G27" s="106"/>
      <c r="H27" s="106"/>
      <c r="I27" s="107"/>
    </row>
    <row r="28" s="4" customFormat="true" ht="12.75" hidden="false" customHeight="true" outlineLevel="0" collapsed="false">
      <c r="A28" s="4" t="s">
        <v>97</v>
      </c>
      <c r="B28" s="108" t="n">
        <v>100</v>
      </c>
      <c r="C28" s="108" t="n">
        <v>100</v>
      </c>
      <c r="D28" s="108" t="n">
        <v>100</v>
      </c>
      <c r="E28" s="108" t="n">
        <v>100</v>
      </c>
      <c r="F28" s="108" t="n">
        <v>100</v>
      </c>
      <c r="G28" s="108" t="n">
        <v>100</v>
      </c>
      <c r="H28" s="108" t="n">
        <v>100</v>
      </c>
      <c r="I28" s="108" t="n">
        <v>100</v>
      </c>
    </row>
    <row r="29" s="3" customFormat="true" ht="12.75" hidden="false" customHeight="true" outlineLevel="0" collapsed="false">
      <c r="B29" s="109"/>
      <c r="C29" s="109"/>
      <c r="D29" s="109"/>
      <c r="E29" s="109"/>
      <c r="F29" s="109"/>
      <c r="G29" s="109"/>
      <c r="H29" s="109"/>
      <c r="I29" s="108"/>
    </row>
    <row r="30" s="3" customFormat="true" ht="12.75" hidden="false" customHeight="true" outlineLevel="0" collapsed="false">
      <c r="A30" s="4" t="s">
        <v>84</v>
      </c>
      <c r="B30" s="96"/>
      <c r="C30" s="97"/>
      <c r="D30" s="97"/>
      <c r="E30" s="97"/>
      <c r="F30" s="97"/>
      <c r="G30" s="97"/>
      <c r="H30" s="97"/>
      <c r="I30" s="98"/>
    </row>
    <row r="31" s="3" customFormat="true" ht="12.75" hidden="false" customHeight="true" outlineLevel="0" collapsed="false">
      <c r="A31" s="3" t="s">
        <v>99</v>
      </c>
      <c r="B31" s="106" t="n">
        <v>0</v>
      </c>
      <c r="C31" s="106" t="n">
        <v>9.07432740538076</v>
      </c>
      <c r="D31" s="106" t="n">
        <v>14.6679207817317</v>
      </c>
      <c r="E31" s="106" t="n">
        <v>6.25494853523357</v>
      </c>
      <c r="F31" s="106" t="n">
        <v>13.7121906507791</v>
      </c>
      <c r="G31" s="106" t="n">
        <v>9.0768993681615</v>
      </c>
      <c r="H31" s="106" t="n">
        <v>14.292914020764</v>
      </c>
      <c r="I31" s="107" t="n">
        <v>11.7390518056869</v>
      </c>
    </row>
    <row r="32" s="3" customFormat="true" ht="12.75" hidden="false" customHeight="true" outlineLevel="0" collapsed="false">
      <c r="A32" s="27" t="s">
        <v>46</v>
      </c>
      <c r="B32" s="106" t="n">
        <v>8.90087660148348</v>
      </c>
      <c r="C32" s="106" t="n">
        <v>87.952576379389</v>
      </c>
      <c r="D32" s="106" t="n">
        <v>0.438940272770027</v>
      </c>
      <c r="E32" s="106" t="n">
        <v>1.40538400633413</v>
      </c>
      <c r="F32" s="106" t="n">
        <v>0.305530094714329</v>
      </c>
      <c r="G32" s="106" t="n">
        <v>0.570195715826784</v>
      </c>
      <c r="H32" s="106" t="n">
        <v>0.593258168099414</v>
      </c>
      <c r="I32" s="107" t="n">
        <v>8.17288965555617</v>
      </c>
    </row>
    <row r="33" s="3" customFormat="true" ht="12.75" hidden="false" customHeight="true" outlineLevel="0" collapsed="false">
      <c r="A33" s="27" t="s">
        <v>47</v>
      </c>
      <c r="B33" s="106" t="n">
        <v>21.3020290565806</v>
      </c>
      <c r="C33" s="106" t="n">
        <v>0.227998176014592</v>
      </c>
      <c r="D33" s="106" t="n">
        <v>70.0005225479438</v>
      </c>
      <c r="E33" s="106" t="n">
        <v>2.31591448931116</v>
      </c>
      <c r="F33" s="106" t="n">
        <v>3.20806599450046</v>
      </c>
      <c r="G33" s="106" t="n">
        <v>0.647249190938511</v>
      </c>
      <c r="H33" s="106" t="n">
        <v>1.46442610911918</v>
      </c>
      <c r="I33" s="107" t="n">
        <v>12.935423738245</v>
      </c>
    </row>
    <row r="34" s="3" customFormat="true" ht="12.75" hidden="false" customHeight="true" outlineLevel="0" collapsed="false">
      <c r="A34" s="27" t="s">
        <v>108</v>
      </c>
      <c r="B34" s="106" t="n">
        <v>4.58530006743088</v>
      </c>
      <c r="C34" s="106" t="n">
        <v>0.465116279069767</v>
      </c>
      <c r="D34" s="106" t="n">
        <v>0.846527668913623</v>
      </c>
      <c r="E34" s="106" t="n">
        <v>76.4251781472684</v>
      </c>
      <c r="F34" s="106" t="n">
        <v>0.0916590284142988</v>
      </c>
      <c r="G34" s="106" t="n">
        <v>0.92464170134073</v>
      </c>
      <c r="H34" s="106" t="n">
        <v>0.732933028064567</v>
      </c>
      <c r="I34" s="107" t="n">
        <v>3.76022480663291</v>
      </c>
    </row>
    <row r="35" s="3" customFormat="true" ht="12.75" hidden="false" customHeight="true" outlineLevel="0" collapsed="false">
      <c r="A35" s="27" t="s">
        <v>49</v>
      </c>
      <c r="B35" s="106" t="n">
        <v>10.3353153926316</v>
      </c>
      <c r="C35" s="106" t="n">
        <v>0.282717738258094</v>
      </c>
      <c r="D35" s="106" t="n">
        <v>1.61989862569891</v>
      </c>
      <c r="E35" s="106" t="n">
        <v>1.26682501979414</v>
      </c>
      <c r="F35" s="106" t="n">
        <v>82.1387106630003</v>
      </c>
      <c r="G35" s="106" t="n">
        <v>0</v>
      </c>
      <c r="H35" s="106" t="n">
        <v>0.0230391521592005</v>
      </c>
      <c r="I35" s="107" t="n">
        <v>10.8153413833398</v>
      </c>
    </row>
    <row r="36" s="3" customFormat="true" ht="12.75" hidden="false" customHeight="true" outlineLevel="0" collapsed="false">
      <c r="A36" s="27" t="s">
        <v>50</v>
      </c>
      <c r="B36" s="106" t="n">
        <v>4.04585300067431</v>
      </c>
      <c r="C36" s="106" t="n">
        <v>0.164158686730506</v>
      </c>
      <c r="D36" s="106" t="n">
        <v>0.752469039034331</v>
      </c>
      <c r="E36" s="106" t="n">
        <v>0.989707046714173</v>
      </c>
      <c r="F36" s="106" t="n">
        <v>0.0122212037885732</v>
      </c>
      <c r="G36" s="106" t="n">
        <v>84.835876098012</v>
      </c>
      <c r="H36" s="106" t="n">
        <v>0.462222990193961</v>
      </c>
      <c r="I36" s="107" t="n">
        <v>4.66028601635969</v>
      </c>
    </row>
    <row r="37" s="3" customFormat="true" ht="12.75" hidden="false" customHeight="true" outlineLevel="0" collapsed="false">
      <c r="A37" s="27" t="s">
        <v>51</v>
      </c>
      <c r="B37" s="106" t="n">
        <v>50.830625881199</v>
      </c>
      <c r="C37" s="106" t="n">
        <v>1.83310533515732</v>
      </c>
      <c r="D37" s="106" t="n">
        <v>11.6737210639076</v>
      </c>
      <c r="E37" s="106" t="n">
        <v>11.3420427553444</v>
      </c>
      <c r="F37" s="106" t="n">
        <v>0.531622364802933</v>
      </c>
      <c r="G37" s="106" t="n">
        <v>3.94513792572045</v>
      </c>
      <c r="H37" s="106" t="n">
        <v>82.4312065315996</v>
      </c>
      <c r="I37" s="107" t="n">
        <v>47.9167825941795</v>
      </c>
    </row>
    <row r="38" s="3" customFormat="true" ht="8.1" hidden="false" customHeight="true" outlineLevel="0" collapsed="false">
      <c r="A38" s="27"/>
      <c r="B38" s="106"/>
      <c r="C38" s="106"/>
      <c r="D38" s="106"/>
      <c r="E38" s="106"/>
      <c r="F38" s="106"/>
      <c r="G38" s="106"/>
      <c r="H38" s="106"/>
      <c r="I38" s="107"/>
    </row>
    <row r="39" s="4" customFormat="true" ht="12.75" hidden="false" customHeight="true" outlineLevel="0" collapsed="false">
      <c r="A39" s="4" t="s">
        <v>97</v>
      </c>
      <c r="B39" s="108" t="n">
        <v>100</v>
      </c>
      <c r="C39" s="108" t="n">
        <v>100</v>
      </c>
      <c r="D39" s="108" t="n">
        <v>100</v>
      </c>
      <c r="E39" s="108" t="n">
        <v>100</v>
      </c>
      <c r="F39" s="108" t="n">
        <v>100</v>
      </c>
      <c r="G39" s="108" t="n">
        <v>100</v>
      </c>
      <c r="H39" s="108" t="n">
        <v>100</v>
      </c>
      <c r="I39" s="108" t="n">
        <v>100</v>
      </c>
    </row>
    <row r="40" s="3" customFormat="true" ht="12.75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8"/>
    </row>
    <row r="41" s="3" customFormat="true" ht="12.75" hidden="false" customHeight="true" outlineLevel="0" collapsed="false">
      <c r="A41" s="4" t="s">
        <v>85</v>
      </c>
      <c r="B41" s="96"/>
      <c r="C41" s="97"/>
      <c r="D41" s="97"/>
      <c r="E41" s="97"/>
      <c r="F41" s="97"/>
      <c r="G41" s="97"/>
      <c r="H41" s="97"/>
      <c r="I41" s="98"/>
    </row>
    <row r="42" s="3" customFormat="true" ht="12.75" hidden="false" customHeight="true" outlineLevel="0" collapsed="false">
      <c r="A42" s="3" t="s">
        <v>99</v>
      </c>
      <c r="B42" s="106" t="n">
        <v>0</v>
      </c>
      <c r="C42" s="106" t="n">
        <v>10.0516042180839</v>
      </c>
      <c r="D42" s="106" t="n">
        <v>17.5252026092113</v>
      </c>
      <c r="E42" s="106" t="n">
        <v>7.14717133078317</v>
      </c>
      <c r="F42" s="106" t="n">
        <v>17.5711513583441</v>
      </c>
      <c r="G42" s="106" t="n">
        <v>9.03632103104862</v>
      </c>
      <c r="H42" s="106" t="n">
        <v>14.852380740543</v>
      </c>
      <c r="I42" s="107" t="n">
        <v>13.4333889197702</v>
      </c>
    </row>
    <row r="43" s="3" customFormat="true" ht="12.75" hidden="false" customHeight="true" outlineLevel="0" collapsed="false">
      <c r="A43" s="27" t="s">
        <v>46</v>
      </c>
      <c r="B43" s="106" t="n">
        <v>6.16559348111004</v>
      </c>
      <c r="C43" s="106" t="n">
        <v>86.5716849899035</v>
      </c>
      <c r="D43" s="106" t="n">
        <v>0.403241747380905</v>
      </c>
      <c r="E43" s="106" t="n">
        <v>1.10730823434669</v>
      </c>
      <c r="F43" s="106" t="n">
        <v>0.388098318240621</v>
      </c>
      <c r="G43" s="106" t="n">
        <v>0.820152314001172</v>
      </c>
      <c r="H43" s="106" t="n">
        <v>0.533831576137729</v>
      </c>
      <c r="I43" s="107" t="n">
        <v>5.86251621271077</v>
      </c>
    </row>
    <row r="44" s="3" customFormat="true" ht="12.75" hidden="false" customHeight="true" outlineLevel="0" collapsed="false">
      <c r="A44" s="27" t="s">
        <v>47</v>
      </c>
      <c r="B44" s="106" t="n">
        <v>24.2065074933045</v>
      </c>
      <c r="C44" s="106" t="n">
        <v>0.583352030513799</v>
      </c>
      <c r="D44" s="106" t="n">
        <v>68.5985372603281</v>
      </c>
      <c r="E44" s="106" t="n">
        <v>2.85886853231327</v>
      </c>
      <c r="F44" s="106" t="n">
        <v>2.59702457956016</v>
      </c>
      <c r="G44" s="106" t="n">
        <v>0.615114235500879</v>
      </c>
      <c r="H44" s="106" t="n">
        <v>1.62077197977371</v>
      </c>
      <c r="I44" s="107" t="n">
        <v>14.6575257859305</v>
      </c>
    </row>
    <row r="45" s="3" customFormat="true" ht="12.75" hidden="false" customHeight="true" outlineLevel="0" collapsed="false">
      <c r="A45" s="27" t="s">
        <v>108</v>
      </c>
      <c r="B45" s="106" t="n">
        <v>4.50168100746481</v>
      </c>
      <c r="C45" s="106" t="n">
        <v>0.235584473861342</v>
      </c>
      <c r="D45" s="106" t="n">
        <v>0.905317256374778</v>
      </c>
      <c r="E45" s="106" t="n">
        <v>73.9681900543588</v>
      </c>
      <c r="F45" s="106" t="n">
        <v>0.129366106080207</v>
      </c>
      <c r="G45" s="106" t="n">
        <v>1.17164616285882</v>
      </c>
      <c r="H45" s="106" t="n">
        <v>0.98017408840844</v>
      </c>
      <c r="I45" s="107" t="n">
        <v>3.3938607868569</v>
      </c>
    </row>
    <row r="46" s="3" customFormat="true" ht="12.75" hidden="false" customHeight="true" outlineLevel="0" collapsed="false">
      <c r="A46" s="27" t="s">
        <v>49</v>
      </c>
      <c r="B46" s="106" t="n">
        <v>16.8670579520201</v>
      </c>
      <c r="C46" s="106" t="n">
        <v>0.572133722234687</v>
      </c>
      <c r="D46" s="106" t="n">
        <v>2.14666930223364</v>
      </c>
      <c r="E46" s="106" t="n">
        <v>2.09381920676465</v>
      </c>
      <c r="F46" s="106" t="n">
        <v>78.4767141009056</v>
      </c>
      <c r="G46" s="106" t="n">
        <v>0.0292911540714704</v>
      </c>
      <c r="H46" s="106" t="n">
        <v>0.0800747364206593</v>
      </c>
      <c r="I46" s="107" t="n">
        <v>17.2805879809771</v>
      </c>
    </row>
    <row r="47" s="3" customFormat="true" ht="12.75" hidden="false" customHeight="true" outlineLevel="0" collapsed="false">
      <c r="A47" s="27" t="s">
        <v>50</v>
      </c>
      <c r="B47" s="106" t="n">
        <v>3.73240640492336</v>
      </c>
      <c r="C47" s="106" t="n">
        <v>0.258021090419565</v>
      </c>
      <c r="D47" s="106" t="n">
        <v>0.600909270606839</v>
      </c>
      <c r="E47" s="106" t="n">
        <v>1.08717535735857</v>
      </c>
      <c r="F47" s="106" t="n">
        <v>0.0517464424320828</v>
      </c>
      <c r="G47" s="106" t="n">
        <v>84.6953719976567</v>
      </c>
      <c r="H47" s="106" t="n">
        <v>0.713258300339576</v>
      </c>
      <c r="I47" s="107" t="n">
        <v>4.42468037798777</v>
      </c>
    </row>
    <row r="48" s="3" customFormat="true" ht="12.75" hidden="false" customHeight="true" outlineLevel="0" collapsed="false">
      <c r="A48" s="27" t="s">
        <v>51</v>
      </c>
      <c r="B48" s="106" t="n">
        <v>44.5267536611773</v>
      </c>
      <c r="C48" s="106" t="n">
        <v>1.72761947498317</v>
      </c>
      <c r="D48" s="106" t="n">
        <v>9.8201225538644</v>
      </c>
      <c r="E48" s="106" t="n">
        <v>11.7374672840749</v>
      </c>
      <c r="F48" s="106" t="n">
        <v>0.785899094437258</v>
      </c>
      <c r="G48" s="106" t="n">
        <v>3.63210310486233</v>
      </c>
      <c r="H48" s="106" t="n">
        <v>81.2195085783769</v>
      </c>
      <c r="I48" s="107" t="n">
        <v>40.9474399357668</v>
      </c>
    </row>
    <row r="49" s="3" customFormat="true" ht="8.1" hidden="false" customHeight="true" outlineLevel="0" collapsed="false">
      <c r="A49" s="27"/>
      <c r="B49" s="106"/>
      <c r="C49" s="106"/>
      <c r="D49" s="106"/>
      <c r="E49" s="106"/>
      <c r="F49" s="106"/>
      <c r="G49" s="106"/>
      <c r="H49" s="106"/>
      <c r="I49" s="107"/>
    </row>
    <row r="50" s="4" customFormat="true" ht="12.75" hidden="false" customHeight="true" outlineLevel="0" collapsed="false">
      <c r="A50" s="4" t="s">
        <v>97</v>
      </c>
      <c r="B50" s="108" t="n">
        <v>100</v>
      </c>
      <c r="C50" s="108" t="n">
        <v>100</v>
      </c>
      <c r="D50" s="108" t="n">
        <v>100</v>
      </c>
      <c r="E50" s="108" t="n">
        <v>100</v>
      </c>
      <c r="F50" s="108" t="n">
        <v>100</v>
      </c>
      <c r="G50" s="108" t="n">
        <v>100</v>
      </c>
      <c r="H50" s="108" t="n">
        <v>100</v>
      </c>
      <c r="I50" s="108" t="n">
        <v>100</v>
      </c>
    </row>
    <row r="51" s="3" customFormat="true" ht="12.75" hidden="false" customHeight="true" outlineLevel="0" collapsed="false">
      <c r="B51" s="109"/>
      <c r="C51" s="109"/>
      <c r="D51" s="109"/>
      <c r="E51" s="109"/>
      <c r="F51" s="109"/>
      <c r="G51" s="109"/>
      <c r="H51" s="109"/>
      <c r="I51" s="108"/>
    </row>
    <row r="52" s="3" customFormat="true" ht="12.75" hidden="false" customHeight="true" outlineLevel="0" collapsed="false">
      <c r="A52" s="4" t="s">
        <v>86</v>
      </c>
      <c r="B52" s="96"/>
      <c r="C52" s="97"/>
      <c r="D52" s="97"/>
      <c r="E52" s="97"/>
      <c r="F52" s="97"/>
      <c r="G52" s="97"/>
      <c r="H52" s="97"/>
      <c r="I52" s="98"/>
    </row>
    <row r="53" s="3" customFormat="true" ht="12.75" hidden="false" customHeight="true" outlineLevel="0" collapsed="false">
      <c r="A53" s="3" t="s">
        <v>99</v>
      </c>
      <c r="B53" s="106" t="n">
        <v>0</v>
      </c>
      <c r="C53" s="106" t="n">
        <v>10.5978898007034</v>
      </c>
      <c r="D53" s="106" t="n">
        <v>16.113102888453</v>
      </c>
      <c r="E53" s="106" t="n">
        <v>7.31800766283525</v>
      </c>
      <c r="F53" s="106" t="n">
        <v>14.5616099322433</v>
      </c>
      <c r="G53" s="106" t="n">
        <v>10.8575924468922</v>
      </c>
      <c r="H53" s="106" t="n">
        <v>14.313150359662</v>
      </c>
      <c r="I53" s="107" t="n">
        <v>12.6464427923677</v>
      </c>
    </row>
    <row r="54" s="3" customFormat="true" ht="12.75" hidden="false" customHeight="true" outlineLevel="0" collapsed="false">
      <c r="A54" s="27" t="s">
        <v>46</v>
      </c>
      <c r="B54" s="106" t="n">
        <v>5.71792964183229</v>
      </c>
      <c r="C54" s="106" t="n">
        <v>84.4783118405627</v>
      </c>
      <c r="D54" s="106" t="n">
        <v>0.385578028816884</v>
      </c>
      <c r="E54" s="106" t="n">
        <v>1.53256704980843</v>
      </c>
      <c r="F54" s="106" t="n">
        <v>0.243437335172638</v>
      </c>
      <c r="G54" s="106" t="n">
        <v>0.550747442958301</v>
      </c>
      <c r="H54" s="106" t="n">
        <v>0.569173824987779</v>
      </c>
      <c r="I54" s="107" t="n">
        <v>5.14995281607476</v>
      </c>
    </row>
    <row r="55" s="3" customFormat="true" ht="12.75" hidden="false" customHeight="true" outlineLevel="0" collapsed="false">
      <c r="A55" s="27" t="s">
        <v>47</v>
      </c>
      <c r="B55" s="106" t="n">
        <v>27.1123392496546</v>
      </c>
      <c r="C55" s="106" t="n">
        <v>0.562719812426729</v>
      </c>
      <c r="D55" s="106" t="n">
        <v>72.2924981397551</v>
      </c>
      <c r="E55" s="106" t="n">
        <v>3.02681992337165</v>
      </c>
      <c r="F55" s="106" t="n">
        <v>2.71026899825537</v>
      </c>
      <c r="G55" s="106" t="n">
        <v>0.786782061369001</v>
      </c>
      <c r="H55" s="106" t="n">
        <v>1.7843424820169</v>
      </c>
      <c r="I55" s="107" t="n">
        <v>16.7330310493245</v>
      </c>
    </row>
    <row r="56" s="3" customFormat="true" ht="12.75" hidden="false" customHeight="true" outlineLevel="0" collapsed="false">
      <c r="A56" s="27" t="s">
        <v>108</v>
      </c>
      <c r="B56" s="106" t="n">
        <v>4.42129875650973</v>
      </c>
      <c r="C56" s="106" t="n">
        <v>0.375146541617819</v>
      </c>
      <c r="D56" s="106" t="n">
        <v>0.52763309206521</v>
      </c>
      <c r="E56" s="106" t="n">
        <v>77.5478927203065</v>
      </c>
      <c r="F56" s="106" t="n">
        <v>0.121718667586319</v>
      </c>
      <c r="G56" s="106" t="n">
        <v>1.37686860739575</v>
      </c>
      <c r="H56" s="106" t="n">
        <v>0.872965989245059</v>
      </c>
      <c r="I56" s="107" t="n">
        <v>3.27870739061385</v>
      </c>
    </row>
    <row r="57" s="3" customFormat="true" ht="12.75" hidden="false" customHeight="true" outlineLevel="0" collapsed="false">
      <c r="A57" s="27" t="s">
        <v>49</v>
      </c>
      <c r="B57" s="106" t="n">
        <v>25.4224678499309</v>
      </c>
      <c r="C57" s="106" t="n">
        <v>0.984759671746776</v>
      </c>
      <c r="D57" s="106" t="n">
        <v>2.72610430900359</v>
      </c>
      <c r="E57" s="106" t="n">
        <v>3.48659003831418</v>
      </c>
      <c r="F57" s="106" t="n">
        <v>81.7908873290867</v>
      </c>
      <c r="G57" s="106" t="n">
        <v>0.03933910306845</v>
      </c>
      <c r="H57" s="106" t="n">
        <v>0.0907884628814861</v>
      </c>
      <c r="I57" s="107" t="n">
        <v>26.6002255621792</v>
      </c>
    </row>
    <row r="58" s="3" customFormat="true" ht="12.75" hidden="false" customHeight="true" outlineLevel="0" collapsed="false">
      <c r="A58" s="27" t="s">
        <v>50</v>
      </c>
      <c r="B58" s="106" t="n">
        <v>2.57200552662345</v>
      </c>
      <c r="C58" s="106" t="n">
        <v>0.234466588511137</v>
      </c>
      <c r="D58" s="106" t="n">
        <v>0.419400662923629</v>
      </c>
      <c r="E58" s="106" t="n">
        <v>0.727969348659004</v>
      </c>
      <c r="F58" s="106" t="n">
        <v>0.0202864445977198</v>
      </c>
      <c r="G58" s="106" t="n">
        <v>79.7403619197482</v>
      </c>
      <c r="H58" s="106" t="n">
        <v>0.474893498149312</v>
      </c>
      <c r="I58" s="107" t="n">
        <v>2.8782194397772</v>
      </c>
    </row>
    <row r="59" s="3" customFormat="true" ht="12.75" hidden="false" customHeight="true" outlineLevel="0" collapsed="false">
      <c r="A59" s="27" t="s">
        <v>51</v>
      </c>
      <c r="B59" s="106" t="n">
        <v>34.753958975449</v>
      </c>
      <c r="C59" s="106" t="n">
        <v>2.76670574443142</v>
      </c>
      <c r="D59" s="106" t="n">
        <v>7.53568287898262</v>
      </c>
      <c r="E59" s="106" t="n">
        <v>6.36015325670498</v>
      </c>
      <c r="F59" s="106" t="n">
        <v>0.551791293057979</v>
      </c>
      <c r="G59" s="106" t="n">
        <v>6.64830841856806</v>
      </c>
      <c r="H59" s="106" t="n">
        <v>81.8946853830575</v>
      </c>
      <c r="I59" s="107" t="n">
        <v>32.7134209496628</v>
      </c>
    </row>
    <row r="60" s="3" customFormat="true" ht="8.1" hidden="false" customHeight="true" outlineLevel="0" collapsed="false">
      <c r="A60" s="27"/>
      <c r="B60" s="106"/>
      <c r="C60" s="106"/>
      <c r="D60" s="106"/>
      <c r="E60" s="106"/>
      <c r="F60" s="106"/>
      <c r="G60" s="106"/>
      <c r="H60" s="106"/>
      <c r="I60" s="107"/>
    </row>
    <row r="61" s="4" customFormat="true" ht="12.75" hidden="false" customHeight="true" outlineLevel="0" collapsed="false">
      <c r="A61" s="4" t="s">
        <v>97</v>
      </c>
      <c r="B61" s="108" t="n">
        <v>100</v>
      </c>
      <c r="C61" s="108" t="n">
        <v>100</v>
      </c>
      <c r="D61" s="108" t="n">
        <v>100</v>
      </c>
      <c r="E61" s="108" t="n">
        <v>100</v>
      </c>
      <c r="F61" s="108" t="n">
        <v>100</v>
      </c>
      <c r="G61" s="108" t="n">
        <v>100</v>
      </c>
      <c r="H61" s="108" t="n">
        <v>100</v>
      </c>
      <c r="I61" s="108" t="n">
        <v>100</v>
      </c>
    </row>
    <row r="62" s="3" customFormat="true" ht="12.75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8"/>
    </row>
    <row r="63" s="3" customFormat="true" ht="12.75" hidden="false" customHeight="true" outlineLevel="0" collapsed="false">
      <c r="A63" s="4" t="s">
        <v>87</v>
      </c>
      <c r="B63" s="96"/>
      <c r="C63" s="97"/>
      <c r="D63" s="97"/>
      <c r="E63" s="97"/>
      <c r="F63" s="97"/>
      <c r="G63" s="97"/>
      <c r="H63" s="97"/>
      <c r="I63" s="98"/>
    </row>
    <row r="64" s="3" customFormat="true" ht="12.75" hidden="false" customHeight="true" outlineLevel="0" collapsed="false">
      <c r="A64" s="3" t="s">
        <v>99</v>
      </c>
      <c r="B64" s="106" t="n">
        <v>0</v>
      </c>
      <c r="C64" s="106" t="n">
        <v>10.5263157894737</v>
      </c>
      <c r="D64" s="106" t="n">
        <v>16.9328737757976</v>
      </c>
      <c r="E64" s="106" t="n">
        <v>6.94599109131403</v>
      </c>
      <c r="F64" s="106" t="n">
        <v>13.6161350217603</v>
      </c>
      <c r="G64" s="106" t="n">
        <v>11.1738746690203</v>
      </c>
      <c r="H64" s="106" t="n">
        <v>15.7067015465107</v>
      </c>
      <c r="I64" s="107" t="n">
        <v>12.9550042448826</v>
      </c>
    </row>
    <row r="65" s="3" customFormat="true" ht="12.75" hidden="false" customHeight="true" outlineLevel="0" collapsed="false">
      <c r="A65" s="27" t="s">
        <v>46</v>
      </c>
      <c r="B65" s="106" t="n">
        <v>4.34782608695652</v>
      </c>
      <c r="C65" s="106" t="n">
        <v>85.3432282003711</v>
      </c>
      <c r="D65" s="106" t="n">
        <v>0.426631919633475</v>
      </c>
      <c r="E65" s="106" t="n">
        <v>1.54510022271715</v>
      </c>
      <c r="F65" s="106" t="n">
        <v>0.246583686180507</v>
      </c>
      <c r="G65" s="106" t="n">
        <v>0.953221535745808</v>
      </c>
      <c r="H65" s="106" t="n">
        <v>0.58013387704855</v>
      </c>
      <c r="I65" s="107" t="n">
        <v>4.12602584661824</v>
      </c>
    </row>
    <row r="66" s="3" customFormat="true" ht="12.75" hidden="false" customHeight="true" outlineLevel="0" collapsed="false">
      <c r="A66" s="27" t="s">
        <v>47</v>
      </c>
      <c r="B66" s="106" t="n">
        <v>26.95724698118</v>
      </c>
      <c r="C66" s="106" t="n">
        <v>0.937408456205449</v>
      </c>
      <c r="D66" s="106" t="n">
        <v>72.5295279727628</v>
      </c>
      <c r="E66" s="106" t="n">
        <v>3.31291759465479</v>
      </c>
      <c r="F66" s="106" t="n">
        <v>2.64266978416559</v>
      </c>
      <c r="G66" s="106" t="n">
        <v>1.0414827890556</v>
      </c>
      <c r="H66" s="106" t="n">
        <v>2.14203277679465</v>
      </c>
      <c r="I66" s="107" t="n">
        <v>17.5153287425715</v>
      </c>
    </row>
    <row r="67" s="3" customFormat="true" ht="12.75" hidden="false" customHeight="true" outlineLevel="0" collapsed="false">
      <c r="A67" s="27" t="s">
        <v>108</v>
      </c>
      <c r="B67" s="106" t="n">
        <v>4.58715596330275</v>
      </c>
      <c r="C67" s="106" t="n">
        <v>0.283175471145396</v>
      </c>
      <c r="D67" s="106" t="n">
        <v>0.523307132949435</v>
      </c>
      <c r="E67" s="106" t="n">
        <v>75.8491091314031</v>
      </c>
      <c r="F67" s="106" t="n">
        <v>0.212199506832628</v>
      </c>
      <c r="G67" s="106" t="n">
        <v>1.50044130626655</v>
      </c>
      <c r="H67" s="106" t="n">
        <v>0.86789259059783</v>
      </c>
      <c r="I67" s="107" t="n">
        <v>2.96462597868126</v>
      </c>
    </row>
    <row r="68" s="3" customFormat="true" ht="12.75" hidden="false" customHeight="true" outlineLevel="0" collapsed="false">
      <c r="A68" s="27" t="s">
        <v>49</v>
      </c>
      <c r="B68" s="106" t="n">
        <v>34.0537404358705</v>
      </c>
      <c r="C68" s="106" t="n">
        <v>1.19128991309442</v>
      </c>
      <c r="D68" s="106" t="n">
        <v>3.46349459879787</v>
      </c>
      <c r="E68" s="106" t="n">
        <v>5.10857461024499</v>
      </c>
      <c r="F68" s="106" t="n">
        <v>82.7342299417434</v>
      </c>
      <c r="G68" s="106" t="n">
        <v>0.141218005295675</v>
      </c>
      <c r="H68" s="106" t="n">
        <v>0.213895514349465</v>
      </c>
      <c r="I68" s="107" t="n">
        <v>36.1818696349401</v>
      </c>
    </row>
    <row r="69" s="3" customFormat="true" ht="12.75" hidden="false" customHeight="true" outlineLevel="0" collapsed="false">
      <c r="A69" s="27" t="s">
        <v>50</v>
      </c>
      <c r="B69" s="106" t="n">
        <v>2.18297856909744</v>
      </c>
      <c r="C69" s="106" t="n">
        <v>0.0781173713504541</v>
      </c>
      <c r="D69" s="106" t="n">
        <v>0.30053381530831</v>
      </c>
      <c r="E69" s="106" t="n">
        <v>0.654231625835189</v>
      </c>
      <c r="F69" s="106" t="n">
        <v>0.0225953178571779</v>
      </c>
      <c r="G69" s="106" t="n">
        <v>80.5825242718447</v>
      </c>
      <c r="H69" s="106" t="n">
        <v>0.5201200276987</v>
      </c>
      <c r="I69" s="107" t="n">
        <v>2.16055089142534</v>
      </c>
    </row>
    <row r="70" s="3" customFormat="true" ht="12.75" hidden="false" customHeight="true" outlineLevel="0" collapsed="false">
      <c r="A70" s="27" t="s">
        <v>51</v>
      </c>
      <c r="B70" s="106" t="n">
        <v>27.8710519635928</v>
      </c>
      <c r="C70" s="106" t="n">
        <v>1.64046479835954</v>
      </c>
      <c r="D70" s="106" t="n">
        <v>5.82363078475054</v>
      </c>
      <c r="E70" s="106" t="n">
        <v>6.58407572383073</v>
      </c>
      <c r="F70" s="106" t="n">
        <v>0.525586741460444</v>
      </c>
      <c r="G70" s="106" t="n">
        <v>4.6072374227714</v>
      </c>
      <c r="H70" s="106" t="n">
        <v>79.9692236670001</v>
      </c>
      <c r="I70" s="107" t="n">
        <v>24.0965946608811</v>
      </c>
    </row>
    <row r="71" s="3" customFormat="true" ht="8.1" hidden="false" customHeight="true" outlineLevel="0" collapsed="false">
      <c r="A71" s="27"/>
      <c r="B71" s="106"/>
      <c r="C71" s="106"/>
      <c r="D71" s="106"/>
      <c r="E71" s="106"/>
      <c r="F71" s="106"/>
      <c r="G71" s="106"/>
      <c r="H71" s="106"/>
      <c r="I71" s="107"/>
    </row>
    <row r="72" s="4" customFormat="true" ht="12.75" hidden="false" customHeight="true" outlineLevel="0" collapsed="false">
      <c r="A72" s="4" t="s">
        <v>97</v>
      </c>
      <c r="B72" s="108" t="n">
        <v>100</v>
      </c>
      <c r="C72" s="108" t="n">
        <v>100</v>
      </c>
      <c r="D72" s="108" t="n">
        <v>100</v>
      </c>
      <c r="E72" s="108" t="n">
        <v>100</v>
      </c>
      <c r="F72" s="108" t="n">
        <v>100</v>
      </c>
      <c r="G72" s="108" t="n">
        <v>100</v>
      </c>
      <c r="H72" s="108" t="n">
        <v>100</v>
      </c>
      <c r="I72" s="108" t="n">
        <v>100</v>
      </c>
    </row>
    <row r="73" s="3" customFormat="true" ht="12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5"/>
    </row>
    <row r="74" s="3" customFormat="true" ht="12.75" hidden="false" customHeight="true" outlineLevel="0" collapsed="false">
      <c r="A74" s="60"/>
      <c r="B74" s="116"/>
      <c r="C74" s="116"/>
      <c r="D74" s="116"/>
      <c r="E74" s="116"/>
      <c r="F74" s="116"/>
      <c r="G74" s="116"/>
      <c r="H74" s="116"/>
      <c r="I74" s="117"/>
    </row>
    <row r="75" s="3" customFormat="true" ht="12.75" hidden="false" customHeight="true" outlineLevel="0" collapsed="false">
      <c r="A75" s="4" t="s">
        <v>100</v>
      </c>
      <c r="B75" s="97"/>
      <c r="C75" s="97"/>
      <c r="D75" s="97"/>
      <c r="E75" s="97"/>
      <c r="F75" s="97"/>
      <c r="G75" s="97"/>
      <c r="H75" s="97"/>
      <c r="I75" s="98"/>
    </row>
    <row r="76" s="3" customFormat="true" ht="12.75" hidden="false" customHeight="true" outlineLevel="0" collapsed="false">
      <c r="A76" s="4"/>
      <c r="B76" s="97"/>
      <c r="C76" s="97"/>
      <c r="D76" s="97"/>
      <c r="E76" s="97"/>
      <c r="F76" s="97"/>
      <c r="G76" s="97"/>
      <c r="H76" s="97"/>
      <c r="I76" s="98"/>
    </row>
    <row r="77" s="3" customFormat="true" ht="12.75" hidden="false" customHeight="true" outlineLevel="0" collapsed="false">
      <c r="A77" s="4" t="s">
        <v>82</v>
      </c>
      <c r="B77" s="96"/>
      <c r="C77" s="97"/>
      <c r="D77" s="97"/>
      <c r="E77" s="97"/>
      <c r="F77" s="97"/>
      <c r="G77" s="97"/>
      <c r="H77" s="97"/>
      <c r="I77" s="98"/>
    </row>
    <row r="78" s="3" customFormat="true" ht="12.75" hidden="false" customHeight="true" outlineLevel="0" collapsed="false">
      <c r="A78" s="3" t="s">
        <v>99</v>
      </c>
      <c r="B78" s="106" t="n">
        <v>0</v>
      </c>
      <c r="C78" s="106" t="n">
        <v>8.10708102858591</v>
      </c>
      <c r="D78" s="106" t="n">
        <v>10.304289658706</v>
      </c>
      <c r="E78" s="106" t="n">
        <v>7.6295799821269</v>
      </c>
      <c r="F78" s="106" t="n">
        <v>10.7935810068147</v>
      </c>
      <c r="G78" s="106" t="n">
        <v>9.62025316455696</v>
      </c>
      <c r="H78" s="106" t="n">
        <v>12.8917704835622</v>
      </c>
      <c r="I78" s="107" t="n">
        <v>10.314772112934</v>
      </c>
    </row>
    <row r="79" s="3" customFormat="true" ht="12.75" hidden="false" customHeight="true" outlineLevel="0" collapsed="false">
      <c r="A79" s="27" t="s">
        <v>46</v>
      </c>
      <c r="B79" s="106" t="n">
        <v>13.2669062397909</v>
      </c>
      <c r="C79" s="106" t="n">
        <v>88.5149685428366</v>
      </c>
      <c r="D79" s="106" t="n">
        <v>0.298881329879594</v>
      </c>
      <c r="E79" s="106" t="n">
        <v>1.03887399463807</v>
      </c>
      <c r="F79" s="106" t="n">
        <v>0.461639920861728</v>
      </c>
      <c r="G79" s="106" t="n">
        <v>0.896925858951176</v>
      </c>
      <c r="H79" s="106" t="n">
        <v>0.534283743982057</v>
      </c>
      <c r="I79" s="107" t="n">
        <v>9.6340346657546</v>
      </c>
    </row>
    <row r="80" s="3" customFormat="true" ht="12.75" hidden="false" customHeight="true" outlineLevel="0" collapsed="false">
      <c r="A80" s="27" t="s">
        <v>47</v>
      </c>
      <c r="B80" s="106" t="n">
        <v>18.8859849722313</v>
      </c>
      <c r="C80" s="106" t="n">
        <v>0.291348224464806</v>
      </c>
      <c r="D80" s="106" t="n">
        <v>71.7172867268225</v>
      </c>
      <c r="E80" s="106" t="n">
        <v>2.85969615728329</v>
      </c>
      <c r="F80" s="106" t="n">
        <v>2.50604528467795</v>
      </c>
      <c r="G80" s="106" t="n">
        <v>0.954792043399638</v>
      </c>
      <c r="H80" s="106" t="n">
        <v>2.16355914179465</v>
      </c>
      <c r="I80" s="107" t="n">
        <v>12.836553136872</v>
      </c>
    </row>
    <row r="81" s="3" customFormat="true" ht="12.75" hidden="false" customHeight="true" outlineLevel="0" collapsed="false">
      <c r="A81" s="27" t="s">
        <v>108</v>
      </c>
      <c r="B81" s="106" t="n">
        <v>4.91016007840575</v>
      </c>
      <c r="C81" s="106" t="n">
        <v>0.177342397500317</v>
      </c>
      <c r="D81" s="106" t="n">
        <v>0.967806211038684</v>
      </c>
      <c r="E81" s="106" t="n">
        <v>79.4906166219839</v>
      </c>
      <c r="F81" s="106" t="n">
        <v>0.065948560123104</v>
      </c>
      <c r="G81" s="106" t="n">
        <v>1.24412296564195</v>
      </c>
      <c r="H81" s="106" t="n">
        <v>0.80625930485109</v>
      </c>
      <c r="I81" s="107" t="n">
        <v>3.83471062222565</v>
      </c>
    </row>
    <row r="82" s="3" customFormat="true" ht="12.75" hidden="false" customHeight="true" outlineLevel="0" collapsed="false">
      <c r="A82" s="27" t="s">
        <v>49</v>
      </c>
      <c r="B82" s="106" t="n">
        <v>0.810192747468148</v>
      </c>
      <c r="C82" s="106" t="n">
        <v>0.025334628214331</v>
      </c>
      <c r="D82" s="106" t="n">
        <v>0.239105063903675</v>
      </c>
      <c r="E82" s="106" t="n">
        <v>0.212243074173369</v>
      </c>
      <c r="F82" s="106" t="n">
        <v>85.3814025060453</v>
      </c>
      <c r="G82" s="106" t="n">
        <v>0.00723327305605787</v>
      </c>
      <c r="H82" s="106" t="n">
        <v>0.00193347555120165</v>
      </c>
      <c r="I82" s="107" t="n">
        <v>1.56117258956055</v>
      </c>
    </row>
    <row r="83" s="3" customFormat="true" ht="12.75" hidden="false" customHeight="true" outlineLevel="0" collapsed="false">
      <c r="A83" s="27" t="s">
        <v>50</v>
      </c>
      <c r="B83" s="106" t="n">
        <v>6.66448872917347</v>
      </c>
      <c r="C83" s="106" t="n">
        <v>0.287125786429084</v>
      </c>
      <c r="D83" s="106" t="n">
        <v>1.14144203125445</v>
      </c>
      <c r="E83" s="106" t="n">
        <v>0.56970509383378</v>
      </c>
      <c r="F83" s="106" t="n">
        <v>0</v>
      </c>
      <c r="G83" s="106" t="n">
        <v>86.9728752260398</v>
      </c>
      <c r="H83" s="106" t="n">
        <v>1.0485882406017</v>
      </c>
      <c r="I83" s="107" t="n">
        <v>5.96187723188838</v>
      </c>
    </row>
    <row r="84" s="3" customFormat="true" ht="12.75" hidden="false" customHeight="true" outlineLevel="0" collapsed="false">
      <c r="A84" s="27" t="s">
        <v>51</v>
      </c>
      <c r="B84" s="106" t="n">
        <v>55.4622672329304</v>
      </c>
      <c r="C84" s="106" t="n">
        <v>2.59679939196892</v>
      </c>
      <c r="D84" s="106" t="n">
        <v>15.3311889783951</v>
      </c>
      <c r="E84" s="106" t="n">
        <v>8.19928507596068</v>
      </c>
      <c r="F84" s="106" t="n">
        <v>0.791382721477248</v>
      </c>
      <c r="G84" s="106" t="n">
        <v>0.30379746835443</v>
      </c>
      <c r="H84" s="106" t="n">
        <v>82.5536056096571</v>
      </c>
      <c r="I84" s="107" t="n">
        <v>55.8568796407648</v>
      </c>
    </row>
    <row r="85" s="3" customFormat="true" ht="8.1" hidden="false" customHeight="true" outlineLevel="0" collapsed="false">
      <c r="A85" s="27"/>
      <c r="B85" s="106"/>
      <c r="C85" s="106"/>
      <c r="D85" s="106"/>
      <c r="E85" s="106"/>
      <c r="F85" s="106"/>
      <c r="G85" s="106"/>
      <c r="H85" s="106"/>
      <c r="I85" s="107"/>
    </row>
    <row r="86" s="4" customFormat="true" ht="12.75" hidden="false" customHeight="true" outlineLevel="0" collapsed="false">
      <c r="A86" s="4" t="s">
        <v>97</v>
      </c>
      <c r="B86" s="105" t="n">
        <v>100</v>
      </c>
      <c r="C86" s="105" t="n">
        <v>100</v>
      </c>
      <c r="D86" s="105" t="n">
        <v>100</v>
      </c>
      <c r="E86" s="105" t="n">
        <v>100</v>
      </c>
      <c r="F86" s="105" t="n">
        <v>100</v>
      </c>
      <c r="G86" s="105" t="n">
        <v>100</v>
      </c>
      <c r="H86" s="105" t="n">
        <v>100</v>
      </c>
      <c r="I86" s="105" t="n">
        <v>100</v>
      </c>
    </row>
    <row r="87" s="3" customFormat="true" ht="12.75" hidden="false" customHeight="true" outlineLevel="0" collapsed="false">
      <c r="B87" s="104"/>
      <c r="C87" s="104"/>
      <c r="D87" s="104"/>
      <c r="E87" s="104"/>
      <c r="F87" s="104"/>
      <c r="G87" s="104"/>
      <c r="H87" s="104"/>
      <c r="I87" s="105"/>
    </row>
    <row r="88" s="3" customFormat="true" ht="12.75" hidden="false" customHeight="true" outlineLevel="0" collapsed="false">
      <c r="A88" s="4" t="s">
        <v>126</v>
      </c>
      <c r="B88" s="96"/>
      <c r="C88" s="97"/>
      <c r="D88" s="97"/>
      <c r="E88" s="97"/>
      <c r="F88" s="97"/>
      <c r="G88" s="97"/>
      <c r="H88" s="97"/>
      <c r="I88" s="98"/>
    </row>
    <row r="89" s="3" customFormat="true" ht="12.75" hidden="false" customHeight="true" outlineLevel="0" collapsed="false">
      <c r="A89" s="3" t="s">
        <v>99</v>
      </c>
      <c r="B89" s="106" t="n">
        <v>0</v>
      </c>
      <c r="C89" s="106" t="n">
        <v>10.4719101123596</v>
      </c>
      <c r="D89" s="106" t="n">
        <v>15.3628747350358</v>
      </c>
      <c r="E89" s="106" t="n">
        <v>7.96144234202071</v>
      </c>
      <c r="F89" s="106" t="n">
        <v>21.6307277628032</v>
      </c>
      <c r="G89" s="106" t="n">
        <v>9.04229460379193</v>
      </c>
      <c r="H89" s="106" t="n">
        <v>14.7933444625855</v>
      </c>
      <c r="I89" s="107" t="n">
        <v>12.7263093815525</v>
      </c>
    </row>
    <row r="90" s="3" customFormat="true" ht="12.75" hidden="false" customHeight="true" outlineLevel="0" collapsed="false">
      <c r="A90" s="27" t="s">
        <v>46</v>
      </c>
      <c r="B90" s="106" t="n">
        <v>6.76042189854345</v>
      </c>
      <c r="C90" s="106" t="n">
        <v>83.5955056179775</v>
      </c>
      <c r="D90" s="106" t="n">
        <v>0.161501968305239</v>
      </c>
      <c r="E90" s="106" t="n">
        <v>0.821135308818279</v>
      </c>
      <c r="F90" s="106" t="n">
        <v>0.774932614555256</v>
      </c>
      <c r="G90" s="106" t="n">
        <v>0.729217306757414</v>
      </c>
      <c r="H90" s="106" t="n">
        <v>0.484305919906074</v>
      </c>
      <c r="I90" s="107" t="n">
        <v>5.35364011453566</v>
      </c>
    </row>
    <row r="91" s="3" customFormat="true" ht="12.75" hidden="false" customHeight="true" outlineLevel="0" collapsed="false">
      <c r="A91" s="27" t="s">
        <v>47</v>
      </c>
      <c r="B91" s="106" t="n">
        <v>19.9497739829232</v>
      </c>
      <c r="C91" s="106" t="n">
        <v>0.202247191011236</v>
      </c>
      <c r="D91" s="106" t="n">
        <v>65.7615827192894</v>
      </c>
      <c r="E91" s="106" t="n">
        <v>1.82077829346662</v>
      </c>
      <c r="F91" s="106" t="n">
        <v>2.32479784366577</v>
      </c>
      <c r="G91" s="106" t="n">
        <v>0.413223140495868</v>
      </c>
      <c r="H91" s="106" t="n">
        <v>1.67856029058355</v>
      </c>
      <c r="I91" s="107" t="n">
        <v>10.7794286744978</v>
      </c>
    </row>
    <row r="92" s="3" customFormat="true" ht="12.75" hidden="false" customHeight="true" outlineLevel="0" collapsed="false">
      <c r="A92" s="27" t="s">
        <v>108</v>
      </c>
      <c r="B92" s="106" t="n">
        <v>4.83174284279257</v>
      </c>
      <c r="C92" s="106" t="n">
        <v>0.314606741573034</v>
      </c>
      <c r="D92" s="106" t="n">
        <v>0.928636317755123</v>
      </c>
      <c r="E92" s="106" t="n">
        <v>82.256337022492</v>
      </c>
      <c r="F92" s="106" t="n">
        <v>0.0673854447439353</v>
      </c>
      <c r="G92" s="106" t="n">
        <v>1.38551288283909</v>
      </c>
      <c r="H92" s="106" t="n">
        <v>0.770486690759663</v>
      </c>
      <c r="I92" s="107" t="n">
        <v>3.7990665794873</v>
      </c>
    </row>
    <row r="93" s="3" customFormat="true" ht="12.75" hidden="false" customHeight="true" outlineLevel="0" collapsed="false">
      <c r="A93" s="27" t="s">
        <v>49</v>
      </c>
      <c r="B93" s="106" t="n">
        <v>2.19989954796585</v>
      </c>
      <c r="C93" s="106" t="n">
        <v>0</v>
      </c>
      <c r="D93" s="106" t="n">
        <v>0.27253457151509</v>
      </c>
      <c r="E93" s="106" t="n">
        <v>0.428418421992146</v>
      </c>
      <c r="F93" s="106" t="n">
        <v>74.2587601078167</v>
      </c>
      <c r="G93" s="106" t="n">
        <v>0</v>
      </c>
      <c r="H93" s="106" t="n">
        <v>0.00183449212085634</v>
      </c>
      <c r="I93" s="107" t="n">
        <v>2.77658782945911</v>
      </c>
    </row>
    <row r="94" s="3" customFormat="true" ht="12.75" hidden="false" customHeight="true" outlineLevel="0" collapsed="false">
      <c r="A94" s="27" t="s">
        <v>50</v>
      </c>
      <c r="B94" s="106" t="n">
        <v>6.49924660974385</v>
      </c>
      <c r="C94" s="106" t="n">
        <v>0.606741573033708</v>
      </c>
      <c r="D94" s="106" t="n">
        <v>0.908448571716968</v>
      </c>
      <c r="E94" s="106" t="n">
        <v>0.285612281328097</v>
      </c>
      <c r="F94" s="106" t="n">
        <v>0</v>
      </c>
      <c r="G94" s="106" t="n">
        <v>88.065143412737</v>
      </c>
      <c r="H94" s="106" t="n">
        <v>0.842031883473061</v>
      </c>
      <c r="I94" s="107" t="n">
        <v>5.47200865781345</v>
      </c>
    </row>
    <row r="95" s="3" customFormat="true" ht="12.75" hidden="false" customHeight="true" outlineLevel="0" collapsed="false">
      <c r="A95" s="27" t="s">
        <v>51</v>
      </c>
      <c r="B95" s="106" t="n">
        <v>59.7589151180311</v>
      </c>
      <c r="C95" s="106" t="n">
        <v>4.80898876404494</v>
      </c>
      <c r="D95" s="106" t="n">
        <v>16.6044211163824</v>
      </c>
      <c r="E95" s="106" t="n">
        <v>6.42627632988218</v>
      </c>
      <c r="F95" s="106" t="n">
        <v>0.943396226415094</v>
      </c>
      <c r="G95" s="106" t="n">
        <v>0.364608653378707</v>
      </c>
      <c r="H95" s="106" t="n">
        <v>81.4294362605713</v>
      </c>
      <c r="I95" s="107" t="n">
        <v>59.0929587626542</v>
      </c>
    </row>
    <row r="96" s="3" customFormat="true" ht="8.1" hidden="false" customHeight="true" outlineLevel="0" collapsed="false">
      <c r="A96" s="27"/>
      <c r="B96" s="106"/>
      <c r="C96" s="106"/>
      <c r="D96" s="106"/>
      <c r="E96" s="106"/>
      <c r="F96" s="106"/>
      <c r="G96" s="106"/>
      <c r="H96" s="106"/>
      <c r="I96" s="107"/>
    </row>
    <row r="97" s="4" customFormat="true" ht="12.75" hidden="false" customHeight="true" outlineLevel="0" collapsed="false">
      <c r="A97" s="4" t="s">
        <v>97</v>
      </c>
      <c r="B97" s="108" t="n">
        <v>100</v>
      </c>
      <c r="C97" s="108" t="n">
        <v>100</v>
      </c>
      <c r="D97" s="108" t="n">
        <v>100</v>
      </c>
      <c r="E97" s="108" t="n">
        <v>100</v>
      </c>
      <c r="F97" s="108" t="n">
        <v>100</v>
      </c>
      <c r="G97" s="108" t="n">
        <v>100</v>
      </c>
      <c r="H97" s="108" t="n">
        <v>100</v>
      </c>
      <c r="I97" s="108" t="n">
        <v>100</v>
      </c>
    </row>
    <row r="98" s="3" customFormat="true" ht="12.75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8"/>
    </row>
    <row r="99" s="3" customFormat="true" ht="12.75" hidden="false" customHeight="true" outlineLevel="0" collapsed="false">
      <c r="A99" s="4" t="s">
        <v>84</v>
      </c>
      <c r="B99" s="96"/>
      <c r="C99" s="97"/>
      <c r="D99" s="97"/>
      <c r="E99" s="97"/>
      <c r="F99" s="97"/>
      <c r="G99" s="97"/>
      <c r="H99" s="97"/>
      <c r="I99" s="98"/>
    </row>
    <row r="100" s="3" customFormat="true" ht="12.75" hidden="false" customHeight="true" outlineLevel="0" collapsed="false">
      <c r="A100" s="3" t="s">
        <v>99</v>
      </c>
      <c r="B100" s="106" t="n">
        <v>0</v>
      </c>
      <c r="C100" s="106" t="n">
        <v>6.9332242560589</v>
      </c>
      <c r="D100" s="106" t="n">
        <v>13.0389174446659</v>
      </c>
      <c r="E100" s="106" t="n">
        <v>8.40496657115568</v>
      </c>
      <c r="F100" s="106" t="n">
        <v>12.9269272716836</v>
      </c>
      <c r="G100" s="106" t="n">
        <v>8.98260211800303</v>
      </c>
      <c r="H100" s="106" t="n">
        <v>14.6302941298716</v>
      </c>
      <c r="I100" s="107" t="n">
        <v>11.6454590818363</v>
      </c>
    </row>
    <row r="101" s="3" customFormat="true" ht="12.75" hidden="false" customHeight="true" outlineLevel="0" collapsed="false">
      <c r="A101" s="27" t="s">
        <v>46</v>
      </c>
      <c r="B101" s="106" t="n">
        <v>9.61080222398729</v>
      </c>
      <c r="C101" s="106" t="n">
        <v>90.5818590857961</v>
      </c>
      <c r="D101" s="106" t="n">
        <v>0.346165949858387</v>
      </c>
      <c r="E101" s="106" t="n">
        <v>1.00286532951289</v>
      </c>
      <c r="F101" s="106" t="n">
        <v>0.14924516388267</v>
      </c>
      <c r="G101" s="106" t="n">
        <v>0.75642965204236</v>
      </c>
      <c r="H101" s="106" t="n">
        <v>0.501530916194461</v>
      </c>
      <c r="I101" s="107" t="n">
        <v>7.6007706808605</v>
      </c>
    </row>
    <row r="102" s="3" customFormat="true" ht="12.75" hidden="false" customHeight="true" outlineLevel="0" collapsed="false">
      <c r="A102" s="27" t="s">
        <v>47</v>
      </c>
      <c r="B102" s="106" t="n">
        <v>20.3519276593145</v>
      </c>
      <c r="C102" s="106" t="n">
        <v>0.214745884037223</v>
      </c>
      <c r="D102" s="106" t="n">
        <v>72.4221126612819</v>
      </c>
      <c r="E102" s="106" t="n">
        <v>1.57593123209169</v>
      </c>
      <c r="F102" s="106" t="n">
        <v>2.14109408185523</v>
      </c>
      <c r="G102" s="106" t="n">
        <v>0.680786686838124</v>
      </c>
      <c r="H102" s="106" t="n">
        <v>2.10171933664916</v>
      </c>
      <c r="I102" s="107" t="n">
        <v>13.2734530938124</v>
      </c>
    </row>
    <row r="103" s="3" customFormat="true" ht="12.75" hidden="false" customHeight="true" outlineLevel="0" collapsed="false">
      <c r="A103" s="27" t="s">
        <v>108</v>
      </c>
      <c r="B103" s="106" t="n">
        <v>4.84511517077045</v>
      </c>
      <c r="C103" s="106" t="n">
        <v>0.214745884037223</v>
      </c>
      <c r="D103" s="106" t="n">
        <v>0.739536347424735</v>
      </c>
      <c r="E103" s="106" t="n">
        <v>81.7812798471824</v>
      </c>
      <c r="F103" s="106" t="n">
        <v>0.189426554158774</v>
      </c>
      <c r="G103" s="106" t="n">
        <v>1.13464447806354</v>
      </c>
      <c r="H103" s="106" t="n">
        <v>0.800786932487289</v>
      </c>
      <c r="I103" s="107" t="n">
        <v>3.50063761366157</v>
      </c>
    </row>
    <row r="104" s="3" customFormat="true" ht="12.75" hidden="false" customHeight="true" outlineLevel="0" collapsed="false">
      <c r="A104" s="27" t="s">
        <v>49</v>
      </c>
      <c r="B104" s="106" t="n">
        <v>8.56601698539745</v>
      </c>
      <c r="C104" s="106" t="n">
        <v>0.265875856427038</v>
      </c>
      <c r="D104" s="106" t="n">
        <v>1.29025490401762</v>
      </c>
      <c r="E104" s="106" t="n">
        <v>0.978987583572111</v>
      </c>
      <c r="F104" s="106" t="n">
        <v>84.0365076631652</v>
      </c>
      <c r="G104" s="106" t="n">
        <v>0.018910741301059</v>
      </c>
      <c r="H104" s="106" t="n">
        <v>0.0124690006788678</v>
      </c>
      <c r="I104" s="107" t="n">
        <v>11.3418995342648</v>
      </c>
    </row>
    <row r="105" s="3" customFormat="true" ht="12.75" hidden="false" customHeight="true" outlineLevel="0" collapsed="false">
      <c r="A105" s="27" t="s">
        <v>50</v>
      </c>
      <c r="B105" s="106" t="n">
        <v>4.91843343312764</v>
      </c>
      <c r="C105" s="106" t="n">
        <v>0.163615911647408</v>
      </c>
      <c r="D105" s="106" t="n">
        <v>0.786740795132697</v>
      </c>
      <c r="E105" s="106" t="n">
        <v>0.477554918815664</v>
      </c>
      <c r="F105" s="106" t="n">
        <v>0.0287009930543597</v>
      </c>
      <c r="G105" s="106" t="n">
        <v>88.142965204236</v>
      </c>
      <c r="H105" s="106" t="n">
        <v>1.14714806245584</v>
      </c>
      <c r="I105" s="107" t="n">
        <v>4.4944832557108</v>
      </c>
    </row>
    <row r="106" s="3" customFormat="true" ht="12.75" hidden="false" customHeight="true" outlineLevel="0" collapsed="false">
      <c r="A106" s="27" t="s">
        <v>51</v>
      </c>
      <c r="B106" s="106" t="n">
        <v>51.7077045274027</v>
      </c>
      <c r="C106" s="106" t="n">
        <v>1.62593312199611</v>
      </c>
      <c r="D106" s="106" t="n">
        <v>11.3762718976188</v>
      </c>
      <c r="E106" s="106" t="n">
        <v>5.77841451766953</v>
      </c>
      <c r="F106" s="106" t="n">
        <v>0.528098272200218</v>
      </c>
      <c r="G106" s="106" t="n">
        <v>0.283661119515885</v>
      </c>
      <c r="H106" s="106" t="n">
        <v>80.8060516216628</v>
      </c>
      <c r="I106" s="107" t="n">
        <v>48.1432967398536</v>
      </c>
    </row>
    <row r="107" s="3" customFormat="true" ht="8.1" hidden="false" customHeight="true" outlineLevel="0" collapsed="false">
      <c r="A107" s="27"/>
      <c r="B107" s="106"/>
      <c r="C107" s="106"/>
      <c r="D107" s="106"/>
      <c r="E107" s="106"/>
      <c r="F107" s="106"/>
      <c r="G107" s="106"/>
      <c r="H107" s="106"/>
      <c r="I107" s="107"/>
    </row>
    <row r="108" s="4" customFormat="true" ht="12.75" hidden="false" customHeight="true" outlineLevel="0" collapsed="false">
      <c r="A108" s="4" t="s">
        <v>97</v>
      </c>
      <c r="B108" s="108" t="n">
        <v>100</v>
      </c>
      <c r="C108" s="108" t="n">
        <v>100</v>
      </c>
      <c r="D108" s="108" t="n">
        <v>100</v>
      </c>
      <c r="E108" s="108" t="n">
        <v>100</v>
      </c>
      <c r="F108" s="108" t="n">
        <v>100</v>
      </c>
      <c r="G108" s="108" t="n">
        <v>100</v>
      </c>
      <c r="H108" s="108" t="n">
        <v>100</v>
      </c>
      <c r="I108" s="108" t="n">
        <v>100</v>
      </c>
    </row>
    <row r="109" s="3" customFormat="true" ht="12.75" hidden="false" customHeight="true" outlineLevel="0" collapsed="false">
      <c r="B109" s="109"/>
      <c r="C109" s="109"/>
      <c r="D109" s="109"/>
      <c r="E109" s="109"/>
      <c r="F109" s="109"/>
      <c r="G109" s="109"/>
      <c r="H109" s="109"/>
      <c r="I109" s="108"/>
    </row>
    <row r="110" s="3" customFormat="true" ht="12.75" hidden="false" customHeight="true" outlineLevel="0" collapsed="false">
      <c r="A110" s="4" t="s">
        <v>85</v>
      </c>
      <c r="B110" s="96"/>
      <c r="C110" s="97"/>
      <c r="D110" s="97"/>
      <c r="E110" s="97"/>
      <c r="F110" s="97"/>
      <c r="G110" s="97"/>
      <c r="H110" s="97"/>
      <c r="I110" s="98"/>
    </row>
    <row r="111" s="3" customFormat="true" ht="12.75" hidden="false" customHeight="true" outlineLevel="0" collapsed="false">
      <c r="A111" s="3" t="s">
        <v>99</v>
      </c>
      <c r="B111" s="106" t="n">
        <v>0</v>
      </c>
      <c r="C111" s="106" t="n">
        <v>8.60385648035148</v>
      </c>
      <c r="D111" s="106" t="n">
        <v>14.7200248177447</v>
      </c>
      <c r="E111" s="106" t="n">
        <v>8.06080147397513</v>
      </c>
      <c r="F111" s="106" t="n">
        <v>14.2297103184103</v>
      </c>
      <c r="G111" s="106" t="n">
        <v>9.55056179775281</v>
      </c>
      <c r="H111" s="106" t="n">
        <v>14.998778367036</v>
      </c>
      <c r="I111" s="107" t="n">
        <v>12.4760611863955</v>
      </c>
    </row>
    <row r="112" s="3" customFormat="true" ht="12.75" hidden="false" customHeight="true" outlineLevel="0" collapsed="false">
      <c r="A112" s="27" t="s">
        <v>46</v>
      </c>
      <c r="B112" s="106" t="n">
        <v>6.6262716104286</v>
      </c>
      <c r="C112" s="106" t="n">
        <v>87.4908469611911</v>
      </c>
      <c r="D112" s="106" t="n">
        <v>0.267566309911587</v>
      </c>
      <c r="E112" s="106" t="n">
        <v>0.875172731460157</v>
      </c>
      <c r="F112" s="106" t="n">
        <v>0.299257840555423</v>
      </c>
      <c r="G112" s="106" t="n">
        <v>0.807584269662921</v>
      </c>
      <c r="H112" s="106" t="n">
        <v>0.439787867028845</v>
      </c>
      <c r="I112" s="107" t="n">
        <v>5.40592955322295</v>
      </c>
    </row>
    <row r="113" s="3" customFormat="true" ht="12.75" hidden="false" customHeight="true" outlineLevel="0" collapsed="false">
      <c r="A113" s="27" t="s">
        <v>47</v>
      </c>
      <c r="B113" s="106" t="n">
        <v>23.5699594196453</v>
      </c>
      <c r="C113" s="106" t="n">
        <v>0.475958018061997</v>
      </c>
      <c r="D113" s="106" t="n">
        <v>72.4523033969288</v>
      </c>
      <c r="E113" s="106" t="n">
        <v>2.8327959465684</v>
      </c>
      <c r="F113" s="106" t="n">
        <v>1.63694038783816</v>
      </c>
      <c r="G113" s="106" t="n">
        <v>0.649578651685393</v>
      </c>
      <c r="H113" s="106" t="n">
        <v>2.34409807556878</v>
      </c>
      <c r="I113" s="107" t="n">
        <v>15.3335676710868</v>
      </c>
    </row>
    <row r="114" s="3" customFormat="true" ht="12.75" hidden="false" customHeight="true" outlineLevel="0" collapsed="false">
      <c r="A114" s="27" t="s">
        <v>108</v>
      </c>
      <c r="B114" s="106" t="n">
        <v>4.35821891155706</v>
      </c>
      <c r="C114" s="106" t="n">
        <v>0.183060776177691</v>
      </c>
      <c r="D114" s="106" t="n">
        <v>0.546765937645417</v>
      </c>
      <c r="E114" s="106" t="n">
        <v>78.3740211883925</v>
      </c>
      <c r="F114" s="106" t="n">
        <v>0.128680871438832</v>
      </c>
      <c r="G114" s="106" t="n">
        <v>1.22893258426966</v>
      </c>
      <c r="H114" s="106" t="n">
        <v>0.738728639388321</v>
      </c>
      <c r="I114" s="107" t="n">
        <v>3.01204819277108</v>
      </c>
    </row>
    <row r="115" s="3" customFormat="true" ht="12.75" hidden="false" customHeight="true" outlineLevel="0" collapsed="false">
      <c r="A115" s="27" t="s">
        <v>49</v>
      </c>
      <c r="B115" s="106" t="n">
        <v>14.3087442325866</v>
      </c>
      <c r="C115" s="106" t="n">
        <v>0.512570173297535</v>
      </c>
      <c r="D115" s="106" t="n">
        <v>1.88459748720335</v>
      </c>
      <c r="E115" s="106" t="n">
        <v>1.7273146015661</v>
      </c>
      <c r="F115" s="106" t="n">
        <v>82.9931769212353</v>
      </c>
      <c r="G115" s="106" t="n">
        <v>0</v>
      </c>
      <c r="H115" s="106" t="n">
        <v>0.0158093677690108</v>
      </c>
      <c r="I115" s="107" t="n">
        <v>18.7395457079828</v>
      </c>
    </row>
    <row r="116" s="3" customFormat="true" ht="12.75" hidden="false" customHeight="true" outlineLevel="0" collapsed="false">
      <c r="A116" s="27" t="s">
        <v>50</v>
      </c>
      <c r="B116" s="106" t="n">
        <v>4.68619712046251</v>
      </c>
      <c r="C116" s="106" t="n">
        <v>0.292897241884306</v>
      </c>
      <c r="D116" s="106" t="n">
        <v>0.674732433690088</v>
      </c>
      <c r="E116" s="106" t="n">
        <v>0.736987563334869</v>
      </c>
      <c r="F116" s="106" t="n">
        <v>0.0299257840555423</v>
      </c>
      <c r="G116" s="106" t="n">
        <v>87.4122191011236</v>
      </c>
      <c r="H116" s="106" t="n">
        <v>1.11384182008939</v>
      </c>
      <c r="I116" s="107" t="n">
        <v>4.14353591428087</v>
      </c>
    </row>
    <row r="117" s="3" customFormat="true" ht="12.75" hidden="false" customHeight="true" outlineLevel="0" collapsed="false">
      <c r="A117" s="27" t="s">
        <v>51</v>
      </c>
      <c r="B117" s="106" t="n">
        <v>46.4506087053199</v>
      </c>
      <c r="C117" s="106" t="n">
        <v>2.44081034903588</v>
      </c>
      <c r="D117" s="106" t="n">
        <v>9.45400961687607</v>
      </c>
      <c r="E117" s="106" t="n">
        <v>7.3929064947029</v>
      </c>
      <c r="F117" s="106" t="n">
        <v>0.682307876466364</v>
      </c>
      <c r="G117" s="106" t="n">
        <v>0.351123595505618</v>
      </c>
      <c r="H117" s="106" t="n">
        <v>80.3489558631196</v>
      </c>
      <c r="I117" s="107" t="n">
        <v>40.88931177426</v>
      </c>
    </row>
    <row r="118" s="3" customFormat="true" ht="8.1" hidden="false" customHeight="true" outlineLevel="0" collapsed="false">
      <c r="A118" s="27"/>
      <c r="B118" s="106"/>
      <c r="C118" s="106"/>
      <c r="D118" s="106"/>
      <c r="E118" s="106"/>
      <c r="F118" s="106"/>
      <c r="G118" s="106"/>
      <c r="H118" s="106"/>
      <c r="I118" s="107"/>
    </row>
    <row r="119" s="4" customFormat="true" ht="12.75" hidden="false" customHeight="true" outlineLevel="0" collapsed="false">
      <c r="A119" s="4" t="s">
        <v>97</v>
      </c>
      <c r="B119" s="108" t="n">
        <v>100</v>
      </c>
      <c r="C119" s="108" t="n">
        <v>100</v>
      </c>
      <c r="D119" s="108" t="n">
        <v>100</v>
      </c>
      <c r="E119" s="108" t="n">
        <v>100</v>
      </c>
      <c r="F119" s="108" t="n">
        <v>100</v>
      </c>
      <c r="G119" s="108" t="n">
        <v>100</v>
      </c>
      <c r="H119" s="108" t="n">
        <v>100</v>
      </c>
      <c r="I119" s="108" t="n">
        <v>100</v>
      </c>
    </row>
    <row r="120" s="3" customFormat="true" ht="12.75" hidden="false" customHeight="true" outlineLevel="0" collapsed="false">
      <c r="B120" s="109"/>
      <c r="C120" s="109"/>
      <c r="D120" s="109"/>
      <c r="E120" s="109"/>
      <c r="F120" s="109"/>
      <c r="G120" s="109"/>
      <c r="H120" s="109"/>
      <c r="I120" s="108"/>
    </row>
    <row r="121" s="3" customFormat="true" ht="12.75" hidden="false" customHeight="true" outlineLevel="0" collapsed="false">
      <c r="A121" s="4" t="s">
        <v>86</v>
      </c>
      <c r="B121" s="96"/>
      <c r="C121" s="97"/>
      <c r="D121" s="97"/>
      <c r="E121" s="97"/>
      <c r="F121" s="97"/>
      <c r="G121" s="97"/>
      <c r="H121" s="97"/>
      <c r="I121" s="98"/>
    </row>
    <row r="122" s="3" customFormat="true" ht="12.75" hidden="false" customHeight="true" outlineLevel="0" collapsed="false">
      <c r="A122" s="3" t="s">
        <v>99</v>
      </c>
      <c r="B122" s="106" t="n">
        <v>0</v>
      </c>
      <c r="C122" s="106" t="n">
        <v>9.20545127282078</v>
      </c>
      <c r="D122" s="106" t="n">
        <v>14.8300039687789</v>
      </c>
      <c r="E122" s="106" t="n">
        <v>8.49588209796272</v>
      </c>
      <c r="F122" s="106" t="n">
        <v>13.2283108464611</v>
      </c>
      <c r="G122" s="106" t="n">
        <v>11.8081180811808</v>
      </c>
      <c r="H122" s="106" t="n">
        <v>15.6514439220954</v>
      </c>
      <c r="I122" s="107" t="n">
        <v>12.6516210488344</v>
      </c>
    </row>
    <row r="123" s="3" customFormat="true" ht="12.75" hidden="false" customHeight="true" outlineLevel="0" collapsed="false">
      <c r="A123" s="27" t="s">
        <v>46</v>
      </c>
      <c r="B123" s="106" t="n">
        <v>6.39587073608618</v>
      </c>
      <c r="C123" s="106" t="n">
        <v>87.0660838261764</v>
      </c>
      <c r="D123" s="106" t="n">
        <v>0.363804736076201</v>
      </c>
      <c r="E123" s="106" t="n">
        <v>0.866926744690074</v>
      </c>
      <c r="F123" s="106" t="n">
        <v>0.297731212783598</v>
      </c>
      <c r="G123" s="106" t="n">
        <v>1.38376383763838</v>
      </c>
      <c r="H123" s="106" t="n">
        <v>0.423102753525856</v>
      </c>
      <c r="I123" s="107" t="n">
        <v>4.80903638905172</v>
      </c>
    </row>
    <row r="124" s="3" customFormat="true" ht="12.75" hidden="false" customHeight="true" outlineLevel="0" collapsed="false">
      <c r="A124" s="27" t="s">
        <v>47</v>
      </c>
      <c r="B124" s="106" t="n">
        <v>26.0435368043088</v>
      </c>
      <c r="C124" s="106" t="n">
        <v>0.899974286448959</v>
      </c>
      <c r="D124" s="106" t="n">
        <v>73.3827225823522</v>
      </c>
      <c r="E124" s="106" t="n">
        <v>2.12397052449068</v>
      </c>
      <c r="F124" s="106" t="n">
        <v>1.65824979271878</v>
      </c>
      <c r="G124" s="106" t="n">
        <v>0.968634686346864</v>
      </c>
      <c r="H124" s="106" t="n">
        <v>2.74009402283412</v>
      </c>
      <c r="I124" s="107" t="n">
        <v>16.6568967849574</v>
      </c>
    </row>
    <row r="125" s="3" customFormat="true" ht="12.75" hidden="false" customHeight="true" outlineLevel="0" collapsed="false">
      <c r="A125" s="27" t="s">
        <v>108</v>
      </c>
      <c r="B125" s="106" t="n">
        <v>5.11669658886894</v>
      </c>
      <c r="C125" s="106" t="n">
        <v>0.282849061455387</v>
      </c>
      <c r="D125" s="106" t="n">
        <v>0.436565683291441</v>
      </c>
      <c r="E125" s="106" t="n">
        <v>80.4941482444733</v>
      </c>
      <c r="F125" s="106" t="n">
        <v>0.0942187382226577</v>
      </c>
      <c r="G125" s="106" t="n">
        <v>0.876383763837638</v>
      </c>
      <c r="H125" s="106" t="n">
        <v>0.594358629952989</v>
      </c>
      <c r="I125" s="107" t="n">
        <v>2.94336474726068</v>
      </c>
    </row>
    <row r="126" s="3" customFormat="true" ht="12.75" hidden="false" customHeight="true" outlineLevel="0" collapsed="false">
      <c r="A126" s="27" t="s">
        <v>49</v>
      </c>
      <c r="B126" s="106" t="n">
        <v>20.4667863554758</v>
      </c>
      <c r="C126" s="106" t="n">
        <v>0.87426073540756</v>
      </c>
      <c r="D126" s="106" t="n">
        <v>2.50694536314327</v>
      </c>
      <c r="E126" s="106" t="n">
        <v>2.81751192024274</v>
      </c>
      <c r="F126" s="106" t="n">
        <v>84.1674832290646</v>
      </c>
      <c r="G126" s="106" t="n">
        <v>0</v>
      </c>
      <c r="H126" s="106" t="n">
        <v>0.0503693754197448</v>
      </c>
      <c r="I126" s="107" t="n">
        <v>27.7877981692745</v>
      </c>
    </row>
    <row r="127" s="3" customFormat="true" ht="12.75" hidden="false" customHeight="true" outlineLevel="0" collapsed="false">
      <c r="A127" s="27" t="s">
        <v>50</v>
      </c>
      <c r="B127" s="106" t="n">
        <v>3.92728904847397</v>
      </c>
      <c r="C127" s="106" t="n">
        <v>0.179994857289792</v>
      </c>
      <c r="D127" s="106" t="n">
        <v>0.449794946421484</v>
      </c>
      <c r="E127" s="106" t="n">
        <v>0.303424360641526</v>
      </c>
      <c r="F127" s="106" t="n">
        <v>0.0226124971734379</v>
      </c>
      <c r="G127" s="106" t="n">
        <v>84.5479704797048</v>
      </c>
      <c r="H127" s="106" t="n">
        <v>0.906648757555406</v>
      </c>
      <c r="I127" s="107" t="n">
        <v>2.8644541642242</v>
      </c>
    </row>
    <row r="128" s="3" customFormat="true" ht="12.75" hidden="false" customHeight="true" outlineLevel="0" collapsed="false">
      <c r="A128" s="27" t="s">
        <v>51</v>
      </c>
      <c r="B128" s="106" t="n">
        <v>38.0498204667864</v>
      </c>
      <c r="C128" s="106" t="n">
        <v>1.49138596040113</v>
      </c>
      <c r="D128" s="106" t="n">
        <v>8.0301627199365</v>
      </c>
      <c r="E128" s="106" t="n">
        <v>4.89813610749892</v>
      </c>
      <c r="F128" s="106" t="n">
        <v>0.53139368357579</v>
      </c>
      <c r="G128" s="106" t="n">
        <v>0.415129151291513</v>
      </c>
      <c r="H128" s="106" t="n">
        <v>79.6339825386165</v>
      </c>
      <c r="I128" s="107" t="n">
        <v>32.2868286963972</v>
      </c>
    </row>
    <row r="129" s="3" customFormat="true" ht="8.1" hidden="false" customHeight="true" outlineLevel="0" collapsed="false">
      <c r="A129" s="27"/>
      <c r="B129" s="106"/>
      <c r="C129" s="106"/>
      <c r="D129" s="106"/>
      <c r="E129" s="106"/>
      <c r="F129" s="106"/>
      <c r="G129" s="106"/>
      <c r="H129" s="106"/>
      <c r="I129" s="107"/>
    </row>
    <row r="130" s="4" customFormat="true" ht="12.75" hidden="false" customHeight="true" outlineLevel="0" collapsed="false">
      <c r="A130" s="4" t="s">
        <v>97</v>
      </c>
      <c r="B130" s="108" t="n">
        <v>100</v>
      </c>
      <c r="C130" s="108" t="n">
        <v>100</v>
      </c>
      <c r="D130" s="108" t="n">
        <v>100</v>
      </c>
      <c r="E130" s="108" t="n">
        <v>100</v>
      </c>
      <c r="F130" s="108" t="n">
        <v>100</v>
      </c>
      <c r="G130" s="108" t="n">
        <v>100</v>
      </c>
      <c r="H130" s="108" t="n">
        <v>100</v>
      </c>
      <c r="I130" s="108" t="n">
        <v>100</v>
      </c>
    </row>
    <row r="131" s="3" customFormat="true" ht="12.75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8"/>
    </row>
    <row r="132" s="3" customFormat="true" ht="12.75" hidden="false" customHeight="true" outlineLevel="0" collapsed="false">
      <c r="A132" s="4" t="s">
        <v>87</v>
      </c>
      <c r="B132" s="96"/>
      <c r="C132" s="97"/>
      <c r="D132" s="97"/>
      <c r="E132" s="97"/>
      <c r="F132" s="97"/>
      <c r="G132" s="97"/>
      <c r="H132" s="97"/>
      <c r="I132" s="98"/>
    </row>
    <row r="133" s="3" customFormat="true" ht="12.75" hidden="false" customHeight="true" outlineLevel="0" collapsed="false">
      <c r="A133" s="3" t="s">
        <v>99</v>
      </c>
      <c r="B133" s="106" t="n">
        <v>0</v>
      </c>
      <c r="C133" s="106" t="n">
        <v>8.72604045324579</v>
      </c>
      <c r="D133" s="106" t="n">
        <v>14.0160255065654</v>
      </c>
      <c r="E133" s="106" t="n">
        <v>8.14598090545119</v>
      </c>
      <c r="F133" s="106" t="n">
        <v>11.5099492781896</v>
      </c>
      <c r="G133" s="106" t="n">
        <v>12.5731584258325</v>
      </c>
      <c r="H133" s="106" t="n">
        <v>16.0725563633693</v>
      </c>
      <c r="I133" s="107" t="n">
        <v>11.8731883654556</v>
      </c>
    </row>
    <row r="134" s="3" customFormat="true" ht="12.75" hidden="false" customHeight="true" outlineLevel="0" collapsed="false">
      <c r="A134" s="27" t="s">
        <v>46</v>
      </c>
      <c r="B134" s="106" t="n">
        <v>5.09108265054491</v>
      </c>
      <c r="C134" s="106" t="n">
        <v>87.175685693106</v>
      </c>
      <c r="D134" s="106" t="n">
        <v>0.297856273859966</v>
      </c>
      <c r="E134" s="106" t="n">
        <v>0.816137973514013</v>
      </c>
      <c r="F134" s="106" t="n">
        <v>0.183936235438381</v>
      </c>
      <c r="G134" s="106" t="n">
        <v>1.25126135216953</v>
      </c>
      <c r="H134" s="106" t="n">
        <v>0.408313137989278</v>
      </c>
      <c r="I134" s="107" t="n">
        <v>3.80234487212319</v>
      </c>
    </row>
    <row r="135" s="3" customFormat="true" ht="12.75" hidden="false" customHeight="true" outlineLevel="0" collapsed="false">
      <c r="A135" s="27" t="s">
        <v>47</v>
      </c>
      <c r="B135" s="106" t="n">
        <v>27.2691114469812</v>
      </c>
      <c r="C135" s="106" t="n">
        <v>1.04839563697977</v>
      </c>
      <c r="D135" s="106" t="n">
        <v>76.6182825019927</v>
      </c>
      <c r="E135" s="106" t="n">
        <v>3.20295657530028</v>
      </c>
      <c r="F135" s="106" t="n">
        <v>1.74274938223436</v>
      </c>
      <c r="G135" s="106" t="n">
        <v>1.00908173562059</v>
      </c>
      <c r="H135" s="106" t="n">
        <v>2.90372328706764</v>
      </c>
      <c r="I135" s="107" t="n">
        <v>17.6637383600741</v>
      </c>
    </row>
    <row r="136" s="3" customFormat="true" ht="12.75" hidden="false" customHeight="true" outlineLevel="0" collapsed="false">
      <c r="A136" s="27" t="s">
        <v>108</v>
      </c>
      <c r="B136" s="106" t="n">
        <v>4.67743218518813</v>
      </c>
      <c r="C136" s="106" t="n">
        <v>0.201207243460765</v>
      </c>
      <c r="D136" s="106" t="n">
        <v>0.459369887150229</v>
      </c>
      <c r="E136" s="106" t="n">
        <v>77.5639051432091</v>
      </c>
      <c r="F136" s="106" t="n">
        <v>0.143990487338127</v>
      </c>
      <c r="G136" s="106" t="n">
        <v>1.41271442986882</v>
      </c>
      <c r="H136" s="106" t="n">
        <v>0.746126165822134</v>
      </c>
      <c r="I136" s="107" t="n">
        <v>2.66628067948589</v>
      </c>
    </row>
    <row r="137" s="3" customFormat="true" ht="12.75" hidden="false" customHeight="true" outlineLevel="0" collapsed="false">
      <c r="A137" s="27" t="s">
        <v>49</v>
      </c>
      <c r="B137" s="106" t="n">
        <v>29.412934531859</v>
      </c>
      <c r="C137" s="106" t="n">
        <v>1.47198983373928</v>
      </c>
      <c r="D137" s="106" t="n">
        <v>2.67021856777279</v>
      </c>
      <c r="E137" s="106" t="n">
        <v>5.8207576224207</v>
      </c>
      <c r="F137" s="106" t="n">
        <v>85.9381676978244</v>
      </c>
      <c r="G137" s="106" t="n">
        <v>0.0201816347124117</v>
      </c>
      <c r="H137" s="106" t="n">
        <v>0.0778438716310494</v>
      </c>
      <c r="I137" s="107" t="n">
        <v>37.7629073742109</v>
      </c>
    </row>
    <row r="138" s="3" customFormat="true" ht="12.75" hidden="false" customHeight="true" outlineLevel="0" collapsed="false">
      <c r="A138" s="27" t="s">
        <v>50</v>
      </c>
      <c r="B138" s="106" t="n">
        <v>3.0188529154403</v>
      </c>
      <c r="C138" s="106" t="n">
        <v>0.148257968865827</v>
      </c>
      <c r="D138" s="106" t="n">
        <v>0.318832067793766</v>
      </c>
      <c r="E138" s="106" t="n">
        <v>0.307976593778873</v>
      </c>
      <c r="F138" s="106" t="n">
        <v>0.0111476506326292</v>
      </c>
      <c r="G138" s="106" t="n">
        <v>83.2492431886983</v>
      </c>
      <c r="H138" s="106" t="n">
        <v>0.872438863185724</v>
      </c>
      <c r="I138" s="107" t="n">
        <v>2.10659926736664</v>
      </c>
    </row>
    <row r="139" s="3" customFormat="true" ht="12.75" hidden="false" customHeight="true" outlineLevel="0" collapsed="false">
      <c r="A139" s="27" t="s">
        <v>51</v>
      </c>
      <c r="B139" s="106" t="n">
        <v>30.5305862699865</v>
      </c>
      <c r="C139" s="106" t="n">
        <v>1.22842317060256</v>
      </c>
      <c r="D139" s="106" t="n">
        <v>5.61941519486513</v>
      </c>
      <c r="E139" s="106" t="n">
        <v>4.14228518632584</v>
      </c>
      <c r="F139" s="106" t="n">
        <v>0.47005926834253</v>
      </c>
      <c r="G139" s="106" t="n">
        <v>0.484359233097881</v>
      </c>
      <c r="H139" s="106" t="n">
        <v>78.9189983109349</v>
      </c>
      <c r="I139" s="107" t="n">
        <v>24.1249410812837</v>
      </c>
    </row>
    <row r="140" s="3" customFormat="true" ht="8.1" hidden="false" customHeight="true" outlineLevel="0" collapsed="false">
      <c r="A140" s="27"/>
      <c r="B140" s="106"/>
      <c r="C140" s="106"/>
      <c r="D140" s="106"/>
      <c r="E140" s="106"/>
      <c r="F140" s="106"/>
      <c r="G140" s="106"/>
      <c r="H140" s="106"/>
      <c r="I140" s="107"/>
    </row>
    <row r="141" s="4" customFormat="true" ht="12.75" hidden="false" customHeight="true" outlineLevel="0" collapsed="false">
      <c r="A141" s="4" t="s">
        <v>97</v>
      </c>
      <c r="B141" s="108" t="n">
        <v>100</v>
      </c>
      <c r="C141" s="108" t="n">
        <v>100</v>
      </c>
      <c r="D141" s="108" t="n">
        <v>100</v>
      </c>
      <c r="E141" s="108" t="n">
        <v>100</v>
      </c>
      <c r="F141" s="108" t="n">
        <v>100</v>
      </c>
      <c r="G141" s="108" t="n">
        <v>100</v>
      </c>
      <c r="H141" s="108" t="n">
        <v>100</v>
      </c>
      <c r="I141" s="108" t="n">
        <v>100</v>
      </c>
    </row>
    <row r="142" s="3" customFormat="true" ht="12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5"/>
    </row>
    <row r="143" s="3" customFormat="true" ht="12.75" hidden="false" customHeight="true" outlineLevel="0" collapsed="false">
      <c r="B143" s="97"/>
      <c r="C143" s="97"/>
      <c r="D143" s="97"/>
      <c r="E143" s="97"/>
      <c r="F143" s="97"/>
      <c r="G143" s="97"/>
      <c r="H143" s="97"/>
      <c r="I143" s="98"/>
    </row>
    <row r="144" s="3" customFormat="true" ht="12.75" hidden="false" customHeight="true" outlineLevel="0" collapsed="false">
      <c r="A144" s="4" t="s">
        <v>101</v>
      </c>
      <c r="B144" s="97"/>
      <c r="C144" s="97"/>
      <c r="D144" s="97"/>
      <c r="E144" s="97"/>
      <c r="F144" s="97"/>
      <c r="G144" s="97"/>
      <c r="H144" s="97"/>
      <c r="I144" s="98"/>
    </row>
    <row r="145" s="3" customFormat="true" ht="12.75" hidden="false" customHeight="true" outlineLevel="0" collapsed="false">
      <c r="A145" s="4"/>
      <c r="B145" s="97"/>
      <c r="C145" s="97"/>
      <c r="D145" s="97"/>
      <c r="E145" s="97"/>
      <c r="F145" s="97"/>
      <c r="G145" s="97"/>
      <c r="H145" s="97"/>
      <c r="I145" s="98"/>
    </row>
    <row r="146" s="3" customFormat="true" ht="12.75" hidden="false" customHeight="true" outlineLevel="0" collapsed="false">
      <c r="A146" s="4" t="s">
        <v>82</v>
      </c>
      <c r="B146" s="96"/>
      <c r="C146" s="97"/>
      <c r="D146" s="97"/>
      <c r="E146" s="97"/>
      <c r="F146" s="97"/>
      <c r="G146" s="97"/>
      <c r="H146" s="97"/>
      <c r="I146" s="98"/>
    </row>
    <row r="147" s="3" customFormat="true" ht="12.75" hidden="false" customHeight="true" outlineLevel="0" collapsed="false">
      <c r="A147" s="3" t="s">
        <v>99</v>
      </c>
      <c r="B147" s="106" t="n">
        <v>0</v>
      </c>
      <c r="C147" s="106" t="n">
        <v>7.35902860822371</v>
      </c>
      <c r="D147" s="106" t="n">
        <v>10.4795369987598</v>
      </c>
      <c r="E147" s="106" t="n">
        <v>7.47539533340706</v>
      </c>
      <c r="F147" s="106" t="n">
        <v>6.52126499454744</v>
      </c>
      <c r="G147" s="106" t="n">
        <v>7.09086640056351</v>
      </c>
      <c r="H147" s="106" t="n">
        <v>10.9078786246867</v>
      </c>
      <c r="I147" s="107" t="n">
        <v>9.06704879704352</v>
      </c>
    </row>
    <row r="148" s="3" customFormat="true" ht="12.75" hidden="false" customHeight="true" outlineLevel="0" collapsed="false">
      <c r="A148" s="27" t="s">
        <v>46</v>
      </c>
      <c r="B148" s="106" t="n">
        <v>10.7952037663675</v>
      </c>
      <c r="C148" s="106" t="n">
        <v>89.8491399135314</v>
      </c>
      <c r="D148" s="106" t="n">
        <v>0.250989192700644</v>
      </c>
      <c r="E148" s="106" t="n">
        <v>0.807254229790999</v>
      </c>
      <c r="F148" s="106" t="n">
        <v>0.152671755725191</v>
      </c>
      <c r="G148" s="106" t="n">
        <v>0.84526884245128</v>
      </c>
      <c r="H148" s="106" t="n">
        <v>0.570589630655409</v>
      </c>
      <c r="I148" s="107" t="n">
        <v>8.91205973301154</v>
      </c>
    </row>
    <row r="149" s="3" customFormat="true" ht="12.75" hidden="false" customHeight="true" outlineLevel="0" collapsed="false">
      <c r="A149" s="27" t="s">
        <v>47</v>
      </c>
      <c r="B149" s="106" t="n">
        <v>27.7843166102692</v>
      </c>
      <c r="C149" s="106" t="n">
        <v>0.165578143685034</v>
      </c>
      <c r="D149" s="106" t="n">
        <v>73.5486919033839</v>
      </c>
      <c r="E149" s="106" t="n">
        <v>2.32223819528917</v>
      </c>
      <c r="F149" s="106" t="n">
        <v>2.20283533260633</v>
      </c>
      <c r="G149" s="106" t="n">
        <v>0.860921969163341</v>
      </c>
      <c r="H149" s="106" t="n">
        <v>1.41044627802461</v>
      </c>
      <c r="I149" s="107" t="n">
        <v>13.2434572743042</v>
      </c>
    </row>
    <row r="150" s="3" customFormat="true" ht="12.75" hidden="false" customHeight="true" outlineLevel="0" collapsed="false">
      <c r="A150" s="27" t="s">
        <v>108</v>
      </c>
      <c r="B150" s="106" t="n">
        <v>4.8918640576725</v>
      </c>
      <c r="C150" s="106" t="n">
        <v>0.142581179284334</v>
      </c>
      <c r="D150" s="106" t="n">
        <v>0.643713458926357</v>
      </c>
      <c r="E150" s="106" t="n">
        <v>73.3827269711379</v>
      </c>
      <c r="F150" s="106" t="n">
        <v>0.130861504907306</v>
      </c>
      <c r="G150" s="106" t="n">
        <v>0.516553181498004</v>
      </c>
      <c r="H150" s="106" t="n">
        <v>0.429545002852948</v>
      </c>
      <c r="I150" s="107" t="n">
        <v>3.37770570932951</v>
      </c>
    </row>
    <row r="151" s="3" customFormat="true" ht="12.75" hidden="false" customHeight="true" outlineLevel="0" collapsed="false">
      <c r="A151" s="27" t="s">
        <v>49</v>
      </c>
      <c r="B151" s="106" t="n">
        <v>0.761365308224217</v>
      </c>
      <c r="C151" s="106" t="n">
        <v>0.0551927145616779</v>
      </c>
      <c r="D151" s="106" t="n">
        <v>0.404535522352802</v>
      </c>
      <c r="E151" s="106" t="n">
        <v>0.30963175937189</v>
      </c>
      <c r="F151" s="106" t="n">
        <v>90.6652126499455</v>
      </c>
      <c r="G151" s="106" t="n">
        <v>0</v>
      </c>
      <c r="H151" s="106" t="n">
        <v>0.00769334333467967</v>
      </c>
      <c r="I151" s="107" t="n">
        <v>1.71694697941021</v>
      </c>
    </row>
    <row r="152" s="3" customFormat="true" ht="12.75" hidden="false" customHeight="true" outlineLevel="0" collapsed="false">
      <c r="A152" s="27" t="s">
        <v>50</v>
      </c>
      <c r="B152" s="106" t="n">
        <v>5.5870236869207</v>
      </c>
      <c r="C152" s="106" t="n">
        <v>0.225370251126851</v>
      </c>
      <c r="D152" s="106" t="n">
        <v>0.871080139372822</v>
      </c>
      <c r="E152" s="106" t="n">
        <v>0.475505916178259</v>
      </c>
      <c r="F152" s="106" t="n">
        <v>0.0218102508178844</v>
      </c>
      <c r="G152" s="106" t="n">
        <v>89.5828441731236</v>
      </c>
      <c r="H152" s="106" t="n">
        <v>0.276319248103911</v>
      </c>
      <c r="I152" s="107" t="n">
        <v>5.19797873142771</v>
      </c>
    </row>
    <row r="153" s="3" customFormat="true" ht="12.75" hidden="false" customHeight="true" outlineLevel="0" collapsed="false">
      <c r="A153" s="27" t="s">
        <v>51</v>
      </c>
      <c r="B153" s="106" t="n">
        <v>50.1802265705458</v>
      </c>
      <c r="C153" s="106" t="n">
        <v>2.20310918958697</v>
      </c>
      <c r="D153" s="106" t="n">
        <v>13.8014527845036</v>
      </c>
      <c r="E153" s="106" t="n">
        <v>15.2272475948247</v>
      </c>
      <c r="F153" s="106" t="n">
        <v>0.305343511450382</v>
      </c>
      <c r="G153" s="106" t="n">
        <v>1.10354543320028</v>
      </c>
      <c r="H153" s="106" t="n">
        <v>86.3975278723418</v>
      </c>
      <c r="I153" s="107" t="n">
        <v>58.4848027754733</v>
      </c>
    </row>
    <row r="154" s="3" customFormat="true" ht="8.1" hidden="false" customHeight="true" outlineLevel="0" collapsed="false">
      <c r="A154" s="27"/>
      <c r="B154" s="106"/>
      <c r="C154" s="106"/>
      <c r="D154" s="106"/>
      <c r="E154" s="106"/>
      <c r="F154" s="106"/>
      <c r="G154" s="106"/>
      <c r="H154" s="106"/>
      <c r="I154" s="107"/>
    </row>
    <row r="155" s="4" customFormat="true" ht="12.75" hidden="false" customHeight="true" outlineLevel="0" collapsed="false">
      <c r="A155" s="4" t="s">
        <v>97</v>
      </c>
      <c r="B155" s="105" t="n">
        <v>100</v>
      </c>
      <c r="C155" s="105" t="n">
        <v>100</v>
      </c>
      <c r="D155" s="105" t="n">
        <v>100</v>
      </c>
      <c r="E155" s="105" t="n">
        <v>100</v>
      </c>
      <c r="F155" s="105" t="n">
        <v>100</v>
      </c>
      <c r="G155" s="105" t="n">
        <v>100</v>
      </c>
      <c r="H155" s="105" t="n">
        <v>100</v>
      </c>
      <c r="I155" s="105" t="n">
        <v>100</v>
      </c>
    </row>
    <row r="156" s="3" customFormat="true" ht="12.75" hidden="false" customHeight="true" outlineLevel="0" collapsed="false">
      <c r="B156" s="104"/>
      <c r="C156" s="104"/>
      <c r="D156" s="104"/>
      <c r="E156" s="104"/>
      <c r="F156" s="104"/>
      <c r="G156" s="104"/>
      <c r="H156" s="104"/>
      <c r="I156" s="105"/>
    </row>
    <row r="157" s="3" customFormat="true" ht="12.75" hidden="false" customHeight="true" outlineLevel="0" collapsed="false">
      <c r="A157" s="4" t="s">
        <v>126</v>
      </c>
      <c r="B157" s="96"/>
      <c r="C157" s="97"/>
      <c r="D157" s="97"/>
      <c r="E157" s="97"/>
      <c r="F157" s="97"/>
      <c r="G157" s="97"/>
      <c r="H157" s="97"/>
      <c r="I157" s="98"/>
    </row>
    <row r="158" s="3" customFormat="true" ht="12.75" hidden="false" customHeight="true" outlineLevel="0" collapsed="false">
      <c r="A158" s="3" t="s">
        <v>99</v>
      </c>
      <c r="B158" s="106" t="n">
        <v>0</v>
      </c>
      <c r="C158" s="106" t="n">
        <v>7.40562635248858</v>
      </c>
      <c r="D158" s="106" t="n">
        <v>13.9792598617324</v>
      </c>
      <c r="E158" s="106" t="n">
        <v>7.4565560821485</v>
      </c>
      <c r="F158" s="106" t="n">
        <v>12.1918720852765</v>
      </c>
      <c r="G158" s="106" t="n">
        <v>7.35560735560736</v>
      </c>
      <c r="H158" s="106" t="n">
        <v>11.6886708954123</v>
      </c>
      <c r="I158" s="107" t="n">
        <v>10.1637286781904</v>
      </c>
    </row>
    <row r="159" s="3" customFormat="true" ht="12.75" hidden="false" customHeight="true" outlineLevel="0" collapsed="false">
      <c r="A159" s="27" t="s">
        <v>46</v>
      </c>
      <c r="B159" s="106" t="n">
        <v>5.68690095846645</v>
      </c>
      <c r="C159" s="106" t="n">
        <v>85.7658090887233</v>
      </c>
      <c r="D159" s="106" t="n">
        <v>0.2745018300122</v>
      </c>
      <c r="E159" s="106" t="n">
        <v>0.789889415481832</v>
      </c>
      <c r="F159" s="106" t="n">
        <v>0</v>
      </c>
      <c r="G159" s="106" t="n">
        <v>0.802900802900803</v>
      </c>
      <c r="H159" s="106" t="n">
        <v>0.499704971234695</v>
      </c>
      <c r="I159" s="107" t="n">
        <v>5.08300530549375</v>
      </c>
    </row>
    <row r="160" s="3" customFormat="true" ht="12.75" hidden="false" customHeight="true" outlineLevel="0" collapsed="false">
      <c r="A160" s="27" t="s">
        <v>47</v>
      </c>
      <c r="B160" s="106" t="n">
        <v>26.4110756123536</v>
      </c>
      <c r="C160" s="106" t="n">
        <v>0.408752103871123</v>
      </c>
      <c r="D160" s="106" t="n">
        <v>66.7852785685238</v>
      </c>
      <c r="E160" s="106" t="n">
        <v>2.02211690363349</v>
      </c>
      <c r="F160" s="106" t="n">
        <v>1.46568954030646</v>
      </c>
      <c r="G160" s="106" t="n">
        <v>0.725200725200725</v>
      </c>
      <c r="H160" s="106" t="n">
        <v>1.29997049712347</v>
      </c>
      <c r="I160" s="107" t="n">
        <v>11.3035541103315</v>
      </c>
    </row>
    <row r="161" s="3" customFormat="true" ht="12.75" hidden="false" customHeight="true" outlineLevel="0" collapsed="false">
      <c r="A161" s="27" t="s">
        <v>108</v>
      </c>
      <c r="B161" s="106" t="n">
        <v>4.19595314164004</v>
      </c>
      <c r="C161" s="106" t="n">
        <v>0.793459966338062</v>
      </c>
      <c r="D161" s="106" t="n">
        <v>0.599837332248882</v>
      </c>
      <c r="E161" s="106" t="n">
        <v>66.1927330173776</v>
      </c>
      <c r="F161" s="106" t="n">
        <v>0.0666222518321119</v>
      </c>
      <c r="G161" s="106" t="n">
        <v>0.466200466200466</v>
      </c>
      <c r="H161" s="106" t="n">
        <v>0.368785956630772</v>
      </c>
      <c r="I161" s="107" t="n">
        <v>3.19584688230932</v>
      </c>
    </row>
    <row r="162" s="3" customFormat="true" ht="12.75" hidden="false" customHeight="true" outlineLevel="0" collapsed="false">
      <c r="A162" s="27" t="s">
        <v>49</v>
      </c>
      <c r="B162" s="106" t="n">
        <v>2.98189563365282</v>
      </c>
      <c r="C162" s="106" t="n">
        <v>0.0480884828083674</v>
      </c>
      <c r="D162" s="106" t="n">
        <v>0.772671817812119</v>
      </c>
      <c r="E162" s="106" t="n">
        <v>0.4739336492891</v>
      </c>
      <c r="F162" s="106" t="n">
        <v>85.9760159893404</v>
      </c>
      <c r="G162" s="106" t="n">
        <v>0</v>
      </c>
      <c r="H162" s="106" t="n">
        <v>0.0239710871810001</v>
      </c>
      <c r="I162" s="107" t="n">
        <v>3.38524730446688</v>
      </c>
    </row>
    <row r="163" s="3" customFormat="true" ht="12.75" hidden="false" customHeight="true" outlineLevel="0" collapsed="false">
      <c r="A163" s="27" t="s">
        <v>50</v>
      </c>
      <c r="B163" s="106" t="n">
        <v>4.8136315228967</v>
      </c>
      <c r="C163" s="106" t="n">
        <v>0.504929069487858</v>
      </c>
      <c r="D163" s="106" t="n">
        <v>0.650671004473363</v>
      </c>
      <c r="E163" s="106" t="n">
        <v>0.410742496050553</v>
      </c>
      <c r="F163" s="106" t="n">
        <v>0</v>
      </c>
      <c r="G163" s="106" t="n">
        <v>89.0960890960891</v>
      </c>
      <c r="H163" s="106" t="n">
        <v>0.226803363327924</v>
      </c>
      <c r="I163" s="107" t="n">
        <v>4.69279479719322</v>
      </c>
    </row>
    <row r="164" s="3" customFormat="true" ht="12.75" hidden="false" customHeight="true" outlineLevel="0" collapsed="false">
      <c r="A164" s="27" t="s">
        <v>51</v>
      </c>
      <c r="B164" s="106" t="n">
        <v>55.9105431309904</v>
      </c>
      <c r="C164" s="106" t="n">
        <v>5.07333493628276</v>
      </c>
      <c r="D164" s="106" t="n">
        <v>16.9377795851972</v>
      </c>
      <c r="E164" s="106" t="n">
        <v>22.654028436019</v>
      </c>
      <c r="F164" s="106" t="n">
        <v>0.299800133244504</v>
      </c>
      <c r="G164" s="106" t="n">
        <v>1.55400155400155</v>
      </c>
      <c r="H164" s="106" t="n">
        <v>85.8920932290898</v>
      </c>
      <c r="I164" s="107" t="n">
        <v>62.1758229220149</v>
      </c>
    </row>
    <row r="165" s="3" customFormat="true" ht="8.1" hidden="false" customHeight="true" outlineLevel="0" collapsed="false">
      <c r="A165" s="27"/>
      <c r="B165" s="106"/>
      <c r="C165" s="106"/>
      <c r="D165" s="106"/>
      <c r="E165" s="106"/>
      <c r="F165" s="106"/>
      <c r="G165" s="106"/>
      <c r="H165" s="106"/>
      <c r="I165" s="107"/>
    </row>
    <row r="166" s="4" customFormat="true" ht="12.75" hidden="false" customHeight="true" outlineLevel="0" collapsed="false">
      <c r="A166" s="4" t="s">
        <v>97</v>
      </c>
      <c r="B166" s="108" t="n">
        <v>100</v>
      </c>
      <c r="C166" s="108" t="n">
        <v>100</v>
      </c>
      <c r="D166" s="108" t="n">
        <v>100</v>
      </c>
      <c r="E166" s="108" t="n">
        <v>100</v>
      </c>
      <c r="F166" s="108" t="n">
        <v>100</v>
      </c>
      <c r="G166" s="108" t="n">
        <v>100</v>
      </c>
      <c r="H166" s="108" t="n">
        <v>100</v>
      </c>
      <c r="I166" s="108" t="n">
        <v>100</v>
      </c>
    </row>
    <row r="167" s="3" customFormat="true" ht="12.75" hidden="false" customHeight="true" outlineLevel="0" collapsed="false">
      <c r="B167" s="109"/>
      <c r="C167" s="109"/>
      <c r="D167" s="109"/>
      <c r="E167" s="109"/>
      <c r="F167" s="109"/>
      <c r="G167" s="109"/>
      <c r="H167" s="109"/>
      <c r="I167" s="108"/>
    </row>
    <row r="168" s="3" customFormat="true" ht="12.75" hidden="false" customHeight="true" outlineLevel="0" collapsed="false">
      <c r="A168" s="4" t="s">
        <v>84</v>
      </c>
      <c r="B168" s="96"/>
      <c r="C168" s="97"/>
      <c r="D168" s="97"/>
      <c r="E168" s="97"/>
      <c r="F168" s="97"/>
      <c r="G168" s="97"/>
      <c r="H168" s="97"/>
      <c r="I168" s="98"/>
    </row>
    <row r="169" s="3" customFormat="true" ht="12.75" hidden="false" customHeight="true" outlineLevel="0" collapsed="false">
      <c r="A169" s="3" t="s">
        <v>99</v>
      </c>
      <c r="B169" s="106" t="n">
        <v>0</v>
      </c>
      <c r="C169" s="106" t="n">
        <v>7.08437943455955</v>
      </c>
      <c r="D169" s="106" t="n">
        <v>13.4387146929256</v>
      </c>
      <c r="E169" s="106" t="n">
        <v>8.34735071488646</v>
      </c>
      <c r="F169" s="106" t="n">
        <v>9.53760574805887</v>
      </c>
      <c r="G169" s="106" t="n">
        <v>7.45959386655615</v>
      </c>
      <c r="H169" s="106" t="n">
        <v>13.0392951880919</v>
      </c>
      <c r="I169" s="107" t="n">
        <v>10.5753842068112</v>
      </c>
    </row>
    <row r="170" s="3" customFormat="true" ht="12.75" hidden="false" customHeight="true" outlineLevel="0" collapsed="false">
      <c r="A170" s="27" t="s">
        <v>46</v>
      </c>
      <c r="B170" s="106" t="n">
        <v>7.44978049753891</v>
      </c>
      <c r="C170" s="106" t="n">
        <v>89.4443838008951</v>
      </c>
      <c r="D170" s="106" t="n">
        <v>0.316144078776885</v>
      </c>
      <c r="E170" s="106" t="n">
        <v>0.756938603868797</v>
      </c>
      <c r="F170" s="106" t="n">
        <v>0.150654768802874</v>
      </c>
      <c r="G170" s="106" t="n">
        <v>0.663075010360547</v>
      </c>
      <c r="H170" s="106" t="n">
        <v>0.427450279698173</v>
      </c>
      <c r="I170" s="107" t="n">
        <v>6.83500248100806</v>
      </c>
    </row>
    <row r="171" s="3" customFormat="true" ht="12.75" hidden="false" customHeight="true" outlineLevel="0" collapsed="false">
      <c r="A171" s="27" t="s">
        <v>47</v>
      </c>
      <c r="B171" s="106" t="n">
        <v>26.2272183051749</v>
      </c>
      <c r="C171" s="106" t="n">
        <v>0.644034494050868</v>
      </c>
      <c r="D171" s="106" t="n">
        <v>70.6452448820938</v>
      </c>
      <c r="E171" s="106" t="n">
        <v>2.27081581160639</v>
      </c>
      <c r="F171" s="106" t="n">
        <v>1.71514659867887</v>
      </c>
      <c r="G171" s="106" t="n">
        <v>0.891007045171985</v>
      </c>
      <c r="H171" s="106" t="n">
        <v>1.36069381640255</v>
      </c>
      <c r="I171" s="107" t="n">
        <v>13.3275559624564</v>
      </c>
    </row>
    <row r="172" s="3" customFormat="true" ht="12.75" hidden="false" customHeight="true" outlineLevel="0" collapsed="false">
      <c r="A172" s="27" t="s">
        <v>108</v>
      </c>
      <c r="B172" s="106" t="n">
        <v>4.15724358121591</v>
      </c>
      <c r="C172" s="106" t="n">
        <v>0.163737583233271</v>
      </c>
      <c r="D172" s="106" t="n">
        <v>0.393884426017103</v>
      </c>
      <c r="E172" s="106" t="n">
        <v>64.529015979815</v>
      </c>
      <c r="F172" s="106" t="n">
        <v>0.0869162127708889</v>
      </c>
      <c r="G172" s="106" t="n">
        <v>0.64235391628678</v>
      </c>
      <c r="H172" s="106" t="n">
        <v>0.489299998625562</v>
      </c>
      <c r="I172" s="107" t="n">
        <v>2.92619175746224</v>
      </c>
    </row>
    <row r="173" s="3" customFormat="true" ht="12.75" hidden="false" customHeight="true" outlineLevel="0" collapsed="false">
      <c r="A173" s="27" t="s">
        <v>49</v>
      </c>
      <c r="B173" s="106" t="n">
        <v>10.482905414394</v>
      </c>
      <c r="C173" s="106" t="n">
        <v>0.22923261652658</v>
      </c>
      <c r="D173" s="106" t="n">
        <v>2.36848924591863</v>
      </c>
      <c r="E173" s="106" t="n">
        <v>2.39697224558453</v>
      </c>
      <c r="F173" s="106" t="n">
        <v>88.2373392050064</v>
      </c>
      <c r="G173" s="106" t="n">
        <v>0.0207210940737671</v>
      </c>
      <c r="H173" s="106" t="n">
        <v>0.0371098313564331</v>
      </c>
      <c r="I173" s="107" t="n">
        <v>12.1772068741395</v>
      </c>
    </row>
    <row r="174" s="3" customFormat="true" ht="12.75" hidden="false" customHeight="true" outlineLevel="0" collapsed="false">
      <c r="A174" s="27" t="s">
        <v>50</v>
      </c>
      <c r="B174" s="106" t="n">
        <v>4.71597711853133</v>
      </c>
      <c r="C174" s="106" t="n">
        <v>0.130990066586617</v>
      </c>
      <c r="D174" s="106" t="n">
        <v>0.518268981601451</v>
      </c>
      <c r="E174" s="106" t="n">
        <v>0.231286795626577</v>
      </c>
      <c r="F174" s="106" t="n">
        <v>0.0115888283694518</v>
      </c>
      <c r="G174" s="106" t="n">
        <v>88.6033982594281</v>
      </c>
      <c r="H174" s="106" t="n">
        <v>0.252896628503099</v>
      </c>
      <c r="I174" s="107" t="n">
        <v>3.69984694626346</v>
      </c>
    </row>
    <row r="175" s="3" customFormat="true" ht="12.75" hidden="false" customHeight="true" outlineLevel="0" collapsed="false">
      <c r="A175" s="27" t="s">
        <v>51</v>
      </c>
      <c r="B175" s="106" t="n">
        <v>46.9668750831449</v>
      </c>
      <c r="C175" s="106" t="n">
        <v>2.30324200414802</v>
      </c>
      <c r="D175" s="106" t="n">
        <v>12.3192536926665</v>
      </c>
      <c r="E175" s="106" t="n">
        <v>21.4676198486123</v>
      </c>
      <c r="F175" s="106" t="n">
        <v>0.260748638312667</v>
      </c>
      <c r="G175" s="106" t="n">
        <v>1.71985080812267</v>
      </c>
      <c r="H175" s="106" t="n">
        <v>84.3932542573223</v>
      </c>
      <c r="I175" s="107" t="n">
        <v>50.4588117718591</v>
      </c>
    </row>
    <row r="176" s="3" customFormat="true" ht="8.1" hidden="false" customHeight="true" outlineLevel="0" collapsed="false">
      <c r="A176" s="27"/>
      <c r="B176" s="106"/>
      <c r="C176" s="106"/>
      <c r="D176" s="106"/>
      <c r="E176" s="106"/>
      <c r="F176" s="106"/>
      <c r="G176" s="106"/>
      <c r="H176" s="106"/>
      <c r="I176" s="107"/>
    </row>
    <row r="177" s="4" customFormat="true" ht="12.75" hidden="false" customHeight="true" outlineLevel="0" collapsed="false">
      <c r="A177" s="4" t="s">
        <v>97</v>
      </c>
      <c r="B177" s="108" t="n">
        <v>100</v>
      </c>
      <c r="C177" s="108" t="n">
        <v>100</v>
      </c>
      <c r="D177" s="108" t="n">
        <v>100</v>
      </c>
      <c r="E177" s="108" t="n">
        <v>100</v>
      </c>
      <c r="F177" s="108" t="n">
        <v>100</v>
      </c>
      <c r="G177" s="108" t="n">
        <v>100</v>
      </c>
      <c r="H177" s="108" t="n">
        <v>100</v>
      </c>
      <c r="I177" s="108" t="n">
        <v>100</v>
      </c>
    </row>
    <row r="178" s="3" customFormat="true" ht="12.75" hidden="false" customHeight="true" outlineLevel="0" collapsed="false">
      <c r="B178" s="109"/>
      <c r="C178" s="109"/>
      <c r="D178" s="109"/>
      <c r="E178" s="109"/>
      <c r="F178" s="109"/>
      <c r="G178" s="109"/>
      <c r="H178" s="109"/>
      <c r="I178" s="108"/>
    </row>
    <row r="179" s="3" customFormat="true" ht="12.75" hidden="false" customHeight="true" outlineLevel="0" collapsed="false">
      <c r="A179" s="4" t="s">
        <v>85</v>
      </c>
      <c r="B179" s="96"/>
      <c r="C179" s="97"/>
      <c r="D179" s="97"/>
      <c r="E179" s="97"/>
      <c r="F179" s="97"/>
      <c r="G179" s="97"/>
      <c r="H179" s="97"/>
      <c r="I179" s="98"/>
    </row>
    <row r="180" s="3" customFormat="true" ht="12.75" hidden="false" customHeight="true" outlineLevel="0" collapsed="false">
      <c r="A180" s="3" t="s">
        <v>99</v>
      </c>
      <c r="B180" s="106" t="n">
        <v>0</v>
      </c>
      <c r="C180" s="106" t="n">
        <v>8.23907455012854</v>
      </c>
      <c r="D180" s="106" t="n">
        <v>13.2604708040355</v>
      </c>
      <c r="E180" s="106" t="n">
        <v>10.2672889266016</v>
      </c>
      <c r="F180" s="106" t="n">
        <v>9.25403588789534</v>
      </c>
      <c r="G180" s="106" t="n">
        <v>7.86706721742396</v>
      </c>
      <c r="H180" s="106" t="n">
        <v>13.1250266422269</v>
      </c>
      <c r="I180" s="107" t="n">
        <v>10.544403892944</v>
      </c>
    </row>
    <row r="181" s="3" customFormat="true" ht="12.75" hidden="false" customHeight="true" outlineLevel="0" collapsed="false">
      <c r="A181" s="27" t="s">
        <v>46</v>
      </c>
      <c r="B181" s="106" t="n">
        <v>5.57184750733138</v>
      </c>
      <c r="C181" s="106" t="n">
        <v>88.3419023136247</v>
      </c>
      <c r="D181" s="106" t="n">
        <v>0.252216447569551</v>
      </c>
      <c r="E181" s="106" t="n">
        <v>0.636402206194315</v>
      </c>
      <c r="F181" s="106" t="n">
        <v>0.159034987697293</v>
      </c>
      <c r="G181" s="106" t="n">
        <v>0.544498685692828</v>
      </c>
      <c r="H181" s="106" t="n">
        <v>0.322548559898831</v>
      </c>
      <c r="I181" s="107" t="n">
        <v>4.99330900243309</v>
      </c>
    </row>
    <row r="182" s="3" customFormat="true" ht="12.75" hidden="false" customHeight="true" outlineLevel="0" collapsed="false">
      <c r="A182" s="27" t="s">
        <v>47</v>
      </c>
      <c r="B182" s="106" t="n">
        <v>29.8102818840146</v>
      </c>
      <c r="C182" s="106" t="n">
        <v>0.591259640102828</v>
      </c>
      <c r="D182" s="106" t="n">
        <v>71.9657597065118</v>
      </c>
      <c r="E182" s="106" t="n">
        <v>2.92745014849385</v>
      </c>
      <c r="F182" s="106" t="n">
        <v>1.52733601392306</v>
      </c>
      <c r="G182" s="106" t="n">
        <v>1.03266992114157</v>
      </c>
      <c r="H182" s="106" t="n">
        <v>1.75199283856942</v>
      </c>
      <c r="I182" s="107" t="n">
        <v>15.6897810218978</v>
      </c>
    </row>
    <row r="183" s="3" customFormat="true" ht="12.75" hidden="false" customHeight="true" outlineLevel="0" collapsed="false">
      <c r="A183" s="27" t="s">
        <v>108</v>
      </c>
      <c r="B183" s="106" t="n">
        <v>3.89011909749237</v>
      </c>
      <c r="C183" s="106" t="n">
        <v>0.282776349614396</v>
      </c>
      <c r="D183" s="106" t="n">
        <v>0.508254356465913</v>
      </c>
      <c r="E183" s="106" t="n">
        <v>66.0373355960967</v>
      </c>
      <c r="F183" s="106" t="n">
        <v>0.111024425373582</v>
      </c>
      <c r="G183" s="106" t="n">
        <v>0.657153586180999</v>
      </c>
      <c r="H183" s="106" t="n">
        <v>0.495900649359876</v>
      </c>
      <c r="I183" s="107" t="n">
        <v>2.63929440389294</v>
      </c>
    </row>
    <row r="184" s="3" customFormat="true" ht="12.75" hidden="false" customHeight="true" outlineLevel="0" collapsed="false">
      <c r="A184" s="27" t="s">
        <v>49</v>
      </c>
      <c r="B184" s="106" t="n">
        <v>16.9429648692322</v>
      </c>
      <c r="C184" s="106" t="n">
        <v>0.77120822622108</v>
      </c>
      <c r="D184" s="106" t="n">
        <v>3.17181290125344</v>
      </c>
      <c r="E184" s="106" t="n">
        <v>2.43954179041154</v>
      </c>
      <c r="F184" s="106" t="n">
        <v>88.61549540899</v>
      </c>
      <c r="G184" s="106" t="n">
        <v>0</v>
      </c>
      <c r="H184" s="106" t="n">
        <v>0.069625019537633</v>
      </c>
      <c r="I184" s="107" t="n">
        <v>20.3266423357664</v>
      </c>
    </row>
    <row r="185" s="3" customFormat="true" ht="12.75" hidden="false" customHeight="true" outlineLevel="0" collapsed="false">
      <c r="A185" s="27" t="s">
        <v>50</v>
      </c>
      <c r="B185" s="106" t="n">
        <v>3.62678795858519</v>
      </c>
      <c r="C185" s="106" t="n">
        <v>0.06426735218509</v>
      </c>
      <c r="D185" s="106" t="n">
        <v>0.569397737694895</v>
      </c>
      <c r="E185" s="106" t="n">
        <v>0.27577428935087</v>
      </c>
      <c r="F185" s="106" t="n">
        <v>0.0060013202904639</v>
      </c>
      <c r="G185" s="106" t="n">
        <v>88.3589936162223</v>
      </c>
      <c r="H185" s="106" t="n">
        <v>0.329653153729201</v>
      </c>
      <c r="I185" s="107" t="n">
        <v>3.47506082725061</v>
      </c>
    </row>
    <row r="186" s="3" customFormat="true" ht="12.75" hidden="false" customHeight="true" outlineLevel="0" collapsed="false">
      <c r="A186" s="27" t="s">
        <v>51</v>
      </c>
      <c r="B186" s="106" t="n">
        <v>40.1579986833443</v>
      </c>
      <c r="C186" s="106" t="n">
        <v>1.70951156812339</v>
      </c>
      <c r="D186" s="106" t="n">
        <v>10.272088046469</v>
      </c>
      <c r="E186" s="106" t="n">
        <v>17.4162070428511</v>
      </c>
      <c r="F186" s="106" t="n">
        <v>0.327071955830283</v>
      </c>
      <c r="G186" s="106" t="n">
        <v>1.53961697333834</v>
      </c>
      <c r="H186" s="106" t="n">
        <v>83.9052531366782</v>
      </c>
      <c r="I186" s="107" t="n">
        <v>42.3315085158151</v>
      </c>
    </row>
    <row r="187" s="3" customFormat="true" ht="8.1" hidden="false" customHeight="true" outlineLevel="0" collapsed="false">
      <c r="A187" s="27"/>
      <c r="B187" s="106"/>
      <c r="C187" s="106"/>
      <c r="D187" s="106"/>
      <c r="E187" s="106"/>
      <c r="F187" s="106"/>
      <c r="G187" s="106"/>
      <c r="H187" s="106"/>
      <c r="I187" s="107"/>
    </row>
    <row r="188" s="4" customFormat="true" ht="12.75" hidden="false" customHeight="true" outlineLevel="0" collapsed="false">
      <c r="A188" s="4" t="s">
        <v>97</v>
      </c>
      <c r="B188" s="108" t="n">
        <v>100</v>
      </c>
      <c r="C188" s="108" t="n">
        <v>100</v>
      </c>
      <c r="D188" s="108" t="n">
        <v>100</v>
      </c>
      <c r="E188" s="108" t="n">
        <v>100</v>
      </c>
      <c r="F188" s="108" t="n">
        <v>100</v>
      </c>
      <c r="G188" s="108" t="n">
        <v>100</v>
      </c>
      <c r="H188" s="108" t="n">
        <v>100</v>
      </c>
      <c r="I188" s="108" t="n">
        <v>100</v>
      </c>
    </row>
    <row r="189" s="3" customFormat="true" ht="12.75" hidden="false" customHeight="true" outlineLevel="0" collapsed="false">
      <c r="B189" s="109"/>
      <c r="C189" s="109"/>
      <c r="D189" s="109"/>
      <c r="E189" s="109"/>
      <c r="F189" s="109"/>
      <c r="G189" s="109"/>
      <c r="H189" s="109"/>
      <c r="I189" s="108"/>
    </row>
    <row r="190" s="3" customFormat="true" ht="12.75" hidden="false" customHeight="true" outlineLevel="0" collapsed="false">
      <c r="A190" s="4" t="s">
        <v>86</v>
      </c>
      <c r="B190" s="96"/>
      <c r="C190" s="97"/>
      <c r="D190" s="97"/>
      <c r="E190" s="97"/>
      <c r="F190" s="97"/>
      <c r="G190" s="97"/>
      <c r="H190" s="97"/>
      <c r="I190" s="98"/>
    </row>
    <row r="191" s="3" customFormat="true" ht="12.75" hidden="false" customHeight="true" outlineLevel="0" collapsed="false">
      <c r="A191" s="3" t="s">
        <v>99</v>
      </c>
      <c r="B191" s="106" t="n">
        <v>0</v>
      </c>
      <c r="C191" s="106" t="n">
        <v>8.98814447201544</v>
      </c>
      <c r="D191" s="106" t="n">
        <v>13.44483756835</v>
      </c>
      <c r="E191" s="106" t="n">
        <v>9.33278755628326</v>
      </c>
      <c r="F191" s="106" t="n">
        <v>8.88655777011839</v>
      </c>
      <c r="G191" s="106" t="n">
        <v>8.94632206759443</v>
      </c>
      <c r="H191" s="106" t="n">
        <v>13.7008135480658</v>
      </c>
      <c r="I191" s="107" t="n">
        <v>10.4578242968846</v>
      </c>
    </row>
    <row r="192" s="3" customFormat="true" ht="12.75" hidden="false" customHeight="true" outlineLevel="0" collapsed="false">
      <c r="A192" s="27" t="s">
        <v>46</v>
      </c>
      <c r="B192" s="106" t="n">
        <v>5.41068351522114</v>
      </c>
      <c r="C192" s="106" t="n">
        <v>86.6280672732286</v>
      </c>
      <c r="D192" s="106" t="n">
        <v>0.405275008041171</v>
      </c>
      <c r="E192" s="106" t="n">
        <v>0.941465411379452</v>
      </c>
      <c r="F192" s="106" t="n">
        <v>0.209800689345122</v>
      </c>
      <c r="G192" s="106" t="n">
        <v>0.84493041749503</v>
      </c>
      <c r="H192" s="106" t="n">
        <v>0.401793126348996</v>
      </c>
      <c r="I192" s="107" t="n">
        <v>4.36733640718429</v>
      </c>
    </row>
    <row r="193" s="3" customFormat="true" ht="12.75" hidden="false" customHeight="true" outlineLevel="0" collapsed="false">
      <c r="A193" s="27" t="s">
        <v>47</v>
      </c>
      <c r="B193" s="106" t="n">
        <v>28.6502010338886</v>
      </c>
      <c r="C193" s="106" t="n">
        <v>0.882271850013786</v>
      </c>
      <c r="D193" s="106" t="n">
        <v>73.2518494692827</v>
      </c>
      <c r="E193" s="106" t="n">
        <v>3.35652885796152</v>
      </c>
      <c r="F193" s="106" t="n">
        <v>1.59598381537539</v>
      </c>
      <c r="G193" s="106" t="n">
        <v>1.19284294234592</v>
      </c>
      <c r="H193" s="106" t="n">
        <v>2.22148431014445</v>
      </c>
      <c r="I193" s="107" t="n">
        <v>16.955541345539</v>
      </c>
    </row>
    <row r="194" s="3" customFormat="true" ht="12.75" hidden="false" customHeight="true" outlineLevel="0" collapsed="false">
      <c r="A194" s="27" t="s">
        <v>108</v>
      </c>
      <c r="B194" s="106" t="n">
        <v>5.00861573808156</v>
      </c>
      <c r="C194" s="106" t="n">
        <v>0.192996967190516</v>
      </c>
      <c r="D194" s="106" t="n">
        <v>0.238018655516243</v>
      </c>
      <c r="E194" s="106" t="n">
        <v>69.054441260745</v>
      </c>
      <c r="F194" s="106" t="n">
        <v>0.0899145811479095</v>
      </c>
      <c r="G194" s="106" t="n">
        <v>0.497017892644135</v>
      </c>
      <c r="H194" s="106" t="n">
        <v>0.37190768719907</v>
      </c>
      <c r="I194" s="107" t="n">
        <v>2.59482381449197</v>
      </c>
    </row>
    <row r="195" s="3" customFormat="true" ht="12.75" hidden="false" customHeight="true" outlineLevel="0" collapsed="false">
      <c r="A195" s="27" t="s">
        <v>49</v>
      </c>
      <c r="B195" s="106" t="n">
        <v>22.7225732337737</v>
      </c>
      <c r="C195" s="106" t="n">
        <v>1.24069478908189</v>
      </c>
      <c r="D195" s="106" t="n">
        <v>3.97555484078482</v>
      </c>
      <c r="E195" s="106" t="n">
        <v>4.50266066311912</v>
      </c>
      <c r="F195" s="106" t="n">
        <v>89.0079424546681</v>
      </c>
      <c r="G195" s="106" t="n">
        <v>0.0497017892644135</v>
      </c>
      <c r="H195" s="106" t="n">
        <v>0.0830151087497925</v>
      </c>
      <c r="I195" s="107" t="n">
        <v>29.768114966513</v>
      </c>
    </row>
    <row r="196" s="3" customFormat="true" ht="12.75" hidden="false" customHeight="true" outlineLevel="0" collapsed="false">
      <c r="A196" s="27" t="s">
        <v>50</v>
      </c>
      <c r="B196" s="106" t="n">
        <v>3.06720275703619</v>
      </c>
      <c r="C196" s="106" t="n">
        <v>0.110283981251723</v>
      </c>
      <c r="D196" s="106" t="n">
        <v>0.347378578321004</v>
      </c>
      <c r="E196" s="106" t="n">
        <v>0.286532951289398</v>
      </c>
      <c r="F196" s="106" t="n">
        <v>0.0037464408811629</v>
      </c>
      <c r="G196" s="106" t="n">
        <v>87.5745526838966</v>
      </c>
      <c r="H196" s="106" t="n">
        <v>0.252365930599369</v>
      </c>
      <c r="I196" s="107" t="n">
        <v>2.43552204983228</v>
      </c>
    </row>
    <row r="197" s="3" customFormat="true" ht="12.75" hidden="false" customHeight="true" outlineLevel="0" collapsed="false">
      <c r="A197" s="27" t="s">
        <v>51</v>
      </c>
      <c r="B197" s="106" t="n">
        <v>35.1407237219989</v>
      </c>
      <c r="C197" s="106" t="n">
        <v>1.95754066721809</v>
      </c>
      <c r="D197" s="106" t="n">
        <v>8.33708587970409</v>
      </c>
      <c r="E197" s="106" t="n">
        <v>12.5255832992223</v>
      </c>
      <c r="F197" s="106" t="n">
        <v>0.206054248463959</v>
      </c>
      <c r="G197" s="106" t="n">
        <v>0.894632206759443</v>
      </c>
      <c r="H197" s="106" t="n">
        <v>82.9686202888926</v>
      </c>
      <c r="I197" s="107" t="n">
        <v>33.4208371195549</v>
      </c>
    </row>
    <row r="198" s="3" customFormat="true" ht="8.1" hidden="false" customHeight="true" outlineLevel="0" collapsed="false">
      <c r="A198" s="27"/>
      <c r="B198" s="106"/>
      <c r="C198" s="106"/>
      <c r="D198" s="106"/>
      <c r="E198" s="106"/>
      <c r="F198" s="106"/>
      <c r="G198" s="106"/>
      <c r="H198" s="106"/>
      <c r="I198" s="107"/>
    </row>
    <row r="199" s="4" customFormat="true" ht="12.75" hidden="false" customHeight="true" outlineLevel="0" collapsed="false">
      <c r="A199" s="4" t="s">
        <v>97</v>
      </c>
      <c r="B199" s="108" t="n">
        <v>100</v>
      </c>
      <c r="C199" s="108" t="n">
        <v>100</v>
      </c>
      <c r="D199" s="108" t="n">
        <v>100</v>
      </c>
      <c r="E199" s="108" t="n">
        <v>100</v>
      </c>
      <c r="F199" s="108" t="n">
        <v>100</v>
      </c>
      <c r="G199" s="108" t="n">
        <v>100</v>
      </c>
      <c r="H199" s="108" t="n">
        <v>100</v>
      </c>
      <c r="I199" s="108" t="n">
        <v>100</v>
      </c>
    </row>
    <row r="200" s="3" customFormat="true" ht="12.75" hidden="false" customHeight="true" outlineLevel="0" collapsed="false">
      <c r="B200" s="109"/>
      <c r="C200" s="109"/>
      <c r="D200" s="109"/>
      <c r="E200" s="109"/>
      <c r="F200" s="109"/>
      <c r="G200" s="109"/>
      <c r="H200" s="109"/>
      <c r="I200" s="108"/>
    </row>
    <row r="201" s="3" customFormat="true" ht="12.75" hidden="false" customHeight="true" outlineLevel="0" collapsed="false">
      <c r="A201" s="4" t="s">
        <v>87</v>
      </c>
      <c r="B201" s="96"/>
      <c r="C201" s="97"/>
      <c r="D201" s="97"/>
      <c r="E201" s="97"/>
      <c r="F201" s="97"/>
      <c r="G201" s="97"/>
      <c r="H201" s="97"/>
      <c r="I201" s="98"/>
    </row>
    <row r="202" s="3" customFormat="true" ht="12.75" hidden="false" customHeight="true" outlineLevel="0" collapsed="false">
      <c r="A202" s="3" t="s">
        <v>99</v>
      </c>
      <c r="B202" s="106" t="n">
        <v>0</v>
      </c>
      <c r="C202" s="106" t="n">
        <v>7.79367045838495</v>
      </c>
      <c r="D202" s="106" t="n">
        <v>12.9843893480257</v>
      </c>
      <c r="E202" s="106" t="n">
        <v>9.10818514999321</v>
      </c>
      <c r="F202" s="106" t="n">
        <v>8.01682965658404</v>
      </c>
      <c r="G202" s="106" t="n">
        <v>8.77812086457874</v>
      </c>
      <c r="H202" s="106" t="n">
        <v>14.5316814363986</v>
      </c>
      <c r="I202" s="107" t="n">
        <v>9.82845588153899</v>
      </c>
    </row>
    <row r="203" s="3" customFormat="true" ht="12.75" hidden="false" customHeight="true" outlineLevel="0" collapsed="false">
      <c r="A203" s="27" t="s">
        <v>46</v>
      </c>
      <c r="B203" s="106" t="n">
        <v>3.96636881197451</v>
      </c>
      <c r="C203" s="106" t="n">
        <v>87.2057664151369</v>
      </c>
      <c r="D203" s="106" t="n">
        <v>0.359147025813693</v>
      </c>
      <c r="E203" s="106" t="n">
        <v>0.841590878240804</v>
      </c>
      <c r="F203" s="106" t="n">
        <v>0.135509059207035</v>
      </c>
      <c r="G203" s="106" t="n">
        <v>0.529333921482135</v>
      </c>
      <c r="H203" s="106" t="n">
        <v>0.387434403596779</v>
      </c>
      <c r="I203" s="107" t="n">
        <v>3.4936109132907</v>
      </c>
    </row>
    <row r="204" s="3" customFormat="true" ht="12.75" hidden="false" customHeight="true" outlineLevel="0" collapsed="false">
      <c r="A204" s="27" t="s">
        <v>47</v>
      </c>
      <c r="B204" s="106" t="n">
        <v>28.0925988764469</v>
      </c>
      <c r="C204" s="106" t="n">
        <v>1.13751548597815</v>
      </c>
      <c r="D204" s="106" t="n">
        <v>74.52096724824</v>
      </c>
      <c r="E204" s="106" t="n">
        <v>5.19885978010045</v>
      </c>
      <c r="F204" s="106" t="n">
        <v>1.35509059207035</v>
      </c>
      <c r="G204" s="106" t="n">
        <v>1.34539038376709</v>
      </c>
      <c r="H204" s="106" t="n">
        <v>2.50964971882093</v>
      </c>
      <c r="I204" s="107" t="n">
        <v>17.5938806460302</v>
      </c>
    </row>
    <row r="205" s="3" customFormat="true" ht="12.75" hidden="false" customHeight="true" outlineLevel="0" collapsed="false">
      <c r="A205" s="27" t="s">
        <v>108</v>
      </c>
      <c r="B205" s="106" t="n">
        <v>4.20389850318591</v>
      </c>
      <c r="C205" s="106" t="n">
        <v>0.259038179975222</v>
      </c>
      <c r="D205" s="106" t="n">
        <v>0.277522701765126</v>
      </c>
      <c r="E205" s="106" t="n">
        <v>64.3952762318447</v>
      </c>
      <c r="F205" s="106" t="n">
        <v>0.152566143582746</v>
      </c>
      <c r="G205" s="106" t="n">
        <v>0.485222761358624</v>
      </c>
      <c r="H205" s="106" t="n">
        <v>0.41345611727119</v>
      </c>
      <c r="I205" s="107" t="n">
        <v>2.39364744344284</v>
      </c>
    </row>
    <row r="206" s="3" customFormat="true" ht="12.75" hidden="false" customHeight="true" outlineLevel="0" collapsed="false">
      <c r="A206" s="27" t="s">
        <v>49</v>
      </c>
      <c r="B206" s="106" t="n">
        <v>34.7547411680428</v>
      </c>
      <c r="C206" s="106" t="n">
        <v>1.75695461200586</v>
      </c>
      <c r="D206" s="106" t="n">
        <v>4.85460667278849</v>
      </c>
      <c r="E206" s="106" t="n">
        <v>8.93172254649111</v>
      </c>
      <c r="F206" s="106" t="n">
        <v>90.1068910620878</v>
      </c>
      <c r="G206" s="106" t="n">
        <v>0</v>
      </c>
      <c r="H206" s="106" t="n">
        <v>0.200945455596837</v>
      </c>
      <c r="I206" s="107" t="n">
        <v>39.7175001568214</v>
      </c>
    </row>
    <row r="207" s="3" customFormat="true" ht="12.75" hidden="false" customHeight="true" outlineLevel="0" collapsed="false">
      <c r="A207" s="27" t="s">
        <v>50</v>
      </c>
      <c r="B207" s="106" t="n">
        <v>2.40168910002639</v>
      </c>
      <c r="C207" s="106" t="n">
        <v>0.101362766077261</v>
      </c>
      <c r="D207" s="106" t="n">
        <v>0.302009998979696</v>
      </c>
      <c r="E207" s="106" t="n">
        <v>0.257906882041537</v>
      </c>
      <c r="F207" s="106" t="n">
        <v>0.00568569479190357</v>
      </c>
      <c r="G207" s="106" t="n">
        <v>87.7812086457874</v>
      </c>
      <c r="H207" s="106" t="n">
        <v>0.24865193066659</v>
      </c>
      <c r="I207" s="107" t="n">
        <v>1.83425642690833</v>
      </c>
    </row>
    <row r="208" s="3" customFormat="true" ht="12.75" hidden="false" customHeight="true" outlineLevel="0" collapsed="false">
      <c r="A208" s="27" t="s">
        <v>51</v>
      </c>
      <c r="B208" s="106" t="n">
        <v>26.5807035403235</v>
      </c>
      <c r="C208" s="106" t="n">
        <v>1.74569208244172</v>
      </c>
      <c r="D208" s="106" t="n">
        <v>6.70135700438731</v>
      </c>
      <c r="E208" s="106" t="n">
        <v>11.2664585312882</v>
      </c>
      <c r="F208" s="106" t="n">
        <v>0.227427791676143</v>
      </c>
      <c r="G208" s="106" t="n">
        <v>1.08072342302603</v>
      </c>
      <c r="H208" s="106" t="n">
        <v>81.7081809376491</v>
      </c>
      <c r="I208" s="107" t="n">
        <v>25.1386485319676</v>
      </c>
    </row>
    <row r="209" s="3" customFormat="true" ht="8.1" hidden="false" customHeight="true" outlineLevel="0" collapsed="false">
      <c r="A209" s="27"/>
      <c r="B209" s="106"/>
      <c r="C209" s="106"/>
      <c r="D209" s="106"/>
      <c r="E209" s="106"/>
      <c r="F209" s="106"/>
      <c r="G209" s="106"/>
      <c r="H209" s="106"/>
      <c r="I209" s="107"/>
    </row>
    <row r="210" s="4" customFormat="true" ht="12.75" hidden="false" customHeight="true" outlineLevel="0" collapsed="false">
      <c r="A210" s="4" t="s">
        <v>97</v>
      </c>
      <c r="B210" s="108" t="n">
        <v>100</v>
      </c>
      <c r="C210" s="108" t="n">
        <v>100</v>
      </c>
      <c r="D210" s="108" t="n">
        <v>100</v>
      </c>
      <c r="E210" s="108" t="n">
        <v>100</v>
      </c>
      <c r="F210" s="108" t="n">
        <v>100</v>
      </c>
      <c r="G210" s="108" t="n">
        <v>100</v>
      </c>
      <c r="H210" s="108" t="n">
        <v>100</v>
      </c>
      <c r="I210" s="108" t="n">
        <v>100</v>
      </c>
    </row>
    <row r="211" s="3" customFormat="true" ht="12.75" hidden="false" customHeight="true" outlineLevel="0" collapsed="false">
      <c r="A211" s="37"/>
      <c r="B211" s="104"/>
      <c r="C211" s="104"/>
      <c r="D211" s="104"/>
      <c r="E211" s="104"/>
      <c r="F211" s="104"/>
      <c r="G211" s="104"/>
      <c r="H211" s="104"/>
      <c r="I211" s="105"/>
    </row>
    <row r="212" s="3" customFormat="true" ht="12.75" hidden="false" customHeight="true" outlineLevel="0" collapsed="false">
      <c r="B212" s="97"/>
      <c r="C212" s="97"/>
      <c r="D212" s="97"/>
      <c r="E212" s="97"/>
      <c r="F212" s="97"/>
      <c r="G212" s="97"/>
      <c r="H212" s="97"/>
      <c r="I212" s="98"/>
    </row>
    <row r="213" s="3" customFormat="true" ht="12.75" hidden="false" customHeight="true" outlineLevel="0" collapsed="false">
      <c r="A213" s="4" t="s">
        <v>102</v>
      </c>
      <c r="B213" s="97"/>
      <c r="C213" s="97"/>
      <c r="D213" s="97"/>
      <c r="E213" s="97"/>
      <c r="F213" s="97"/>
      <c r="G213" s="97"/>
      <c r="H213" s="97"/>
      <c r="I213" s="98"/>
    </row>
    <row r="214" s="3" customFormat="true" ht="12.75" hidden="false" customHeight="true" outlineLevel="0" collapsed="false">
      <c r="A214" s="4"/>
      <c r="B214" s="97"/>
      <c r="C214" s="97"/>
      <c r="D214" s="97"/>
      <c r="E214" s="97"/>
      <c r="F214" s="97"/>
      <c r="G214" s="97"/>
      <c r="H214" s="97"/>
      <c r="I214" s="98"/>
    </row>
    <row r="215" s="3" customFormat="true" ht="12.75" hidden="false" customHeight="true" outlineLevel="0" collapsed="false">
      <c r="A215" s="4" t="s">
        <v>82</v>
      </c>
      <c r="B215" s="96"/>
      <c r="C215" s="97"/>
      <c r="D215" s="97"/>
      <c r="E215" s="97"/>
      <c r="F215" s="97"/>
      <c r="G215" s="97"/>
      <c r="H215" s="97"/>
      <c r="I215" s="98"/>
    </row>
    <row r="216" s="3" customFormat="true" ht="12.75" hidden="false" customHeight="true" outlineLevel="0" collapsed="false">
      <c r="A216" s="3" t="s">
        <v>99</v>
      </c>
      <c r="B216" s="106" t="n">
        <v>0</v>
      </c>
      <c r="C216" s="106" t="n">
        <v>14.8358348968105</v>
      </c>
      <c r="D216" s="106" t="n">
        <v>15.8996169445696</v>
      </c>
      <c r="E216" s="106" t="n">
        <v>10.3493037526552</v>
      </c>
      <c r="F216" s="106" t="n">
        <v>5.85658289139959</v>
      </c>
      <c r="G216" s="106" t="n">
        <v>15.8951899116514</v>
      </c>
      <c r="H216" s="106" t="n">
        <v>15.0355583281347</v>
      </c>
      <c r="I216" s="107" t="n">
        <v>13.1925485787699</v>
      </c>
    </row>
    <row r="217" s="3" customFormat="true" ht="12.75" hidden="false" customHeight="true" outlineLevel="0" collapsed="false">
      <c r="A217" s="27" t="s">
        <v>46</v>
      </c>
      <c r="B217" s="106" t="n">
        <v>9.35086011035378</v>
      </c>
      <c r="C217" s="106" t="n">
        <v>82.9971857410882</v>
      </c>
      <c r="D217" s="106" t="n">
        <v>0.230959891843173</v>
      </c>
      <c r="E217" s="106" t="n">
        <v>0.896860986547085</v>
      </c>
      <c r="F217" s="106" t="n">
        <v>0.230574129582661</v>
      </c>
      <c r="G217" s="106" t="n">
        <v>0.823076342218531</v>
      </c>
      <c r="H217" s="106" t="n">
        <v>0.541484716157205</v>
      </c>
      <c r="I217" s="107" t="n">
        <v>7.92771946216623</v>
      </c>
    </row>
    <row r="218" s="3" customFormat="true" ht="12.75" hidden="false" customHeight="true" outlineLevel="0" collapsed="false">
      <c r="A218" s="27" t="s">
        <v>47</v>
      </c>
      <c r="B218" s="106" t="n">
        <v>19.9837715027588</v>
      </c>
      <c r="C218" s="106" t="n">
        <v>0.140712945590994</v>
      </c>
      <c r="D218" s="106" t="n">
        <v>68.7528165840469</v>
      </c>
      <c r="E218" s="106" t="n">
        <v>2.04153882464008</v>
      </c>
      <c r="F218" s="106" t="n">
        <v>2.35185612174314</v>
      </c>
      <c r="G218" s="106" t="n">
        <v>0.958997206071132</v>
      </c>
      <c r="H218" s="106" t="n">
        <v>1.78789769182782</v>
      </c>
      <c r="I218" s="107" t="n">
        <v>12.3600303662934</v>
      </c>
    </row>
    <row r="219" s="3" customFormat="true" ht="12.75" hidden="false" customHeight="true" outlineLevel="0" collapsed="false">
      <c r="A219" s="27" t="s">
        <v>108</v>
      </c>
      <c r="B219" s="106" t="n">
        <v>5.27426160337553</v>
      </c>
      <c r="C219" s="106" t="n">
        <v>0.145403377110694</v>
      </c>
      <c r="D219" s="106" t="n">
        <v>0.588666065795403</v>
      </c>
      <c r="E219" s="106" t="n">
        <v>78.6051451498702</v>
      </c>
      <c r="F219" s="106" t="n">
        <v>0.207516716624395</v>
      </c>
      <c r="G219" s="106" t="n">
        <v>0.36245563694027</v>
      </c>
      <c r="H219" s="106" t="n">
        <v>0.2882096069869</v>
      </c>
      <c r="I219" s="107" t="n">
        <v>3.30123947034177</v>
      </c>
    </row>
    <row r="220" s="3" customFormat="true" ht="12.75" hidden="false" customHeight="true" outlineLevel="0" collapsed="false">
      <c r="A220" s="27" t="s">
        <v>49</v>
      </c>
      <c r="B220" s="106" t="n">
        <v>1.60662122687439</v>
      </c>
      <c r="C220" s="106" t="n">
        <v>0.0187617260787993</v>
      </c>
      <c r="D220" s="106" t="n">
        <v>0.332356917530419</v>
      </c>
      <c r="E220" s="106" t="n">
        <v>0.188812839273071</v>
      </c>
      <c r="F220" s="106" t="n">
        <v>91.1459534240258</v>
      </c>
      <c r="G220" s="106" t="n">
        <v>0</v>
      </c>
      <c r="H220" s="106" t="n">
        <v>0.00187149095446039</v>
      </c>
      <c r="I220" s="107" t="n">
        <v>1.67489087113304</v>
      </c>
    </row>
    <row r="221" s="3" customFormat="true" ht="12.75" hidden="false" customHeight="true" outlineLevel="0" collapsed="false">
      <c r="A221" s="27" t="s">
        <v>50</v>
      </c>
      <c r="B221" s="106" t="n">
        <v>4.47906523855891</v>
      </c>
      <c r="C221" s="106" t="n">
        <v>0.150093808630394</v>
      </c>
      <c r="D221" s="106" t="n">
        <v>0.695696259576386</v>
      </c>
      <c r="E221" s="106" t="n">
        <v>0.330422468727874</v>
      </c>
      <c r="F221" s="106" t="n">
        <v>0.0230574129582661</v>
      </c>
      <c r="G221" s="106" t="n">
        <v>81.2278184701352</v>
      </c>
      <c r="H221" s="106" t="n">
        <v>0.197130380536494</v>
      </c>
      <c r="I221" s="107" t="n">
        <v>4.65750324831745</v>
      </c>
    </row>
    <row r="222" s="3" customFormat="true" ht="12.75" hidden="false" customHeight="true" outlineLevel="0" collapsed="false">
      <c r="A222" s="27" t="s">
        <v>51</v>
      </c>
      <c r="B222" s="106" t="n">
        <v>59.3054203180785</v>
      </c>
      <c r="C222" s="106" t="n">
        <v>1.71200750469043</v>
      </c>
      <c r="D222" s="106" t="n">
        <v>13.4998873366381</v>
      </c>
      <c r="E222" s="106" t="n">
        <v>7.58791597828652</v>
      </c>
      <c r="F222" s="106" t="n">
        <v>0.184459303666129</v>
      </c>
      <c r="G222" s="106" t="n">
        <v>0.732462432983463</v>
      </c>
      <c r="H222" s="106" t="n">
        <v>82.1478477854024</v>
      </c>
      <c r="I222" s="107" t="n">
        <v>56.8860680029782</v>
      </c>
    </row>
    <row r="223" s="3" customFormat="true" ht="8.1" hidden="false" customHeight="true" outlineLevel="0" collapsed="false">
      <c r="A223" s="27"/>
      <c r="B223" s="106"/>
      <c r="C223" s="106"/>
      <c r="D223" s="106"/>
      <c r="E223" s="106"/>
      <c r="F223" s="106"/>
      <c r="G223" s="106"/>
      <c r="H223" s="106"/>
      <c r="I223" s="107"/>
    </row>
    <row r="224" s="4" customFormat="true" ht="12.75" hidden="false" customHeight="true" outlineLevel="0" collapsed="false">
      <c r="A224" s="4" t="s">
        <v>97</v>
      </c>
      <c r="B224" s="105" t="n">
        <v>100</v>
      </c>
      <c r="C224" s="105" t="n">
        <v>100</v>
      </c>
      <c r="D224" s="105" t="n">
        <v>100</v>
      </c>
      <c r="E224" s="105" t="n">
        <v>100</v>
      </c>
      <c r="F224" s="105" t="n">
        <v>100</v>
      </c>
      <c r="G224" s="105" t="n">
        <v>100</v>
      </c>
      <c r="H224" s="105" t="n">
        <v>100</v>
      </c>
      <c r="I224" s="105" t="n">
        <v>100</v>
      </c>
    </row>
    <row r="225" s="3" customFormat="true" ht="12.75" hidden="false" customHeight="true" outlineLevel="0" collapsed="false">
      <c r="B225" s="104"/>
      <c r="C225" s="104"/>
      <c r="D225" s="104"/>
      <c r="E225" s="104"/>
      <c r="F225" s="104"/>
      <c r="G225" s="104"/>
      <c r="H225" s="104"/>
      <c r="I225" s="105"/>
    </row>
    <row r="226" s="3" customFormat="true" ht="12.75" hidden="false" customHeight="true" outlineLevel="0" collapsed="false">
      <c r="A226" s="4" t="s">
        <v>126</v>
      </c>
      <c r="B226" s="96"/>
      <c r="C226" s="97"/>
      <c r="D226" s="97"/>
      <c r="E226" s="97"/>
      <c r="F226" s="97"/>
      <c r="G226" s="97"/>
      <c r="H226" s="97"/>
      <c r="I226" s="98"/>
    </row>
    <row r="227" s="3" customFormat="true" ht="12.75" hidden="false" customHeight="true" outlineLevel="0" collapsed="false">
      <c r="A227" s="3" t="s">
        <v>99</v>
      </c>
      <c r="B227" s="106" t="n">
        <v>0</v>
      </c>
      <c r="C227" s="106" t="n">
        <v>12.5158027812895</v>
      </c>
      <c r="D227" s="106" t="n">
        <v>17.4229909629774</v>
      </c>
      <c r="E227" s="106" t="n">
        <v>12.4221453287197</v>
      </c>
      <c r="F227" s="106" t="n">
        <v>10.6368089573128</v>
      </c>
      <c r="G227" s="106" t="n">
        <v>14.7846036196788</v>
      </c>
      <c r="H227" s="106" t="n">
        <v>15.8495659152258</v>
      </c>
      <c r="I227" s="107" t="n">
        <v>13.508942586165</v>
      </c>
    </row>
    <row r="228" s="3" customFormat="true" ht="12.75" hidden="false" customHeight="true" outlineLevel="0" collapsed="false">
      <c r="A228" s="27" t="s">
        <v>46</v>
      </c>
      <c r="B228" s="106" t="n">
        <v>5.00810511048545</v>
      </c>
      <c r="C228" s="106" t="n">
        <v>83.4386852085967</v>
      </c>
      <c r="D228" s="106" t="n">
        <v>0.213779030220581</v>
      </c>
      <c r="E228" s="106" t="n">
        <v>0.934256055363322</v>
      </c>
      <c r="F228" s="106" t="n">
        <v>0.104968509447166</v>
      </c>
      <c r="G228" s="106" t="n">
        <v>0.662758093295947</v>
      </c>
      <c r="H228" s="106" t="n">
        <v>0.353833807543591</v>
      </c>
      <c r="I228" s="107" t="n">
        <v>4.59730727566157</v>
      </c>
    </row>
    <row r="229" s="3" customFormat="true" ht="12.75" hidden="false" customHeight="true" outlineLevel="0" collapsed="false">
      <c r="A229" s="27" t="s">
        <v>47</v>
      </c>
      <c r="B229" s="106" t="n">
        <v>20.5699172425561</v>
      </c>
      <c r="C229" s="106" t="n">
        <v>0.2275600505689</v>
      </c>
      <c r="D229" s="106" t="n">
        <v>62.4137595957633</v>
      </c>
      <c r="E229" s="106" t="n">
        <v>2.24913494809689</v>
      </c>
      <c r="F229" s="106" t="n">
        <v>2.44926522043387</v>
      </c>
      <c r="G229" s="106" t="n">
        <v>0.688248789191945</v>
      </c>
      <c r="H229" s="106" t="n">
        <v>1.52476836652805</v>
      </c>
      <c r="I229" s="107" t="n">
        <v>10.8781199566688</v>
      </c>
    </row>
    <row r="230" s="3" customFormat="true" ht="12.75" hidden="false" customHeight="true" outlineLevel="0" collapsed="false">
      <c r="A230" s="27" t="s">
        <v>108</v>
      </c>
      <c r="B230" s="106" t="n">
        <v>5.44322156812559</v>
      </c>
      <c r="C230" s="106" t="n">
        <v>0.2275600505689</v>
      </c>
      <c r="D230" s="106" t="n">
        <v>1.24380526673793</v>
      </c>
      <c r="E230" s="106" t="n">
        <v>76.3667820069204</v>
      </c>
      <c r="F230" s="106" t="n">
        <v>0.244926522043387</v>
      </c>
      <c r="G230" s="106" t="n">
        <v>0.305888350751976</v>
      </c>
      <c r="H230" s="106" t="n">
        <v>0.300941124972642</v>
      </c>
      <c r="I230" s="107" t="n">
        <v>3.49965732982557</v>
      </c>
    </row>
    <row r="231" s="3" customFormat="true" ht="12.75" hidden="false" customHeight="true" outlineLevel="0" collapsed="false">
      <c r="A231" s="27" t="s">
        <v>49</v>
      </c>
      <c r="B231" s="106" t="n">
        <v>3.77954099479567</v>
      </c>
      <c r="C231" s="106" t="n">
        <v>0.101137800252845</v>
      </c>
      <c r="D231" s="106" t="n">
        <v>0.709357691186474</v>
      </c>
      <c r="E231" s="106" t="n">
        <v>0.41522491349481</v>
      </c>
      <c r="F231" s="106" t="n">
        <v>86.2491252624213</v>
      </c>
      <c r="G231" s="106" t="n">
        <v>0</v>
      </c>
      <c r="H231" s="106" t="n">
        <v>0.00911942802947399</v>
      </c>
      <c r="I231" s="107" t="n">
        <v>3.31837375367541</v>
      </c>
    </row>
    <row r="232" s="3" customFormat="true" ht="12.75" hidden="false" customHeight="true" outlineLevel="0" collapsed="false">
      <c r="A232" s="27" t="s">
        <v>50</v>
      </c>
      <c r="B232" s="106" t="n">
        <v>3.62597048033444</v>
      </c>
      <c r="C232" s="106" t="n">
        <v>0.252844500632111</v>
      </c>
      <c r="D232" s="106" t="n">
        <v>0.767661063064814</v>
      </c>
      <c r="E232" s="106" t="n">
        <v>0.242214532871972</v>
      </c>
      <c r="F232" s="106" t="n">
        <v>0</v>
      </c>
      <c r="G232" s="106" t="n">
        <v>83.0486872291614</v>
      </c>
      <c r="H232" s="106" t="n">
        <v>0.153206390895163</v>
      </c>
      <c r="I232" s="107" t="n">
        <v>4.27011252846373</v>
      </c>
    </row>
    <row r="233" s="3" customFormat="true" ht="12.75" hidden="false" customHeight="true" outlineLevel="0" collapsed="false">
      <c r="A233" s="27" t="s">
        <v>51</v>
      </c>
      <c r="B233" s="106" t="n">
        <v>61.5732446037028</v>
      </c>
      <c r="C233" s="106" t="n">
        <v>3.23640960809102</v>
      </c>
      <c r="D233" s="106" t="n">
        <v>17.2286463900496</v>
      </c>
      <c r="E233" s="106" t="n">
        <v>7.37024221453287</v>
      </c>
      <c r="F233" s="106" t="n">
        <v>0.314905528341498</v>
      </c>
      <c r="G233" s="106" t="n">
        <v>0.509813917919959</v>
      </c>
      <c r="H233" s="106" t="n">
        <v>81.8085649668053</v>
      </c>
      <c r="I233" s="107" t="n">
        <v>59.9274865695399</v>
      </c>
    </row>
    <row r="234" s="3" customFormat="true" ht="8.1" hidden="false" customHeight="true" outlineLevel="0" collapsed="false">
      <c r="A234" s="27"/>
      <c r="B234" s="106"/>
      <c r="C234" s="106"/>
      <c r="D234" s="106"/>
      <c r="E234" s="106"/>
      <c r="F234" s="106"/>
      <c r="G234" s="106"/>
      <c r="H234" s="106"/>
      <c r="I234" s="107"/>
    </row>
    <row r="235" s="4" customFormat="true" ht="12.75" hidden="false" customHeight="true" outlineLevel="0" collapsed="false">
      <c r="A235" s="4" t="s">
        <v>97</v>
      </c>
      <c r="B235" s="108" t="n">
        <v>100</v>
      </c>
      <c r="C235" s="108" t="n">
        <v>100</v>
      </c>
      <c r="D235" s="108" t="n">
        <v>100</v>
      </c>
      <c r="E235" s="108" t="n">
        <v>100</v>
      </c>
      <c r="F235" s="108" t="n">
        <v>100</v>
      </c>
      <c r="G235" s="108" t="n">
        <v>100</v>
      </c>
      <c r="H235" s="108" t="n">
        <v>100</v>
      </c>
      <c r="I235" s="108" t="n">
        <v>100</v>
      </c>
    </row>
    <row r="236" s="3" customFormat="true" ht="12.75" hidden="false" customHeight="true" outlineLevel="0" collapsed="false">
      <c r="B236" s="109"/>
      <c r="C236" s="109"/>
      <c r="D236" s="109"/>
      <c r="E236" s="109"/>
      <c r="F236" s="109"/>
      <c r="G236" s="109"/>
      <c r="H236" s="109"/>
      <c r="I236" s="108"/>
    </row>
    <row r="237" s="3" customFormat="true" ht="12.75" hidden="false" customHeight="true" outlineLevel="0" collapsed="false">
      <c r="A237" s="4" t="s">
        <v>84</v>
      </c>
      <c r="B237" s="96"/>
      <c r="C237" s="97"/>
      <c r="D237" s="97"/>
      <c r="E237" s="97"/>
      <c r="F237" s="97"/>
      <c r="G237" s="97"/>
      <c r="H237" s="97"/>
      <c r="I237" s="98"/>
    </row>
    <row r="238" s="3" customFormat="true" ht="12.75" hidden="false" customHeight="true" outlineLevel="0" collapsed="false">
      <c r="A238" s="3" t="s">
        <v>99</v>
      </c>
      <c r="B238" s="106" t="n">
        <v>0</v>
      </c>
      <c r="C238" s="106" t="n">
        <v>13.1791647956893</v>
      </c>
      <c r="D238" s="106" t="n">
        <v>17.1438617641149</v>
      </c>
      <c r="E238" s="106" t="n">
        <v>13.2597928860873</v>
      </c>
      <c r="F238" s="106" t="n">
        <v>9.328335279297</v>
      </c>
      <c r="G238" s="106" t="n">
        <v>14.7242981215916</v>
      </c>
      <c r="H238" s="106" t="n">
        <v>16.4435895735226</v>
      </c>
      <c r="I238" s="107" t="n">
        <v>13.3983680478093</v>
      </c>
    </row>
    <row r="239" s="3" customFormat="true" ht="12.75" hidden="false" customHeight="true" outlineLevel="0" collapsed="false">
      <c r="A239" s="27" t="s">
        <v>46</v>
      </c>
      <c r="B239" s="106" t="n">
        <v>6.13160518444666</v>
      </c>
      <c r="C239" s="106" t="n">
        <v>83.5204310731926</v>
      </c>
      <c r="D239" s="106" t="n">
        <v>0.482218203737191</v>
      </c>
      <c r="E239" s="106" t="n">
        <v>1.12561909049978</v>
      </c>
      <c r="F239" s="106" t="n">
        <v>0.159773858538684</v>
      </c>
      <c r="G239" s="106" t="n">
        <v>0.828115532215714</v>
      </c>
      <c r="H239" s="106" t="n">
        <v>0.538568680772037</v>
      </c>
      <c r="I239" s="107" t="n">
        <v>6.19655086160856</v>
      </c>
    </row>
    <row r="240" s="3" customFormat="true" ht="12.75" hidden="false" customHeight="true" outlineLevel="0" collapsed="false">
      <c r="A240" s="27" t="s">
        <v>47</v>
      </c>
      <c r="B240" s="106" t="n">
        <v>22.0338983050847</v>
      </c>
      <c r="C240" s="106" t="n">
        <v>0.348001796138303</v>
      </c>
      <c r="D240" s="106" t="n">
        <v>67.9475587703436</v>
      </c>
      <c r="E240" s="106" t="n">
        <v>2.16118865375957</v>
      </c>
      <c r="F240" s="106" t="n">
        <v>2.37202728445892</v>
      </c>
      <c r="G240" s="106" t="n">
        <v>1.07049080993739</v>
      </c>
      <c r="H240" s="106" t="n">
        <v>1.62233866153744</v>
      </c>
      <c r="I240" s="107" t="n">
        <v>13.0434488679768</v>
      </c>
    </row>
    <row r="241" s="3" customFormat="true" ht="12.75" hidden="false" customHeight="true" outlineLevel="0" collapsed="false">
      <c r="A241" s="27" t="s">
        <v>108</v>
      </c>
      <c r="B241" s="106" t="n">
        <v>5.22875816993464</v>
      </c>
      <c r="C241" s="106" t="n">
        <v>0.224517287831163</v>
      </c>
      <c r="D241" s="106" t="n">
        <v>0.442033353425758</v>
      </c>
      <c r="E241" s="106" t="n">
        <v>75.123818099955</v>
      </c>
      <c r="F241" s="106" t="n">
        <v>0.313402568672033</v>
      </c>
      <c r="G241" s="106" t="n">
        <v>0.504948495253484</v>
      </c>
      <c r="H241" s="106" t="n">
        <v>0.383365390992903</v>
      </c>
      <c r="I241" s="107" t="n">
        <v>3.21387767794972</v>
      </c>
    </row>
    <row r="242" s="3" customFormat="true" ht="12.75" hidden="false" customHeight="true" outlineLevel="0" collapsed="false">
      <c r="A242" s="27" t="s">
        <v>49</v>
      </c>
      <c r="B242" s="106" t="n">
        <v>13.3377644843248</v>
      </c>
      <c r="C242" s="106" t="n">
        <v>0.471486304445442</v>
      </c>
      <c r="D242" s="106" t="n">
        <v>2.35081374321881</v>
      </c>
      <c r="E242" s="106" t="n">
        <v>1.03556956325979</v>
      </c>
      <c r="F242" s="106" t="n">
        <v>87.6666871504947</v>
      </c>
      <c r="G242" s="106" t="n">
        <v>0.0403958796202787</v>
      </c>
      <c r="H242" s="106" t="n">
        <v>0.0371426676394508</v>
      </c>
      <c r="I242" s="107" t="n">
        <v>11.6683905598259</v>
      </c>
    </row>
    <row r="243" s="3" customFormat="true" ht="12.75" hidden="false" customHeight="true" outlineLevel="0" collapsed="false">
      <c r="A243" s="27" t="s">
        <v>50</v>
      </c>
      <c r="B243" s="106" t="n">
        <v>2.84147557328016</v>
      </c>
      <c r="C243" s="106" t="n">
        <v>0.17961383026493</v>
      </c>
      <c r="D243" s="106" t="n">
        <v>0.457102672292546</v>
      </c>
      <c r="E243" s="106" t="n">
        <v>0.135074290859973</v>
      </c>
      <c r="F243" s="106" t="n">
        <v>0.00614514840533399</v>
      </c>
      <c r="G243" s="106" t="n">
        <v>82.3066047263179</v>
      </c>
      <c r="H243" s="106" t="n">
        <v>0.165815480533263</v>
      </c>
      <c r="I243" s="107" t="n">
        <v>3.26322834485976</v>
      </c>
    </row>
    <row r="244" s="3" customFormat="true" ht="12.75" hidden="false" customHeight="true" outlineLevel="0" collapsed="false">
      <c r="A244" s="27" t="s">
        <v>51</v>
      </c>
      <c r="B244" s="106" t="n">
        <v>50.426498282929</v>
      </c>
      <c r="C244" s="106" t="n">
        <v>2.07678491243826</v>
      </c>
      <c r="D244" s="106" t="n">
        <v>11.1764114928672</v>
      </c>
      <c r="E244" s="106" t="n">
        <v>7.15893741557857</v>
      </c>
      <c r="F244" s="106" t="n">
        <v>0.15362871013335</v>
      </c>
      <c r="G244" s="106" t="n">
        <v>0.525146435063624</v>
      </c>
      <c r="H244" s="106" t="n">
        <v>80.8091795450023</v>
      </c>
      <c r="I244" s="107" t="n">
        <v>49.21613563997</v>
      </c>
    </row>
    <row r="245" s="3" customFormat="true" ht="8.1" hidden="false" customHeight="true" outlineLevel="0" collapsed="false">
      <c r="A245" s="27"/>
      <c r="B245" s="106"/>
      <c r="C245" s="106"/>
      <c r="D245" s="106"/>
      <c r="E245" s="106"/>
      <c r="F245" s="106"/>
      <c r="G245" s="106"/>
      <c r="H245" s="106"/>
      <c r="I245" s="107"/>
    </row>
    <row r="246" s="4" customFormat="true" ht="12.75" hidden="false" customHeight="true" outlineLevel="0" collapsed="false">
      <c r="A246" s="4" t="s">
        <v>97</v>
      </c>
      <c r="B246" s="108" t="n">
        <v>100</v>
      </c>
      <c r="C246" s="108" t="n">
        <v>100</v>
      </c>
      <c r="D246" s="108" t="n">
        <v>100</v>
      </c>
      <c r="E246" s="108" t="n">
        <v>100</v>
      </c>
      <c r="F246" s="108" t="n">
        <v>100</v>
      </c>
      <c r="G246" s="108" t="n">
        <v>100</v>
      </c>
      <c r="H246" s="108" t="n">
        <v>100</v>
      </c>
      <c r="I246" s="108" t="n">
        <v>100</v>
      </c>
    </row>
    <row r="247" s="3" customFormat="true" ht="12.75" hidden="false" customHeight="true" outlineLevel="0" collapsed="false">
      <c r="B247" s="109"/>
      <c r="C247" s="109"/>
      <c r="D247" s="109"/>
      <c r="E247" s="109"/>
      <c r="F247" s="109"/>
      <c r="G247" s="109"/>
      <c r="H247" s="109"/>
      <c r="I247" s="108"/>
    </row>
    <row r="248" s="3" customFormat="true" ht="12.75" hidden="false" customHeight="true" outlineLevel="0" collapsed="false">
      <c r="A248" s="4" t="s">
        <v>85</v>
      </c>
      <c r="B248" s="96"/>
      <c r="C248" s="97"/>
      <c r="D248" s="97"/>
      <c r="E248" s="97"/>
      <c r="F248" s="97"/>
      <c r="G248" s="97"/>
      <c r="H248" s="97"/>
      <c r="I248" s="98"/>
    </row>
    <row r="249" s="3" customFormat="true" ht="12.75" hidden="false" customHeight="true" outlineLevel="0" collapsed="false">
      <c r="A249" s="3" t="s">
        <v>99</v>
      </c>
      <c r="B249" s="106" t="n">
        <v>0</v>
      </c>
      <c r="C249" s="106" t="n">
        <v>13.1544502617801</v>
      </c>
      <c r="D249" s="106" t="n">
        <v>16.9158806839966</v>
      </c>
      <c r="E249" s="106" t="n">
        <v>13.5907830168551</v>
      </c>
      <c r="F249" s="106" t="n">
        <v>8.90637397513885</v>
      </c>
      <c r="G249" s="106" t="n">
        <v>13.0952380952381</v>
      </c>
      <c r="H249" s="106" t="n">
        <v>17.1515051907853</v>
      </c>
      <c r="I249" s="107" t="n">
        <v>12.9478726601029</v>
      </c>
    </row>
    <row r="250" s="3" customFormat="true" ht="12.75" hidden="false" customHeight="true" outlineLevel="0" collapsed="false">
      <c r="A250" s="27" t="s">
        <v>46</v>
      </c>
      <c r="B250" s="106" t="n">
        <v>4.14167254763585</v>
      </c>
      <c r="C250" s="106" t="n">
        <v>83.6649214659686</v>
      </c>
      <c r="D250" s="106" t="n">
        <v>0.260716202745188</v>
      </c>
      <c r="E250" s="106" t="n">
        <v>0.746746319607425</v>
      </c>
      <c r="F250" s="106" t="n">
        <v>0.204972229568897</v>
      </c>
      <c r="G250" s="106" t="n">
        <v>0.427827380952381</v>
      </c>
      <c r="H250" s="106" t="n">
        <v>0.360204892212452</v>
      </c>
      <c r="I250" s="107" t="n">
        <v>4.58522616795998</v>
      </c>
    </row>
    <row r="251" s="3" customFormat="true" ht="12.75" hidden="false" customHeight="true" outlineLevel="0" collapsed="false">
      <c r="A251" s="27" t="s">
        <v>47</v>
      </c>
      <c r="B251" s="106" t="n">
        <v>25.2822865208186</v>
      </c>
      <c r="C251" s="106" t="n">
        <v>0.536649214659686</v>
      </c>
      <c r="D251" s="106" t="n">
        <v>69.4310252281267</v>
      </c>
      <c r="E251" s="106" t="n">
        <v>2.96564966929806</v>
      </c>
      <c r="F251" s="106" t="n">
        <v>2.28114255487966</v>
      </c>
      <c r="G251" s="106" t="n">
        <v>1.48809523809524</v>
      </c>
      <c r="H251" s="106" t="n">
        <v>1.88593968280056</v>
      </c>
      <c r="I251" s="107" t="n">
        <v>15.4184269292183</v>
      </c>
    </row>
    <row r="252" s="3" customFormat="true" ht="12.75" hidden="false" customHeight="true" outlineLevel="0" collapsed="false">
      <c r="A252" s="27" t="s">
        <v>108</v>
      </c>
      <c r="B252" s="106" t="n">
        <v>3.92554693013409</v>
      </c>
      <c r="C252" s="106" t="n">
        <v>0.157068062827225</v>
      </c>
      <c r="D252" s="106" t="n">
        <v>0.506096158270071</v>
      </c>
      <c r="E252" s="106" t="n">
        <v>71.2822701088116</v>
      </c>
      <c r="F252" s="106" t="n">
        <v>0.171912192541656</v>
      </c>
      <c r="G252" s="106" t="n">
        <v>0.465029761904762</v>
      </c>
      <c r="H252" s="106" t="n">
        <v>0.36157449256307</v>
      </c>
      <c r="I252" s="107" t="n">
        <v>2.77871069237976</v>
      </c>
    </row>
    <row r="253" s="3" customFormat="true" ht="12.75" hidden="false" customHeight="true" outlineLevel="0" collapsed="false">
      <c r="A253" s="27" t="s">
        <v>49</v>
      </c>
      <c r="B253" s="106" t="n">
        <v>25.4940014114326</v>
      </c>
      <c r="C253" s="106" t="n">
        <v>0.74607329842932</v>
      </c>
      <c r="D253" s="106" t="n">
        <v>2.52664672954528</v>
      </c>
      <c r="E253" s="106" t="n">
        <v>2.04821847663751</v>
      </c>
      <c r="F253" s="106" t="n">
        <v>88.3165829145729</v>
      </c>
      <c r="G253" s="106" t="n">
        <v>0.0186011904761905</v>
      </c>
      <c r="H253" s="106" t="n">
        <v>0.0369792094666776</v>
      </c>
      <c r="I253" s="107" t="n">
        <v>19.6407002162398</v>
      </c>
    </row>
    <row r="254" s="3" customFormat="true" ht="12.75" hidden="false" customHeight="true" outlineLevel="0" collapsed="false">
      <c r="A254" s="27" t="s">
        <v>50</v>
      </c>
      <c r="B254" s="106" t="n">
        <v>2.3817925194072</v>
      </c>
      <c r="C254" s="106" t="n">
        <v>0.183246073298429</v>
      </c>
      <c r="D254" s="106" t="n">
        <v>0.398742427727935</v>
      </c>
      <c r="E254" s="106" t="n">
        <v>0.192020482184766</v>
      </c>
      <c r="F254" s="106" t="n">
        <v>0</v>
      </c>
      <c r="G254" s="106" t="n">
        <v>84.0029761904762</v>
      </c>
      <c r="H254" s="106" t="n">
        <v>0.198592050839565</v>
      </c>
      <c r="I254" s="107" t="n">
        <v>3.13930673642904</v>
      </c>
    </row>
    <row r="255" s="3" customFormat="true" ht="12.75" hidden="false" customHeight="true" outlineLevel="0" collapsed="false">
      <c r="A255" s="27" t="s">
        <v>51</v>
      </c>
      <c r="B255" s="106" t="n">
        <v>38.7747000705716</v>
      </c>
      <c r="C255" s="106" t="n">
        <v>1.55759162303665</v>
      </c>
      <c r="D255" s="106" t="n">
        <v>9.96089256958822</v>
      </c>
      <c r="E255" s="106" t="n">
        <v>9.17431192660551</v>
      </c>
      <c r="F255" s="106" t="n">
        <v>0.119016133298069</v>
      </c>
      <c r="G255" s="106" t="n">
        <v>0.502232142857143</v>
      </c>
      <c r="H255" s="106" t="n">
        <v>80.0052044813323</v>
      </c>
      <c r="I255" s="107" t="n">
        <v>41.4897565976703</v>
      </c>
    </row>
    <row r="256" s="3" customFormat="true" ht="8.1" hidden="false" customHeight="true" outlineLevel="0" collapsed="false">
      <c r="A256" s="27"/>
      <c r="B256" s="106"/>
      <c r="C256" s="106"/>
      <c r="D256" s="106"/>
      <c r="E256" s="106"/>
      <c r="F256" s="106"/>
      <c r="G256" s="106"/>
      <c r="H256" s="106"/>
      <c r="I256" s="107"/>
    </row>
    <row r="257" s="4" customFormat="true" ht="12.75" hidden="false" customHeight="true" outlineLevel="0" collapsed="false">
      <c r="A257" s="4" t="s">
        <v>97</v>
      </c>
      <c r="B257" s="108" t="n">
        <v>100</v>
      </c>
      <c r="C257" s="108" t="n">
        <v>100</v>
      </c>
      <c r="D257" s="108" t="n">
        <v>100</v>
      </c>
      <c r="E257" s="108" t="n">
        <v>100</v>
      </c>
      <c r="F257" s="108" t="n">
        <v>100</v>
      </c>
      <c r="G257" s="108" t="n">
        <v>100</v>
      </c>
      <c r="H257" s="108" t="n">
        <v>100</v>
      </c>
      <c r="I257" s="108" t="n">
        <v>100</v>
      </c>
    </row>
    <row r="258" s="3" customFormat="true" ht="12.75" hidden="false" customHeight="true" outlineLevel="0" collapsed="false">
      <c r="B258" s="109"/>
      <c r="C258" s="109"/>
      <c r="D258" s="109"/>
      <c r="E258" s="109"/>
      <c r="F258" s="109"/>
      <c r="G258" s="109"/>
      <c r="H258" s="109"/>
      <c r="I258" s="108"/>
    </row>
    <row r="259" s="3" customFormat="true" ht="12.75" hidden="false" customHeight="true" outlineLevel="0" collapsed="false">
      <c r="A259" s="4" t="s">
        <v>86</v>
      </c>
      <c r="B259" s="96"/>
      <c r="C259" s="97"/>
      <c r="D259" s="97"/>
      <c r="E259" s="97"/>
      <c r="F259" s="97"/>
      <c r="G259" s="97"/>
      <c r="H259" s="97"/>
      <c r="I259" s="98"/>
    </row>
    <row r="260" s="3" customFormat="true" ht="12.75" hidden="false" customHeight="true" outlineLevel="0" collapsed="false">
      <c r="A260" s="3" t="s">
        <v>99</v>
      </c>
      <c r="B260" s="106" t="n">
        <v>0</v>
      </c>
      <c r="C260" s="106" t="n">
        <v>12.9661503155479</v>
      </c>
      <c r="D260" s="106" t="n">
        <v>15.9208543536657</v>
      </c>
      <c r="E260" s="106" t="n">
        <v>11.6820377689943</v>
      </c>
      <c r="F260" s="106" t="n">
        <v>7.37361589184258</v>
      </c>
      <c r="G260" s="106" t="n">
        <v>15.8566519391262</v>
      </c>
      <c r="H260" s="106" t="n">
        <v>16.7677571177621</v>
      </c>
      <c r="I260" s="107" t="n">
        <v>11.3578016020803</v>
      </c>
    </row>
    <row r="261" s="3" customFormat="true" ht="12.75" hidden="false" customHeight="true" outlineLevel="0" collapsed="false">
      <c r="A261" s="27" t="s">
        <v>46</v>
      </c>
      <c r="B261" s="106" t="n">
        <v>3.39299030574198</v>
      </c>
      <c r="C261" s="106" t="n">
        <v>83.1612162937464</v>
      </c>
      <c r="D261" s="106" t="n">
        <v>0.438970058310948</v>
      </c>
      <c r="E261" s="106" t="n">
        <v>1.27360562143171</v>
      </c>
      <c r="F261" s="106" t="n">
        <v>0.211504167876249</v>
      </c>
      <c r="G261" s="106" t="n">
        <v>0.78546882670594</v>
      </c>
      <c r="H261" s="106" t="n">
        <v>0.37121739418647</v>
      </c>
      <c r="I261" s="107" t="n">
        <v>3.9985896404685</v>
      </c>
    </row>
    <row r="262" s="3" customFormat="true" ht="12.75" hidden="false" customHeight="true" outlineLevel="0" collapsed="false">
      <c r="A262" s="27" t="s">
        <v>47</v>
      </c>
      <c r="B262" s="106" t="n">
        <v>25.3467561521253</v>
      </c>
      <c r="C262" s="106" t="n">
        <v>0.545037292025244</v>
      </c>
      <c r="D262" s="106" t="n">
        <v>71.58487846426</v>
      </c>
      <c r="E262" s="106" t="n">
        <v>2.67896354852877</v>
      </c>
      <c r="F262" s="106" t="n">
        <v>2.13992452204205</v>
      </c>
      <c r="G262" s="106" t="n">
        <v>1.3745704467354</v>
      </c>
      <c r="H262" s="106" t="n">
        <v>1.98203572967419</v>
      </c>
      <c r="I262" s="107" t="n">
        <v>17.1303590907588</v>
      </c>
    </row>
    <row r="263" s="3" customFormat="true" ht="12.75" hidden="false" customHeight="true" outlineLevel="0" collapsed="false">
      <c r="A263" s="27" t="s">
        <v>108</v>
      </c>
      <c r="B263" s="106" t="n">
        <v>4.22818791946309</v>
      </c>
      <c r="C263" s="106" t="n">
        <v>0.172117039586919</v>
      </c>
      <c r="D263" s="106" t="n">
        <v>0.340693179584616</v>
      </c>
      <c r="E263" s="106" t="n">
        <v>74.9231444883619</v>
      </c>
      <c r="F263" s="106" t="n">
        <v>0.0912370920250487</v>
      </c>
      <c r="G263" s="106" t="n">
        <v>0.343642611683849</v>
      </c>
      <c r="H263" s="106" t="n">
        <v>0.281727486659375</v>
      </c>
      <c r="I263" s="107" t="n">
        <v>2.69400707383453</v>
      </c>
    </row>
    <row r="264" s="3" customFormat="true" ht="12.75" hidden="false" customHeight="true" outlineLevel="0" collapsed="false">
      <c r="A264" s="27" t="s">
        <v>49</v>
      </c>
      <c r="B264" s="106" t="n">
        <v>31.7225950782998</v>
      </c>
      <c r="C264" s="106" t="n">
        <v>0.803212851405622</v>
      </c>
      <c r="D264" s="106" t="n">
        <v>3.89176439756273</v>
      </c>
      <c r="E264" s="106" t="n">
        <v>3.38164251207729</v>
      </c>
      <c r="F264" s="106" t="n">
        <v>90.0758926720027</v>
      </c>
      <c r="G264" s="106" t="n">
        <v>0.0490918016691213</v>
      </c>
      <c r="H264" s="106" t="n">
        <v>0.0430877332537868</v>
      </c>
      <c r="I264" s="107" t="n">
        <v>29.4048943883116</v>
      </c>
    </row>
    <row r="265" s="3" customFormat="true" ht="12.75" hidden="false" customHeight="true" outlineLevel="0" collapsed="false">
      <c r="A265" s="27" t="s">
        <v>50</v>
      </c>
      <c r="B265" s="106" t="n">
        <v>1.78970917225951</v>
      </c>
      <c r="C265" s="106" t="n">
        <v>0.258175559380379</v>
      </c>
      <c r="D265" s="106" t="n">
        <v>0.32103780383935</v>
      </c>
      <c r="E265" s="106" t="n">
        <v>0.0878348704435661</v>
      </c>
      <c r="F265" s="106" t="n">
        <v>0</v>
      </c>
      <c r="G265" s="106" t="n">
        <v>80.7069219440353</v>
      </c>
      <c r="H265" s="106" t="n">
        <v>0.2253819893275</v>
      </c>
      <c r="I265" s="107" t="n">
        <v>2.21690888857058</v>
      </c>
    </row>
    <row r="266" s="3" customFormat="true" ht="12.75" hidden="false" customHeight="true" outlineLevel="0" collapsed="false">
      <c r="A266" s="27" t="s">
        <v>51</v>
      </c>
      <c r="B266" s="106" t="n">
        <v>33.5197613721104</v>
      </c>
      <c r="C266" s="106" t="n">
        <v>2.09409064830752</v>
      </c>
      <c r="D266" s="106" t="n">
        <v>7.50180174277665</v>
      </c>
      <c r="E266" s="106" t="n">
        <v>5.97277119016249</v>
      </c>
      <c r="F266" s="106" t="n">
        <v>0.107825654211421</v>
      </c>
      <c r="G266" s="106" t="n">
        <v>0.883652430044183</v>
      </c>
      <c r="H266" s="106" t="n">
        <v>80.3287925491366</v>
      </c>
      <c r="I266" s="107" t="n">
        <v>33.1974393159756</v>
      </c>
    </row>
    <row r="267" s="3" customFormat="true" ht="8.1" hidden="false" customHeight="true" outlineLevel="0" collapsed="false">
      <c r="A267" s="27"/>
      <c r="B267" s="106"/>
      <c r="C267" s="106"/>
      <c r="D267" s="106"/>
      <c r="E267" s="106"/>
      <c r="F267" s="106"/>
      <c r="G267" s="106"/>
      <c r="H267" s="106"/>
      <c r="I267" s="107"/>
    </row>
    <row r="268" s="4" customFormat="true" ht="12.75" hidden="false" customHeight="true" outlineLevel="0" collapsed="false">
      <c r="A268" s="4" t="s">
        <v>97</v>
      </c>
      <c r="B268" s="108" t="n">
        <v>100</v>
      </c>
      <c r="C268" s="108" t="n">
        <v>100</v>
      </c>
      <c r="D268" s="108" t="n">
        <v>100</v>
      </c>
      <c r="E268" s="108" t="n">
        <v>100</v>
      </c>
      <c r="F268" s="108" t="n">
        <v>100</v>
      </c>
      <c r="G268" s="108" t="n">
        <v>100</v>
      </c>
      <c r="H268" s="108" t="n">
        <v>100</v>
      </c>
      <c r="I268" s="108" t="n">
        <v>100</v>
      </c>
    </row>
    <row r="269" s="3" customFormat="true" ht="12.75" hidden="false" customHeight="true" outlineLevel="0" collapsed="false">
      <c r="B269" s="109"/>
      <c r="C269" s="109"/>
      <c r="D269" s="109"/>
      <c r="E269" s="109"/>
      <c r="F269" s="109"/>
      <c r="G269" s="109"/>
      <c r="H269" s="109"/>
      <c r="I269" s="108"/>
    </row>
    <row r="270" s="3" customFormat="true" ht="12.75" hidden="false" customHeight="true" outlineLevel="0" collapsed="false">
      <c r="A270" s="4" t="s">
        <v>87</v>
      </c>
      <c r="B270" s="96"/>
      <c r="C270" s="97"/>
      <c r="D270" s="97"/>
      <c r="E270" s="97"/>
      <c r="F270" s="97"/>
      <c r="G270" s="97"/>
      <c r="H270" s="97"/>
      <c r="I270" s="98"/>
    </row>
    <row r="271" s="3" customFormat="true" ht="12.75" hidden="false" customHeight="true" outlineLevel="0" collapsed="false">
      <c r="A271" s="3" t="s">
        <v>99</v>
      </c>
      <c r="B271" s="106" t="n">
        <v>0</v>
      </c>
      <c r="C271" s="106" t="n">
        <v>11.9239295298098</v>
      </c>
      <c r="D271" s="106" t="n">
        <v>15.7467935457178</v>
      </c>
      <c r="E271" s="106" t="n">
        <v>11.6154292343387</v>
      </c>
      <c r="F271" s="106" t="n">
        <v>8.05819232356583</v>
      </c>
      <c r="G271" s="106" t="n">
        <v>16.0981968281556</v>
      </c>
      <c r="H271" s="106" t="n">
        <v>16.7903140500593</v>
      </c>
      <c r="I271" s="107" t="n">
        <v>10.8407684650752</v>
      </c>
    </row>
    <row r="272" s="3" customFormat="true" ht="12.75" hidden="false" customHeight="true" outlineLevel="0" collapsed="false">
      <c r="A272" s="27" t="s">
        <v>46</v>
      </c>
      <c r="B272" s="106" t="n">
        <v>2.78134140709191</v>
      </c>
      <c r="C272" s="106" t="n">
        <v>83.2341617080854</v>
      </c>
      <c r="D272" s="106" t="n">
        <v>0.345469590401324</v>
      </c>
      <c r="E272" s="106" t="n">
        <v>0.797563805104408</v>
      </c>
      <c r="F272" s="106" t="n">
        <v>0.149607924061081</v>
      </c>
      <c r="G272" s="106" t="n">
        <v>0.543124049532913</v>
      </c>
      <c r="H272" s="106" t="n">
        <v>0.401675314836257</v>
      </c>
      <c r="I272" s="107" t="n">
        <v>3.24180251658092</v>
      </c>
    </row>
    <row r="273" s="3" customFormat="true" ht="12.75" hidden="false" customHeight="true" outlineLevel="0" collapsed="false">
      <c r="A273" s="27" t="s">
        <v>47</v>
      </c>
      <c r="B273" s="106" t="n">
        <v>25.0936521783753</v>
      </c>
      <c r="C273" s="106" t="n">
        <v>0.93338000233345</v>
      </c>
      <c r="D273" s="106" t="n">
        <v>72.8506412908564</v>
      </c>
      <c r="E273" s="106" t="n">
        <v>3.69779582366589</v>
      </c>
      <c r="F273" s="106" t="n">
        <v>2.1295914156005</v>
      </c>
      <c r="G273" s="106" t="n">
        <v>1.21659787095373</v>
      </c>
      <c r="H273" s="106" t="n">
        <v>2.21421730491588</v>
      </c>
      <c r="I273" s="107" t="n">
        <v>17.8661931517788</v>
      </c>
    </row>
    <row r="274" s="3" customFormat="true" ht="12.75" hidden="false" customHeight="true" outlineLevel="0" collapsed="false">
      <c r="A274" s="27" t="s">
        <v>108</v>
      </c>
      <c r="B274" s="106" t="n">
        <v>4.29517113973418</v>
      </c>
      <c r="C274" s="106" t="n">
        <v>0.198343250495858</v>
      </c>
      <c r="D274" s="106" t="n">
        <v>0.430285477865122</v>
      </c>
      <c r="E274" s="106" t="n">
        <v>71.157192575406</v>
      </c>
      <c r="F274" s="106" t="n">
        <v>0.285802723895997</v>
      </c>
      <c r="G274" s="106" t="n">
        <v>0.456224201607647</v>
      </c>
      <c r="H274" s="106" t="n">
        <v>0.368797975899481</v>
      </c>
      <c r="I274" s="107" t="n">
        <v>2.68430436700807</v>
      </c>
    </row>
    <row r="275" s="3" customFormat="true" ht="12.75" hidden="false" customHeight="true" outlineLevel="0" collapsed="false">
      <c r="A275" s="27" t="s">
        <v>49</v>
      </c>
      <c r="B275" s="106" t="n">
        <v>41.0837994560476</v>
      </c>
      <c r="C275" s="106" t="n">
        <v>1.76175475440439</v>
      </c>
      <c r="D275" s="106" t="n">
        <v>4.57178320231692</v>
      </c>
      <c r="E275" s="106" t="n">
        <v>7.35208816705336</v>
      </c>
      <c r="F275" s="106" t="n">
        <v>89.2767230705737</v>
      </c>
      <c r="G275" s="106" t="n">
        <v>0.0434499239626331</v>
      </c>
      <c r="H275" s="106" t="n">
        <v>0.157239447088926</v>
      </c>
      <c r="I275" s="107" t="n">
        <v>38.4739354118887</v>
      </c>
    </row>
    <row r="276" s="3" customFormat="true" ht="12.75" hidden="false" customHeight="true" outlineLevel="0" collapsed="false">
      <c r="A276" s="27" t="s">
        <v>50</v>
      </c>
      <c r="B276" s="106" t="n">
        <v>1.41889464771386</v>
      </c>
      <c r="C276" s="106" t="n">
        <v>0.408353751020884</v>
      </c>
      <c r="D276" s="106" t="n">
        <v>0.196524617294166</v>
      </c>
      <c r="E276" s="106" t="n">
        <v>0.145011600928074</v>
      </c>
      <c r="F276" s="106" t="n">
        <v>0.00206355757325629</v>
      </c>
      <c r="G276" s="106" t="n">
        <v>80.643058874647</v>
      </c>
      <c r="H276" s="106" t="n">
        <v>0.197264033620653</v>
      </c>
      <c r="I276" s="107" t="n">
        <v>1.65718056887417</v>
      </c>
    </row>
    <row r="277" s="3" customFormat="true" ht="12.75" hidden="false" customHeight="true" outlineLevel="0" collapsed="false">
      <c r="A277" s="27" t="s">
        <v>51</v>
      </c>
      <c r="B277" s="106" t="n">
        <v>25.3271411710371</v>
      </c>
      <c r="C277" s="106" t="n">
        <v>1.54007700385019</v>
      </c>
      <c r="D277" s="106" t="n">
        <v>5.8585022755482</v>
      </c>
      <c r="E277" s="106" t="n">
        <v>5.23491879350348</v>
      </c>
      <c r="F277" s="106" t="n">
        <v>0.098018984729674</v>
      </c>
      <c r="G277" s="106" t="n">
        <v>0.999348251140561</v>
      </c>
      <c r="H277" s="106" t="n">
        <v>79.8704918735795</v>
      </c>
      <c r="I277" s="107" t="n">
        <v>25.2358155187941</v>
      </c>
    </row>
    <row r="278" s="3" customFormat="true" ht="8.1" hidden="false" customHeight="true" outlineLevel="0" collapsed="false">
      <c r="A278" s="27"/>
      <c r="B278" s="106"/>
      <c r="C278" s="106"/>
      <c r="D278" s="106"/>
      <c r="E278" s="106"/>
      <c r="F278" s="106"/>
      <c r="G278" s="106"/>
      <c r="H278" s="106"/>
      <c r="I278" s="107"/>
    </row>
    <row r="279" s="4" customFormat="true" ht="12.75" hidden="false" customHeight="true" outlineLevel="0" collapsed="false">
      <c r="A279" s="4" t="s">
        <v>97</v>
      </c>
      <c r="B279" s="108" t="n">
        <v>100</v>
      </c>
      <c r="C279" s="108" t="n">
        <v>100</v>
      </c>
      <c r="D279" s="108" t="n">
        <v>100</v>
      </c>
      <c r="E279" s="108" t="n">
        <v>100</v>
      </c>
      <c r="F279" s="108" t="n">
        <v>100</v>
      </c>
      <c r="G279" s="108" t="n">
        <v>100</v>
      </c>
      <c r="H279" s="108" t="n">
        <v>100</v>
      </c>
      <c r="I279" s="108" t="n">
        <v>100</v>
      </c>
    </row>
    <row r="280" s="3" customFormat="true" ht="12.75" hidden="false" customHeight="true" outlineLevel="0" collapsed="false">
      <c r="A280" s="37"/>
      <c r="B280" s="104"/>
      <c r="C280" s="104"/>
      <c r="D280" s="104"/>
      <c r="E280" s="104"/>
      <c r="F280" s="104"/>
      <c r="G280" s="104"/>
      <c r="H280" s="104"/>
      <c r="I280" s="105"/>
    </row>
    <row r="281" s="3" customFormat="true" ht="12.75" hidden="false" customHeight="true" outlineLevel="0" collapsed="false">
      <c r="B281" s="97"/>
      <c r="C281" s="97"/>
      <c r="D281" s="97"/>
      <c r="E281" s="97"/>
      <c r="F281" s="97"/>
      <c r="G281" s="97"/>
      <c r="H281" s="97"/>
      <c r="I281" s="98"/>
    </row>
    <row r="282" s="3" customFormat="true" ht="12.75" hidden="false" customHeight="true" outlineLevel="0" collapsed="false">
      <c r="A282" s="4" t="s">
        <v>103</v>
      </c>
      <c r="B282" s="97"/>
      <c r="C282" s="97"/>
      <c r="D282" s="97"/>
      <c r="E282" s="97"/>
      <c r="F282" s="97"/>
      <c r="G282" s="97"/>
      <c r="H282" s="97"/>
      <c r="I282" s="98"/>
    </row>
    <row r="283" s="3" customFormat="true" ht="12.75" hidden="false" customHeight="true" outlineLevel="0" collapsed="false">
      <c r="A283" s="4"/>
      <c r="B283" s="97"/>
      <c r="C283" s="97"/>
      <c r="D283" s="97"/>
      <c r="E283" s="97"/>
      <c r="F283" s="97"/>
      <c r="G283" s="97"/>
      <c r="H283" s="97"/>
      <c r="I283" s="98"/>
    </row>
    <row r="284" s="3" customFormat="true" ht="12.75" hidden="false" customHeight="true" outlineLevel="0" collapsed="false">
      <c r="A284" s="4" t="s">
        <v>82</v>
      </c>
      <c r="B284" s="96"/>
      <c r="C284" s="97"/>
      <c r="D284" s="97"/>
      <c r="E284" s="97"/>
      <c r="F284" s="97"/>
      <c r="G284" s="97"/>
      <c r="H284" s="97"/>
      <c r="I284" s="98"/>
    </row>
    <row r="285" s="3" customFormat="true" ht="12.75" hidden="false" customHeight="true" outlineLevel="0" collapsed="false">
      <c r="A285" s="3" t="s">
        <v>99</v>
      </c>
      <c r="B285" s="106" t="n">
        <v>0</v>
      </c>
      <c r="C285" s="106" t="n">
        <v>11.4504188583674</v>
      </c>
      <c r="D285" s="106" t="n">
        <v>13.4433551830153</v>
      </c>
      <c r="E285" s="106" t="n">
        <v>10.22357038535</v>
      </c>
      <c r="F285" s="106" t="n">
        <v>6.9762015865609</v>
      </c>
      <c r="G285" s="106" t="n">
        <v>6.81951793062904</v>
      </c>
      <c r="H285" s="106" t="n">
        <v>14.357104349775</v>
      </c>
      <c r="I285" s="107" t="n">
        <v>11.8618313689937</v>
      </c>
    </row>
    <row r="286" s="3" customFormat="true" ht="12.75" hidden="false" customHeight="true" outlineLevel="0" collapsed="false">
      <c r="A286" s="27" t="s">
        <v>46</v>
      </c>
      <c r="B286" s="106" t="n">
        <v>9.06175344438263</v>
      </c>
      <c r="C286" s="106" t="n">
        <v>85.6127021235145</v>
      </c>
      <c r="D286" s="106" t="n">
        <v>0.298741226289228</v>
      </c>
      <c r="E286" s="106" t="n">
        <v>0.921244803954612</v>
      </c>
      <c r="F286" s="106" t="n">
        <v>0.163322445170322</v>
      </c>
      <c r="G286" s="106" t="n">
        <v>0.293944738389183</v>
      </c>
      <c r="H286" s="106" t="n">
        <v>0.440974262367572</v>
      </c>
      <c r="I286" s="107" t="n">
        <v>7.72511332728921</v>
      </c>
    </row>
    <row r="287" s="3" customFormat="true" ht="12.75" hidden="false" customHeight="true" outlineLevel="0" collapsed="false">
      <c r="A287" s="27" t="s">
        <v>47</v>
      </c>
      <c r="B287" s="106" t="n">
        <v>24.2104918676572</v>
      </c>
      <c r="C287" s="106" t="n">
        <v>0.25326319890902</v>
      </c>
      <c r="D287" s="106" t="n">
        <v>70.2157897789895</v>
      </c>
      <c r="E287" s="106" t="n">
        <v>2.37052016627345</v>
      </c>
      <c r="F287" s="106" t="n">
        <v>2.6598226784881</v>
      </c>
      <c r="G287" s="106" t="n">
        <v>0.890232636264382</v>
      </c>
      <c r="H287" s="106" t="n">
        <v>2.06918692341707</v>
      </c>
      <c r="I287" s="107" t="n">
        <v>12.87615593835</v>
      </c>
    </row>
    <row r="288" s="3" customFormat="true" ht="12.75" hidden="false" customHeight="true" outlineLevel="0" collapsed="false">
      <c r="A288" s="27" t="s">
        <v>108</v>
      </c>
      <c r="B288" s="106" t="n">
        <v>5.36047386850803</v>
      </c>
      <c r="C288" s="106" t="n">
        <v>0.131502045587376</v>
      </c>
      <c r="D288" s="106" t="n">
        <v>0.675793259469807</v>
      </c>
      <c r="E288" s="106" t="n">
        <v>70.8796764408493</v>
      </c>
      <c r="F288" s="106" t="n">
        <v>0.0466635557629491</v>
      </c>
      <c r="G288" s="106" t="n">
        <v>0.134374737549341</v>
      </c>
      <c r="H288" s="106" t="n">
        <v>0.149010533712119</v>
      </c>
      <c r="I288" s="107" t="n">
        <v>3.07198549410698</v>
      </c>
    </row>
    <row r="289" s="3" customFormat="true" ht="12.75" hidden="false" customHeight="true" outlineLevel="0" collapsed="false">
      <c r="A289" s="27" t="s">
        <v>49</v>
      </c>
      <c r="B289" s="106" t="n">
        <v>1.45956736590634</v>
      </c>
      <c r="C289" s="106" t="n">
        <v>0.0243522306643289</v>
      </c>
      <c r="D289" s="106" t="n">
        <v>0.0319044028075875</v>
      </c>
      <c r="E289" s="106" t="n">
        <v>0.213459161891922</v>
      </c>
      <c r="F289" s="106" t="n">
        <v>89.920671955203</v>
      </c>
      <c r="G289" s="106" t="n">
        <v>0</v>
      </c>
      <c r="H289" s="106" t="n">
        <v>0.0018172016306356</v>
      </c>
      <c r="I289" s="107" t="n">
        <v>1.57316409791478</v>
      </c>
    </row>
    <row r="290" s="3" customFormat="true" ht="12.75" hidden="false" customHeight="true" outlineLevel="0" collapsed="false">
      <c r="A290" s="27" t="s">
        <v>50</v>
      </c>
      <c r="B290" s="106" t="n">
        <v>4.65359819353994</v>
      </c>
      <c r="C290" s="106" t="n">
        <v>0.185076953048899</v>
      </c>
      <c r="D290" s="106" t="n">
        <v>0.846916874528685</v>
      </c>
      <c r="E290" s="106" t="n">
        <v>1.14593865857769</v>
      </c>
      <c r="F290" s="106" t="n">
        <v>0</v>
      </c>
      <c r="G290" s="106" t="n">
        <v>91.6183757453599</v>
      </c>
      <c r="H290" s="106" t="n">
        <v>0.288329325394181</v>
      </c>
      <c r="I290" s="107" t="n">
        <v>4.80108794197643</v>
      </c>
    </row>
    <row r="291" s="3" customFormat="true" ht="12.75" hidden="false" customHeight="true" outlineLevel="0" collapsed="false">
      <c r="A291" s="27" t="s">
        <v>51</v>
      </c>
      <c r="B291" s="106" t="n">
        <v>55.2541152600059</v>
      </c>
      <c r="C291" s="106" t="n">
        <v>2.34268458990844</v>
      </c>
      <c r="D291" s="106" t="n">
        <v>14.4874992748999</v>
      </c>
      <c r="E291" s="106" t="n">
        <v>14.245590383103</v>
      </c>
      <c r="F291" s="106" t="n">
        <v>0.233317778814746</v>
      </c>
      <c r="G291" s="106" t="n">
        <v>0.24355421180818</v>
      </c>
      <c r="H291" s="106" t="n">
        <v>82.6935774037035</v>
      </c>
      <c r="I291" s="107" t="n">
        <v>58.090661831369</v>
      </c>
    </row>
    <row r="292" s="3" customFormat="true" ht="8.1" hidden="false" customHeight="true" outlineLevel="0" collapsed="false">
      <c r="A292" s="27"/>
      <c r="B292" s="106"/>
      <c r="C292" s="106"/>
      <c r="D292" s="106"/>
      <c r="E292" s="106"/>
      <c r="F292" s="106"/>
      <c r="G292" s="106"/>
      <c r="H292" s="106"/>
      <c r="I292" s="107"/>
    </row>
    <row r="293" s="4" customFormat="true" ht="12.75" hidden="false" customHeight="true" outlineLevel="0" collapsed="false">
      <c r="A293" s="4" t="s">
        <v>97</v>
      </c>
      <c r="B293" s="105" t="n">
        <v>100</v>
      </c>
      <c r="C293" s="105" t="n">
        <v>100</v>
      </c>
      <c r="D293" s="105" t="n">
        <v>100</v>
      </c>
      <c r="E293" s="105" t="n">
        <v>100</v>
      </c>
      <c r="F293" s="105" t="n">
        <v>100</v>
      </c>
      <c r="G293" s="105" t="n">
        <v>100</v>
      </c>
      <c r="H293" s="105" t="n">
        <v>100</v>
      </c>
      <c r="I293" s="105" t="n">
        <v>100</v>
      </c>
    </row>
    <row r="294" s="3" customFormat="true" ht="12.75" hidden="false" customHeight="true" outlineLevel="0" collapsed="false">
      <c r="B294" s="104"/>
      <c r="C294" s="104"/>
      <c r="D294" s="104"/>
      <c r="E294" s="104"/>
      <c r="F294" s="104"/>
      <c r="G294" s="104"/>
      <c r="H294" s="104"/>
      <c r="I294" s="105"/>
    </row>
    <row r="295" s="3" customFormat="true" ht="12.75" hidden="false" customHeight="true" outlineLevel="0" collapsed="false">
      <c r="A295" s="4" t="s">
        <v>126</v>
      </c>
      <c r="B295" s="96"/>
      <c r="C295" s="97"/>
      <c r="D295" s="97"/>
      <c r="E295" s="97"/>
      <c r="F295" s="97"/>
      <c r="G295" s="97"/>
      <c r="H295" s="97"/>
      <c r="I295" s="98"/>
    </row>
    <row r="296" s="3" customFormat="true" ht="12.75" hidden="false" customHeight="true" outlineLevel="0" collapsed="false">
      <c r="A296" s="3" t="s">
        <v>99</v>
      </c>
      <c r="B296" s="106" t="n">
        <v>0</v>
      </c>
      <c r="C296" s="106" t="n">
        <v>10.1907499346747</v>
      </c>
      <c r="D296" s="106" t="n">
        <v>14.3561368209256</v>
      </c>
      <c r="E296" s="106" t="n">
        <v>12.3789764868603</v>
      </c>
      <c r="F296" s="106" t="n">
        <v>10.4322972490175</v>
      </c>
      <c r="G296" s="106" t="n">
        <v>5.28696635566865</v>
      </c>
      <c r="H296" s="106" t="n">
        <v>14.8543165467626</v>
      </c>
      <c r="I296" s="107" t="n">
        <v>12.1715369172429</v>
      </c>
    </row>
    <row r="297" s="3" customFormat="true" ht="12.75" hidden="false" customHeight="true" outlineLevel="0" collapsed="false">
      <c r="A297" s="27" t="s">
        <v>46</v>
      </c>
      <c r="B297" s="106" t="n">
        <v>5.16945323090827</v>
      </c>
      <c r="C297" s="106" t="n">
        <v>82.9370263914293</v>
      </c>
      <c r="D297" s="106" t="n">
        <v>0.120724346076459</v>
      </c>
      <c r="E297" s="106" t="n">
        <v>1.10650069156293</v>
      </c>
      <c r="F297" s="106" t="n">
        <v>0.142908181493391</v>
      </c>
      <c r="G297" s="106" t="n">
        <v>0.226180378852135</v>
      </c>
      <c r="H297" s="106" t="n">
        <v>0.27158273381295</v>
      </c>
      <c r="I297" s="107" t="n">
        <v>4.4088779834932</v>
      </c>
    </row>
    <row r="298" s="3" customFormat="true" ht="12.75" hidden="false" customHeight="true" outlineLevel="0" collapsed="false">
      <c r="A298" s="27" t="s">
        <v>47</v>
      </c>
      <c r="B298" s="106" t="n">
        <v>23.2535020334388</v>
      </c>
      <c r="C298" s="106" t="n">
        <v>0.653253200940685</v>
      </c>
      <c r="D298" s="106" t="n">
        <v>66.8008048289739</v>
      </c>
      <c r="E298" s="106" t="n">
        <v>2.00553250345781</v>
      </c>
      <c r="F298" s="106" t="n">
        <v>2.14362272240086</v>
      </c>
      <c r="G298" s="106" t="n">
        <v>0.791631325982471</v>
      </c>
      <c r="H298" s="106" t="n">
        <v>1.62769784172662</v>
      </c>
      <c r="I298" s="107" t="n">
        <v>11.4755743921481</v>
      </c>
    </row>
    <row r="299" s="3" customFormat="true" ht="12.75" hidden="false" customHeight="true" outlineLevel="0" collapsed="false">
      <c r="A299" s="27" t="s">
        <v>108</v>
      </c>
      <c r="B299" s="106" t="n">
        <v>6.15454134658834</v>
      </c>
      <c r="C299" s="106" t="n">
        <v>0.365821792526783</v>
      </c>
      <c r="D299" s="106" t="n">
        <v>0.492957746478873</v>
      </c>
      <c r="E299" s="106" t="n">
        <v>70.8160442600277</v>
      </c>
      <c r="F299" s="106" t="n">
        <v>0.107181136120043</v>
      </c>
      <c r="G299" s="106" t="n">
        <v>0.169635284139101</v>
      </c>
      <c r="H299" s="106" t="n">
        <v>0.160071942446043</v>
      </c>
      <c r="I299" s="107" t="n">
        <v>3.22328797680125</v>
      </c>
    </row>
    <row r="300" s="3" customFormat="true" ht="12.75" hidden="false" customHeight="true" outlineLevel="0" collapsed="false">
      <c r="A300" s="27" t="s">
        <v>49</v>
      </c>
      <c r="B300" s="106" t="n">
        <v>3.56077722548577</v>
      </c>
      <c r="C300" s="106" t="n">
        <v>0.0522602560752548</v>
      </c>
      <c r="D300" s="106" t="n">
        <v>0.120724346076459</v>
      </c>
      <c r="E300" s="106" t="n">
        <v>0.484094052558783</v>
      </c>
      <c r="F300" s="106" t="n">
        <v>86.9953554841015</v>
      </c>
      <c r="G300" s="106" t="n">
        <v>0</v>
      </c>
      <c r="H300" s="106" t="n">
        <v>0.00179856115107914</v>
      </c>
      <c r="I300" s="107" t="n">
        <v>3.18759759089895</v>
      </c>
    </row>
    <row r="301" s="3" customFormat="true" ht="12.75" hidden="false" customHeight="true" outlineLevel="0" collapsed="false">
      <c r="A301" s="27" t="s">
        <v>50</v>
      </c>
      <c r="B301" s="106" t="n">
        <v>3.53366470854044</v>
      </c>
      <c r="C301" s="106" t="n">
        <v>0.444212176639666</v>
      </c>
      <c r="D301" s="106" t="n">
        <v>0.6841046277666</v>
      </c>
      <c r="E301" s="106" t="n">
        <v>1.21023513139696</v>
      </c>
      <c r="F301" s="106" t="n">
        <v>0</v>
      </c>
      <c r="G301" s="106" t="n">
        <v>93.0449533502969</v>
      </c>
      <c r="H301" s="106" t="n">
        <v>0.219424460431655</v>
      </c>
      <c r="I301" s="107" t="n">
        <v>4.37653357126924</v>
      </c>
    </row>
    <row r="302" s="3" customFormat="true" ht="12.75" hidden="false" customHeight="true" outlineLevel="0" collapsed="false">
      <c r="A302" s="27" t="s">
        <v>51</v>
      </c>
      <c r="B302" s="106" t="n">
        <v>58.3280614550384</v>
      </c>
      <c r="C302" s="106" t="n">
        <v>5.35667624771361</v>
      </c>
      <c r="D302" s="106" t="n">
        <v>17.4245472837022</v>
      </c>
      <c r="E302" s="106" t="n">
        <v>11.9986168741355</v>
      </c>
      <c r="F302" s="106" t="n">
        <v>0.178635226866738</v>
      </c>
      <c r="G302" s="106" t="n">
        <v>0.480633305060786</v>
      </c>
      <c r="H302" s="106" t="n">
        <v>82.8651079136691</v>
      </c>
      <c r="I302" s="107" t="n">
        <v>61.1565915681463</v>
      </c>
    </row>
    <row r="303" s="3" customFormat="true" ht="8.1" hidden="false" customHeight="true" outlineLevel="0" collapsed="false">
      <c r="A303" s="27"/>
      <c r="B303" s="106"/>
      <c r="C303" s="106"/>
      <c r="D303" s="106"/>
      <c r="E303" s="106"/>
      <c r="F303" s="106"/>
      <c r="G303" s="106"/>
      <c r="H303" s="106"/>
      <c r="I303" s="107"/>
    </row>
    <row r="304" s="4" customFormat="true" ht="12.75" hidden="false" customHeight="true" outlineLevel="0" collapsed="false">
      <c r="A304" s="4" t="s">
        <v>97</v>
      </c>
      <c r="B304" s="108" t="n">
        <v>100</v>
      </c>
      <c r="C304" s="108" t="n">
        <v>100</v>
      </c>
      <c r="D304" s="108" t="n">
        <v>100</v>
      </c>
      <c r="E304" s="108" t="n">
        <v>100</v>
      </c>
      <c r="F304" s="108" t="n">
        <v>100</v>
      </c>
      <c r="G304" s="108" t="n">
        <v>100</v>
      </c>
      <c r="H304" s="108" t="n">
        <v>100</v>
      </c>
      <c r="I304" s="108" t="n">
        <v>100</v>
      </c>
    </row>
    <row r="305" s="3" customFormat="true" ht="12.75" hidden="false" customHeight="true" outlineLevel="0" collapsed="false">
      <c r="B305" s="109"/>
      <c r="C305" s="109"/>
      <c r="D305" s="109"/>
      <c r="E305" s="109"/>
      <c r="F305" s="109"/>
      <c r="G305" s="109"/>
      <c r="H305" s="109"/>
      <c r="I305" s="108"/>
    </row>
    <row r="306" s="3" customFormat="true" ht="12.75" hidden="false" customHeight="true" outlineLevel="0" collapsed="false">
      <c r="A306" s="4" t="s">
        <v>84</v>
      </c>
      <c r="B306" s="96"/>
      <c r="C306" s="97"/>
      <c r="D306" s="97"/>
      <c r="E306" s="97"/>
      <c r="F306" s="97"/>
      <c r="G306" s="97"/>
      <c r="H306" s="97"/>
      <c r="I306" s="98"/>
    </row>
    <row r="307" s="3" customFormat="true" ht="12.75" hidden="false" customHeight="true" outlineLevel="0" collapsed="false">
      <c r="A307" s="3" t="s">
        <v>99</v>
      </c>
      <c r="B307" s="106" t="n">
        <v>0</v>
      </c>
      <c r="C307" s="106" t="n">
        <v>9.67519004837595</v>
      </c>
      <c r="D307" s="106" t="n">
        <v>15.4593323449721</v>
      </c>
      <c r="E307" s="106" t="n">
        <v>14.7537227949599</v>
      </c>
      <c r="F307" s="106" t="n">
        <v>11.8000123754718</v>
      </c>
      <c r="G307" s="106" t="n">
        <v>6.87679083094556</v>
      </c>
      <c r="H307" s="106" t="n">
        <v>16.0015809067265</v>
      </c>
      <c r="I307" s="107" t="n">
        <v>12.9242032152961</v>
      </c>
    </row>
    <row r="308" s="3" customFormat="true" ht="12.75" hidden="false" customHeight="true" outlineLevel="0" collapsed="false">
      <c r="A308" s="27" t="s">
        <v>46</v>
      </c>
      <c r="B308" s="106" t="n">
        <v>5.43053960964409</v>
      </c>
      <c r="C308" s="106" t="n">
        <v>85.9249020962912</v>
      </c>
      <c r="D308" s="106" t="n">
        <v>0.67992433924646</v>
      </c>
      <c r="E308" s="106" t="n">
        <v>0.962199312714777</v>
      </c>
      <c r="F308" s="106" t="n">
        <v>0.129942454056061</v>
      </c>
      <c r="G308" s="106" t="n">
        <v>0.418778928807582</v>
      </c>
      <c r="H308" s="106" t="n">
        <v>0.362078637360396</v>
      </c>
      <c r="I308" s="107" t="n">
        <v>5.97001917378421</v>
      </c>
    </row>
    <row r="309" s="3" customFormat="true" ht="12.75" hidden="false" customHeight="true" outlineLevel="0" collapsed="false">
      <c r="A309" s="27" t="s">
        <v>47</v>
      </c>
      <c r="B309" s="106" t="n">
        <v>24.0068886337543</v>
      </c>
      <c r="C309" s="106" t="n">
        <v>0.46072333563695</v>
      </c>
      <c r="D309" s="106" t="n">
        <v>71.1568938193344</v>
      </c>
      <c r="E309" s="106" t="n">
        <v>1.42038946162658</v>
      </c>
      <c r="F309" s="106" t="n">
        <v>2.33277643710166</v>
      </c>
      <c r="G309" s="106" t="n">
        <v>0.881639850121226</v>
      </c>
      <c r="H309" s="106" t="n">
        <v>1.63827834157785</v>
      </c>
      <c r="I309" s="107" t="n">
        <v>13.3445515613896</v>
      </c>
    </row>
    <row r="310" s="3" customFormat="true" ht="12.75" hidden="false" customHeight="true" outlineLevel="0" collapsed="false">
      <c r="A310" s="27" t="s">
        <v>108</v>
      </c>
      <c r="B310" s="106" t="n">
        <v>6.18254879448909</v>
      </c>
      <c r="C310" s="106" t="n">
        <v>0.345542501727713</v>
      </c>
      <c r="D310" s="106" t="n">
        <v>0.270947293083176</v>
      </c>
      <c r="E310" s="106" t="n">
        <v>71.7983963344788</v>
      </c>
      <c r="F310" s="106" t="n">
        <v>0.0618773590743147</v>
      </c>
      <c r="G310" s="106" t="n">
        <v>0.0881639850121226</v>
      </c>
      <c r="H310" s="106" t="n">
        <v>0.170839920444694</v>
      </c>
      <c r="I310" s="107" t="n">
        <v>2.97797026052212</v>
      </c>
    </row>
    <row r="311" s="3" customFormat="true" ht="12.75" hidden="false" customHeight="true" outlineLevel="0" collapsed="false">
      <c r="A311" s="27" t="s">
        <v>49</v>
      </c>
      <c r="B311" s="106" t="n">
        <v>12.8874856486797</v>
      </c>
      <c r="C311" s="106" t="n">
        <v>0.357060585118636</v>
      </c>
      <c r="D311" s="106" t="n">
        <v>0.618577782321967</v>
      </c>
      <c r="E311" s="106" t="n">
        <v>1.60366552119129</v>
      </c>
      <c r="F311" s="106" t="n">
        <v>85.372192314832</v>
      </c>
      <c r="G311" s="106" t="n">
        <v>0.0220409962530306</v>
      </c>
      <c r="H311" s="106" t="n">
        <v>0.0140241725738181</v>
      </c>
      <c r="I311" s="107" t="n">
        <v>10.9116262855151</v>
      </c>
    </row>
    <row r="312" s="3" customFormat="true" ht="12.75" hidden="false" customHeight="true" outlineLevel="0" collapsed="false">
      <c r="A312" s="27" t="s">
        <v>50</v>
      </c>
      <c r="B312" s="106" t="n">
        <v>2.91044776119403</v>
      </c>
      <c r="C312" s="106" t="n">
        <v>0.195807417645704</v>
      </c>
      <c r="D312" s="106" t="n">
        <v>0.4856602423189</v>
      </c>
      <c r="E312" s="106" t="n">
        <v>0.595647193585338</v>
      </c>
      <c r="F312" s="106" t="n">
        <v>0.00618773590743147</v>
      </c>
      <c r="G312" s="106" t="n">
        <v>91.3158474763059</v>
      </c>
      <c r="H312" s="106" t="n">
        <v>0.19888826559233</v>
      </c>
      <c r="I312" s="107" t="n">
        <v>3.31518751424626</v>
      </c>
    </row>
    <row r="313" s="3" customFormat="true" ht="12.75" hidden="false" customHeight="true" outlineLevel="0" collapsed="false">
      <c r="A313" s="27" t="s">
        <v>51</v>
      </c>
      <c r="B313" s="106" t="n">
        <v>48.5820895522388</v>
      </c>
      <c r="C313" s="106" t="n">
        <v>3.04077401520387</v>
      </c>
      <c r="D313" s="106" t="n">
        <v>11.328664178723</v>
      </c>
      <c r="E313" s="106" t="n">
        <v>8.8659793814433</v>
      </c>
      <c r="F313" s="106" t="n">
        <v>0.297011323556711</v>
      </c>
      <c r="G313" s="106" t="n">
        <v>0.396737932554552</v>
      </c>
      <c r="H313" s="106" t="n">
        <v>81.6143097557244</v>
      </c>
      <c r="I313" s="107" t="n">
        <v>50.5564419892466</v>
      </c>
    </row>
    <row r="314" s="3" customFormat="true" ht="8.1" hidden="false" customHeight="true" outlineLevel="0" collapsed="false">
      <c r="A314" s="27"/>
      <c r="B314" s="106"/>
      <c r="C314" s="106"/>
      <c r="D314" s="106"/>
      <c r="E314" s="106"/>
      <c r="F314" s="106"/>
      <c r="G314" s="106"/>
      <c r="H314" s="106"/>
      <c r="I314" s="107"/>
    </row>
    <row r="315" s="4" customFormat="true" ht="12.75" hidden="false" customHeight="true" outlineLevel="0" collapsed="false">
      <c r="A315" s="4" t="s">
        <v>97</v>
      </c>
      <c r="B315" s="108" t="n">
        <v>100</v>
      </c>
      <c r="C315" s="108" t="n">
        <v>100</v>
      </c>
      <c r="D315" s="108" t="n">
        <v>100</v>
      </c>
      <c r="E315" s="108" t="n">
        <v>100</v>
      </c>
      <c r="F315" s="108" t="n">
        <v>100</v>
      </c>
      <c r="G315" s="108" t="n">
        <v>100</v>
      </c>
      <c r="H315" s="108" t="n">
        <v>100</v>
      </c>
      <c r="I315" s="108" t="n">
        <v>100</v>
      </c>
    </row>
    <row r="316" s="3" customFormat="true" ht="12.75" hidden="false" customHeight="true" outlineLevel="0" collapsed="false">
      <c r="B316" s="109"/>
      <c r="C316" s="109"/>
      <c r="D316" s="109"/>
      <c r="E316" s="109"/>
      <c r="F316" s="109"/>
      <c r="G316" s="109"/>
      <c r="H316" s="109"/>
      <c r="I316" s="108"/>
    </row>
    <row r="317" s="3" customFormat="true" ht="12.75" hidden="false" customHeight="true" outlineLevel="0" collapsed="false">
      <c r="A317" s="4" t="s">
        <v>85</v>
      </c>
      <c r="B317" s="96"/>
      <c r="C317" s="97"/>
      <c r="D317" s="97"/>
      <c r="E317" s="97"/>
      <c r="F317" s="97"/>
      <c r="G317" s="97"/>
      <c r="H317" s="97"/>
      <c r="I317" s="98"/>
    </row>
    <row r="318" s="3" customFormat="true" ht="12.75" hidden="false" customHeight="true" outlineLevel="0" collapsed="false">
      <c r="A318" s="3" t="s">
        <v>99</v>
      </c>
      <c r="B318" s="106" t="n">
        <v>0</v>
      </c>
      <c r="C318" s="106" t="n">
        <v>10.7574536663981</v>
      </c>
      <c r="D318" s="106" t="n">
        <v>16.9118531286327</v>
      </c>
      <c r="E318" s="106" t="n">
        <v>16.8884339815763</v>
      </c>
      <c r="F318" s="106" t="n">
        <v>12.2372372372372</v>
      </c>
      <c r="G318" s="106" t="n">
        <v>6.06372045220966</v>
      </c>
      <c r="H318" s="106" t="n">
        <v>16.0356702098013</v>
      </c>
      <c r="I318" s="107" t="n">
        <v>12.9153367403135</v>
      </c>
    </row>
    <row r="319" s="3" customFormat="true" ht="12.75" hidden="false" customHeight="true" outlineLevel="0" collapsed="false">
      <c r="A319" s="27" t="s">
        <v>46</v>
      </c>
      <c r="B319" s="106" t="n">
        <v>4.01087695445275</v>
      </c>
      <c r="C319" s="106" t="n">
        <v>84.8374966424926</v>
      </c>
      <c r="D319" s="106" t="n">
        <v>0.27658636308975</v>
      </c>
      <c r="E319" s="106" t="n">
        <v>1.39201637666325</v>
      </c>
      <c r="F319" s="106" t="n">
        <v>0.170625170625171</v>
      </c>
      <c r="G319" s="106" t="n">
        <v>0.246659815005139</v>
      </c>
      <c r="H319" s="106" t="n">
        <v>0.319811032817124</v>
      </c>
      <c r="I319" s="107" t="n">
        <v>4.52540134660595</v>
      </c>
    </row>
    <row r="320" s="3" customFormat="true" ht="12.75" hidden="false" customHeight="true" outlineLevel="0" collapsed="false">
      <c r="A320" s="27" t="s">
        <v>47</v>
      </c>
      <c r="B320" s="106" t="n">
        <v>26.426467255835</v>
      </c>
      <c r="C320" s="106" t="n">
        <v>0.631211388665055</v>
      </c>
      <c r="D320" s="106" t="n">
        <v>71.3713071712029</v>
      </c>
      <c r="E320" s="106" t="n">
        <v>2.31320368474923</v>
      </c>
      <c r="F320" s="106" t="n">
        <v>2.1976521976522</v>
      </c>
      <c r="G320" s="106" t="n">
        <v>0.92497430626927</v>
      </c>
      <c r="H320" s="106" t="n">
        <v>2.11526467348753</v>
      </c>
      <c r="I320" s="107" t="n">
        <v>15.4433318134175</v>
      </c>
    </row>
    <row r="321" s="3" customFormat="true" ht="12.75" hidden="false" customHeight="true" outlineLevel="0" collapsed="false">
      <c r="A321" s="27" t="s">
        <v>108</v>
      </c>
      <c r="B321" s="106" t="n">
        <v>5.0079311126218</v>
      </c>
      <c r="C321" s="106" t="n">
        <v>0.2686005909213</v>
      </c>
      <c r="D321" s="106" t="n">
        <v>0.35675632340562</v>
      </c>
      <c r="E321" s="106" t="n">
        <v>67.0419651995906</v>
      </c>
      <c r="F321" s="106" t="n">
        <v>0.0819000819000819</v>
      </c>
      <c r="G321" s="106" t="n">
        <v>0.226104830421377</v>
      </c>
      <c r="H321" s="106" t="n">
        <v>0.214976710856324</v>
      </c>
      <c r="I321" s="107" t="n">
        <v>2.7749320479188</v>
      </c>
    </row>
    <row r="322" s="3" customFormat="true" ht="12.75" hidden="false" customHeight="true" outlineLevel="0" collapsed="false">
      <c r="A322" s="27" t="s">
        <v>49</v>
      </c>
      <c r="B322" s="106" t="n">
        <v>22.5198277815545</v>
      </c>
      <c r="C322" s="106" t="n">
        <v>0.550631211388665</v>
      </c>
      <c r="D322" s="106" t="n">
        <v>0.717521144827033</v>
      </c>
      <c r="E322" s="106" t="n">
        <v>2.12896622313204</v>
      </c>
      <c r="F322" s="106" t="n">
        <v>85.0020475020475</v>
      </c>
      <c r="G322" s="106" t="n">
        <v>0.0616649537512847</v>
      </c>
      <c r="H322" s="106" t="n">
        <v>0.0451185689451544</v>
      </c>
      <c r="I322" s="107" t="n">
        <v>17.9067798115699</v>
      </c>
    </row>
    <row r="323" s="3" customFormat="true" ht="12.75" hidden="false" customHeight="true" outlineLevel="0" collapsed="false">
      <c r="A323" s="27" t="s">
        <v>50</v>
      </c>
      <c r="B323" s="106" t="n">
        <v>2.36573759347383</v>
      </c>
      <c r="C323" s="106" t="n">
        <v>0.24174053182917</v>
      </c>
      <c r="D323" s="106" t="n">
        <v>0.440934781737283</v>
      </c>
      <c r="E323" s="106" t="n">
        <v>0.634595701125896</v>
      </c>
      <c r="F323" s="106" t="n">
        <v>0.00682500682500683</v>
      </c>
      <c r="G323" s="106" t="n">
        <v>92.1685508735868</v>
      </c>
      <c r="H323" s="106" t="n">
        <v>0.283981581007736</v>
      </c>
      <c r="I323" s="107" t="n">
        <v>3.18649367261013</v>
      </c>
    </row>
    <row r="324" s="3" customFormat="true" ht="12.75" hidden="false" customHeight="true" outlineLevel="0" collapsed="false">
      <c r="A324" s="27" t="s">
        <v>51</v>
      </c>
      <c r="B324" s="106" t="n">
        <v>39.6691593020621</v>
      </c>
      <c r="C324" s="106" t="n">
        <v>2.71286596830513</v>
      </c>
      <c r="D324" s="106" t="n">
        <v>9.92504108710466</v>
      </c>
      <c r="E324" s="106" t="n">
        <v>9.60081883316274</v>
      </c>
      <c r="F324" s="106" t="n">
        <v>0.303712803712804</v>
      </c>
      <c r="G324" s="106" t="n">
        <v>0.308324768756423</v>
      </c>
      <c r="H324" s="106" t="n">
        <v>80.9851772230848</v>
      </c>
      <c r="I324" s="107" t="n">
        <v>43.2477245675642</v>
      </c>
    </row>
    <row r="325" s="3" customFormat="true" ht="8.1" hidden="false" customHeight="true" outlineLevel="0" collapsed="false">
      <c r="A325" s="27"/>
      <c r="B325" s="106"/>
      <c r="C325" s="106"/>
      <c r="D325" s="106"/>
      <c r="E325" s="106"/>
      <c r="F325" s="106"/>
      <c r="G325" s="106"/>
      <c r="H325" s="106"/>
      <c r="I325" s="107"/>
    </row>
    <row r="326" s="4" customFormat="true" ht="12.75" hidden="false" customHeight="true" outlineLevel="0" collapsed="false">
      <c r="A326" s="4" t="s">
        <v>97</v>
      </c>
      <c r="B326" s="108" t="n">
        <v>100</v>
      </c>
      <c r="C326" s="108" t="n">
        <v>100</v>
      </c>
      <c r="D326" s="108" t="n">
        <v>100</v>
      </c>
      <c r="E326" s="108" t="n">
        <v>100</v>
      </c>
      <c r="F326" s="108" t="n">
        <v>100</v>
      </c>
      <c r="G326" s="108" t="n">
        <v>100</v>
      </c>
      <c r="H326" s="108" t="n">
        <v>100</v>
      </c>
      <c r="I326" s="108" t="n">
        <v>100</v>
      </c>
    </row>
    <row r="327" s="3" customFormat="true" ht="12.75" hidden="false" customHeight="true" outlineLevel="0" collapsed="false">
      <c r="B327" s="109"/>
      <c r="C327" s="109"/>
      <c r="D327" s="109"/>
      <c r="E327" s="109"/>
      <c r="F327" s="109"/>
      <c r="G327" s="109"/>
      <c r="H327" s="109"/>
      <c r="I327" s="108"/>
    </row>
    <row r="328" s="3" customFormat="true" ht="12.75" hidden="false" customHeight="true" outlineLevel="0" collapsed="false">
      <c r="A328" s="4" t="s">
        <v>86</v>
      </c>
      <c r="B328" s="96"/>
      <c r="C328" s="97"/>
      <c r="D328" s="97"/>
      <c r="E328" s="97"/>
      <c r="F328" s="97"/>
      <c r="G328" s="97"/>
      <c r="H328" s="97"/>
      <c r="I328" s="98"/>
    </row>
    <row r="329" s="3" customFormat="true" ht="12.75" hidden="false" customHeight="true" outlineLevel="0" collapsed="false">
      <c r="A329" s="3" t="s">
        <v>99</v>
      </c>
      <c r="B329" s="106" t="n">
        <v>0</v>
      </c>
      <c r="C329" s="106" t="n">
        <v>11.1578947368421</v>
      </c>
      <c r="D329" s="106" t="n">
        <v>16.6104211663067</v>
      </c>
      <c r="E329" s="106" t="n">
        <v>13.6720363486163</v>
      </c>
      <c r="F329" s="106" t="n">
        <v>13.0217435480593</v>
      </c>
      <c r="G329" s="106" t="n">
        <v>6.57822001105583</v>
      </c>
      <c r="H329" s="106" t="n">
        <v>16.4591176754513</v>
      </c>
      <c r="I329" s="107" t="n">
        <v>13.0417186604162</v>
      </c>
    </row>
    <row r="330" s="3" customFormat="true" ht="12.75" hidden="false" customHeight="true" outlineLevel="0" collapsed="false">
      <c r="A330" s="27" t="s">
        <v>46</v>
      </c>
      <c r="B330" s="106" t="n">
        <v>4.10091743119266</v>
      </c>
      <c r="C330" s="106" t="n">
        <v>83.187969924812</v>
      </c>
      <c r="D330" s="106" t="n">
        <v>0.303725701943845</v>
      </c>
      <c r="E330" s="106" t="n">
        <v>1.03263114415531</v>
      </c>
      <c r="F330" s="106" t="n">
        <v>0.170697012802276</v>
      </c>
      <c r="G330" s="106" t="n">
        <v>0.497512437810945</v>
      </c>
      <c r="H330" s="106" t="n">
        <v>0.501978955497635</v>
      </c>
      <c r="I330" s="107" t="n">
        <v>3.92342023315684</v>
      </c>
    </row>
    <row r="331" s="3" customFormat="true" ht="12.75" hidden="false" customHeight="true" outlineLevel="0" collapsed="false">
      <c r="A331" s="27" t="s">
        <v>47</v>
      </c>
      <c r="B331" s="106" t="n">
        <v>27.256880733945</v>
      </c>
      <c r="C331" s="106" t="n">
        <v>1.44360902255639</v>
      </c>
      <c r="D331" s="106" t="n">
        <v>73.4611231101512</v>
      </c>
      <c r="E331" s="106" t="n">
        <v>2.64353572903759</v>
      </c>
      <c r="F331" s="106" t="n">
        <v>2.47104247104247</v>
      </c>
      <c r="G331" s="106" t="n">
        <v>0.773908236594804</v>
      </c>
      <c r="H331" s="106" t="n">
        <v>2.15915307140329</v>
      </c>
      <c r="I331" s="107" t="n">
        <v>17.1551268647488</v>
      </c>
    </row>
    <row r="332" s="3" customFormat="true" ht="12.75" hidden="false" customHeight="true" outlineLevel="0" collapsed="false">
      <c r="A332" s="27" t="s">
        <v>108</v>
      </c>
      <c r="B332" s="106" t="n">
        <v>4.44036697247706</v>
      </c>
      <c r="C332" s="106" t="n">
        <v>0.120300751879699</v>
      </c>
      <c r="D332" s="106" t="n">
        <v>0.242980561555076</v>
      </c>
      <c r="E332" s="106" t="n">
        <v>69.8058653448988</v>
      </c>
      <c r="F332" s="106" t="n">
        <v>0.0934769355821987</v>
      </c>
      <c r="G332" s="106" t="n">
        <v>0.110558319513543</v>
      </c>
      <c r="H332" s="106" t="n">
        <v>0.125494738874409</v>
      </c>
      <c r="I332" s="107" t="n">
        <v>2.56090294874822</v>
      </c>
    </row>
    <row r="333" s="3" customFormat="true" ht="12.75" hidden="false" customHeight="true" outlineLevel="0" collapsed="false">
      <c r="A333" s="27" t="s">
        <v>49</v>
      </c>
      <c r="B333" s="106" t="n">
        <v>29.302752293578</v>
      </c>
      <c r="C333" s="106" t="n">
        <v>1.26315789473684</v>
      </c>
      <c r="D333" s="106" t="n">
        <v>0.789686825053996</v>
      </c>
      <c r="E333" s="106" t="n">
        <v>2.31309376290789</v>
      </c>
      <c r="F333" s="106" t="n">
        <v>84.076407234302</v>
      </c>
      <c r="G333" s="106" t="n">
        <v>0.0552791597567717</v>
      </c>
      <c r="H333" s="106" t="n">
        <v>0.0579206487112656</v>
      </c>
      <c r="I333" s="107" t="n">
        <v>27.109822040853</v>
      </c>
    </row>
    <row r="334" s="3" customFormat="true" ht="12.75" hidden="false" customHeight="true" outlineLevel="0" collapsed="false">
      <c r="A334" s="27" t="s">
        <v>50</v>
      </c>
      <c r="B334" s="106" t="n">
        <v>1.97247706422018</v>
      </c>
      <c r="C334" s="106" t="n">
        <v>0.300751879699248</v>
      </c>
      <c r="D334" s="106" t="n">
        <v>0.337473002159827</v>
      </c>
      <c r="E334" s="106" t="n">
        <v>0.743494423791822</v>
      </c>
      <c r="F334" s="106" t="n">
        <v>0.00812842918106076</v>
      </c>
      <c r="G334" s="106" t="n">
        <v>91.8186843559978</v>
      </c>
      <c r="H334" s="106" t="n">
        <v>0.260642919200695</v>
      </c>
      <c r="I334" s="107" t="n">
        <v>2.28997335671647</v>
      </c>
    </row>
    <row r="335" s="3" customFormat="true" ht="12.75" hidden="false" customHeight="true" outlineLevel="0" collapsed="false">
      <c r="A335" s="27" t="s">
        <v>51</v>
      </c>
      <c r="B335" s="106" t="n">
        <v>32.9266055045872</v>
      </c>
      <c r="C335" s="106" t="n">
        <v>2.52631578947368</v>
      </c>
      <c r="D335" s="106" t="n">
        <v>8.25458963282937</v>
      </c>
      <c r="E335" s="106" t="n">
        <v>9.78934324659232</v>
      </c>
      <c r="F335" s="106" t="n">
        <v>0.158504369030685</v>
      </c>
      <c r="G335" s="106" t="n">
        <v>0.165837479270315</v>
      </c>
      <c r="H335" s="106" t="n">
        <v>80.4356919908614</v>
      </c>
      <c r="I335" s="107" t="n">
        <v>33.9190358953605</v>
      </c>
    </row>
    <row r="336" s="3" customFormat="true" ht="8.1" hidden="false" customHeight="true" outlineLevel="0" collapsed="false">
      <c r="A336" s="27"/>
      <c r="B336" s="106"/>
      <c r="C336" s="106"/>
      <c r="D336" s="106"/>
      <c r="E336" s="106"/>
      <c r="F336" s="106"/>
      <c r="G336" s="106"/>
      <c r="H336" s="106"/>
      <c r="I336" s="107"/>
    </row>
    <row r="337" s="4" customFormat="true" ht="12.75" hidden="false" customHeight="true" outlineLevel="0" collapsed="false">
      <c r="A337" s="4" t="s">
        <v>97</v>
      </c>
      <c r="B337" s="108" t="n">
        <v>100</v>
      </c>
      <c r="C337" s="108" t="n">
        <v>100</v>
      </c>
      <c r="D337" s="108" t="n">
        <v>100</v>
      </c>
      <c r="E337" s="108" t="n">
        <v>100</v>
      </c>
      <c r="F337" s="108" t="n">
        <v>100</v>
      </c>
      <c r="G337" s="108" t="n">
        <v>100</v>
      </c>
      <c r="H337" s="108" t="n">
        <v>100</v>
      </c>
      <c r="I337" s="108" t="n">
        <v>100</v>
      </c>
    </row>
    <row r="338" s="3" customFormat="true" ht="12.75" hidden="false" customHeight="true" outlineLevel="0" collapsed="false">
      <c r="B338" s="109"/>
      <c r="C338" s="109"/>
      <c r="D338" s="109"/>
      <c r="E338" s="109"/>
      <c r="F338" s="109"/>
      <c r="G338" s="109"/>
      <c r="H338" s="109"/>
      <c r="I338" s="108"/>
    </row>
    <row r="339" s="3" customFormat="true" ht="12.75" hidden="false" customHeight="true" outlineLevel="0" collapsed="false">
      <c r="A339" s="4" t="s">
        <v>87</v>
      </c>
      <c r="B339" s="96"/>
      <c r="C339" s="97"/>
      <c r="D339" s="97"/>
      <c r="E339" s="97"/>
      <c r="F339" s="97"/>
      <c r="G339" s="97"/>
      <c r="H339" s="97"/>
      <c r="I339" s="98"/>
    </row>
    <row r="340" s="3" customFormat="true" ht="12.75" hidden="false" customHeight="true" outlineLevel="0" collapsed="false">
      <c r="A340" s="3" t="s">
        <v>99</v>
      </c>
      <c r="B340" s="106" t="n">
        <v>0</v>
      </c>
      <c r="C340" s="106" t="n">
        <v>9.69319154137636</v>
      </c>
      <c r="D340" s="106" t="n">
        <v>16.6396519365296</v>
      </c>
      <c r="E340" s="106" t="n">
        <v>14.6129432868773</v>
      </c>
      <c r="F340" s="106" t="n">
        <v>12.6430294012007</v>
      </c>
      <c r="G340" s="106" t="n">
        <v>6.95173793448362</v>
      </c>
      <c r="H340" s="106" t="n">
        <v>16.2271011047406</v>
      </c>
      <c r="I340" s="107" t="n">
        <v>12.5744677690125</v>
      </c>
    </row>
    <row r="341" s="3" customFormat="true" ht="12.75" hidden="false" customHeight="true" outlineLevel="0" collapsed="false">
      <c r="A341" s="27" t="s">
        <v>46</v>
      </c>
      <c r="B341" s="106" t="n">
        <v>3.09648554777183</v>
      </c>
      <c r="C341" s="106" t="n">
        <v>84.9529397384183</v>
      </c>
      <c r="D341" s="106" t="n">
        <v>0.326309503497697</v>
      </c>
      <c r="E341" s="106" t="n">
        <v>0.855526424727473</v>
      </c>
      <c r="F341" s="106" t="n">
        <v>0.128277489866078</v>
      </c>
      <c r="G341" s="106" t="n">
        <v>0.200050012503126</v>
      </c>
      <c r="H341" s="106" t="n">
        <v>0.332820584533632</v>
      </c>
      <c r="I341" s="107" t="n">
        <v>3.1896718218419</v>
      </c>
    </row>
    <row r="342" s="3" customFormat="true" ht="12.75" hidden="false" customHeight="true" outlineLevel="0" collapsed="false">
      <c r="A342" s="27" t="s">
        <v>47</v>
      </c>
      <c r="B342" s="106" t="n">
        <v>26.6792252899276</v>
      </c>
      <c r="C342" s="106" t="n">
        <v>1.00232245446767</v>
      </c>
      <c r="D342" s="106" t="n">
        <v>74.8336461354718</v>
      </c>
      <c r="E342" s="106" t="n">
        <v>3.42210569890989</v>
      </c>
      <c r="F342" s="106" t="n">
        <v>2.2084252655344</v>
      </c>
      <c r="G342" s="106" t="n">
        <v>1.02525631407852</v>
      </c>
      <c r="H342" s="106" t="n">
        <v>2.34093133827437</v>
      </c>
      <c r="I342" s="107" t="n">
        <v>17.9573175261101</v>
      </c>
    </row>
    <row r="343" s="3" customFormat="true" ht="12.75" hidden="false" customHeight="true" outlineLevel="0" collapsed="false">
      <c r="A343" s="27" t="s">
        <v>108</v>
      </c>
      <c r="B343" s="106" t="n">
        <v>4.45046211809031</v>
      </c>
      <c r="C343" s="106" t="n">
        <v>0.293362669600293</v>
      </c>
      <c r="D343" s="106" t="n">
        <v>0.31351305238014</v>
      </c>
      <c r="E343" s="106" t="n">
        <v>67.2140195943149</v>
      </c>
      <c r="F343" s="106" t="n">
        <v>0.19395556467751</v>
      </c>
      <c r="G343" s="106" t="n">
        <v>0.125031257814454</v>
      </c>
      <c r="H343" s="106" t="n">
        <v>0.211159278422598</v>
      </c>
      <c r="I343" s="107" t="n">
        <v>2.56235979260448</v>
      </c>
    </row>
    <row r="344" s="3" customFormat="true" ht="12.75" hidden="false" customHeight="true" outlineLevel="0" collapsed="false">
      <c r="A344" s="27" t="s">
        <v>49</v>
      </c>
      <c r="B344" s="106" t="n">
        <v>38.597162536057</v>
      </c>
      <c r="C344" s="106" t="n">
        <v>1.57682434910158</v>
      </c>
      <c r="D344" s="106" t="n">
        <v>1.38201672069613</v>
      </c>
      <c r="E344" s="106" t="n">
        <v>6.73382089140334</v>
      </c>
      <c r="F344" s="106" t="n">
        <v>84.6415926933142</v>
      </c>
      <c r="G344" s="106" t="n">
        <v>0.0500125031257815</v>
      </c>
      <c r="H344" s="106" t="n">
        <v>0.0894979723115648</v>
      </c>
      <c r="I344" s="107" t="n">
        <v>35.9982023740548</v>
      </c>
    </row>
    <row r="345" s="3" customFormat="true" ht="12.75" hidden="false" customHeight="true" outlineLevel="0" collapsed="false">
      <c r="A345" s="27" t="s">
        <v>50</v>
      </c>
      <c r="B345" s="106" t="n">
        <v>1.69835756755166</v>
      </c>
      <c r="C345" s="106" t="n">
        <v>0.427820559833761</v>
      </c>
      <c r="D345" s="106" t="n">
        <v>0.264459989762839</v>
      </c>
      <c r="E345" s="106" t="n">
        <v>0.344970332551401</v>
      </c>
      <c r="F345" s="106" t="n">
        <v>0.00923597927035764</v>
      </c>
      <c r="G345" s="106" t="n">
        <v>91.2478119529882</v>
      </c>
      <c r="H345" s="106" t="n">
        <v>0.262900293665222</v>
      </c>
      <c r="I345" s="107" t="n">
        <v>1.71108734085068</v>
      </c>
    </row>
    <row r="346" s="3" customFormat="true" ht="12.75" hidden="false" customHeight="true" outlineLevel="0" collapsed="false">
      <c r="A346" s="27" t="s">
        <v>51</v>
      </c>
      <c r="B346" s="106" t="n">
        <v>25.4783069406016</v>
      </c>
      <c r="C346" s="106" t="n">
        <v>2.05353868720205</v>
      </c>
      <c r="D346" s="106" t="n">
        <v>6.24040266166183</v>
      </c>
      <c r="E346" s="106" t="n">
        <v>6.81661377121568</v>
      </c>
      <c r="F346" s="106" t="n">
        <v>0.175483606136795</v>
      </c>
      <c r="G346" s="106" t="n">
        <v>0.400100025006252</v>
      </c>
      <c r="H346" s="106" t="n">
        <v>80.535589428052</v>
      </c>
      <c r="I346" s="107" t="n">
        <v>26.0068933755255</v>
      </c>
    </row>
    <row r="347" s="3" customFormat="true" ht="8.1" hidden="false" customHeight="true" outlineLevel="0" collapsed="false">
      <c r="A347" s="27"/>
      <c r="B347" s="106"/>
      <c r="C347" s="106"/>
      <c r="D347" s="106"/>
      <c r="E347" s="106"/>
      <c r="F347" s="106"/>
      <c r="G347" s="106"/>
      <c r="H347" s="106"/>
      <c r="I347" s="107"/>
    </row>
    <row r="348" s="4" customFormat="true" ht="12.75" hidden="false" customHeight="true" outlineLevel="0" collapsed="false">
      <c r="A348" s="4" t="s">
        <v>97</v>
      </c>
      <c r="B348" s="108" t="n">
        <v>100</v>
      </c>
      <c r="C348" s="108" t="n">
        <v>100</v>
      </c>
      <c r="D348" s="108" t="n">
        <v>100</v>
      </c>
      <c r="E348" s="108" t="n">
        <v>100</v>
      </c>
      <c r="F348" s="108" t="n">
        <v>100</v>
      </c>
      <c r="G348" s="108" t="n">
        <v>100</v>
      </c>
      <c r="H348" s="108" t="n">
        <v>100</v>
      </c>
      <c r="I348" s="108" t="n">
        <v>100</v>
      </c>
    </row>
    <row r="349" s="3" customFormat="true" ht="12.75" hidden="false" customHeight="true" outlineLevel="0" collapsed="false">
      <c r="A349" s="37"/>
      <c r="B349" s="104"/>
      <c r="C349" s="104"/>
      <c r="D349" s="104"/>
      <c r="E349" s="104"/>
      <c r="F349" s="104"/>
      <c r="G349" s="104"/>
      <c r="H349" s="104"/>
      <c r="I349" s="105"/>
    </row>
    <row r="350" s="3" customFormat="true" ht="12.75" hidden="false" customHeight="true" outlineLevel="0" collapsed="false">
      <c r="B350" s="97"/>
      <c r="C350" s="97"/>
      <c r="D350" s="97"/>
      <c r="E350" s="97"/>
      <c r="F350" s="97"/>
      <c r="G350" s="97"/>
      <c r="H350" s="97"/>
      <c r="I350" s="98"/>
    </row>
    <row r="351" s="3" customFormat="true" ht="12.75" hidden="false" customHeight="true" outlineLevel="0" collapsed="false">
      <c r="A351" s="4" t="s">
        <v>104</v>
      </c>
      <c r="B351" s="97"/>
      <c r="C351" s="97"/>
      <c r="D351" s="97"/>
      <c r="E351" s="97"/>
      <c r="F351" s="97"/>
      <c r="G351" s="97"/>
      <c r="H351" s="97"/>
      <c r="I351" s="98"/>
    </row>
    <row r="352" s="3" customFormat="true" ht="12.75" hidden="false" customHeight="true" outlineLevel="0" collapsed="false">
      <c r="A352" s="4"/>
      <c r="B352" s="97"/>
      <c r="C352" s="97"/>
      <c r="D352" s="97"/>
      <c r="E352" s="97"/>
      <c r="F352" s="97"/>
      <c r="G352" s="97"/>
      <c r="H352" s="97"/>
      <c r="I352" s="98"/>
    </row>
    <row r="353" s="3" customFormat="true" ht="12.75" hidden="false" customHeight="true" outlineLevel="0" collapsed="false">
      <c r="A353" s="4" t="s">
        <v>82</v>
      </c>
      <c r="B353" s="96"/>
      <c r="C353" s="97"/>
      <c r="D353" s="97"/>
      <c r="E353" s="97"/>
      <c r="F353" s="97"/>
      <c r="G353" s="97"/>
      <c r="H353" s="97"/>
      <c r="I353" s="98"/>
    </row>
    <row r="354" s="3" customFormat="true" ht="12.75" hidden="false" customHeight="true" outlineLevel="0" collapsed="false">
      <c r="A354" s="3" t="s">
        <v>99</v>
      </c>
      <c r="B354" s="106" t="n">
        <v>0</v>
      </c>
      <c r="C354" s="106" t="n">
        <v>9.10566631157105</v>
      </c>
      <c r="D354" s="106" t="n">
        <v>12.5224870699348</v>
      </c>
      <c r="E354" s="106" t="n">
        <v>13.6503783985798</v>
      </c>
      <c r="F354" s="106" t="n">
        <v>7.72357723577236</v>
      </c>
      <c r="G354" s="106" t="n">
        <v>7.67995718490768</v>
      </c>
      <c r="H354" s="106" t="n">
        <v>12.3239584773423</v>
      </c>
      <c r="I354" s="107" t="n">
        <v>10.7099270291046</v>
      </c>
    </row>
    <row r="355" s="3" customFormat="true" ht="12.75" hidden="false" customHeight="true" outlineLevel="0" collapsed="false">
      <c r="A355" s="27" t="s">
        <v>46</v>
      </c>
      <c r="B355" s="106" t="n">
        <v>7.9353801278935</v>
      </c>
      <c r="C355" s="106" t="n">
        <v>88.0434231217978</v>
      </c>
      <c r="D355" s="106" t="n">
        <v>0.255790420508208</v>
      </c>
      <c r="E355" s="106" t="n">
        <v>0.91563113145847</v>
      </c>
      <c r="F355" s="106" t="n">
        <v>0.239120038259206</v>
      </c>
      <c r="G355" s="106" t="n">
        <v>0.597627330300598</v>
      </c>
      <c r="H355" s="106" t="n">
        <v>0.468241898934284</v>
      </c>
      <c r="I355" s="107" t="n">
        <v>7.47669339473138</v>
      </c>
    </row>
    <row r="356" s="3" customFormat="true" ht="12.75" hidden="false" customHeight="true" outlineLevel="0" collapsed="false">
      <c r="A356" s="27" t="s">
        <v>47</v>
      </c>
      <c r="B356" s="106" t="n">
        <v>25.294491604652</v>
      </c>
      <c r="C356" s="106" t="n">
        <v>0.177547811089129</v>
      </c>
      <c r="D356" s="106" t="n">
        <v>71.0085450865752</v>
      </c>
      <c r="E356" s="106" t="n">
        <v>2.44791180042979</v>
      </c>
      <c r="F356" s="106" t="n">
        <v>1.84122429459589</v>
      </c>
      <c r="G356" s="106" t="n">
        <v>0.624386763000624</v>
      </c>
      <c r="H356" s="106" t="n">
        <v>1.20035824412293</v>
      </c>
      <c r="I356" s="107" t="n">
        <v>12.5566043578525</v>
      </c>
    </row>
    <row r="357" s="3" customFormat="true" ht="12.75" hidden="false" customHeight="true" outlineLevel="0" collapsed="false">
      <c r="A357" s="27" t="s">
        <v>108</v>
      </c>
      <c r="B357" s="106" t="n">
        <v>4.61089712426611</v>
      </c>
      <c r="C357" s="106" t="n">
        <v>0.197838989499315</v>
      </c>
      <c r="D357" s="106" t="n">
        <v>0.416010793793569</v>
      </c>
      <c r="E357" s="106" t="n">
        <v>67.2988881621975</v>
      </c>
      <c r="F357" s="106" t="n">
        <v>0.0478240076518412</v>
      </c>
      <c r="G357" s="106" t="n">
        <v>0.160556596200161</v>
      </c>
      <c r="H357" s="106" t="n">
        <v>0.153876670253115</v>
      </c>
      <c r="I357" s="107" t="n">
        <v>3.24197702673657</v>
      </c>
    </row>
    <row r="358" s="3" customFormat="true" ht="12.75" hidden="false" customHeight="true" outlineLevel="0" collapsed="false">
      <c r="A358" s="27" t="s">
        <v>49</v>
      </c>
      <c r="B358" s="106" t="n">
        <v>1.53322613215661</v>
      </c>
      <c r="C358" s="106" t="n">
        <v>0.0405823568203723</v>
      </c>
      <c r="D358" s="106" t="n">
        <v>0.163031257027209</v>
      </c>
      <c r="E358" s="106" t="n">
        <v>0.233579370270018</v>
      </c>
      <c r="F358" s="106" t="n">
        <v>90.1482544237207</v>
      </c>
      <c r="G358" s="106" t="n">
        <v>0</v>
      </c>
      <c r="H358" s="106" t="n">
        <v>0.00661188817493854</v>
      </c>
      <c r="I358" s="107" t="n">
        <v>1.55996692083223</v>
      </c>
    </row>
    <row r="359" s="3" customFormat="true" ht="12.75" hidden="false" customHeight="true" outlineLevel="0" collapsed="false">
      <c r="A359" s="27" t="s">
        <v>50</v>
      </c>
      <c r="B359" s="106" t="n">
        <v>3.04775438465278</v>
      </c>
      <c r="C359" s="106" t="n">
        <v>0.101455892050931</v>
      </c>
      <c r="D359" s="106" t="n">
        <v>0.860130425005622</v>
      </c>
      <c r="E359" s="106" t="n">
        <v>1.3080444735121</v>
      </c>
      <c r="F359" s="106" t="n">
        <v>0</v>
      </c>
      <c r="G359" s="106" t="n">
        <v>90.6877174203907</v>
      </c>
      <c r="H359" s="106" t="n">
        <v>0.2807047070633</v>
      </c>
      <c r="I359" s="107" t="n">
        <v>4.34073000040074</v>
      </c>
    </row>
    <row r="360" s="3" customFormat="true" ht="12.75" hidden="false" customHeight="true" outlineLevel="0" collapsed="false">
      <c r="A360" s="27" t="s">
        <v>51</v>
      </c>
      <c r="B360" s="106" t="n">
        <v>57.578250626379</v>
      </c>
      <c r="C360" s="106" t="n">
        <v>2.33348551717141</v>
      </c>
      <c r="D360" s="106" t="n">
        <v>14.7740049471554</v>
      </c>
      <c r="E360" s="106" t="n">
        <v>14.1455666635523</v>
      </c>
      <c r="F360" s="106" t="n">
        <v>0</v>
      </c>
      <c r="G360" s="106" t="n">
        <v>0.24975470520025</v>
      </c>
      <c r="H360" s="106" t="n">
        <v>85.5662481141092</v>
      </c>
      <c r="I360" s="107" t="n">
        <v>60.1141012703421</v>
      </c>
    </row>
    <row r="361" s="3" customFormat="true" ht="8.1" hidden="false" customHeight="true" outlineLevel="0" collapsed="false">
      <c r="A361" s="27"/>
      <c r="B361" s="106"/>
      <c r="C361" s="106"/>
      <c r="D361" s="106"/>
      <c r="E361" s="106"/>
      <c r="F361" s="106"/>
      <c r="G361" s="106"/>
      <c r="H361" s="106"/>
      <c r="I361" s="107"/>
    </row>
    <row r="362" s="4" customFormat="true" ht="12.75" hidden="false" customHeight="true" outlineLevel="0" collapsed="false">
      <c r="A362" s="4" t="s">
        <v>97</v>
      </c>
      <c r="B362" s="105" t="n">
        <v>100</v>
      </c>
      <c r="C362" s="105" t="n">
        <v>100</v>
      </c>
      <c r="D362" s="105" t="n">
        <v>100</v>
      </c>
      <c r="E362" s="105" t="n">
        <v>100</v>
      </c>
      <c r="F362" s="105" t="n">
        <v>100</v>
      </c>
      <c r="G362" s="105" t="n">
        <v>100</v>
      </c>
      <c r="H362" s="105" t="n">
        <v>100</v>
      </c>
      <c r="I362" s="105" t="n">
        <v>100</v>
      </c>
    </row>
    <row r="363" s="3" customFormat="true" ht="12.75" hidden="false" customHeight="true" outlineLevel="0" collapsed="false">
      <c r="B363" s="104"/>
      <c r="C363" s="104"/>
      <c r="D363" s="104"/>
      <c r="E363" s="104"/>
      <c r="F363" s="104"/>
      <c r="G363" s="104"/>
      <c r="H363" s="104"/>
      <c r="I363" s="105"/>
    </row>
    <row r="364" s="3" customFormat="true" ht="12.75" hidden="false" customHeight="true" outlineLevel="0" collapsed="false">
      <c r="A364" s="4" t="s">
        <v>126</v>
      </c>
      <c r="B364" s="96"/>
      <c r="C364" s="97"/>
      <c r="D364" s="97"/>
      <c r="E364" s="97"/>
      <c r="F364" s="97"/>
      <c r="G364" s="97"/>
      <c r="H364" s="97"/>
      <c r="I364" s="98"/>
    </row>
    <row r="365" s="3" customFormat="true" ht="12.75" hidden="false" customHeight="true" outlineLevel="0" collapsed="false">
      <c r="A365" s="3" t="s">
        <v>99</v>
      </c>
      <c r="B365" s="106" t="n">
        <v>0</v>
      </c>
      <c r="C365" s="106" t="n">
        <v>8.32886984467059</v>
      </c>
      <c r="D365" s="106" t="n">
        <v>14.4778481012658</v>
      </c>
      <c r="E365" s="106" t="n">
        <v>19.2948362021099</v>
      </c>
      <c r="F365" s="106" t="n">
        <v>8.65421273351125</v>
      </c>
      <c r="G365" s="106" t="n">
        <v>7.05090696313634</v>
      </c>
      <c r="H365" s="106" t="n">
        <v>13.3226978640433</v>
      </c>
      <c r="I365" s="107" t="n">
        <v>11.73894490983</v>
      </c>
    </row>
    <row r="366" s="3" customFormat="true" ht="12.75" hidden="false" customHeight="true" outlineLevel="0" collapsed="false">
      <c r="A366" s="27" t="s">
        <v>46</v>
      </c>
      <c r="B366" s="106" t="n">
        <v>3.95628415300547</v>
      </c>
      <c r="C366" s="106" t="n">
        <v>83.1815747188002</v>
      </c>
      <c r="D366" s="106" t="n">
        <v>0.316455696202532</v>
      </c>
      <c r="E366" s="106" t="n">
        <v>1.02720710716269</v>
      </c>
      <c r="F366" s="106" t="n">
        <v>0.0762485703393061</v>
      </c>
      <c r="G366" s="106" t="n">
        <v>2.48683440608543</v>
      </c>
      <c r="H366" s="106" t="n">
        <v>0.361605955862803</v>
      </c>
      <c r="I366" s="107" t="n">
        <v>4.29851550744492</v>
      </c>
    </row>
    <row r="367" s="3" customFormat="true" ht="12.75" hidden="false" customHeight="true" outlineLevel="0" collapsed="false">
      <c r="A367" s="27" t="s">
        <v>47</v>
      </c>
      <c r="B367" s="106" t="n">
        <v>26.4590163934426</v>
      </c>
      <c r="C367" s="106" t="n">
        <v>0.241028387787895</v>
      </c>
      <c r="D367" s="106" t="n">
        <v>67.1182753164557</v>
      </c>
      <c r="E367" s="106" t="n">
        <v>1.24930594114381</v>
      </c>
      <c r="F367" s="106" t="n">
        <v>2.13495996950057</v>
      </c>
      <c r="G367" s="106" t="n">
        <v>0.380339379754242</v>
      </c>
      <c r="H367" s="106" t="n">
        <v>1.09545333687849</v>
      </c>
      <c r="I367" s="107" t="n">
        <v>11.1718732454466</v>
      </c>
    </row>
    <row r="368" s="3" customFormat="true" ht="12.75" hidden="false" customHeight="true" outlineLevel="0" collapsed="false">
      <c r="A368" s="27" t="s">
        <v>108</v>
      </c>
      <c r="B368" s="106" t="n">
        <v>4.73224043715847</v>
      </c>
      <c r="C368" s="106" t="n">
        <v>0.508837707552223</v>
      </c>
      <c r="D368" s="106" t="n">
        <v>0.405458860759494</v>
      </c>
      <c r="E368" s="106" t="n">
        <v>63.9089394780677</v>
      </c>
      <c r="F368" s="106" t="n">
        <v>0.152497140678612</v>
      </c>
      <c r="G368" s="106" t="n">
        <v>0.117027501462844</v>
      </c>
      <c r="H368" s="106" t="n">
        <v>0.154214304706195</v>
      </c>
      <c r="I368" s="107" t="n">
        <v>3.24522200013475</v>
      </c>
    </row>
    <row r="369" s="3" customFormat="true" ht="12.75" hidden="false" customHeight="true" outlineLevel="0" collapsed="false">
      <c r="A369" s="27" t="s">
        <v>49</v>
      </c>
      <c r="B369" s="106" t="n">
        <v>4.48087431693989</v>
      </c>
      <c r="C369" s="106" t="n">
        <v>0.0535618639528656</v>
      </c>
      <c r="D369" s="106" t="n">
        <v>0.356012658227848</v>
      </c>
      <c r="E369" s="106" t="n">
        <v>0.471960022209883</v>
      </c>
      <c r="F369" s="106" t="n">
        <v>88.905833015631</v>
      </c>
      <c r="G369" s="106" t="n">
        <v>0</v>
      </c>
      <c r="H369" s="106" t="n">
        <v>0.00354515643002748</v>
      </c>
      <c r="I369" s="107" t="n">
        <v>3.14303680912705</v>
      </c>
    </row>
    <row r="370" s="3" customFormat="true" ht="12.75" hidden="false" customHeight="true" outlineLevel="0" collapsed="false">
      <c r="A370" s="27" t="s">
        <v>50</v>
      </c>
      <c r="B370" s="106" t="n">
        <v>2.66666666666667</v>
      </c>
      <c r="C370" s="106" t="n">
        <v>0.348152115693626</v>
      </c>
      <c r="D370" s="106" t="n">
        <v>0.682357594936709</v>
      </c>
      <c r="E370" s="106" t="n">
        <v>0.860632981676846</v>
      </c>
      <c r="F370" s="106" t="n">
        <v>0</v>
      </c>
      <c r="G370" s="106" t="n">
        <v>89.877121123464</v>
      </c>
      <c r="H370" s="106" t="n">
        <v>0.186120712576442</v>
      </c>
      <c r="I370" s="107" t="n">
        <v>3.96837873649696</v>
      </c>
    </row>
    <row r="371" s="3" customFormat="true" ht="12.75" hidden="false" customHeight="true" outlineLevel="0" collapsed="false">
      <c r="A371" s="27" t="s">
        <v>51</v>
      </c>
      <c r="B371" s="106" t="n">
        <v>57.7049180327869</v>
      </c>
      <c r="C371" s="106" t="n">
        <v>7.33797536154258</v>
      </c>
      <c r="D371" s="106" t="n">
        <v>16.6435917721519</v>
      </c>
      <c r="E371" s="106" t="n">
        <v>13.1871182676291</v>
      </c>
      <c r="F371" s="106" t="n">
        <v>0.0762485703393061</v>
      </c>
      <c r="G371" s="106" t="n">
        <v>0.0877706260971328</v>
      </c>
      <c r="H371" s="106" t="n">
        <v>84.8763626695028</v>
      </c>
      <c r="I371" s="107" t="n">
        <v>62.4340287915197</v>
      </c>
    </row>
    <row r="372" s="3" customFormat="true" ht="8.1" hidden="false" customHeight="true" outlineLevel="0" collapsed="false">
      <c r="A372" s="27"/>
      <c r="B372" s="106"/>
      <c r="C372" s="106"/>
      <c r="D372" s="106"/>
      <c r="E372" s="106"/>
      <c r="F372" s="106"/>
      <c r="G372" s="106"/>
      <c r="H372" s="106"/>
      <c r="I372" s="107"/>
    </row>
    <row r="373" s="4" customFormat="true" ht="12.75" hidden="false" customHeight="true" outlineLevel="0" collapsed="false">
      <c r="A373" s="4" t="s">
        <v>97</v>
      </c>
      <c r="B373" s="108" t="n">
        <v>100</v>
      </c>
      <c r="C373" s="108" t="n">
        <v>100</v>
      </c>
      <c r="D373" s="108" t="n">
        <v>100</v>
      </c>
      <c r="E373" s="108" t="n">
        <v>100</v>
      </c>
      <c r="F373" s="108" t="n">
        <v>100</v>
      </c>
      <c r="G373" s="108" t="n">
        <v>100</v>
      </c>
      <c r="H373" s="108" t="n">
        <v>100</v>
      </c>
      <c r="I373" s="108" t="n">
        <v>100</v>
      </c>
    </row>
    <row r="374" s="3" customFormat="true" ht="12.75" hidden="false" customHeight="true" outlineLevel="0" collapsed="false">
      <c r="B374" s="109"/>
      <c r="C374" s="109"/>
      <c r="D374" s="109"/>
      <c r="E374" s="109"/>
      <c r="F374" s="109"/>
      <c r="G374" s="109"/>
      <c r="H374" s="109"/>
      <c r="I374" s="108"/>
    </row>
    <row r="375" s="3" customFormat="true" ht="12.75" hidden="false" customHeight="true" outlineLevel="0" collapsed="false">
      <c r="A375" s="4" t="s">
        <v>84</v>
      </c>
      <c r="B375" s="96"/>
      <c r="C375" s="97"/>
      <c r="D375" s="97"/>
      <c r="E375" s="97"/>
      <c r="F375" s="97"/>
      <c r="G375" s="97"/>
      <c r="H375" s="97"/>
      <c r="I375" s="98"/>
    </row>
    <row r="376" s="3" customFormat="true" ht="12.75" hidden="false" customHeight="true" outlineLevel="0" collapsed="false">
      <c r="A376" s="3" t="s">
        <v>99</v>
      </c>
      <c r="B376" s="106" t="n">
        <v>0</v>
      </c>
      <c r="C376" s="106" t="n">
        <v>8.42561386615311</v>
      </c>
      <c r="D376" s="106" t="n">
        <v>14.4041398713826</v>
      </c>
      <c r="E376" s="106" t="n">
        <v>24.995605554579</v>
      </c>
      <c r="F376" s="106" t="n">
        <v>12.663782834932</v>
      </c>
      <c r="G376" s="106" t="n">
        <v>6.14161849710983</v>
      </c>
      <c r="H376" s="106" t="n">
        <v>14.488999070344</v>
      </c>
      <c r="I376" s="107" t="n">
        <v>12.5763085253212</v>
      </c>
    </row>
    <row r="377" s="3" customFormat="true" ht="12.75" hidden="false" customHeight="true" outlineLevel="0" collapsed="false">
      <c r="A377" s="27" t="s">
        <v>46</v>
      </c>
      <c r="B377" s="106" t="n">
        <v>4.8798751950078</v>
      </c>
      <c r="C377" s="106" t="n">
        <v>86.8319691863264</v>
      </c>
      <c r="D377" s="106" t="n">
        <v>0.371784565916399</v>
      </c>
      <c r="E377" s="106" t="n">
        <v>1.21286693619265</v>
      </c>
      <c r="F377" s="106" t="n">
        <v>0.131653187887907</v>
      </c>
      <c r="G377" s="106" t="n">
        <v>0.553949903660886</v>
      </c>
      <c r="H377" s="106" t="n">
        <v>0.619770684846607</v>
      </c>
      <c r="I377" s="107" t="n">
        <v>5.76162543794458</v>
      </c>
    </row>
    <row r="378" s="3" customFormat="true" ht="12.75" hidden="false" customHeight="true" outlineLevel="0" collapsed="false">
      <c r="A378" s="27" t="s">
        <v>47</v>
      </c>
      <c r="B378" s="106" t="n">
        <v>24.411856474259</v>
      </c>
      <c r="C378" s="106" t="n">
        <v>0.505536831969186</v>
      </c>
      <c r="D378" s="106" t="n">
        <v>71.241961414791</v>
      </c>
      <c r="E378" s="106" t="n">
        <v>1.84566707681491</v>
      </c>
      <c r="F378" s="106" t="n">
        <v>2.50141056987023</v>
      </c>
      <c r="G378" s="106" t="n">
        <v>0.602119460500963</v>
      </c>
      <c r="H378" s="106" t="n">
        <v>1.12550356368144</v>
      </c>
      <c r="I378" s="107" t="n">
        <v>12.9863839048731</v>
      </c>
    </row>
    <row r="379" s="3" customFormat="true" ht="12.75" hidden="false" customHeight="true" outlineLevel="0" collapsed="false">
      <c r="A379" s="27" t="s">
        <v>108</v>
      </c>
      <c r="B379" s="106" t="n">
        <v>4.95475819032761</v>
      </c>
      <c r="C379" s="106" t="n">
        <v>0.30091478093404</v>
      </c>
      <c r="D379" s="106" t="n">
        <v>0.205988745980707</v>
      </c>
      <c r="E379" s="106" t="n">
        <v>58.8152575145017</v>
      </c>
      <c r="F379" s="106" t="n">
        <v>0.119114789041439</v>
      </c>
      <c r="G379" s="106" t="n">
        <v>0.0963391136801542</v>
      </c>
      <c r="H379" s="106" t="n">
        <v>0.16981716764797</v>
      </c>
      <c r="I379" s="107" t="n">
        <v>2.89706975262767</v>
      </c>
    </row>
    <row r="380" s="3" customFormat="true" ht="12.75" hidden="false" customHeight="true" outlineLevel="0" collapsed="false">
      <c r="A380" s="27" t="s">
        <v>49</v>
      </c>
      <c r="B380" s="106" t="n">
        <v>13.9219968798752</v>
      </c>
      <c r="C380" s="106" t="n">
        <v>0.409244102070294</v>
      </c>
      <c r="D380" s="106" t="n">
        <v>1.62278938906752</v>
      </c>
      <c r="E380" s="106" t="n">
        <v>1.45895587976797</v>
      </c>
      <c r="F380" s="106" t="n">
        <v>84.4147702338411</v>
      </c>
      <c r="G380" s="106" t="n">
        <v>0.0240847784200385</v>
      </c>
      <c r="H380" s="106" t="n">
        <v>0.0260303687635575</v>
      </c>
      <c r="I380" s="107" t="n">
        <v>10.7216795838199</v>
      </c>
    </row>
    <row r="381" s="3" customFormat="true" ht="12.75" hidden="false" customHeight="true" outlineLevel="0" collapsed="false">
      <c r="A381" s="27" t="s">
        <v>50</v>
      </c>
      <c r="B381" s="106" t="n">
        <v>2.13416536661466</v>
      </c>
      <c r="C381" s="106" t="n">
        <v>0.252768415984593</v>
      </c>
      <c r="D381" s="106" t="n">
        <v>0.527532154340836</v>
      </c>
      <c r="E381" s="106" t="n">
        <v>0.632800140622253</v>
      </c>
      <c r="F381" s="106" t="n">
        <v>0</v>
      </c>
      <c r="G381" s="106" t="n">
        <v>92.2447013487476</v>
      </c>
      <c r="H381" s="106" t="n">
        <v>0.244189649829563</v>
      </c>
      <c r="I381" s="107" t="n">
        <v>3.00655589765368</v>
      </c>
    </row>
    <row r="382" s="3" customFormat="true" ht="12.75" hidden="false" customHeight="true" outlineLevel="0" collapsed="false">
      <c r="A382" s="27" t="s">
        <v>51</v>
      </c>
      <c r="B382" s="106" t="n">
        <v>49.6973478939158</v>
      </c>
      <c r="C382" s="106" t="n">
        <v>3.27395281656235</v>
      </c>
      <c r="D382" s="106" t="n">
        <v>11.6258038585209</v>
      </c>
      <c r="E382" s="106" t="n">
        <v>11.0388468975215</v>
      </c>
      <c r="F382" s="106" t="n">
        <v>0.169268384427309</v>
      </c>
      <c r="G382" s="106" t="n">
        <v>0.33718689788054</v>
      </c>
      <c r="H382" s="106" t="n">
        <v>83.3256894948869</v>
      </c>
      <c r="I382" s="107" t="n">
        <v>52.0503768977598</v>
      </c>
    </row>
    <row r="383" s="3" customFormat="true" ht="8.1" hidden="false" customHeight="true" outlineLevel="0" collapsed="false">
      <c r="A383" s="27"/>
      <c r="B383" s="106"/>
      <c r="C383" s="106"/>
      <c r="D383" s="106"/>
      <c r="E383" s="106"/>
      <c r="F383" s="106"/>
      <c r="G383" s="106"/>
      <c r="H383" s="106"/>
      <c r="I383" s="107"/>
    </row>
    <row r="384" s="4" customFormat="true" ht="12.75" hidden="false" customHeight="true" outlineLevel="0" collapsed="false">
      <c r="A384" s="4" t="s">
        <v>97</v>
      </c>
      <c r="B384" s="108" t="n">
        <v>100</v>
      </c>
      <c r="C384" s="108" t="n">
        <v>100</v>
      </c>
      <c r="D384" s="108" t="n">
        <v>100</v>
      </c>
      <c r="E384" s="108" t="n">
        <v>100</v>
      </c>
      <c r="F384" s="108" t="n">
        <v>100</v>
      </c>
      <c r="G384" s="108" t="n">
        <v>100</v>
      </c>
      <c r="H384" s="108" t="n">
        <v>100</v>
      </c>
      <c r="I384" s="108" t="n">
        <v>100</v>
      </c>
    </row>
    <row r="385" s="3" customFormat="true" ht="12.75" hidden="false" customHeight="true" outlineLevel="0" collapsed="false">
      <c r="B385" s="109"/>
      <c r="C385" s="109"/>
      <c r="D385" s="109"/>
      <c r="E385" s="109"/>
      <c r="F385" s="109"/>
      <c r="G385" s="109"/>
      <c r="H385" s="109"/>
      <c r="I385" s="108"/>
    </row>
    <row r="386" s="3" customFormat="true" ht="12.75" hidden="false" customHeight="true" outlineLevel="0" collapsed="false">
      <c r="A386" s="4" t="s">
        <v>85</v>
      </c>
      <c r="B386" s="96"/>
      <c r="C386" s="97"/>
      <c r="D386" s="97"/>
      <c r="E386" s="97"/>
      <c r="F386" s="97"/>
      <c r="G386" s="97"/>
      <c r="H386" s="97"/>
      <c r="I386" s="98"/>
    </row>
    <row r="387" s="3" customFormat="true" ht="12.75" hidden="false" customHeight="true" outlineLevel="0" collapsed="false">
      <c r="A387" s="3" t="s">
        <v>99</v>
      </c>
      <c r="B387" s="106" t="n">
        <v>0</v>
      </c>
      <c r="C387" s="106" t="n">
        <v>8.67681989660472</v>
      </c>
      <c r="D387" s="106" t="n">
        <v>15.9851301115242</v>
      </c>
      <c r="E387" s="106" t="n">
        <v>23.7255836112435</v>
      </c>
      <c r="F387" s="106" t="n">
        <v>14.3615018653524</v>
      </c>
      <c r="G387" s="106" t="n">
        <v>5.87588028169014</v>
      </c>
      <c r="H387" s="106" t="n">
        <v>14.2045454545455</v>
      </c>
      <c r="I387" s="107" t="n">
        <v>12.7849243962988</v>
      </c>
    </row>
    <row r="388" s="3" customFormat="true" ht="12.75" hidden="false" customHeight="true" outlineLevel="0" collapsed="false">
      <c r="A388" s="27" t="s">
        <v>46</v>
      </c>
      <c r="B388" s="106" t="n">
        <v>3.77794102214293</v>
      </c>
      <c r="C388" s="106" t="n">
        <v>87.2851753528015</v>
      </c>
      <c r="D388" s="106" t="n">
        <v>0.235839629052244</v>
      </c>
      <c r="E388" s="106" t="n">
        <v>0.666984278227727</v>
      </c>
      <c r="F388" s="106" t="n">
        <v>0.164287914570284</v>
      </c>
      <c r="G388" s="106" t="n">
        <v>0.880281690140845</v>
      </c>
      <c r="H388" s="106" t="n">
        <v>0.38527397260274</v>
      </c>
      <c r="I388" s="107" t="n">
        <v>4.42635023577902</v>
      </c>
    </row>
    <row r="389" s="3" customFormat="true" ht="12.75" hidden="false" customHeight="true" outlineLevel="0" collapsed="false">
      <c r="A389" s="27" t="s">
        <v>47</v>
      </c>
      <c r="B389" s="106" t="n">
        <v>26.3721271906811</v>
      </c>
      <c r="C389" s="106" t="n">
        <v>0.656699734525639</v>
      </c>
      <c r="D389" s="106" t="n">
        <v>72.2148938721669</v>
      </c>
      <c r="E389" s="106" t="n">
        <v>2.7791011592822</v>
      </c>
      <c r="F389" s="106" t="n">
        <v>1.90984700687956</v>
      </c>
      <c r="G389" s="106" t="n">
        <v>0.616197183098592</v>
      </c>
      <c r="H389" s="106" t="n">
        <v>1.3478102947281</v>
      </c>
      <c r="I389" s="107" t="n">
        <v>14.8113173930086</v>
      </c>
    </row>
    <row r="390" s="3" customFormat="true" ht="12.75" hidden="false" customHeight="true" outlineLevel="0" collapsed="false">
      <c r="A390" s="27" t="s">
        <v>108</v>
      </c>
      <c r="B390" s="106" t="n">
        <v>4.54927064749711</v>
      </c>
      <c r="C390" s="106" t="n">
        <v>0.307391365097108</v>
      </c>
      <c r="D390" s="106" t="n">
        <v>0.219850501658872</v>
      </c>
      <c r="E390" s="106" t="n">
        <v>60.235032555185</v>
      </c>
      <c r="F390" s="106" t="n">
        <v>0.0821439572851422</v>
      </c>
      <c r="G390" s="106" t="n">
        <v>0.0220070422535211</v>
      </c>
      <c r="H390" s="106" t="n">
        <v>0.16604400166044</v>
      </c>
      <c r="I390" s="107" t="n">
        <v>2.90417988098208</v>
      </c>
    </row>
    <row r="391" s="3" customFormat="true" ht="12.75" hidden="false" customHeight="true" outlineLevel="0" collapsed="false">
      <c r="A391" s="27" t="s">
        <v>49</v>
      </c>
      <c r="B391" s="106" t="n">
        <v>22.9247560079757</v>
      </c>
      <c r="C391" s="106" t="n">
        <v>0.55889339108565</v>
      </c>
      <c r="D391" s="106" t="n">
        <v>1.65087740336571</v>
      </c>
      <c r="E391" s="106" t="n">
        <v>2.03271399078926</v>
      </c>
      <c r="F391" s="106" t="n">
        <v>83.3042406817949</v>
      </c>
      <c r="G391" s="106" t="n">
        <v>0.0220070422535211</v>
      </c>
      <c r="H391" s="106" t="n">
        <v>0.0311332503113325</v>
      </c>
      <c r="I391" s="107" t="n">
        <v>17.4096378386725</v>
      </c>
    </row>
    <row r="392" s="3" customFormat="true" ht="12.75" hidden="false" customHeight="true" outlineLevel="0" collapsed="false">
      <c r="A392" s="27" t="s">
        <v>50</v>
      </c>
      <c r="B392" s="106" t="n">
        <v>1.85748766922028</v>
      </c>
      <c r="C392" s="106" t="n">
        <v>0.0978063434399888</v>
      </c>
      <c r="D392" s="106" t="n">
        <v>0.399728184834313</v>
      </c>
      <c r="E392" s="106" t="n">
        <v>0.444656185485152</v>
      </c>
      <c r="F392" s="106" t="n">
        <v>0.00342266488688093</v>
      </c>
      <c r="G392" s="106" t="n">
        <v>92.2975352112676</v>
      </c>
      <c r="H392" s="106" t="n">
        <v>0.230904939809049</v>
      </c>
      <c r="I392" s="107" t="n">
        <v>2.88755063012983</v>
      </c>
    </row>
    <row r="393" s="3" customFormat="true" ht="12.75" hidden="false" customHeight="true" outlineLevel="0" collapsed="false">
      <c r="A393" s="27" t="s">
        <v>51</v>
      </c>
      <c r="B393" s="106" t="n">
        <v>40.5184174624829</v>
      </c>
      <c r="C393" s="106" t="n">
        <v>2.41721391644544</v>
      </c>
      <c r="D393" s="106" t="n">
        <v>9.29368029739777</v>
      </c>
      <c r="E393" s="106" t="n">
        <v>10.1159282197872</v>
      </c>
      <c r="F393" s="106" t="n">
        <v>0.174555909230927</v>
      </c>
      <c r="G393" s="106" t="n">
        <v>0.286091549295775</v>
      </c>
      <c r="H393" s="106" t="n">
        <v>83.6342880863429</v>
      </c>
      <c r="I393" s="107" t="n">
        <v>44.7760396251292</v>
      </c>
    </row>
    <row r="394" s="3" customFormat="true" ht="8.1" hidden="false" customHeight="true" outlineLevel="0" collapsed="false">
      <c r="A394" s="27"/>
      <c r="B394" s="106"/>
      <c r="C394" s="106"/>
      <c r="D394" s="106"/>
      <c r="E394" s="106"/>
      <c r="F394" s="106"/>
      <c r="G394" s="106"/>
      <c r="H394" s="106"/>
      <c r="I394" s="107"/>
    </row>
    <row r="395" s="4" customFormat="true" ht="12.75" hidden="false" customHeight="true" outlineLevel="0" collapsed="false">
      <c r="A395" s="4" t="s">
        <v>97</v>
      </c>
      <c r="B395" s="108" t="n">
        <v>100</v>
      </c>
      <c r="C395" s="108" t="n">
        <v>100</v>
      </c>
      <c r="D395" s="108" t="n">
        <v>100</v>
      </c>
      <c r="E395" s="108" t="n">
        <v>100</v>
      </c>
      <c r="F395" s="108" t="n">
        <v>100</v>
      </c>
      <c r="G395" s="108" t="n">
        <v>100</v>
      </c>
      <c r="H395" s="108" t="n">
        <v>100</v>
      </c>
      <c r="I395" s="108" t="n">
        <v>100</v>
      </c>
    </row>
    <row r="396" s="3" customFormat="true" ht="12.75" hidden="false" customHeight="true" outlineLevel="0" collapsed="false">
      <c r="B396" s="109"/>
      <c r="C396" s="109"/>
      <c r="D396" s="109"/>
      <c r="E396" s="109"/>
      <c r="F396" s="109"/>
      <c r="G396" s="109"/>
      <c r="H396" s="109"/>
      <c r="I396" s="108"/>
    </row>
    <row r="397" s="3" customFormat="true" ht="12.75" hidden="false" customHeight="true" outlineLevel="0" collapsed="false">
      <c r="A397" s="4" t="s">
        <v>86</v>
      </c>
      <c r="B397" s="96"/>
      <c r="C397" s="97"/>
      <c r="D397" s="97"/>
      <c r="E397" s="97"/>
      <c r="F397" s="97"/>
      <c r="G397" s="97"/>
      <c r="H397" s="97"/>
      <c r="I397" s="98"/>
    </row>
    <row r="398" s="3" customFormat="true" ht="12.75" hidden="false" customHeight="true" outlineLevel="0" collapsed="false">
      <c r="A398" s="3" t="s">
        <v>99</v>
      </c>
      <c r="B398" s="106" t="n">
        <v>0</v>
      </c>
      <c r="C398" s="106" t="n">
        <v>8.76593099160709</v>
      </c>
      <c r="D398" s="106" t="n">
        <v>14.4253777261229</v>
      </c>
      <c r="E398" s="106" t="n">
        <v>20.9248170326015</v>
      </c>
      <c r="F398" s="106" t="n">
        <v>11.0834691601613</v>
      </c>
      <c r="G398" s="106" t="n">
        <v>7.58661887694146</v>
      </c>
      <c r="H398" s="106" t="n">
        <v>14.5965089805211</v>
      </c>
      <c r="I398" s="107" t="n">
        <v>11.7066769237731</v>
      </c>
    </row>
    <row r="399" s="3" customFormat="true" ht="12.75" hidden="false" customHeight="true" outlineLevel="0" collapsed="false">
      <c r="A399" s="27" t="s">
        <v>46</v>
      </c>
      <c r="B399" s="106" t="n">
        <v>3.13757775338456</v>
      </c>
      <c r="C399" s="106" t="n">
        <v>86.3848305875039</v>
      </c>
      <c r="D399" s="106" t="n">
        <v>0.341833595405757</v>
      </c>
      <c r="E399" s="106" t="n">
        <v>0.53226879574185</v>
      </c>
      <c r="F399" s="106" t="n">
        <v>0.124388779274256</v>
      </c>
      <c r="G399" s="106" t="n">
        <v>0.2389486260454</v>
      </c>
      <c r="H399" s="106" t="n">
        <v>0.338350619782444</v>
      </c>
      <c r="I399" s="107" t="n">
        <v>3.764961422721</v>
      </c>
    </row>
    <row r="400" s="3" customFormat="true" ht="12.75" hidden="false" customHeight="true" outlineLevel="0" collapsed="false">
      <c r="A400" s="27" t="s">
        <v>47</v>
      </c>
      <c r="B400" s="106" t="n">
        <v>27.286864251738</v>
      </c>
      <c r="C400" s="106" t="n">
        <v>1.08797015853279</v>
      </c>
      <c r="D400" s="106" t="n">
        <v>74.3419703288439</v>
      </c>
      <c r="E400" s="106" t="n">
        <v>3.1936127744511</v>
      </c>
      <c r="F400" s="106" t="n">
        <v>1.65565754482285</v>
      </c>
      <c r="G400" s="106" t="n">
        <v>0.537634408602151</v>
      </c>
      <c r="H400" s="106" t="n">
        <v>1.37553756640526</v>
      </c>
      <c r="I400" s="107" t="n">
        <v>16.7635812385456</v>
      </c>
    </row>
    <row r="401" s="3" customFormat="true" ht="12.75" hidden="false" customHeight="true" outlineLevel="0" collapsed="false">
      <c r="A401" s="27" t="s">
        <v>108</v>
      </c>
      <c r="B401" s="106" t="n">
        <v>3.79619465788511</v>
      </c>
      <c r="C401" s="106" t="n">
        <v>0.186509170034193</v>
      </c>
      <c r="D401" s="106" t="n">
        <v>0.232446844875914</v>
      </c>
      <c r="E401" s="106" t="n">
        <v>63.2401862940785</v>
      </c>
      <c r="F401" s="106" t="n">
        <v>0.0857853650167282</v>
      </c>
      <c r="G401" s="106" t="n">
        <v>0.0597371565113501</v>
      </c>
      <c r="H401" s="106" t="n">
        <v>0.135972678977991</v>
      </c>
      <c r="I401" s="107" t="n">
        <v>2.73774238070457</v>
      </c>
    </row>
    <row r="402" s="3" customFormat="true" ht="12.75" hidden="false" customHeight="true" outlineLevel="0" collapsed="false">
      <c r="A402" s="27" t="s">
        <v>49</v>
      </c>
      <c r="B402" s="106" t="n">
        <v>34.9707281375778</v>
      </c>
      <c r="C402" s="106" t="n">
        <v>1.02580043518806</v>
      </c>
      <c r="D402" s="106" t="n">
        <v>2.3928351678403</v>
      </c>
      <c r="E402" s="106" t="n">
        <v>3.92548236859614</v>
      </c>
      <c r="F402" s="106" t="n">
        <v>86.9563352492065</v>
      </c>
      <c r="G402" s="106" t="n">
        <v>0</v>
      </c>
      <c r="H402" s="106" t="n">
        <v>0.0284593979256261</v>
      </c>
      <c r="I402" s="107" t="n">
        <v>27.8367309998416</v>
      </c>
    </row>
    <row r="403" s="3" customFormat="true" ht="12.75" hidden="false" customHeight="true" outlineLevel="0" collapsed="false">
      <c r="A403" s="27" t="s">
        <v>50</v>
      </c>
      <c r="B403" s="106" t="n">
        <v>1.13428466886206</v>
      </c>
      <c r="C403" s="106" t="n">
        <v>0.248678893378924</v>
      </c>
      <c r="D403" s="106" t="n">
        <v>0.362343611130102</v>
      </c>
      <c r="E403" s="106" t="n">
        <v>0.332667997338656</v>
      </c>
      <c r="F403" s="106" t="n">
        <v>0.00428926825083641</v>
      </c>
      <c r="G403" s="106" t="n">
        <v>91.2783751493429</v>
      </c>
      <c r="H403" s="106" t="n">
        <v>0.256134581330635</v>
      </c>
      <c r="I403" s="107" t="n">
        <v>2.0419938004842</v>
      </c>
    </row>
    <row r="404" s="3" customFormat="true" ht="12.75" hidden="false" customHeight="true" outlineLevel="0" collapsed="false">
      <c r="A404" s="27" t="s">
        <v>51</v>
      </c>
      <c r="B404" s="106" t="n">
        <v>29.6743505305525</v>
      </c>
      <c r="C404" s="106" t="n">
        <v>2.30027976375505</v>
      </c>
      <c r="D404" s="106" t="n">
        <v>7.90319272578109</v>
      </c>
      <c r="E404" s="106" t="n">
        <v>7.85096473719228</v>
      </c>
      <c r="F404" s="106" t="n">
        <v>0.0900746332675646</v>
      </c>
      <c r="G404" s="106" t="n">
        <v>0.29868578255675</v>
      </c>
      <c r="H404" s="106" t="n">
        <v>83.2690361750569</v>
      </c>
      <c r="I404" s="107" t="n">
        <v>35.1483132339299</v>
      </c>
    </row>
    <row r="405" s="3" customFormat="true" ht="12.75" hidden="false" customHeight="true" outlineLevel="0" collapsed="false">
      <c r="A405" s="27"/>
      <c r="B405" s="106"/>
      <c r="C405" s="106"/>
      <c r="D405" s="106"/>
      <c r="E405" s="106"/>
      <c r="F405" s="106"/>
      <c r="G405" s="106"/>
      <c r="H405" s="106"/>
      <c r="I405" s="107"/>
    </row>
    <row r="406" s="4" customFormat="true" ht="12.75" hidden="false" customHeight="true" outlineLevel="0" collapsed="false">
      <c r="A406" s="4" t="s">
        <v>97</v>
      </c>
      <c r="B406" s="108" t="n">
        <v>100</v>
      </c>
      <c r="C406" s="108" t="n">
        <v>100</v>
      </c>
      <c r="D406" s="108" t="n">
        <v>100</v>
      </c>
      <c r="E406" s="108" t="n">
        <v>100</v>
      </c>
      <c r="F406" s="108" t="n">
        <v>100</v>
      </c>
      <c r="G406" s="108" t="n">
        <v>100</v>
      </c>
      <c r="H406" s="108" t="n">
        <v>100</v>
      </c>
      <c r="I406" s="108" t="n">
        <v>100</v>
      </c>
    </row>
    <row r="407" s="3" customFormat="true" ht="8.1" hidden="false" customHeight="true" outlineLevel="0" collapsed="false">
      <c r="B407" s="109"/>
      <c r="C407" s="109"/>
      <c r="D407" s="109"/>
      <c r="E407" s="109"/>
      <c r="F407" s="109"/>
      <c r="G407" s="109"/>
      <c r="H407" s="109"/>
      <c r="I407" s="108"/>
    </row>
    <row r="408" s="3" customFormat="true" ht="12.75" hidden="false" customHeight="true" outlineLevel="0" collapsed="false">
      <c r="A408" s="4" t="s">
        <v>87</v>
      </c>
      <c r="B408" s="96"/>
      <c r="C408" s="97"/>
      <c r="D408" s="97"/>
      <c r="E408" s="97"/>
      <c r="F408" s="97"/>
      <c r="G408" s="97"/>
      <c r="H408" s="97"/>
      <c r="I408" s="98"/>
    </row>
    <row r="409" s="3" customFormat="true" ht="12.75" hidden="false" customHeight="true" outlineLevel="0" collapsed="false">
      <c r="A409" s="3" t="s">
        <v>99</v>
      </c>
      <c r="B409" s="106" t="n">
        <v>0</v>
      </c>
      <c r="C409" s="106" t="n">
        <v>8.63745422401819</v>
      </c>
      <c r="D409" s="106" t="n">
        <v>16.0369257191928</v>
      </c>
      <c r="E409" s="106" t="n">
        <v>28.2254782254782</v>
      </c>
      <c r="F409" s="106" t="n">
        <v>12.5558209575241</v>
      </c>
      <c r="G409" s="106" t="n">
        <v>7.46388443017657</v>
      </c>
      <c r="H409" s="106" t="n">
        <v>15.0295809479567</v>
      </c>
      <c r="I409" s="107" t="n">
        <v>12.7209201404987</v>
      </c>
    </row>
    <row r="410" s="3" customFormat="true" ht="12.75" hidden="false" customHeight="true" outlineLevel="0" collapsed="false">
      <c r="A410" s="27" t="s">
        <v>46</v>
      </c>
      <c r="B410" s="106" t="n">
        <v>2.44799950104469</v>
      </c>
      <c r="C410" s="106" t="n">
        <v>85.7305215304963</v>
      </c>
      <c r="D410" s="106" t="n">
        <v>0.298411335337055</v>
      </c>
      <c r="E410" s="106" t="n">
        <v>0.6003256003256</v>
      </c>
      <c r="F410" s="106" t="n">
        <v>0.138124415827189</v>
      </c>
      <c r="G410" s="106" t="n">
        <v>0.535045478865704</v>
      </c>
      <c r="H410" s="106" t="n">
        <v>0.345680361803003</v>
      </c>
      <c r="I410" s="107" t="n">
        <v>3.03325902874883</v>
      </c>
    </row>
    <row r="411" s="3" customFormat="true" ht="12.75" hidden="false" customHeight="true" outlineLevel="0" collapsed="false">
      <c r="A411" s="27" t="s">
        <v>47</v>
      </c>
      <c r="B411" s="106" t="n">
        <v>27.180590638351</v>
      </c>
      <c r="C411" s="106" t="n">
        <v>1.06073999242329</v>
      </c>
      <c r="D411" s="106" t="n">
        <v>74.4396736796909</v>
      </c>
      <c r="E411" s="106" t="n">
        <v>4.28367928367928</v>
      </c>
      <c r="F411" s="106" t="n">
        <v>1.73745975698411</v>
      </c>
      <c r="G411" s="106" t="n">
        <v>0.882825040128411</v>
      </c>
      <c r="H411" s="106" t="n">
        <v>1.75572831982948</v>
      </c>
      <c r="I411" s="107" t="n">
        <v>17.3902400124624</v>
      </c>
    </row>
    <row r="412" s="3" customFormat="true" ht="12.75" hidden="false" customHeight="true" outlineLevel="0" collapsed="false">
      <c r="A412" s="27" t="s">
        <v>108</v>
      </c>
      <c r="B412" s="106" t="n">
        <v>4.07895967817382</v>
      </c>
      <c r="C412" s="106" t="n">
        <v>0.202045712842531</v>
      </c>
      <c r="D412" s="106" t="n">
        <v>0.272649205667669</v>
      </c>
      <c r="E412" s="106" t="n">
        <v>54.8229548229548</v>
      </c>
      <c r="F412" s="106" t="n">
        <v>0.286634126077474</v>
      </c>
      <c r="G412" s="106" t="n">
        <v>0.133761369716426</v>
      </c>
      <c r="H412" s="106" t="n">
        <v>0.17215701813114</v>
      </c>
      <c r="I412" s="107" t="n">
        <v>2.68757580365786</v>
      </c>
    </row>
    <row r="413" s="3" customFormat="true" ht="12.75" hidden="false" customHeight="true" outlineLevel="0" collapsed="false">
      <c r="A413" s="27" t="s">
        <v>49</v>
      </c>
      <c r="B413" s="106" t="n">
        <v>41.3509215080924</v>
      </c>
      <c r="C413" s="106" t="n">
        <v>2.12147998484657</v>
      </c>
      <c r="D413" s="106" t="n">
        <v>2.92614856161443</v>
      </c>
      <c r="E413" s="106" t="n">
        <v>5.43345543345543</v>
      </c>
      <c r="F413" s="106" t="n">
        <v>85.1697995638176</v>
      </c>
      <c r="G413" s="106" t="n">
        <v>0.0802568218298555</v>
      </c>
      <c r="H413" s="106" t="n">
        <v>0.140731530694503</v>
      </c>
      <c r="I413" s="107" t="n">
        <v>36.1413295451595</v>
      </c>
    </row>
    <row r="414" s="3" customFormat="true" ht="12.75" hidden="false" customHeight="true" outlineLevel="0" collapsed="false">
      <c r="A414" s="27" t="s">
        <v>50</v>
      </c>
      <c r="B414" s="106" t="n">
        <v>0.976081329715907</v>
      </c>
      <c r="C414" s="106" t="n">
        <v>0.13890642757924</v>
      </c>
      <c r="D414" s="106" t="n">
        <v>0.227565478746243</v>
      </c>
      <c r="E414" s="106" t="n">
        <v>0.305250305250305</v>
      </c>
      <c r="F414" s="106" t="n">
        <v>0.00103852944230969</v>
      </c>
      <c r="G414" s="106" t="n">
        <v>90.6099518459069</v>
      </c>
      <c r="H414" s="106" t="n">
        <v>0.21724576097501</v>
      </c>
      <c r="I414" s="107" t="n">
        <v>1.48621532504238</v>
      </c>
    </row>
    <row r="415" s="3" customFormat="true" ht="12.75" hidden="false" customHeight="true" outlineLevel="0" collapsed="false">
      <c r="A415" s="27" t="s">
        <v>51</v>
      </c>
      <c r="B415" s="106" t="n">
        <v>23.9654473446222</v>
      </c>
      <c r="C415" s="106" t="n">
        <v>2.10885212779391</v>
      </c>
      <c r="D415" s="106" t="n">
        <v>5.79862601975097</v>
      </c>
      <c r="E415" s="106" t="n">
        <v>6.32885632885633</v>
      </c>
      <c r="F415" s="106" t="n">
        <v>0.111122650327137</v>
      </c>
      <c r="G415" s="106" t="n">
        <v>0.294275013376137</v>
      </c>
      <c r="H415" s="106" t="n">
        <v>82.3388760606102</v>
      </c>
      <c r="I415" s="107" t="n">
        <v>26.5404601444303</v>
      </c>
    </row>
    <row r="416" s="3" customFormat="true" ht="8.1" hidden="false" customHeight="true" outlineLevel="0" collapsed="false">
      <c r="A416" s="27"/>
      <c r="B416" s="106"/>
      <c r="C416" s="106"/>
      <c r="D416" s="106"/>
      <c r="E416" s="106"/>
      <c r="F416" s="106"/>
      <c r="G416" s="106"/>
      <c r="H416" s="106"/>
      <c r="I416" s="107"/>
    </row>
    <row r="417" s="4" customFormat="true" ht="12.75" hidden="false" customHeight="true" outlineLevel="0" collapsed="false">
      <c r="A417" s="4" t="s">
        <v>97</v>
      </c>
      <c r="B417" s="108" t="n">
        <v>100</v>
      </c>
      <c r="C417" s="108" t="n">
        <v>100</v>
      </c>
      <c r="D417" s="108" t="n">
        <v>100</v>
      </c>
      <c r="E417" s="108" t="n">
        <v>100</v>
      </c>
      <c r="F417" s="108" t="n">
        <v>100</v>
      </c>
      <c r="G417" s="108" t="n">
        <v>100</v>
      </c>
      <c r="H417" s="108" t="n">
        <v>100</v>
      </c>
      <c r="I417" s="108" t="n">
        <v>100</v>
      </c>
    </row>
    <row r="418" s="3" customFormat="true" ht="12.75" hidden="false" customHeight="true" outlineLevel="0" collapsed="false">
      <c r="A418" s="37"/>
      <c r="B418" s="104"/>
      <c r="C418" s="104"/>
      <c r="D418" s="104"/>
      <c r="E418" s="104"/>
      <c r="F418" s="104"/>
      <c r="G418" s="104"/>
      <c r="H418" s="104"/>
      <c r="I418" s="105"/>
    </row>
    <row r="419" s="3" customFormat="true" ht="12.75" hidden="false" customHeight="true" outlineLevel="0" collapsed="false">
      <c r="B419" s="97"/>
      <c r="C419" s="97"/>
      <c r="D419" s="97"/>
      <c r="E419" s="97"/>
      <c r="F419" s="97"/>
      <c r="G419" s="97"/>
      <c r="H419" s="97"/>
      <c r="I419" s="98"/>
    </row>
    <row r="420" s="3" customFormat="true" ht="12.75" hidden="false" customHeight="true" outlineLevel="0" collapsed="false">
      <c r="A420" s="4" t="s">
        <v>105</v>
      </c>
      <c r="B420" s="97"/>
      <c r="C420" s="97"/>
      <c r="D420" s="97"/>
      <c r="E420" s="97"/>
      <c r="F420" s="97"/>
      <c r="G420" s="97"/>
      <c r="H420" s="97"/>
      <c r="I420" s="98"/>
    </row>
    <row r="421" s="3" customFormat="true" ht="12.75" hidden="false" customHeight="true" outlineLevel="0" collapsed="false">
      <c r="A421" s="4"/>
      <c r="B421" s="97"/>
      <c r="C421" s="97"/>
      <c r="D421" s="97"/>
      <c r="E421" s="97"/>
      <c r="F421" s="97"/>
      <c r="G421" s="97"/>
      <c r="H421" s="97"/>
      <c r="I421" s="98"/>
    </row>
    <row r="422" s="3" customFormat="true" ht="12.75" hidden="false" customHeight="true" outlineLevel="0" collapsed="false">
      <c r="A422" s="4" t="s">
        <v>82</v>
      </c>
      <c r="B422" s="96"/>
      <c r="C422" s="97"/>
      <c r="D422" s="97"/>
      <c r="E422" s="97"/>
      <c r="F422" s="97"/>
      <c r="G422" s="97"/>
      <c r="H422" s="97"/>
      <c r="I422" s="98"/>
    </row>
    <row r="423" s="3" customFormat="true" ht="12.75" hidden="false" customHeight="true" outlineLevel="0" collapsed="false">
      <c r="A423" s="3" t="s">
        <v>99</v>
      </c>
      <c r="B423" s="106" t="n">
        <v>0</v>
      </c>
      <c r="C423" s="106" t="n">
        <v>5.93510059967494</v>
      </c>
      <c r="D423" s="106" t="n">
        <v>10.1271266159594</v>
      </c>
      <c r="E423" s="106" t="n">
        <v>9.12501172277971</v>
      </c>
      <c r="F423" s="106" t="n">
        <v>7.8471863706763</v>
      </c>
      <c r="G423" s="106" t="n">
        <v>6.17615983094804</v>
      </c>
      <c r="H423" s="106" t="n">
        <v>10.1323149610154</v>
      </c>
      <c r="I423" s="107" t="n">
        <v>8.59784601875048</v>
      </c>
    </row>
    <row r="424" s="3" customFormat="true" ht="12.75" hidden="false" customHeight="true" outlineLevel="0" collapsed="false">
      <c r="A424" s="27" t="s">
        <v>46</v>
      </c>
      <c r="B424" s="106" t="n">
        <v>8.91558418062742</v>
      </c>
      <c r="C424" s="106" t="n">
        <v>91.3579555007566</v>
      </c>
      <c r="D424" s="106" t="n">
        <v>0.249952965839761</v>
      </c>
      <c r="E424" s="106" t="n">
        <v>0.656475663509331</v>
      </c>
      <c r="F424" s="106" t="n">
        <v>0.413009808982963</v>
      </c>
      <c r="G424" s="106" t="n">
        <v>0.720391893189895</v>
      </c>
      <c r="H424" s="106" t="n">
        <v>0.417997772310555</v>
      </c>
      <c r="I424" s="107" t="n">
        <v>7.26922551866378</v>
      </c>
    </row>
    <row r="425" s="3" customFormat="true" ht="12.75" hidden="false" customHeight="true" outlineLevel="0" collapsed="false">
      <c r="A425" s="27" t="s">
        <v>47</v>
      </c>
      <c r="B425" s="106" t="n">
        <v>21.9922567572457</v>
      </c>
      <c r="C425" s="106" t="n">
        <v>0.10648433559379</v>
      </c>
      <c r="D425" s="106" t="n">
        <v>73.3275996452281</v>
      </c>
      <c r="E425" s="106" t="n">
        <v>1.55678514489356</v>
      </c>
      <c r="F425" s="106" t="n">
        <v>0.980898296334538</v>
      </c>
      <c r="G425" s="106" t="n">
        <v>0.64355009124964</v>
      </c>
      <c r="H425" s="106" t="n">
        <v>1.18177701073453</v>
      </c>
      <c r="I425" s="107" t="n">
        <v>13.1282906509539</v>
      </c>
    </row>
    <row r="426" s="3" customFormat="true" ht="12.75" hidden="false" customHeight="true" outlineLevel="0" collapsed="false">
      <c r="A426" s="27" t="s">
        <v>108</v>
      </c>
      <c r="B426" s="106" t="n">
        <v>4.66041900350979</v>
      </c>
      <c r="C426" s="106" t="n">
        <v>0.212968671187581</v>
      </c>
      <c r="D426" s="106" t="n">
        <v>0.550971591367216</v>
      </c>
      <c r="E426" s="106" t="n">
        <v>82.0313232673732</v>
      </c>
      <c r="F426" s="106" t="n">
        <v>0.206504904491482</v>
      </c>
      <c r="G426" s="106" t="n">
        <v>0.240130631063298</v>
      </c>
      <c r="H426" s="106" t="n">
        <v>0.239905017197273</v>
      </c>
      <c r="I426" s="107" t="n">
        <v>3.94896562411219</v>
      </c>
    </row>
    <row r="427" s="3" customFormat="true" ht="12.75" hidden="false" customHeight="true" outlineLevel="0" collapsed="false">
      <c r="A427" s="27" t="s">
        <v>49</v>
      </c>
      <c r="B427" s="106" t="n">
        <v>2.16014762817961</v>
      </c>
      <c r="C427" s="106" t="n">
        <v>0.0224177548618506</v>
      </c>
      <c r="D427" s="106" t="n">
        <v>0.15319697906308</v>
      </c>
      <c r="E427" s="106" t="n">
        <v>0.168808027759542</v>
      </c>
      <c r="F427" s="106" t="n">
        <v>90.2684563758389</v>
      </c>
      <c r="G427" s="106" t="n">
        <v>0.00960522524253194</v>
      </c>
      <c r="H427" s="106" t="n">
        <v>0.00183600778467301</v>
      </c>
      <c r="I427" s="107" t="n">
        <v>1.54114074669874</v>
      </c>
    </row>
    <row r="428" s="3" customFormat="true" ht="12.75" hidden="false" customHeight="true" outlineLevel="0" collapsed="false">
      <c r="A428" s="27" t="s">
        <v>50</v>
      </c>
      <c r="B428" s="106" t="n">
        <v>4.17194340919782</v>
      </c>
      <c r="C428" s="106" t="n">
        <v>0.196155355041193</v>
      </c>
      <c r="D428" s="106" t="n">
        <v>0.671916574838068</v>
      </c>
      <c r="E428" s="106" t="n">
        <v>0.225077370346056</v>
      </c>
      <c r="F428" s="106" t="n">
        <v>0</v>
      </c>
      <c r="G428" s="106" t="n">
        <v>91.4321390836615</v>
      </c>
      <c r="H428" s="106" t="n">
        <v>0.14626862017895</v>
      </c>
      <c r="I428" s="107" t="n">
        <v>4.13971730379696</v>
      </c>
    </row>
    <row r="429" s="3" customFormat="true" ht="12.75" hidden="false" customHeight="true" outlineLevel="0" collapsed="false">
      <c r="A429" s="27" t="s">
        <v>51</v>
      </c>
      <c r="B429" s="106" t="n">
        <v>58.0996490212396</v>
      </c>
      <c r="C429" s="106" t="n">
        <v>2.16891778288404</v>
      </c>
      <c r="D429" s="106" t="n">
        <v>14.9192356277045</v>
      </c>
      <c r="E429" s="106" t="n">
        <v>6.23651880333865</v>
      </c>
      <c r="F429" s="106" t="n">
        <v>0.283944243675787</v>
      </c>
      <c r="G429" s="106" t="n">
        <v>0.778023244645087</v>
      </c>
      <c r="H429" s="106" t="n">
        <v>87.8799006107786</v>
      </c>
      <c r="I429" s="107" t="n">
        <v>61.3748141370239</v>
      </c>
    </row>
    <row r="430" s="3" customFormat="true" ht="8.1" hidden="false" customHeight="true" outlineLevel="0" collapsed="false">
      <c r="A430" s="27"/>
      <c r="B430" s="106"/>
      <c r="C430" s="106"/>
      <c r="D430" s="106"/>
      <c r="E430" s="106"/>
      <c r="F430" s="106"/>
      <c r="G430" s="106"/>
      <c r="H430" s="106"/>
      <c r="I430" s="107"/>
    </row>
    <row r="431" s="4" customFormat="true" ht="12.75" hidden="false" customHeight="true" outlineLevel="0" collapsed="false">
      <c r="A431" s="4" t="s">
        <v>97</v>
      </c>
      <c r="B431" s="105" t="n">
        <v>100</v>
      </c>
      <c r="C431" s="105" t="n">
        <v>100</v>
      </c>
      <c r="D431" s="105" t="n">
        <v>100</v>
      </c>
      <c r="E431" s="105" t="n">
        <v>100</v>
      </c>
      <c r="F431" s="105" t="n">
        <v>100</v>
      </c>
      <c r="G431" s="105" t="n">
        <v>100</v>
      </c>
      <c r="H431" s="105" t="n">
        <v>100</v>
      </c>
      <c r="I431" s="105" t="n">
        <v>100</v>
      </c>
    </row>
    <row r="432" s="3" customFormat="true" ht="12.75" hidden="false" customHeight="true" outlineLevel="0" collapsed="false">
      <c r="B432" s="104"/>
      <c r="C432" s="104"/>
      <c r="D432" s="104"/>
      <c r="E432" s="104"/>
      <c r="F432" s="104"/>
      <c r="G432" s="104"/>
      <c r="H432" s="104"/>
      <c r="I432" s="105"/>
    </row>
    <row r="433" s="3" customFormat="true" ht="12.75" hidden="false" customHeight="true" outlineLevel="0" collapsed="false">
      <c r="A433" s="4" t="s">
        <v>126</v>
      </c>
      <c r="B433" s="96"/>
      <c r="C433" s="97"/>
      <c r="D433" s="97"/>
      <c r="E433" s="97"/>
      <c r="F433" s="97"/>
      <c r="G433" s="97"/>
      <c r="H433" s="97"/>
      <c r="I433" s="98"/>
    </row>
    <row r="434" s="3" customFormat="true" ht="12.75" hidden="false" customHeight="true" outlineLevel="0" collapsed="false">
      <c r="A434" s="3" t="s">
        <v>99</v>
      </c>
      <c r="B434" s="106" t="n">
        <v>0</v>
      </c>
      <c r="C434" s="106" t="n">
        <v>6.05076741440378</v>
      </c>
      <c r="D434" s="106" t="n">
        <v>10.8287724784988</v>
      </c>
      <c r="E434" s="106" t="n">
        <v>10.9473684210526</v>
      </c>
      <c r="F434" s="106" t="n">
        <v>13.1329113924051</v>
      </c>
      <c r="G434" s="106" t="n">
        <v>4.51959544879899</v>
      </c>
      <c r="H434" s="106" t="n">
        <v>10.8391857687783</v>
      </c>
      <c r="I434" s="107" t="n">
        <v>9.39672674069117</v>
      </c>
    </row>
    <row r="435" s="3" customFormat="true" ht="12.75" hidden="false" customHeight="true" outlineLevel="0" collapsed="false">
      <c r="A435" s="27" t="s">
        <v>46</v>
      </c>
      <c r="B435" s="106" t="n">
        <v>4.03126744835288</v>
      </c>
      <c r="C435" s="106" t="n">
        <v>89.8170011806376</v>
      </c>
      <c r="D435" s="106" t="n">
        <v>0.254104769351056</v>
      </c>
      <c r="E435" s="106" t="n">
        <v>1.26315789473684</v>
      </c>
      <c r="F435" s="106" t="n">
        <v>0.118670886075949</v>
      </c>
      <c r="G435" s="106" t="n">
        <v>0.410872313527181</v>
      </c>
      <c r="H435" s="106" t="n">
        <v>0.431357170867349</v>
      </c>
      <c r="I435" s="107" t="n">
        <v>4.23731697081741</v>
      </c>
    </row>
    <row r="436" s="3" customFormat="true" ht="12.75" hidden="false" customHeight="true" outlineLevel="0" collapsed="false">
      <c r="A436" s="27" t="s">
        <v>47</v>
      </c>
      <c r="B436" s="106" t="n">
        <v>24.857621440536</v>
      </c>
      <c r="C436" s="106" t="n">
        <v>0.147579693034238</v>
      </c>
      <c r="D436" s="106" t="n">
        <v>71.1395621579359</v>
      </c>
      <c r="E436" s="106" t="n">
        <v>1.02631578947368</v>
      </c>
      <c r="F436" s="106" t="n">
        <v>1.22626582278481</v>
      </c>
      <c r="G436" s="106" t="n">
        <v>0.410872313527181</v>
      </c>
      <c r="H436" s="106" t="n">
        <v>0.930448112366761</v>
      </c>
      <c r="I436" s="107" t="n">
        <v>11.4722861776815</v>
      </c>
    </row>
    <row r="437" s="3" customFormat="true" ht="12.75" hidden="false" customHeight="true" outlineLevel="0" collapsed="false">
      <c r="A437" s="27" t="s">
        <v>108</v>
      </c>
      <c r="B437" s="106" t="n">
        <v>4.72361809045226</v>
      </c>
      <c r="C437" s="106" t="n">
        <v>0.236127508854782</v>
      </c>
      <c r="D437" s="106" t="n">
        <v>0.361610633307271</v>
      </c>
      <c r="E437" s="106" t="n">
        <v>79.0526315789474</v>
      </c>
      <c r="F437" s="106" t="n">
        <v>0.158227848101266</v>
      </c>
      <c r="G437" s="106" t="n">
        <v>0.474083438685209</v>
      </c>
      <c r="H437" s="106" t="n">
        <v>0.19607144130334</v>
      </c>
      <c r="I437" s="107" t="n">
        <v>4.0842019303837</v>
      </c>
    </row>
    <row r="438" s="3" customFormat="true" ht="12.75" hidden="false" customHeight="true" outlineLevel="0" collapsed="false">
      <c r="A438" s="27" t="s">
        <v>49</v>
      </c>
      <c r="B438" s="106" t="n">
        <v>4.73478503629257</v>
      </c>
      <c r="C438" s="106" t="n">
        <v>0.0885478158205431</v>
      </c>
      <c r="D438" s="106" t="n">
        <v>0.283424550430023</v>
      </c>
      <c r="E438" s="106" t="n">
        <v>0.210526315789474</v>
      </c>
      <c r="F438" s="106" t="n">
        <v>85.2848101265823</v>
      </c>
      <c r="G438" s="106" t="n">
        <v>0</v>
      </c>
      <c r="H438" s="106" t="n">
        <v>0.00178246764821219</v>
      </c>
      <c r="I438" s="107" t="n">
        <v>2.97270015538341</v>
      </c>
    </row>
    <row r="439" s="3" customFormat="true" ht="12.75" hidden="false" customHeight="true" outlineLevel="0" collapsed="false">
      <c r="A439" s="27" t="s">
        <v>50</v>
      </c>
      <c r="B439" s="106" t="n">
        <v>3.62925739810162</v>
      </c>
      <c r="C439" s="106" t="n">
        <v>0.118063754427391</v>
      </c>
      <c r="D439" s="106" t="n">
        <v>0.635261923377639</v>
      </c>
      <c r="E439" s="106" t="n">
        <v>0.157894736842105</v>
      </c>
      <c r="F439" s="106" t="n">
        <v>0</v>
      </c>
      <c r="G439" s="106" t="n">
        <v>93.7104930467762</v>
      </c>
      <c r="H439" s="106" t="n">
        <v>0.0855584471141849</v>
      </c>
      <c r="I439" s="107" t="n">
        <v>3.87097505926119</v>
      </c>
    </row>
    <row r="440" s="3" customFormat="true" ht="12.75" hidden="false" customHeight="true" outlineLevel="0" collapsed="false">
      <c r="A440" s="27" t="s">
        <v>51</v>
      </c>
      <c r="B440" s="106" t="n">
        <v>58.0234505862647</v>
      </c>
      <c r="C440" s="106" t="n">
        <v>3.54191263282172</v>
      </c>
      <c r="D440" s="106" t="n">
        <v>16.4972634870993</v>
      </c>
      <c r="E440" s="106" t="n">
        <v>7.34210526315789</v>
      </c>
      <c r="F440" s="106" t="n">
        <v>0.0791139240506329</v>
      </c>
      <c r="G440" s="106" t="n">
        <v>0.474083438685209</v>
      </c>
      <c r="H440" s="106" t="n">
        <v>87.5155965919219</v>
      </c>
      <c r="I440" s="107" t="n">
        <v>63.9657929657816</v>
      </c>
    </row>
    <row r="441" s="3" customFormat="true" ht="8.1" hidden="false" customHeight="true" outlineLevel="0" collapsed="false">
      <c r="A441" s="27"/>
      <c r="B441" s="106"/>
      <c r="C441" s="106"/>
      <c r="D441" s="106"/>
      <c r="E441" s="106"/>
      <c r="F441" s="106"/>
      <c r="G441" s="106"/>
      <c r="H441" s="106"/>
      <c r="I441" s="107"/>
    </row>
    <row r="442" s="4" customFormat="true" ht="12.75" hidden="false" customHeight="true" outlineLevel="0" collapsed="false">
      <c r="A442" s="4" t="s">
        <v>97</v>
      </c>
      <c r="B442" s="108" t="n">
        <v>100</v>
      </c>
      <c r="C442" s="108" t="n">
        <v>100</v>
      </c>
      <c r="D442" s="108" t="n">
        <v>100</v>
      </c>
      <c r="E442" s="108" t="n">
        <v>100</v>
      </c>
      <c r="F442" s="108" t="n">
        <v>100</v>
      </c>
      <c r="G442" s="108" t="n">
        <v>100</v>
      </c>
      <c r="H442" s="108" t="n">
        <v>100</v>
      </c>
      <c r="I442" s="108" t="n">
        <v>100</v>
      </c>
    </row>
    <row r="443" s="3" customFormat="true" ht="12.75" hidden="false" customHeight="true" outlineLevel="0" collapsed="false">
      <c r="B443" s="109"/>
      <c r="C443" s="109"/>
      <c r="D443" s="109"/>
      <c r="E443" s="109"/>
      <c r="F443" s="109"/>
      <c r="G443" s="109"/>
      <c r="H443" s="109"/>
      <c r="I443" s="108"/>
    </row>
    <row r="444" s="3" customFormat="true" ht="12.75" hidden="false" customHeight="true" outlineLevel="0" collapsed="false">
      <c r="A444" s="4" t="s">
        <v>84</v>
      </c>
      <c r="B444" s="96"/>
      <c r="C444" s="97"/>
      <c r="D444" s="97"/>
      <c r="E444" s="97"/>
      <c r="F444" s="97"/>
      <c r="G444" s="97"/>
      <c r="H444" s="97"/>
      <c r="I444" s="98"/>
    </row>
    <row r="445" s="3" customFormat="true" ht="12.75" hidden="false" customHeight="true" outlineLevel="0" collapsed="false">
      <c r="A445" s="3" t="s">
        <v>99</v>
      </c>
      <c r="B445" s="106" t="n">
        <v>0</v>
      </c>
      <c r="C445" s="106" t="n">
        <v>5.4735130741092</v>
      </c>
      <c r="D445" s="106" t="n">
        <v>11.0644753476612</v>
      </c>
      <c r="E445" s="106" t="n">
        <v>14.8723821989529</v>
      </c>
      <c r="F445" s="106" t="n">
        <v>10.5870236869207</v>
      </c>
      <c r="G445" s="106" t="n">
        <v>5.17732332384157</v>
      </c>
      <c r="H445" s="106" t="n">
        <v>12.1741596586846</v>
      </c>
      <c r="I445" s="107" t="n">
        <v>10.0902488518637</v>
      </c>
    </row>
    <row r="446" s="3" customFormat="true" ht="12.75" hidden="false" customHeight="true" outlineLevel="0" collapsed="false">
      <c r="A446" s="27" t="s">
        <v>46</v>
      </c>
      <c r="B446" s="106" t="n">
        <v>5.94216527565534</v>
      </c>
      <c r="C446" s="106" t="n">
        <v>90.5026419184392</v>
      </c>
      <c r="D446" s="106" t="n">
        <v>0.303413400758534</v>
      </c>
      <c r="E446" s="106" t="n">
        <v>0.867146596858639</v>
      </c>
      <c r="F446" s="106" t="n">
        <v>0.247167868177137</v>
      </c>
      <c r="G446" s="106" t="n">
        <v>0.72482526533782</v>
      </c>
      <c r="H446" s="106" t="n">
        <v>0.540087301783028</v>
      </c>
      <c r="I446" s="107" t="n">
        <v>5.54443020399445</v>
      </c>
    </row>
    <row r="447" s="3" customFormat="true" ht="12.75" hidden="false" customHeight="true" outlineLevel="0" collapsed="false">
      <c r="A447" s="27" t="s">
        <v>47</v>
      </c>
      <c r="B447" s="106" t="n">
        <v>22.2934054308217</v>
      </c>
      <c r="C447" s="106" t="n">
        <v>0.243869394391004</v>
      </c>
      <c r="D447" s="106" t="n">
        <v>75.3527180783818</v>
      </c>
      <c r="E447" s="106" t="n">
        <v>1.17801047120419</v>
      </c>
      <c r="F447" s="106" t="n">
        <v>1.48300720906282</v>
      </c>
      <c r="G447" s="106" t="n">
        <v>0.569505565622573</v>
      </c>
      <c r="H447" s="106" t="n">
        <v>1.09250536388074</v>
      </c>
      <c r="I447" s="107" t="n">
        <v>13.2890099327139</v>
      </c>
    </row>
    <row r="448" s="3" customFormat="true" ht="12.75" hidden="false" customHeight="true" outlineLevel="0" collapsed="false">
      <c r="A448" s="27" t="s">
        <v>108</v>
      </c>
      <c r="B448" s="106" t="n">
        <v>4.96649817797108</v>
      </c>
      <c r="C448" s="106" t="n">
        <v>0.257417694079393</v>
      </c>
      <c r="D448" s="106" t="n">
        <v>0.288242730720607</v>
      </c>
      <c r="E448" s="106" t="n">
        <v>75.130890052356</v>
      </c>
      <c r="F448" s="106" t="n">
        <v>0.2608994164092</v>
      </c>
      <c r="G448" s="106" t="n">
        <v>0.129433083096039</v>
      </c>
      <c r="H448" s="106" t="n">
        <v>0.166465264248194</v>
      </c>
      <c r="I448" s="107" t="n">
        <v>3.79886254405639</v>
      </c>
    </row>
    <row r="449" s="3" customFormat="true" ht="12.75" hidden="false" customHeight="true" outlineLevel="0" collapsed="false">
      <c r="A449" s="27" t="s">
        <v>49</v>
      </c>
      <c r="B449" s="106" t="n">
        <v>17.0036440578347</v>
      </c>
      <c r="C449" s="106" t="n">
        <v>0.406448990651673</v>
      </c>
      <c r="D449" s="106" t="n">
        <v>1.24905183312263</v>
      </c>
      <c r="E449" s="106" t="n">
        <v>0.916230366492147</v>
      </c>
      <c r="F449" s="106" t="n">
        <v>87.2845863371095</v>
      </c>
      <c r="G449" s="106" t="n">
        <v>0</v>
      </c>
      <c r="H449" s="106" t="n">
        <v>0.0160299884090853</v>
      </c>
      <c r="I449" s="107" t="n">
        <v>10.648296486169</v>
      </c>
    </row>
    <row r="450" s="3" customFormat="true" ht="12.75" hidden="false" customHeight="true" outlineLevel="0" collapsed="false">
      <c r="A450" s="27" t="s">
        <v>50</v>
      </c>
      <c r="B450" s="106" t="n">
        <v>2.34512754202422</v>
      </c>
      <c r="C450" s="106" t="n">
        <v>0.0948380978187238</v>
      </c>
      <c r="D450" s="106" t="n">
        <v>0.379266750948167</v>
      </c>
      <c r="E450" s="106" t="n">
        <v>0.114528795811518</v>
      </c>
      <c r="F450" s="106" t="n">
        <v>0.00686577411603158</v>
      </c>
      <c r="G450" s="106" t="n">
        <v>92.8552938130986</v>
      </c>
      <c r="H450" s="106" t="n">
        <v>0.0949468544230437</v>
      </c>
      <c r="I450" s="107" t="n">
        <v>2.77221510199722</v>
      </c>
    </row>
    <row r="451" s="3" customFormat="true" ht="12.75" hidden="false" customHeight="true" outlineLevel="0" collapsed="false">
      <c r="A451" s="27" t="s">
        <v>51</v>
      </c>
      <c r="B451" s="106" t="n">
        <v>47.449159515693</v>
      </c>
      <c r="C451" s="106" t="n">
        <v>3.02127083051077</v>
      </c>
      <c r="D451" s="106" t="n">
        <v>11.3628318584071</v>
      </c>
      <c r="E451" s="106" t="n">
        <v>6.92081151832461</v>
      </c>
      <c r="F451" s="106" t="n">
        <v>0.1304497082046</v>
      </c>
      <c r="G451" s="106" t="n">
        <v>0.543618949003365</v>
      </c>
      <c r="H451" s="106" t="n">
        <v>85.9158055685714</v>
      </c>
      <c r="I451" s="107" t="n">
        <v>53.8569368792054</v>
      </c>
    </row>
    <row r="452" s="3" customFormat="true" ht="8.1" hidden="false" customHeight="true" outlineLevel="0" collapsed="false">
      <c r="A452" s="27"/>
      <c r="B452" s="106"/>
      <c r="C452" s="106"/>
      <c r="D452" s="106"/>
      <c r="E452" s="106"/>
      <c r="F452" s="106"/>
      <c r="G452" s="106"/>
      <c r="H452" s="106"/>
      <c r="I452" s="107"/>
    </row>
    <row r="453" s="4" customFormat="true" ht="12.75" hidden="false" customHeight="true" outlineLevel="0" collapsed="false">
      <c r="A453" s="4" t="s">
        <v>97</v>
      </c>
      <c r="B453" s="108" t="n">
        <v>100</v>
      </c>
      <c r="C453" s="108" t="n">
        <v>100</v>
      </c>
      <c r="D453" s="108" t="n">
        <v>100</v>
      </c>
      <c r="E453" s="108" t="n">
        <v>100</v>
      </c>
      <c r="F453" s="108" t="n">
        <v>100</v>
      </c>
      <c r="G453" s="108" t="n">
        <v>100</v>
      </c>
      <c r="H453" s="108" t="n">
        <v>100</v>
      </c>
      <c r="I453" s="108" t="n">
        <v>100</v>
      </c>
    </row>
    <row r="454" s="3" customFormat="true" ht="12.75" hidden="false" customHeight="true" outlineLevel="0" collapsed="false">
      <c r="B454" s="109"/>
      <c r="C454" s="109"/>
      <c r="D454" s="109"/>
      <c r="E454" s="109"/>
      <c r="F454" s="109"/>
      <c r="G454" s="109"/>
      <c r="H454" s="109"/>
      <c r="I454" s="108"/>
    </row>
    <row r="455" s="3" customFormat="true" ht="12.75" hidden="false" customHeight="true" outlineLevel="0" collapsed="false">
      <c r="A455" s="4" t="s">
        <v>85</v>
      </c>
      <c r="B455" s="96"/>
      <c r="C455" s="97"/>
      <c r="D455" s="97"/>
      <c r="E455" s="97"/>
      <c r="F455" s="97"/>
      <c r="G455" s="97"/>
      <c r="H455" s="97"/>
      <c r="I455" s="98"/>
    </row>
    <row r="456" s="3" customFormat="true" ht="12.75" hidden="false" customHeight="true" outlineLevel="0" collapsed="false">
      <c r="A456" s="3" t="s">
        <v>99</v>
      </c>
      <c r="B456" s="106" t="n">
        <v>0</v>
      </c>
      <c r="C456" s="106" t="n">
        <v>6.15079365079365</v>
      </c>
      <c r="D456" s="106" t="n">
        <v>13.6060271055972</v>
      </c>
      <c r="E456" s="106" t="n">
        <v>12.9821401770974</v>
      </c>
      <c r="F456" s="106" t="n">
        <v>12.0653925857702</v>
      </c>
      <c r="G456" s="106" t="n">
        <v>5.17814726840855</v>
      </c>
      <c r="H456" s="106" t="n">
        <v>11.8023263386868</v>
      </c>
      <c r="I456" s="107" t="n">
        <v>10.2306619203387</v>
      </c>
    </row>
    <row r="457" s="3" customFormat="true" ht="12.75" hidden="false" customHeight="true" outlineLevel="0" collapsed="false">
      <c r="A457" s="27" t="s">
        <v>46</v>
      </c>
      <c r="B457" s="106" t="n">
        <v>3.88901734104046</v>
      </c>
      <c r="C457" s="106" t="n">
        <v>89.8962148962149</v>
      </c>
      <c r="D457" s="106" t="n">
        <v>0.167874544486754</v>
      </c>
      <c r="E457" s="106" t="n">
        <v>0.405222872579919</v>
      </c>
      <c r="F457" s="106" t="n">
        <v>0.165016501650165</v>
      </c>
      <c r="G457" s="106" t="n">
        <v>1.42517814726841</v>
      </c>
      <c r="H457" s="106" t="n">
        <v>0.330845479530564</v>
      </c>
      <c r="I457" s="107" t="n">
        <v>4.30296324802771</v>
      </c>
    </row>
    <row r="458" s="3" customFormat="true" ht="12.75" hidden="false" customHeight="true" outlineLevel="0" collapsed="false">
      <c r="A458" s="27" t="s">
        <v>47</v>
      </c>
      <c r="B458" s="106" t="n">
        <v>24.0369942196532</v>
      </c>
      <c r="C458" s="106" t="n">
        <v>0.259462759462759</v>
      </c>
      <c r="D458" s="106" t="n">
        <v>74.6836997911804</v>
      </c>
      <c r="E458" s="106" t="n">
        <v>2.95662614437941</v>
      </c>
      <c r="F458" s="106" t="n">
        <v>1.40072146749559</v>
      </c>
      <c r="G458" s="106" t="n">
        <v>0.451306413301663</v>
      </c>
      <c r="H458" s="106" t="n">
        <v>1.27779297409245</v>
      </c>
      <c r="I458" s="107" t="n">
        <v>15.0429334231287</v>
      </c>
    </row>
    <row r="459" s="3" customFormat="true" ht="12.75" hidden="false" customHeight="true" outlineLevel="0" collapsed="false">
      <c r="A459" s="27" t="s">
        <v>108</v>
      </c>
      <c r="B459" s="106" t="n">
        <v>4.29132947976879</v>
      </c>
      <c r="C459" s="106" t="n">
        <v>0.656288156288156</v>
      </c>
      <c r="D459" s="106" t="n">
        <v>0.298898579208123</v>
      </c>
      <c r="E459" s="106" t="n">
        <v>76.2869578268048</v>
      </c>
      <c r="F459" s="106" t="n">
        <v>0.115127791848952</v>
      </c>
      <c r="G459" s="106" t="n">
        <v>0.142517814726841</v>
      </c>
      <c r="H459" s="106" t="n">
        <v>0.171935446055254</v>
      </c>
      <c r="I459" s="107" t="n">
        <v>3.78523667500481</v>
      </c>
    </row>
    <row r="460" s="3" customFormat="true" ht="12.75" hidden="false" customHeight="true" outlineLevel="0" collapsed="false">
      <c r="A460" s="27" t="s">
        <v>49</v>
      </c>
      <c r="B460" s="106" t="n">
        <v>29.1699421965318</v>
      </c>
      <c r="C460" s="106" t="n">
        <v>0.595238095238095</v>
      </c>
      <c r="D460" s="106" t="n">
        <v>1.34299635589403</v>
      </c>
      <c r="E460" s="106" t="n">
        <v>1.33573465405973</v>
      </c>
      <c r="F460" s="106" t="n">
        <v>86.1232634891396</v>
      </c>
      <c r="G460" s="106" t="n">
        <v>0.0237529691211401</v>
      </c>
      <c r="H460" s="106" t="n">
        <v>0.0208406601279096</v>
      </c>
      <c r="I460" s="107" t="n">
        <v>17.5720367519723</v>
      </c>
    </row>
    <row r="461" s="3" customFormat="true" ht="12.75" hidden="false" customHeight="true" outlineLevel="0" collapsed="false">
      <c r="A461" s="27" t="s">
        <v>50</v>
      </c>
      <c r="B461" s="106" t="n">
        <v>2.09017341040462</v>
      </c>
      <c r="C461" s="106" t="n">
        <v>0.244200244200244</v>
      </c>
      <c r="D461" s="106" t="n">
        <v>0.384883101994022</v>
      </c>
      <c r="E461" s="106" t="n">
        <v>0.090049527239982</v>
      </c>
      <c r="F461" s="106" t="n">
        <v>0.00383759306163174</v>
      </c>
      <c r="G461" s="106" t="n">
        <v>91.8289786223278</v>
      </c>
      <c r="H461" s="106" t="n">
        <v>0.134161749573418</v>
      </c>
      <c r="I461" s="107" t="n">
        <v>2.72873773330768</v>
      </c>
    </row>
    <row r="462" s="3" customFormat="true" ht="12.75" hidden="false" customHeight="true" outlineLevel="0" collapsed="false">
      <c r="A462" s="27" t="s">
        <v>51</v>
      </c>
      <c r="B462" s="106" t="n">
        <v>36.5225433526012</v>
      </c>
      <c r="C462" s="106" t="n">
        <v>2.1978021978022</v>
      </c>
      <c r="D462" s="106" t="n">
        <v>9.51562052163944</v>
      </c>
      <c r="E462" s="106" t="n">
        <v>5.94326879783881</v>
      </c>
      <c r="F462" s="106" t="n">
        <v>0.126640571033848</v>
      </c>
      <c r="G462" s="106" t="n">
        <v>0.950118764845606</v>
      </c>
      <c r="H462" s="106" t="n">
        <v>86.2620973519336</v>
      </c>
      <c r="I462" s="107" t="n">
        <v>46.3374302482201</v>
      </c>
    </row>
    <row r="463" s="3" customFormat="true" ht="8.1" hidden="false" customHeight="true" outlineLevel="0" collapsed="false">
      <c r="A463" s="27"/>
      <c r="B463" s="106"/>
      <c r="C463" s="106"/>
      <c r="D463" s="106"/>
      <c r="E463" s="106"/>
      <c r="F463" s="106"/>
      <c r="G463" s="106"/>
      <c r="H463" s="106"/>
      <c r="I463" s="107"/>
    </row>
    <row r="464" s="4" customFormat="true" ht="12.75" hidden="false" customHeight="true" outlineLevel="0" collapsed="false">
      <c r="A464" s="4" t="s">
        <v>97</v>
      </c>
      <c r="B464" s="108" t="n">
        <v>100</v>
      </c>
      <c r="C464" s="108" t="n">
        <v>100</v>
      </c>
      <c r="D464" s="108" t="n">
        <v>100</v>
      </c>
      <c r="E464" s="108" t="n">
        <v>100</v>
      </c>
      <c r="F464" s="108" t="n">
        <v>100</v>
      </c>
      <c r="G464" s="108" t="n">
        <v>100</v>
      </c>
      <c r="H464" s="108" t="n">
        <v>100</v>
      </c>
      <c r="I464" s="108" t="n">
        <v>100</v>
      </c>
    </row>
    <row r="465" s="3" customFormat="true" ht="12.75" hidden="false" customHeight="true" outlineLevel="0" collapsed="false">
      <c r="B465" s="109"/>
      <c r="C465" s="109"/>
      <c r="D465" s="109"/>
      <c r="E465" s="109"/>
      <c r="F465" s="109"/>
      <c r="G465" s="109"/>
      <c r="H465" s="109"/>
      <c r="I465" s="108"/>
    </row>
    <row r="466" s="3" customFormat="true" ht="12.75" hidden="false" customHeight="true" outlineLevel="0" collapsed="false">
      <c r="A466" s="4" t="s">
        <v>86</v>
      </c>
      <c r="B466" s="96"/>
      <c r="C466" s="97"/>
      <c r="D466" s="97"/>
      <c r="E466" s="97"/>
      <c r="F466" s="97"/>
      <c r="G466" s="97"/>
      <c r="H466" s="97"/>
      <c r="I466" s="98"/>
    </row>
    <row r="467" s="3" customFormat="true" ht="12.75" hidden="false" customHeight="true" outlineLevel="0" collapsed="false">
      <c r="A467" s="3" t="s">
        <v>99</v>
      </c>
      <c r="B467" s="106" t="n">
        <v>0</v>
      </c>
      <c r="C467" s="106" t="n">
        <v>7.35149327207089</v>
      </c>
      <c r="D467" s="106" t="n">
        <v>13.1540591750474</v>
      </c>
      <c r="E467" s="106" t="n">
        <v>17.3707440100883</v>
      </c>
      <c r="F467" s="106" t="n">
        <v>11.219360522361</v>
      </c>
      <c r="G467" s="106" t="n">
        <v>6.5883887801696</v>
      </c>
      <c r="H467" s="106" t="n">
        <v>13.9395272818708</v>
      </c>
      <c r="I467" s="107" t="n">
        <v>10.698435752902</v>
      </c>
    </row>
    <row r="468" s="3" customFormat="true" ht="12.75" hidden="false" customHeight="true" outlineLevel="0" collapsed="false">
      <c r="A468" s="27" t="s">
        <v>46</v>
      </c>
      <c r="B468" s="106" t="n">
        <v>2.90878282970912</v>
      </c>
      <c r="C468" s="106" t="n">
        <v>86.6425992779783</v>
      </c>
      <c r="D468" s="106" t="n">
        <v>0.284215128989943</v>
      </c>
      <c r="E468" s="106" t="n">
        <v>0.409836065573771</v>
      </c>
      <c r="F468" s="106" t="n">
        <v>0.134735969321656</v>
      </c>
      <c r="G468" s="106" t="n">
        <v>0.326157860404436</v>
      </c>
      <c r="H468" s="106" t="n">
        <v>0.267161176766407</v>
      </c>
      <c r="I468" s="107" t="n">
        <v>3.7117727749536</v>
      </c>
    </row>
    <row r="469" s="3" customFormat="true" ht="12.75" hidden="false" customHeight="true" outlineLevel="0" collapsed="false">
      <c r="A469" s="27" t="s">
        <v>47</v>
      </c>
      <c r="B469" s="106" t="n">
        <v>23.4961875176504</v>
      </c>
      <c r="C469" s="106" t="n">
        <v>1.67377748605185</v>
      </c>
      <c r="D469" s="106" t="n">
        <v>76.3664188893747</v>
      </c>
      <c r="E469" s="106" t="n">
        <v>1.38713745271122</v>
      </c>
      <c r="F469" s="106" t="n">
        <v>1.3888169145463</v>
      </c>
      <c r="G469" s="106" t="n">
        <v>0.652315720808872</v>
      </c>
      <c r="H469" s="106" t="n">
        <v>1.40495348252452</v>
      </c>
      <c r="I469" s="107" t="n">
        <v>16.8609007388964</v>
      </c>
    </row>
    <row r="470" s="3" customFormat="true" ht="12.75" hidden="false" customHeight="true" outlineLevel="0" collapsed="false">
      <c r="A470" s="27" t="s">
        <v>108</v>
      </c>
      <c r="B470" s="106" t="n">
        <v>3.81248234961875</v>
      </c>
      <c r="C470" s="106" t="n">
        <v>0.0984574991795209</v>
      </c>
      <c r="D470" s="106" t="n">
        <v>0.196764320069961</v>
      </c>
      <c r="E470" s="106" t="n">
        <v>74.1172761664565</v>
      </c>
      <c r="F470" s="106" t="n">
        <v>0.0829144426594808</v>
      </c>
      <c r="G470" s="106" t="n">
        <v>0.260926288323549</v>
      </c>
      <c r="H470" s="106" t="n">
        <v>0.201156650741765</v>
      </c>
      <c r="I470" s="107" t="n">
        <v>3.46393701513527</v>
      </c>
    </row>
    <row r="471" s="3" customFormat="true" ht="12.75" hidden="false" customHeight="true" outlineLevel="0" collapsed="false">
      <c r="A471" s="27" t="s">
        <v>49</v>
      </c>
      <c r="B471" s="106" t="n">
        <v>43.8717876306128</v>
      </c>
      <c r="C471" s="106" t="n">
        <v>1.34558582212012</v>
      </c>
      <c r="D471" s="106" t="n">
        <v>1.31176213379974</v>
      </c>
      <c r="E471" s="106" t="n">
        <v>1.89155107187894</v>
      </c>
      <c r="F471" s="106" t="n">
        <v>87.0912577084521</v>
      </c>
      <c r="G471" s="106" t="n">
        <v>0</v>
      </c>
      <c r="H471" s="106" t="n">
        <v>0.0440030173497611</v>
      </c>
      <c r="I471" s="107" t="n">
        <v>26.8757708844855</v>
      </c>
    </row>
    <row r="472" s="3" customFormat="true" ht="12.75" hidden="false" customHeight="true" outlineLevel="0" collapsed="false">
      <c r="A472" s="27" t="s">
        <v>50</v>
      </c>
      <c r="B472" s="106" t="n">
        <v>1.19316577238068</v>
      </c>
      <c r="C472" s="106" t="n">
        <v>0.0984574991795209</v>
      </c>
      <c r="D472" s="106" t="n">
        <v>0.29879026380994</v>
      </c>
      <c r="E472" s="106" t="n">
        <v>0.126103404791929</v>
      </c>
      <c r="F472" s="106" t="n">
        <v>0</v>
      </c>
      <c r="G472" s="106" t="n">
        <v>91.8460534898891</v>
      </c>
      <c r="H472" s="106" t="n">
        <v>0.144581342720644</v>
      </c>
      <c r="I472" s="107" t="n">
        <v>1.92620257979735</v>
      </c>
    </row>
    <row r="473" s="3" customFormat="true" ht="12.75" hidden="false" customHeight="true" outlineLevel="0" collapsed="false">
      <c r="A473" s="27" t="s">
        <v>51</v>
      </c>
      <c r="B473" s="106" t="n">
        <v>24.7175939000282</v>
      </c>
      <c r="C473" s="106" t="n">
        <v>2.78962914341976</v>
      </c>
      <c r="D473" s="106" t="n">
        <v>8.38799008890832</v>
      </c>
      <c r="E473" s="106" t="n">
        <v>4.69735182849937</v>
      </c>
      <c r="F473" s="106" t="n">
        <v>0.0829144426594808</v>
      </c>
      <c r="G473" s="106" t="n">
        <v>0.326157860404436</v>
      </c>
      <c r="H473" s="106" t="n">
        <v>83.9986170480262</v>
      </c>
      <c r="I473" s="107" t="n">
        <v>36.4629802538299</v>
      </c>
    </row>
    <row r="474" s="3" customFormat="true" ht="8.1" hidden="false" customHeight="true" outlineLevel="0" collapsed="false">
      <c r="A474" s="27"/>
      <c r="B474" s="106"/>
      <c r="C474" s="106"/>
      <c r="D474" s="106"/>
      <c r="E474" s="106"/>
      <c r="F474" s="106"/>
      <c r="G474" s="106"/>
      <c r="H474" s="106"/>
      <c r="I474" s="107"/>
    </row>
    <row r="475" s="4" customFormat="true" ht="12.75" hidden="false" customHeight="true" outlineLevel="0" collapsed="false">
      <c r="A475" s="4" t="s">
        <v>97</v>
      </c>
      <c r="B475" s="108" t="n">
        <v>100</v>
      </c>
      <c r="C475" s="108" t="n">
        <v>100</v>
      </c>
      <c r="D475" s="108" t="n">
        <v>100</v>
      </c>
      <c r="E475" s="108" t="n">
        <v>100</v>
      </c>
      <c r="F475" s="108" t="n">
        <v>100</v>
      </c>
      <c r="G475" s="108" t="n">
        <v>100</v>
      </c>
      <c r="H475" s="108" t="n">
        <v>100</v>
      </c>
      <c r="I475" s="108" t="n">
        <v>100</v>
      </c>
    </row>
    <row r="476" s="3" customFormat="true" ht="12.75" hidden="false" customHeight="true" outlineLevel="0" collapsed="false">
      <c r="B476" s="109"/>
      <c r="C476" s="109"/>
      <c r="D476" s="109"/>
      <c r="E476" s="109"/>
      <c r="F476" s="109"/>
      <c r="G476" s="109"/>
      <c r="H476" s="109"/>
      <c r="I476" s="108"/>
    </row>
    <row r="477" s="3" customFormat="true" ht="12.75" hidden="false" customHeight="true" outlineLevel="0" collapsed="false">
      <c r="A477" s="4" t="s">
        <v>87</v>
      </c>
      <c r="B477" s="96"/>
      <c r="C477" s="97"/>
      <c r="D477" s="97"/>
      <c r="E477" s="97"/>
      <c r="F477" s="97"/>
      <c r="G477" s="97"/>
      <c r="H477" s="97"/>
      <c r="I477" s="98"/>
    </row>
    <row r="478" s="3" customFormat="true" ht="12.75" hidden="false" customHeight="true" outlineLevel="0" collapsed="false">
      <c r="A478" s="3" t="s">
        <v>99</v>
      </c>
      <c r="B478" s="106" t="n">
        <v>0</v>
      </c>
      <c r="C478" s="106" t="n">
        <v>6.56586296144939</v>
      </c>
      <c r="D478" s="106" t="n">
        <v>14.2314169966771</v>
      </c>
      <c r="E478" s="106" t="n">
        <v>17.2921337362316</v>
      </c>
      <c r="F478" s="106" t="n">
        <v>10.913112164297</v>
      </c>
      <c r="G478" s="106" t="n">
        <v>5.97986974541149</v>
      </c>
      <c r="H478" s="106" t="n">
        <v>13.8281271769722</v>
      </c>
      <c r="I478" s="107" t="n">
        <v>10.2961497511949</v>
      </c>
    </row>
    <row r="479" s="3" customFormat="true" ht="12.75" hidden="false" customHeight="true" outlineLevel="0" collapsed="false">
      <c r="A479" s="27" t="s">
        <v>46</v>
      </c>
      <c r="B479" s="106" t="n">
        <v>2.12024219689711</v>
      </c>
      <c r="C479" s="106" t="n">
        <v>87.0044953003678</v>
      </c>
      <c r="D479" s="106" t="n">
        <v>0.307251126587464</v>
      </c>
      <c r="E479" s="106" t="n">
        <v>0.428891704844527</v>
      </c>
      <c r="F479" s="106" t="n">
        <v>0.141548183254344</v>
      </c>
      <c r="G479" s="106" t="n">
        <v>0.562462995855536</v>
      </c>
      <c r="H479" s="106" t="n">
        <v>0.26611307715886</v>
      </c>
      <c r="I479" s="107" t="n">
        <v>2.99321166174594</v>
      </c>
    </row>
    <row r="480" s="3" customFormat="true" ht="12.75" hidden="false" customHeight="true" outlineLevel="0" collapsed="false">
      <c r="A480" s="27" t="s">
        <v>47</v>
      </c>
      <c r="B480" s="106" t="n">
        <v>22.3318586777028</v>
      </c>
      <c r="C480" s="106" t="n">
        <v>1.29410162103256</v>
      </c>
      <c r="D480" s="106" t="n">
        <v>75.1399699576676</v>
      </c>
      <c r="E480" s="106" t="n">
        <v>2.53436007408129</v>
      </c>
      <c r="F480" s="106" t="n">
        <v>1.31437598736177</v>
      </c>
      <c r="G480" s="106" t="n">
        <v>0.710479573712256</v>
      </c>
      <c r="H480" s="106" t="n">
        <v>1.64265611502773</v>
      </c>
      <c r="I480" s="107" t="n">
        <v>17.581343018734</v>
      </c>
    </row>
    <row r="481" s="3" customFormat="true" ht="12.75" hidden="false" customHeight="true" outlineLevel="0" collapsed="false">
      <c r="A481" s="27" t="s">
        <v>108</v>
      </c>
      <c r="B481" s="106" t="n">
        <v>4.29145175429655</v>
      </c>
      <c r="C481" s="106" t="n">
        <v>0.190709712573219</v>
      </c>
      <c r="D481" s="106" t="n">
        <v>0.268560243980154</v>
      </c>
      <c r="E481" s="106" t="n">
        <v>71.4299639341066</v>
      </c>
      <c r="F481" s="106" t="n">
        <v>0.184518167456556</v>
      </c>
      <c r="G481" s="106" t="n">
        <v>0.236826524570752</v>
      </c>
      <c r="H481" s="106" t="n">
        <v>0.154652102432636</v>
      </c>
      <c r="I481" s="107" t="n">
        <v>3.71131062499528</v>
      </c>
    </row>
    <row r="482" s="3" customFormat="true" ht="12.75" hidden="false" customHeight="true" outlineLevel="0" collapsed="false">
      <c r="A482" s="27" t="s">
        <v>49</v>
      </c>
      <c r="B482" s="106" t="n">
        <v>51.876618213696</v>
      </c>
      <c r="C482" s="106" t="n">
        <v>1.93434137038551</v>
      </c>
      <c r="D482" s="106" t="n">
        <v>2.41249032727935</v>
      </c>
      <c r="E482" s="106" t="n">
        <v>4.35714981967053</v>
      </c>
      <c r="F482" s="106" t="n">
        <v>87.3011058451817</v>
      </c>
      <c r="G482" s="106" t="n">
        <v>0</v>
      </c>
      <c r="H482" s="106" t="n">
        <v>0.163011675537103</v>
      </c>
      <c r="I482" s="107" t="n">
        <v>36.3538544018485</v>
      </c>
    </row>
    <row r="483" s="3" customFormat="true" ht="12.75" hidden="false" customHeight="true" outlineLevel="0" collapsed="false">
      <c r="A483" s="27" t="s">
        <v>50</v>
      </c>
      <c r="B483" s="106" t="n">
        <v>0.87052251737987</v>
      </c>
      <c r="C483" s="106" t="n">
        <v>0.0681106116332925</v>
      </c>
      <c r="D483" s="106" t="n">
        <v>0.213937821475716</v>
      </c>
      <c r="E483" s="106" t="n">
        <v>0.126718003704065</v>
      </c>
      <c r="F483" s="106" t="n">
        <v>0.00126382306477093</v>
      </c>
      <c r="G483" s="106" t="n">
        <v>91.9775014801658</v>
      </c>
      <c r="H483" s="106" t="n">
        <v>0.132359907487391</v>
      </c>
      <c r="I483" s="107" t="n">
        <v>1.41278986355365</v>
      </c>
    </row>
    <row r="484" s="3" customFormat="true" ht="12.75" hidden="false" customHeight="true" outlineLevel="0" collapsed="false">
      <c r="A484" s="27" t="s">
        <v>51</v>
      </c>
      <c r="B484" s="106" t="n">
        <v>18.5093066400277</v>
      </c>
      <c r="C484" s="106" t="n">
        <v>2.94237842255824</v>
      </c>
      <c r="D484" s="106" t="n">
        <v>7.42637352633256</v>
      </c>
      <c r="E484" s="106" t="n">
        <v>3.83078272736134</v>
      </c>
      <c r="F484" s="106" t="n">
        <v>0.144075829383886</v>
      </c>
      <c r="G484" s="106" t="n">
        <v>0.532859680284192</v>
      </c>
      <c r="H484" s="106" t="n">
        <v>83.8130799453841</v>
      </c>
      <c r="I484" s="107" t="n">
        <v>27.6513406779277</v>
      </c>
    </row>
    <row r="485" s="3" customFormat="true" ht="8.1" hidden="false" customHeight="true" outlineLevel="0" collapsed="false">
      <c r="A485" s="27"/>
      <c r="B485" s="106"/>
      <c r="C485" s="106"/>
      <c r="D485" s="106"/>
      <c r="E485" s="106"/>
      <c r="F485" s="106"/>
      <c r="G485" s="106"/>
      <c r="H485" s="106"/>
      <c r="I485" s="107"/>
    </row>
    <row r="486" s="4" customFormat="true" ht="12.75" hidden="false" customHeight="true" outlineLevel="0" collapsed="false">
      <c r="A486" s="4" t="s">
        <v>97</v>
      </c>
      <c r="B486" s="108" t="n">
        <v>100</v>
      </c>
      <c r="C486" s="108" t="n">
        <v>100</v>
      </c>
      <c r="D486" s="108" t="n">
        <v>100</v>
      </c>
      <c r="E486" s="108" t="n">
        <v>100</v>
      </c>
      <c r="F486" s="108" t="n">
        <v>100</v>
      </c>
      <c r="G486" s="108" t="n">
        <v>100</v>
      </c>
      <c r="H486" s="108" t="n">
        <v>100</v>
      </c>
      <c r="I486" s="108" t="n">
        <v>100</v>
      </c>
    </row>
    <row r="487" s="3" customFormat="true" ht="12.75" hidden="false" customHeight="true" outlineLevel="0" collapsed="false">
      <c r="A487" s="114"/>
      <c r="B487" s="120"/>
      <c r="C487" s="120"/>
      <c r="D487" s="120"/>
      <c r="E487" s="120"/>
      <c r="F487" s="120"/>
      <c r="G487" s="120"/>
      <c r="H487" s="120"/>
      <c r="I487" s="119"/>
    </row>
    <row r="488" s="3" customFormat="true" ht="12.75" hidden="false" customHeight="true" outlineLevel="0" collapsed="false">
      <c r="A488" s="37"/>
      <c r="B488" s="37"/>
      <c r="C488" s="37"/>
      <c r="D488" s="37"/>
      <c r="E488" s="37"/>
      <c r="F488" s="37"/>
      <c r="G488" s="37"/>
      <c r="H488" s="37"/>
      <c r="I488" s="40"/>
    </row>
    <row r="489" s="3" customFormat="true" ht="12.75" hidden="false" customHeight="true" outlineLevel="0" collapsed="false">
      <c r="A489" s="23" t="s">
        <v>62</v>
      </c>
      <c r="B489" s="37"/>
      <c r="C489" s="37"/>
      <c r="D489" s="37"/>
      <c r="E489" s="37"/>
      <c r="F489" s="37"/>
      <c r="G489" s="37"/>
      <c r="H489" s="37"/>
      <c r="I489" s="40"/>
    </row>
  </sheetData>
  <mergeCells count="2">
    <mergeCell ref="A3:A4"/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71" width="10.85"/>
  </cols>
  <sheetData>
    <row r="1" customFormat="false" ht="15" hidden="false" customHeight="false" outlineLevel="0" collapsed="false">
      <c r="A1" s="121" t="s">
        <v>127</v>
      </c>
    </row>
    <row r="2" customFormat="false" ht="13.5" hidden="false" customHeight="false" outlineLevel="0" collapsed="false">
      <c r="A2" s="87"/>
      <c r="B2" s="87"/>
      <c r="C2" s="87"/>
      <c r="D2" s="87"/>
      <c r="E2" s="87"/>
      <c r="F2" s="87"/>
      <c r="G2" s="87"/>
      <c r="H2" s="122"/>
    </row>
    <row r="3" s="3" customFormat="true" ht="30" hidden="false" customHeight="true" outlineLevel="0" collapsed="false">
      <c r="A3" s="123"/>
      <c r="B3" s="84" t="s">
        <v>82</v>
      </c>
      <c r="C3" s="84" t="s">
        <v>126</v>
      </c>
      <c r="D3" s="84" t="s">
        <v>84</v>
      </c>
      <c r="E3" s="84" t="s">
        <v>85</v>
      </c>
      <c r="F3" s="84" t="s">
        <v>86</v>
      </c>
      <c r="G3" s="84" t="s">
        <v>87</v>
      </c>
      <c r="H3" s="84" t="s">
        <v>44</v>
      </c>
    </row>
    <row r="4" s="3" customFormat="true" ht="11.25" hidden="false" customHeight="false" outlineLevel="0" collapsed="false"/>
    <row r="5" s="4" customFormat="true" ht="12.75" hidden="false" customHeight="true" outlineLevel="0" collapsed="false">
      <c r="A5" s="30" t="s">
        <v>113</v>
      </c>
      <c r="H5" s="3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 t="s">
        <v>44</v>
      </c>
    </row>
    <row r="6" s="3" customFormat="true" ht="8.1" hidden="false" customHeight="true" outlineLevel="0" collapsed="false">
      <c r="A6" s="97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</row>
    <row r="7" s="3" customFormat="true" ht="12.75" hidden="false" customHeight="true" outlineLevel="0" collapsed="false">
      <c r="A7" s="3" t="s">
        <v>114</v>
      </c>
      <c r="B7" s="20" t="n">
        <v>-21136</v>
      </c>
      <c r="C7" s="99" t="n">
        <v>-7332</v>
      </c>
      <c r="D7" s="99" t="n">
        <v>-10526</v>
      </c>
      <c r="E7" s="99" t="n">
        <v>-10298</v>
      </c>
      <c r="F7" s="99" t="n">
        <v>-4384</v>
      </c>
      <c r="G7" s="99" t="n">
        <v>-10457</v>
      </c>
      <c r="H7" s="99" t="n">
        <v>-64133</v>
      </c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37" t="n">
        <v>-74386</v>
      </c>
      <c r="AX7" s="3" t="n">
        <v>-64133</v>
      </c>
    </row>
    <row r="8" s="3" customFormat="true" ht="12.75" hidden="false" customHeight="true" outlineLevel="0" collapsed="false">
      <c r="A8" s="3" t="s">
        <v>115</v>
      </c>
      <c r="B8" s="20" t="n">
        <v>20990</v>
      </c>
      <c r="C8" s="20" t="n">
        <v>8674</v>
      </c>
      <c r="D8" s="99" t="n">
        <v>10943</v>
      </c>
      <c r="E8" s="99" t="n">
        <v>11109</v>
      </c>
      <c r="F8" s="99" t="n">
        <v>4610</v>
      </c>
      <c r="G8" s="99" t="n">
        <v>11599</v>
      </c>
      <c r="H8" s="99" t="n">
        <v>67925</v>
      </c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37" t="n">
        <v>291238</v>
      </c>
      <c r="AX8" s="3" t="n">
        <v>67925</v>
      </c>
    </row>
    <row r="9" s="3" customFormat="true" ht="8.1" hidden="false" customHeight="true" outlineLevel="0" collapsed="false">
      <c r="B9" s="20"/>
      <c r="C9" s="20"/>
      <c r="D9" s="99"/>
      <c r="E9" s="99"/>
      <c r="F9" s="99"/>
      <c r="G9" s="99"/>
      <c r="H9" s="99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37"/>
    </row>
    <row r="10" s="4" customFormat="true" ht="12.75" hidden="false" customHeight="true" outlineLevel="0" collapsed="false">
      <c r="A10" s="4" t="s">
        <v>116</v>
      </c>
      <c r="B10" s="21" t="n">
        <v>-146</v>
      </c>
      <c r="C10" s="21" t="n">
        <v>1342</v>
      </c>
      <c r="D10" s="21" t="n">
        <v>417</v>
      </c>
      <c r="E10" s="21" t="n">
        <v>811</v>
      </c>
      <c r="F10" s="21" t="n">
        <v>226</v>
      </c>
      <c r="G10" s="21" t="n">
        <v>1142</v>
      </c>
      <c r="H10" s="99" t="n">
        <v>3792</v>
      </c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 t="n">
        <v>37250</v>
      </c>
      <c r="AX10" s="4" t="n">
        <v>3792</v>
      </c>
    </row>
    <row r="11" s="3" customFormat="true" ht="8.1" hidden="false" customHeight="true" outlineLevel="0" collapsed="false">
      <c r="B11" s="20"/>
      <c r="C11" s="20"/>
      <c r="D11" s="20"/>
      <c r="E11" s="20"/>
      <c r="F11" s="20"/>
      <c r="G11" s="20"/>
      <c r="H11" s="99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</row>
    <row r="12" s="3" customFormat="true" ht="12.75" hidden="false" customHeight="true" outlineLevel="0" collapsed="false">
      <c r="A12" s="3" t="s">
        <v>117</v>
      </c>
      <c r="B12" s="20" t="n">
        <v>-2558</v>
      </c>
      <c r="C12" s="20" t="n">
        <v>-849</v>
      </c>
      <c r="D12" s="20" t="n">
        <v>-1117</v>
      </c>
      <c r="E12" s="20" t="n">
        <v>-1228</v>
      </c>
      <c r="F12" s="20" t="n">
        <v>-589</v>
      </c>
      <c r="G12" s="20" t="n">
        <v>-1437</v>
      </c>
      <c r="H12" s="99" t="n">
        <v>-7778</v>
      </c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 t="n">
        <v>159193</v>
      </c>
      <c r="AX12" s="3" t="n">
        <v>-7778</v>
      </c>
    </row>
    <row r="13" s="3" customFormat="true" ht="12.75" hidden="false" customHeight="true" outlineLevel="0" collapsed="false">
      <c r="A13" s="3" t="s">
        <v>118</v>
      </c>
      <c r="B13" s="20" t="n">
        <v>3023</v>
      </c>
      <c r="C13" s="20" t="n">
        <v>940</v>
      </c>
      <c r="D13" s="20" t="n">
        <v>1258</v>
      </c>
      <c r="E13" s="20" t="n">
        <v>1556</v>
      </c>
      <c r="F13" s="20" t="n">
        <v>575</v>
      </c>
      <c r="G13" s="20" t="n">
        <v>1418</v>
      </c>
      <c r="H13" s="99" t="n">
        <v>8770</v>
      </c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 t="n">
        <v>51673</v>
      </c>
      <c r="AX13" s="3" t="n">
        <v>8770</v>
      </c>
    </row>
    <row r="14" s="3" customFormat="true" ht="8.1" hidden="false" customHeight="true" outlineLevel="0" collapsed="false">
      <c r="B14" s="20"/>
      <c r="C14" s="20"/>
      <c r="D14" s="20"/>
      <c r="E14" s="20"/>
      <c r="F14" s="20"/>
      <c r="G14" s="20"/>
      <c r="H14" s="99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</row>
    <row r="15" s="4" customFormat="true" ht="12.75" hidden="false" customHeight="true" outlineLevel="0" collapsed="false">
      <c r="A15" s="4" t="s">
        <v>119</v>
      </c>
      <c r="B15" s="21" t="n">
        <v>465</v>
      </c>
      <c r="C15" s="21" t="n">
        <v>91</v>
      </c>
      <c r="D15" s="21" t="n">
        <v>141</v>
      </c>
      <c r="E15" s="21" t="n">
        <v>328</v>
      </c>
      <c r="F15" s="21" t="n">
        <v>-14</v>
      </c>
      <c r="G15" s="21" t="n">
        <v>-19</v>
      </c>
      <c r="H15" s="99" t="n">
        <v>992</v>
      </c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 t="n">
        <v>465639</v>
      </c>
      <c r="AX15" s="4" t="n">
        <v>992</v>
      </c>
    </row>
    <row r="16" s="3" customFormat="true" ht="8.1" hidden="false" customHeight="true" outlineLevel="0" collapsed="false">
      <c r="B16" s="20"/>
      <c r="C16" s="20"/>
      <c r="D16" s="20"/>
      <c r="E16" s="20"/>
      <c r="F16" s="20"/>
      <c r="G16" s="20"/>
      <c r="H16" s="99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</row>
    <row r="17" s="4" customFormat="true" ht="12.75" hidden="false" customHeight="true" outlineLevel="0" collapsed="false">
      <c r="A17" s="4" t="s">
        <v>120</v>
      </c>
      <c r="B17" s="21" t="n">
        <v>319</v>
      </c>
      <c r="C17" s="21" t="n">
        <v>1433</v>
      </c>
      <c r="D17" s="21" t="n">
        <v>558</v>
      </c>
      <c r="E17" s="21" t="n">
        <v>1139</v>
      </c>
      <c r="F17" s="21" t="n">
        <v>212</v>
      </c>
      <c r="G17" s="21" t="n">
        <v>1123</v>
      </c>
      <c r="H17" s="99" t="n">
        <v>4784</v>
      </c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 t="n">
        <v>1051206</v>
      </c>
      <c r="AX17" s="4" t="n">
        <v>4784</v>
      </c>
    </row>
    <row r="18" s="3" customFormat="true" ht="12.75" hidden="false" customHeight="true" outlineLevel="0" collapsed="false">
      <c r="B18" s="20"/>
      <c r="C18" s="20"/>
      <c r="D18" s="20"/>
      <c r="E18" s="20"/>
      <c r="F18" s="20"/>
      <c r="G18" s="20"/>
      <c r="H18" s="99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</row>
    <row r="19" s="3" customFormat="true" ht="12.75" hidden="false" customHeight="true" outlineLevel="0" collapsed="false">
      <c r="B19" s="20"/>
      <c r="C19" s="20"/>
      <c r="D19" s="20"/>
      <c r="E19" s="20"/>
      <c r="F19" s="20"/>
      <c r="G19" s="20"/>
      <c r="H19" s="99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</row>
    <row r="20" s="4" customFormat="true" ht="12.75" hidden="false" customHeight="true" outlineLevel="0" collapsed="false">
      <c r="A20" s="30" t="s">
        <v>109</v>
      </c>
      <c r="B20" s="101"/>
      <c r="C20" s="101"/>
      <c r="D20" s="101"/>
      <c r="E20" s="101"/>
      <c r="F20" s="101"/>
      <c r="G20" s="101"/>
      <c r="H20" s="99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40"/>
    </row>
    <row r="21" s="3" customFormat="true" ht="8.1" hidden="false" customHeight="true" outlineLevel="0" collapsed="false">
      <c r="B21" s="20"/>
      <c r="C21" s="20"/>
      <c r="D21" s="20"/>
      <c r="E21" s="20"/>
      <c r="F21" s="20"/>
      <c r="G21" s="20"/>
      <c r="H21" s="20"/>
      <c r="AW21" s="3" t="s">
        <v>44</v>
      </c>
    </row>
    <row r="22" s="3" customFormat="true" ht="11.25" hidden="false" customHeight="false" outlineLevel="0" collapsed="false">
      <c r="A22" s="3" t="s">
        <v>114</v>
      </c>
      <c r="B22" s="20" t="n">
        <v>-22363</v>
      </c>
      <c r="C22" s="20" t="n">
        <v>-7594</v>
      </c>
      <c r="D22" s="20" t="n">
        <v>-10632</v>
      </c>
      <c r="E22" s="20" t="n">
        <v>-10794</v>
      </c>
      <c r="F22" s="20" t="n">
        <v>-4605</v>
      </c>
      <c r="G22" s="20" t="n">
        <v>-10355</v>
      </c>
      <c r="H22" s="20" t="n">
        <f aca="false">SUM(B22:G22)</f>
        <v>-66343</v>
      </c>
      <c r="AW22" s="3" t="n">
        <v>-12463</v>
      </c>
      <c r="AX22" s="3" t="n">
        <v>-64133</v>
      </c>
    </row>
    <row r="23" s="3" customFormat="true" ht="11.25" hidden="false" customHeight="false" outlineLevel="0" collapsed="false">
      <c r="A23" s="3" t="s">
        <v>115</v>
      </c>
      <c r="B23" s="20" t="n">
        <v>23360</v>
      </c>
      <c r="C23" s="20" t="n">
        <v>8979</v>
      </c>
      <c r="D23" s="20" t="n">
        <v>12077</v>
      </c>
      <c r="E23" s="20" t="n">
        <v>12067</v>
      </c>
      <c r="F23" s="20" t="n">
        <v>5477</v>
      </c>
      <c r="G23" s="20" t="n">
        <v>12920</v>
      </c>
      <c r="H23" s="20" t="n">
        <f aca="false">SUM(B23:G23)</f>
        <v>74880</v>
      </c>
      <c r="AW23" s="3" t="n">
        <v>230268</v>
      </c>
      <c r="AX23" s="3" t="n">
        <v>67925</v>
      </c>
    </row>
    <row r="24" s="3" customFormat="true" ht="8.1" hidden="false" customHeight="true" outlineLevel="0" collapsed="false">
      <c r="B24" s="20"/>
      <c r="C24" s="20"/>
      <c r="D24" s="20"/>
      <c r="E24" s="20"/>
      <c r="F24" s="20"/>
      <c r="G24" s="20"/>
      <c r="H24" s="20"/>
    </row>
    <row r="25" s="4" customFormat="true" ht="11.25" hidden="false" customHeight="false" outlineLevel="0" collapsed="false">
      <c r="A25" s="4" t="s">
        <v>116</v>
      </c>
      <c r="B25" s="21" t="n">
        <v>997</v>
      </c>
      <c r="C25" s="21" t="n">
        <v>1385</v>
      </c>
      <c r="D25" s="21" t="n">
        <v>1445</v>
      </c>
      <c r="E25" s="21" t="n">
        <v>1273</v>
      </c>
      <c r="F25" s="21" t="n">
        <v>872</v>
      </c>
      <c r="G25" s="21" t="n">
        <v>2565</v>
      </c>
      <c r="H25" s="20" t="n">
        <f aca="false">SUM(B25:G25)</f>
        <v>8537</v>
      </c>
      <c r="AW25" s="4" t="n">
        <v>38203</v>
      </c>
      <c r="AX25" s="4" t="n">
        <v>3792</v>
      </c>
    </row>
    <row r="26" s="3" customFormat="true" ht="8.1" hidden="false" customHeight="true" outlineLevel="0" collapsed="false">
      <c r="B26" s="20"/>
      <c r="C26" s="20"/>
      <c r="D26" s="20"/>
      <c r="E26" s="20"/>
      <c r="F26" s="20"/>
      <c r="G26" s="20"/>
      <c r="H26" s="20"/>
    </row>
    <row r="27" s="3" customFormat="true" ht="11.25" hidden="false" customHeight="false" outlineLevel="0" collapsed="false">
      <c r="A27" s="3" t="s">
        <v>117</v>
      </c>
      <c r="B27" s="20" t="n">
        <v>-1427</v>
      </c>
      <c r="C27" s="20" t="n">
        <v>-437</v>
      </c>
      <c r="D27" s="20" t="n">
        <v>-508</v>
      </c>
      <c r="E27" s="20" t="n">
        <v>-769</v>
      </c>
      <c r="F27" s="20" t="n">
        <v>-321</v>
      </c>
      <c r="G27" s="20" t="n">
        <v>-915</v>
      </c>
      <c r="H27" s="20" t="n">
        <f aca="false">SUM(B27:G27)</f>
        <v>-4377</v>
      </c>
      <c r="AW27" s="3" t="n">
        <v>170372</v>
      </c>
      <c r="AX27" s="3" t="n">
        <v>-7778</v>
      </c>
    </row>
    <row r="28" s="3" customFormat="true" ht="11.25" hidden="false" customHeight="false" outlineLevel="0" collapsed="false">
      <c r="A28" s="3" t="s">
        <v>118</v>
      </c>
      <c r="B28" s="20" t="n">
        <v>3710</v>
      </c>
      <c r="C28" s="20" t="n">
        <v>1144</v>
      </c>
      <c r="D28" s="20" t="n">
        <v>1777</v>
      </c>
      <c r="E28" s="20" t="n">
        <v>1606</v>
      </c>
      <c r="F28" s="20" t="n">
        <v>588</v>
      </c>
      <c r="G28" s="20" t="n">
        <v>1433</v>
      </c>
      <c r="H28" s="20" t="n">
        <f aca="false">SUM(B28:G28)</f>
        <v>10258</v>
      </c>
      <c r="AW28" s="3" t="n">
        <v>44391</v>
      </c>
      <c r="AX28" s="3" t="n">
        <v>8770</v>
      </c>
    </row>
    <row r="29" s="3" customFormat="true" ht="8.1" hidden="false" customHeight="true" outlineLevel="0" collapsed="false">
      <c r="B29" s="20"/>
      <c r="C29" s="20"/>
      <c r="D29" s="20"/>
      <c r="E29" s="20"/>
      <c r="F29" s="20"/>
      <c r="G29" s="20"/>
      <c r="H29" s="20"/>
    </row>
    <row r="30" s="4" customFormat="true" ht="11.25" hidden="false" customHeight="false" outlineLevel="0" collapsed="false">
      <c r="A30" s="4" t="s">
        <v>119</v>
      </c>
      <c r="B30" s="21" t="n">
        <v>2283</v>
      </c>
      <c r="C30" s="21" t="n">
        <v>707</v>
      </c>
      <c r="D30" s="21" t="n">
        <v>1269</v>
      </c>
      <c r="E30" s="21" t="n">
        <v>837</v>
      </c>
      <c r="F30" s="21" t="n">
        <v>267</v>
      </c>
      <c r="G30" s="21" t="n">
        <v>518</v>
      </c>
      <c r="H30" s="20" t="n">
        <f aca="false">SUM(B30:G30)</f>
        <v>5881</v>
      </c>
      <c r="AW30" s="4" t="n">
        <v>469536</v>
      </c>
      <c r="AX30" s="4" t="n">
        <v>992</v>
      </c>
    </row>
    <row r="31" s="3" customFormat="true" ht="8.1" hidden="false" customHeight="true" outlineLevel="0" collapsed="false">
      <c r="B31" s="20"/>
      <c r="C31" s="20"/>
      <c r="D31" s="20"/>
      <c r="E31" s="20"/>
      <c r="F31" s="20"/>
      <c r="G31" s="20"/>
      <c r="H31" s="20"/>
    </row>
    <row r="32" s="4" customFormat="true" ht="11.25" hidden="false" customHeight="false" outlineLevel="0" collapsed="false">
      <c r="A32" s="4" t="s">
        <v>120</v>
      </c>
      <c r="B32" s="21" t="n">
        <v>3280</v>
      </c>
      <c r="C32" s="21" t="n">
        <v>2092</v>
      </c>
      <c r="D32" s="21" t="n">
        <v>2714</v>
      </c>
      <c r="E32" s="21" t="n">
        <v>2110</v>
      </c>
      <c r="F32" s="21" t="n">
        <v>1139</v>
      </c>
      <c r="G32" s="21" t="n">
        <v>3083</v>
      </c>
      <c r="H32" s="20" t="n">
        <f aca="false">SUM(B32:G32)</f>
        <v>14418</v>
      </c>
      <c r="AW32" s="4" t="n">
        <v>1056056</v>
      </c>
      <c r="AX32" s="4" t="n">
        <v>4784</v>
      </c>
    </row>
    <row r="33" s="3" customFormat="true" ht="11.25" hidden="false" customHeight="false" outlineLevel="0" collapsed="false">
      <c r="B33" s="20"/>
      <c r="C33" s="20"/>
      <c r="D33" s="20"/>
      <c r="E33" s="20"/>
      <c r="F33" s="20"/>
      <c r="G33" s="20"/>
      <c r="H33" s="20"/>
    </row>
    <row r="34" s="3" customFormat="true" ht="11.25" hidden="false" customHeight="false" outlineLevel="0" collapsed="false">
      <c r="B34" s="20"/>
      <c r="C34" s="20"/>
      <c r="D34" s="20"/>
      <c r="E34" s="20"/>
      <c r="F34" s="20"/>
      <c r="G34" s="20"/>
      <c r="H34" s="20"/>
    </row>
    <row r="35" s="4" customFormat="true" ht="11.25" hidden="false" customHeight="false" outlineLevel="0" collapsed="false">
      <c r="A35" s="4" t="s">
        <v>121</v>
      </c>
      <c r="B35" s="21"/>
      <c r="C35" s="21"/>
      <c r="D35" s="21"/>
      <c r="E35" s="21"/>
      <c r="F35" s="21"/>
      <c r="G35" s="21"/>
      <c r="H35" s="20"/>
    </row>
    <row r="36" s="3" customFormat="true" ht="8.1" hidden="false" customHeight="true" outlineLevel="0" collapsed="false">
      <c r="B36" s="20"/>
      <c r="C36" s="20"/>
      <c r="D36" s="20"/>
      <c r="E36" s="20"/>
      <c r="F36" s="20"/>
      <c r="G36" s="20"/>
      <c r="H36" s="20"/>
    </row>
    <row r="37" s="3" customFormat="true" ht="11.25" hidden="false" customHeight="false" outlineLevel="0" collapsed="false">
      <c r="A37" s="3" t="s">
        <v>114</v>
      </c>
      <c r="B37" s="20" t="n">
        <v>-18317</v>
      </c>
      <c r="C37" s="20" t="n">
        <v>-6916</v>
      </c>
      <c r="D37" s="20" t="n">
        <v>-9438</v>
      </c>
      <c r="E37" s="20" t="n">
        <v>-9398</v>
      </c>
      <c r="F37" s="20" t="n">
        <v>-4355</v>
      </c>
      <c r="G37" s="20" t="n">
        <v>-10334</v>
      </c>
      <c r="H37" s="20" t="n">
        <f aca="false">SUM(B37:G37)</f>
        <v>-58758</v>
      </c>
      <c r="AW37" s="3" t="n">
        <v>-4878</v>
      </c>
    </row>
    <row r="38" s="3" customFormat="true" ht="11.25" hidden="false" customHeight="false" outlineLevel="0" collapsed="false">
      <c r="A38" s="3" t="s">
        <v>115</v>
      </c>
      <c r="B38" s="20" t="n">
        <v>19214</v>
      </c>
      <c r="C38" s="20" t="n">
        <v>7044</v>
      </c>
      <c r="D38" s="20" t="n">
        <v>10477</v>
      </c>
      <c r="E38" s="20" t="n">
        <v>10470</v>
      </c>
      <c r="F38" s="20" t="n">
        <v>4795</v>
      </c>
      <c r="G38" s="20" t="n">
        <v>11788</v>
      </c>
      <c r="H38" s="20" t="n">
        <f aca="false">SUM(B38:G38)</f>
        <v>63788</v>
      </c>
      <c r="AW38" s="3" t="n">
        <v>219176</v>
      </c>
    </row>
    <row r="39" s="3" customFormat="true" ht="8.1" hidden="false" customHeight="true" outlineLevel="0" collapsed="false">
      <c r="B39" s="20"/>
      <c r="C39" s="20"/>
      <c r="D39" s="20"/>
      <c r="E39" s="20"/>
      <c r="F39" s="20"/>
      <c r="G39" s="20"/>
      <c r="H39" s="20"/>
    </row>
    <row r="40" s="4" customFormat="true" ht="11.25" hidden="false" customHeight="false" outlineLevel="0" collapsed="false">
      <c r="A40" s="4" t="s">
        <v>116</v>
      </c>
      <c r="B40" s="21" t="n">
        <v>897</v>
      </c>
      <c r="C40" s="21" t="n">
        <v>128</v>
      </c>
      <c r="D40" s="21" t="n">
        <v>1039</v>
      </c>
      <c r="E40" s="21" t="n">
        <v>1072</v>
      </c>
      <c r="F40" s="21" t="n">
        <v>440</v>
      </c>
      <c r="G40" s="21" t="n">
        <v>1454</v>
      </c>
      <c r="H40" s="20" t="n">
        <f aca="false">SUM(B40:G40)</f>
        <v>5030</v>
      </c>
      <c r="AW40" s="4" t="n">
        <v>34696</v>
      </c>
    </row>
    <row r="41" s="3" customFormat="true" ht="8.1" hidden="false" customHeight="true" outlineLevel="0" collapsed="false">
      <c r="B41" s="20"/>
      <c r="C41" s="20"/>
      <c r="D41" s="20"/>
      <c r="E41" s="20"/>
      <c r="F41" s="20"/>
      <c r="G41" s="20"/>
      <c r="H41" s="20"/>
    </row>
    <row r="42" s="3" customFormat="true" ht="11.25" hidden="false" customHeight="false" outlineLevel="0" collapsed="false">
      <c r="A42" s="3" t="s">
        <v>117</v>
      </c>
      <c r="B42" s="20" t="n">
        <v>-2011</v>
      </c>
      <c r="C42" s="20" t="n">
        <v>-997</v>
      </c>
      <c r="D42" s="20" t="n">
        <v>-1360</v>
      </c>
      <c r="E42" s="20" t="n">
        <v>-1145</v>
      </c>
      <c r="F42" s="20" t="n">
        <v>-450</v>
      </c>
      <c r="G42" s="20" t="n">
        <v>-1274</v>
      </c>
      <c r="H42" s="20" t="n">
        <f aca="false">SUM(B42:G42)</f>
        <v>-7237</v>
      </c>
      <c r="AW42" s="3" t="n">
        <v>167512</v>
      </c>
    </row>
    <row r="43" s="3" customFormat="true" ht="11.25" hidden="false" customHeight="false" outlineLevel="0" collapsed="false">
      <c r="A43" s="3" t="s">
        <v>118</v>
      </c>
      <c r="B43" s="20" t="n">
        <v>2003</v>
      </c>
      <c r="C43" s="20" t="n">
        <v>607</v>
      </c>
      <c r="D43" s="20" t="n">
        <v>878</v>
      </c>
      <c r="E43" s="20" t="n">
        <v>857</v>
      </c>
      <c r="F43" s="20" t="n">
        <v>334</v>
      </c>
      <c r="G43" s="20" t="n">
        <v>865</v>
      </c>
      <c r="H43" s="20" t="n">
        <f aca="false">SUM(B43:G43)</f>
        <v>5544</v>
      </c>
      <c r="AW43" s="3" t="n">
        <v>39677</v>
      </c>
    </row>
    <row r="44" s="3" customFormat="true" ht="8.1" hidden="false" customHeight="true" outlineLevel="0" collapsed="false">
      <c r="B44" s="20"/>
      <c r="C44" s="20"/>
      <c r="D44" s="20"/>
      <c r="E44" s="20"/>
      <c r="F44" s="20"/>
      <c r="G44" s="20"/>
      <c r="H44" s="20"/>
    </row>
    <row r="45" s="4" customFormat="true" ht="11.25" hidden="false" customHeight="false" outlineLevel="0" collapsed="false">
      <c r="A45" s="4" t="s">
        <v>119</v>
      </c>
      <c r="B45" s="21" t="n">
        <v>-8</v>
      </c>
      <c r="C45" s="21" t="n">
        <v>-390</v>
      </c>
      <c r="D45" s="21" t="n">
        <v>-482</v>
      </c>
      <c r="E45" s="21" t="n">
        <v>-288</v>
      </c>
      <c r="F45" s="21" t="n">
        <v>-116</v>
      </c>
      <c r="G45" s="21" t="n">
        <v>-409</v>
      </c>
      <c r="H45" s="20" t="n">
        <f aca="false">SUM(B45:G45)</f>
        <v>-1693</v>
      </c>
      <c r="AW45" s="4" t="n">
        <v>461962</v>
      </c>
    </row>
    <row r="46" s="3" customFormat="true" ht="8.1" hidden="false" customHeight="true" outlineLevel="0" collapsed="false">
      <c r="B46" s="20"/>
      <c r="C46" s="20"/>
      <c r="D46" s="20"/>
      <c r="E46" s="20"/>
      <c r="F46" s="20"/>
      <c r="G46" s="20"/>
      <c r="H46" s="20"/>
    </row>
    <row r="47" s="4" customFormat="true" ht="11.25" hidden="false" customHeight="false" outlineLevel="0" collapsed="false">
      <c r="A47" s="4" t="s">
        <v>120</v>
      </c>
      <c r="B47" s="21" t="n">
        <v>889</v>
      </c>
      <c r="C47" s="21" t="n">
        <v>-262</v>
      </c>
      <c r="D47" s="21" t="n">
        <v>557</v>
      </c>
      <c r="E47" s="21" t="n">
        <v>784</v>
      </c>
      <c r="F47" s="21" t="n">
        <v>324</v>
      </c>
      <c r="G47" s="21" t="n">
        <v>1045</v>
      </c>
      <c r="H47" s="20" t="n">
        <f aca="false">SUM(B47:G47)</f>
        <v>3337</v>
      </c>
      <c r="AW47" s="4" t="n">
        <v>1044975</v>
      </c>
    </row>
    <row r="48" s="3" customFormat="true" ht="11.2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s="3" customFormat="true" ht="11.2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s="4" customFormat="true" ht="11.25" hidden="false" customHeight="false" outlineLevel="0" collapsed="false">
      <c r="A50" s="4" t="s">
        <v>122</v>
      </c>
      <c r="B50" s="21"/>
      <c r="C50" s="21"/>
      <c r="D50" s="21"/>
      <c r="E50" s="21"/>
      <c r="F50" s="21"/>
      <c r="G50" s="21"/>
      <c r="H50" s="20"/>
    </row>
    <row r="51" s="3" customFormat="true" ht="8.1" hidden="false" customHeight="true" outlineLevel="0" collapsed="false">
      <c r="B51" s="20"/>
      <c r="C51" s="20"/>
      <c r="D51" s="20"/>
      <c r="E51" s="20"/>
      <c r="F51" s="20"/>
      <c r="G51" s="20"/>
      <c r="H51" s="20"/>
    </row>
    <row r="52" s="3" customFormat="true" ht="11.25" hidden="false" customHeight="false" outlineLevel="0" collapsed="false">
      <c r="A52" s="3" t="s">
        <v>114</v>
      </c>
      <c r="B52" s="20" t="n">
        <v>-23065</v>
      </c>
      <c r="C52" s="20" t="n">
        <v>-8990</v>
      </c>
      <c r="D52" s="20" t="n">
        <v>-11329</v>
      </c>
      <c r="E52" s="20" t="n">
        <v>-11389</v>
      </c>
      <c r="F52" s="20" t="n">
        <v>-5640</v>
      </c>
      <c r="G52" s="20" t="n">
        <v>-12703</v>
      </c>
      <c r="H52" s="20" t="n">
        <f aca="false">SUM(B52:G52)</f>
        <v>-73116</v>
      </c>
      <c r="AW52" s="3" t="n">
        <v>-19236</v>
      </c>
    </row>
    <row r="53" s="3" customFormat="true" ht="11.25" hidden="false" customHeight="false" outlineLevel="0" collapsed="false">
      <c r="A53" s="3" t="s">
        <v>115</v>
      </c>
      <c r="B53" s="20" t="n">
        <v>26968</v>
      </c>
      <c r="C53" s="20" t="n">
        <v>9526</v>
      </c>
      <c r="D53" s="20" t="n">
        <v>13619</v>
      </c>
      <c r="E53" s="20" t="n">
        <v>13900</v>
      </c>
      <c r="F53" s="20" t="n">
        <v>5657</v>
      </c>
      <c r="G53" s="20" t="n">
        <v>13295</v>
      </c>
      <c r="H53" s="20" t="n">
        <f aca="false">SUM(B53:G53)</f>
        <v>82965</v>
      </c>
      <c r="AW53" s="3" t="n">
        <v>238353</v>
      </c>
    </row>
    <row r="54" s="3" customFormat="true" ht="8.1" hidden="false" customHeight="true" outlineLevel="0" collapsed="false">
      <c r="B54" s="20"/>
      <c r="C54" s="20"/>
      <c r="D54" s="20"/>
      <c r="E54" s="20"/>
      <c r="F54" s="20"/>
      <c r="G54" s="20"/>
      <c r="H54" s="20"/>
    </row>
    <row r="55" s="4" customFormat="true" ht="11.25" hidden="false" customHeight="false" outlineLevel="0" collapsed="false">
      <c r="A55" s="4" t="s">
        <v>116</v>
      </c>
      <c r="B55" s="21" t="n">
        <v>3903</v>
      </c>
      <c r="C55" s="21" t="n">
        <v>536</v>
      </c>
      <c r="D55" s="21" t="n">
        <v>2290</v>
      </c>
      <c r="E55" s="21" t="n">
        <v>2511</v>
      </c>
      <c r="F55" s="21" t="n">
        <v>17</v>
      </c>
      <c r="G55" s="21" t="n">
        <v>592</v>
      </c>
      <c r="H55" s="20" t="n">
        <f aca="false">SUM(B55:G55)</f>
        <v>9849</v>
      </c>
      <c r="AW55" s="4" t="n">
        <v>39515</v>
      </c>
    </row>
    <row r="56" s="3" customFormat="true" ht="8.1" hidden="false" customHeight="true" outlineLevel="0" collapsed="false">
      <c r="B56" s="20"/>
      <c r="C56" s="20"/>
      <c r="D56" s="20"/>
      <c r="E56" s="20"/>
      <c r="F56" s="20"/>
      <c r="G56" s="20"/>
      <c r="H56" s="20"/>
    </row>
    <row r="57" s="3" customFormat="true" ht="11.25" hidden="false" customHeight="false" outlineLevel="0" collapsed="false">
      <c r="A57" s="3" t="s">
        <v>117</v>
      </c>
      <c r="B57" s="20" t="n">
        <v>-1113</v>
      </c>
      <c r="C57" s="20" t="n">
        <v>-370</v>
      </c>
      <c r="D57" s="20" t="n">
        <v>-554</v>
      </c>
      <c r="E57" s="20" t="n">
        <v>-612</v>
      </c>
      <c r="F57" s="20" t="n">
        <v>-253</v>
      </c>
      <c r="G57" s="20" t="n">
        <v>-634</v>
      </c>
      <c r="H57" s="20" t="n">
        <f aca="false">SUM(B57:G57)</f>
        <v>-3536</v>
      </c>
      <c r="AW57" s="3" t="n">
        <v>171213</v>
      </c>
    </row>
    <row r="58" s="3" customFormat="true" ht="11.25" hidden="false" customHeight="false" outlineLevel="0" collapsed="false">
      <c r="A58" s="3" t="s">
        <v>118</v>
      </c>
      <c r="B58" s="20" t="n">
        <v>1649</v>
      </c>
      <c r="C58" s="20" t="n">
        <v>448</v>
      </c>
      <c r="D58" s="20" t="n">
        <v>848</v>
      </c>
      <c r="E58" s="20" t="n">
        <v>699</v>
      </c>
      <c r="F58" s="20" t="n">
        <v>278</v>
      </c>
      <c r="G58" s="20" t="n">
        <v>787</v>
      </c>
      <c r="H58" s="20" t="n">
        <f aca="false">SUM(B58:G58)</f>
        <v>4709</v>
      </c>
      <c r="AW58" s="3" t="n">
        <v>38842</v>
      </c>
    </row>
    <row r="59" s="3" customFormat="true" ht="8.1" hidden="false" customHeight="true" outlineLevel="0" collapsed="false">
      <c r="B59" s="20"/>
      <c r="C59" s="20"/>
      <c r="D59" s="20"/>
      <c r="E59" s="20"/>
      <c r="F59" s="20"/>
      <c r="G59" s="20"/>
      <c r="H59" s="20"/>
    </row>
    <row r="60" s="4" customFormat="true" ht="11.25" hidden="false" customHeight="false" outlineLevel="0" collapsed="false">
      <c r="A60" s="4" t="s">
        <v>119</v>
      </c>
      <c r="B60" s="21" t="n">
        <v>536</v>
      </c>
      <c r="C60" s="21" t="n">
        <v>78</v>
      </c>
      <c r="D60" s="21" t="n">
        <v>294</v>
      </c>
      <c r="E60" s="21" t="n">
        <v>87</v>
      </c>
      <c r="F60" s="21" t="n">
        <v>25</v>
      </c>
      <c r="G60" s="21" t="n">
        <v>153</v>
      </c>
      <c r="H60" s="20" t="n">
        <f aca="false">SUM(B60:G60)</f>
        <v>1173</v>
      </c>
      <c r="AW60" s="4" t="n">
        <v>464828</v>
      </c>
    </row>
    <row r="61" s="3" customFormat="true" ht="8.1" hidden="false" customHeight="true" outlineLevel="0" collapsed="false">
      <c r="B61" s="20"/>
      <c r="C61" s="20"/>
      <c r="D61" s="20"/>
      <c r="E61" s="20"/>
      <c r="F61" s="20"/>
      <c r="G61" s="20"/>
      <c r="H61" s="20"/>
    </row>
    <row r="62" s="4" customFormat="true" ht="11.25" hidden="false" customHeight="false" outlineLevel="0" collapsed="false">
      <c r="A62" s="4" t="s">
        <v>120</v>
      </c>
      <c r="B62" s="21" t="n">
        <v>4439</v>
      </c>
      <c r="C62" s="21" t="n">
        <v>614</v>
      </c>
      <c r="D62" s="21" t="n">
        <v>2584</v>
      </c>
      <c r="E62" s="21" t="n">
        <v>2598</v>
      </c>
      <c r="F62" s="21" t="n">
        <v>42</v>
      </c>
      <c r="G62" s="21" t="n">
        <v>745</v>
      </c>
      <c r="H62" s="20" t="n">
        <f aca="false">SUM(B62:G62)</f>
        <v>11022</v>
      </c>
      <c r="AW62" s="4" t="n">
        <v>1052660</v>
      </c>
    </row>
    <row r="63" s="3" customFormat="true" ht="11.25" hidden="false" customHeight="false" outlineLevel="0" collapsed="false">
      <c r="B63" s="20"/>
      <c r="C63" s="20"/>
      <c r="D63" s="20"/>
      <c r="E63" s="20"/>
      <c r="F63" s="20"/>
      <c r="G63" s="20"/>
      <c r="H63" s="20"/>
    </row>
    <row r="64" s="3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</row>
    <row r="65" s="4" customFormat="true" ht="11.25" hidden="false" customHeight="false" outlineLevel="0" collapsed="false">
      <c r="A65" s="4" t="s">
        <v>123</v>
      </c>
      <c r="B65" s="21"/>
      <c r="C65" s="21"/>
      <c r="D65" s="21"/>
      <c r="E65" s="21"/>
      <c r="F65" s="21"/>
      <c r="G65" s="21"/>
      <c r="H65" s="20"/>
      <c r="AW65" s="4" t="s">
        <v>44</v>
      </c>
    </row>
    <row r="66" s="3" customFormat="true" ht="8.1" hidden="false" customHeight="true" outlineLevel="0" collapsed="false">
      <c r="B66" s="20"/>
      <c r="C66" s="20"/>
      <c r="D66" s="20"/>
      <c r="E66" s="20"/>
      <c r="F66" s="20"/>
      <c r="G66" s="20"/>
      <c r="H66" s="20"/>
    </row>
    <row r="67" s="3" customFormat="true" ht="11.25" hidden="false" customHeight="false" outlineLevel="0" collapsed="false">
      <c r="A67" s="3" t="s">
        <v>114</v>
      </c>
      <c r="B67" s="20" t="n">
        <v>-21879</v>
      </c>
      <c r="C67" s="20" t="n">
        <v>-8186</v>
      </c>
      <c r="D67" s="20" t="n">
        <v>-10679</v>
      </c>
      <c r="E67" s="20" t="n">
        <v>-11229</v>
      </c>
      <c r="F67" s="20" t="n">
        <v>-4812</v>
      </c>
      <c r="G67" s="20" t="n">
        <v>-11582</v>
      </c>
      <c r="H67" s="20" t="n">
        <f aca="false">SUM(B67:G67)</f>
        <v>-68367</v>
      </c>
      <c r="AW67" s="3" t="n">
        <v>-14487</v>
      </c>
    </row>
    <row r="68" s="3" customFormat="true" ht="11.25" hidden="false" customHeight="false" outlineLevel="0" collapsed="false">
      <c r="A68" s="3" t="s">
        <v>115</v>
      </c>
      <c r="B68" s="20" t="n">
        <v>27118</v>
      </c>
      <c r="C68" s="20" t="n">
        <v>9164</v>
      </c>
      <c r="D68" s="20" t="n">
        <v>13836</v>
      </c>
      <c r="E68" s="20" t="n">
        <v>13678</v>
      </c>
      <c r="F68" s="20" t="n">
        <v>5786</v>
      </c>
      <c r="G68" s="20" t="n">
        <v>13278</v>
      </c>
      <c r="H68" s="20" t="n">
        <f aca="false">SUM(B68:G68)</f>
        <v>82860</v>
      </c>
      <c r="AW68" s="3" t="n">
        <v>238248</v>
      </c>
    </row>
    <row r="69" s="3" customFormat="true" ht="8.1" hidden="false" customHeight="true" outlineLevel="0" collapsed="false">
      <c r="B69" s="20"/>
      <c r="C69" s="20"/>
      <c r="D69" s="20"/>
      <c r="E69" s="20"/>
      <c r="F69" s="20"/>
      <c r="G69" s="20"/>
      <c r="H69" s="20"/>
    </row>
    <row r="70" s="4" customFormat="true" ht="11.25" hidden="false" customHeight="false" outlineLevel="0" collapsed="false">
      <c r="A70" s="4" t="s">
        <v>116</v>
      </c>
      <c r="B70" s="21" t="n">
        <v>5239</v>
      </c>
      <c r="C70" s="21" t="n">
        <v>978</v>
      </c>
      <c r="D70" s="21" t="n">
        <v>3157</v>
      </c>
      <c r="E70" s="21" t="n">
        <v>2449</v>
      </c>
      <c r="F70" s="21" t="n">
        <v>974</v>
      </c>
      <c r="G70" s="21" t="n">
        <v>1696</v>
      </c>
      <c r="H70" s="20" t="n">
        <f aca="false">SUM(B70:G70)</f>
        <v>14493</v>
      </c>
      <c r="AW70" s="4" t="n">
        <v>44159</v>
      </c>
    </row>
    <row r="71" s="3" customFormat="true" ht="8.1" hidden="false" customHeight="true" outlineLevel="0" collapsed="false">
      <c r="B71" s="20"/>
      <c r="C71" s="20"/>
      <c r="D71" s="20"/>
      <c r="E71" s="20"/>
      <c r="F71" s="20"/>
      <c r="G71" s="20"/>
      <c r="H71" s="20"/>
    </row>
    <row r="72" s="3" customFormat="true" ht="11.25" hidden="false" customHeight="false" outlineLevel="0" collapsed="false">
      <c r="A72" s="3" t="s">
        <v>117</v>
      </c>
      <c r="B72" s="20" t="n">
        <v>-1788</v>
      </c>
      <c r="C72" s="20" t="n">
        <v>-574</v>
      </c>
      <c r="D72" s="20" t="n">
        <v>-717</v>
      </c>
      <c r="E72" s="20" t="n">
        <v>-775</v>
      </c>
      <c r="F72" s="20" t="n">
        <v>-363</v>
      </c>
      <c r="G72" s="20" t="n">
        <v>-849</v>
      </c>
      <c r="H72" s="20" t="n">
        <f aca="false">SUM(B72:G72)</f>
        <v>-5066</v>
      </c>
      <c r="AW72" s="3" t="n">
        <v>169683</v>
      </c>
    </row>
    <row r="73" s="3" customFormat="true" ht="11.25" hidden="false" customHeight="false" outlineLevel="0" collapsed="false">
      <c r="A73" s="3" t="s">
        <v>118</v>
      </c>
      <c r="B73" s="20" t="n">
        <v>1453</v>
      </c>
      <c r="C73" s="20" t="n">
        <v>363</v>
      </c>
      <c r="D73" s="20" t="n">
        <v>585</v>
      </c>
      <c r="E73" s="20" t="n">
        <v>651</v>
      </c>
      <c r="F73" s="20" t="n">
        <v>294</v>
      </c>
      <c r="G73" s="20" t="n">
        <v>641</v>
      </c>
      <c r="H73" s="20" t="n">
        <f aca="false">SUM(B73:G73)</f>
        <v>3987</v>
      </c>
      <c r="AW73" s="3" t="n">
        <v>38120</v>
      </c>
    </row>
    <row r="74" s="3" customFormat="true" ht="8.1" hidden="false" customHeight="true" outlineLevel="0" collapsed="false">
      <c r="B74" s="20"/>
      <c r="C74" s="20"/>
      <c r="D74" s="20"/>
      <c r="E74" s="20"/>
      <c r="F74" s="20"/>
      <c r="G74" s="20"/>
      <c r="H74" s="20"/>
    </row>
    <row r="75" s="4" customFormat="true" ht="11.25" hidden="false" customHeight="false" outlineLevel="0" collapsed="false">
      <c r="A75" s="4" t="s">
        <v>119</v>
      </c>
      <c r="B75" s="21" t="n">
        <v>-335</v>
      </c>
      <c r="C75" s="21" t="n">
        <v>-211</v>
      </c>
      <c r="D75" s="21" t="n">
        <v>-132</v>
      </c>
      <c r="E75" s="21" t="n">
        <v>-124</v>
      </c>
      <c r="F75" s="21" t="n">
        <v>-69</v>
      </c>
      <c r="G75" s="21" t="n">
        <v>-208</v>
      </c>
      <c r="H75" s="20" t="n">
        <f aca="false">SUM(B75:G75)</f>
        <v>-1079</v>
      </c>
      <c r="AW75" s="4" t="n">
        <v>462576</v>
      </c>
    </row>
    <row r="76" s="3" customFormat="true" ht="8.1" hidden="false" customHeight="true" outlineLevel="0" collapsed="false">
      <c r="B76" s="20"/>
      <c r="C76" s="20"/>
      <c r="D76" s="20"/>
      <c r="E76" s="20"/>
      <c r="F76" s="20"/>
      <c r="G76" s="20"/>
      <c r="H76" s="20"/>
    </row>
    <row r="77" s="4" customFormat="true" ht="11.25" hidden="false" customHeight="false" outlineLevel="0" collapsed="false">
      <c r="A77" s="4" t="s">
        <v>120</v>
      </c>
      <c r="B77" s="21" t="n">
        <v>4904</v>
      </c>
      <c r="C77" s="21" t="n">
        <v>767</v>
      </c>
      <c r="D77" s="21" t="n">
        <v>3025</v>
      </c>
      <c r="E77" s="21" t="n">
        <v>2325</v>
      </c>
      <c r="F77" s="21" t="n">
        <v>905</v>
      </c>
      <c r="G77" s="21" t="n">
        <v>1488</v>
      </c>
      <c r="H77" s="20" t="n">
        <f aca="false">SUM(B77:G77)</f>
        <v>13414</v>
      </c>
      <c r="AW77" s="4" t="n">
        <v>1055052</v>
      </c>
    </row>
    <row r="78" s="3" customFormat="true" ht="11.25" hidden="false" customHeight="false" outlineLevel="0" collapsed="false">
      <c r="B78" s="20"/>
      <c r="C78" s="20"/>
      <c r="D78" s="20"/>
      <c r="E78" s="20"/>
      <c r="F78" s="20"/>
      <c r="G78" s="20"/>
      <c r="H78" s="20"/>
    </row>
    <row r="79" s="3" customFormat="true" ht="11.25" hidden="false" customHeight="false" outlineLevel="0" collapsed="false">
      <c r="B79" s="20"/>
      <c r="C79" s="20"/>
      <c r="D79" s="20"/>
      <c r="E79" s="20"/>
      <c r="F79" s="20"/>
      <c r="G79" s="20"/>
      <c r="H79" s="20"/>
    </row>
    <row r="80" s="4" customFormat="true" ht="11.25" hidden="false" customHeight="false" outlineLevel="0" collapsed="false">
      <c r="A80" s="4" t="s">
        <v>124</v>
      </c>
      <c r="B80" s="21"/>
      <c r="C80" s="21"/>
      <c r="D80" s="21"/>
      <c r="E80" s="21"/>
      <c r="F80" s="21"/>
      <c r="G80" s="21"/>
      <c r="H80" s="20"/>
    </row>
    <row r="81" s="3" customFormat="true" ht="8.1" hidden="false" customHeight="true" outlineLevel="0" collapsed="false">
      <c r="B81" s="20"/>
      <c r="C81" s="20"/>
      <c r="D81" s="20"/>
      <c r="E81" s="20"/>
      <c r="F81" s="20"/>
      <c r="G81" s="20"/>
      <c r="H81" s="20"/>
    </row>
    <row r="82" s="3" customFormat="true" ht="11.25" hidden="false" customHeight="false" outlineLevel="0" collapsed="false">
      <c r="A82" s="3" t="s">
        <v>114</v>
      </c>
      <c r="B82" s="20" t="n">
        <v>-20653</v>
      </c>
      <c r="C82" s="20" t="n">
        <v>-6963</v>
      </c>
      <c r="D82" s="20" t="n">
        <v>-10278</v>
      </c>
      <c r="E82" s="20" t="n">
        <v>-10047</v>
      </c>
      <c r="F82" s="20" t="n">
        <v>-4400</v>
      </c>
      <c r="G82" s="20" t="n">
        <v>-10386</v>
      </c>
      <c r="H82" s="20" t="n">
        <f aca="false">SUM(B82:G82)</f>
        <v>-62727</v>
      </c>
      <c r="AW82" s="3" t="n">
        <v>-8847</v>
      </c>
    </row>
    <row r="83" s="3" customFormat="true" ht="11.25" hidden="false" customHeight="false" outlineLevel="0" collapsed="false">
      <c r="A83" s="3" t="s">
        <v>115</v>
      </c>
      <c r="B83" s="20" t="n">
        <v>22500</v>
      </c>
      <c r="C83" s="20" t="n">
        <v>8134</v>
      </c>
      <c r="D83" s="20" t="n">
        <v>12597</v>
      </c>
      <c r="E83" s="20" t="n">
        <v>11989</v>
      </c>
      <c r="F83" s="20" t="n">
        <v>5051</v>
      </c>
      <c r="G83" s="20" t="n">
        <v>12285</v>
      </c>
      <c r="H83" s="20" t="n">
        <f aca="false">SUM(B83:G83)</f>
        <v>72556</v>
      </c>
      <c r="AW83" s="3" t="n">
        <v>227944</v>
      </c>
    </row>
    <row r="84" s="3" customFormat="true" ht="8.1" hidden="false" customHeight="true" outlineLevel="0" collapsed="false">
      <c r="B84" s="20"/>
      <c r="C84" s="20"/>
      <c r="D84" s="20"/>
      <c r="E84" s="20"/>
      <c r="F84" s="20"/>
      <c r="G84" s="20"/>
      <c r="H84" s="20"/>
    </row>
    <row r="85" s="4" customFormat="true" ht="11.25" hidden="false" customHeight="false" outlineLevel="0" collapsed="false">
      <c r="A85" s="4" t="s">
        <v>116</v>
      </c>
      <c r="B85" s="21" t="n">
        <v>1847</v>
      </c>
      <c r="C85" s="21" t="n">
        <v>1171</v>
      </c>
      <c r="D85" s="21" t="n">
        <v>2319</v>
      </c>
      <c r="E85" s="21" t="n">
        <v>1942</v>
      </c>
      <c r="F85" s="21" t="n">
        <v>651</v>
      </c>
      <c r="G85" s="21" t="n">
        <v>1899</v>
      </c>
      <c r="H85" s="20" t="n">
        <f aca="false">SUM(B85:G85)</f>
        <v>9829</v>
      </c>
      <c r="AW85" s="4" t="n">
        <v>39495</v>
      </c>
    </row>
    <row r="86" s="3" customFormat="true" ht="8.1" hidden="false" customHeight="true" outlineLevel="0" collapsed="false">
      <c r="B86" s="20"/>
      <c r="C86" s="20"/>
      <c r="D86" s="20"/>
      <c r="E86" s="20"/>
      <c r="F86" s="20"/>
      <c r="G86" s="20"/>
      <c r="H86" s="20"/>
    </row>
    <row r="87" s="3" customFormat="true" ht="11.25" hidden="false" customHeight="false" outlineLevel="0" collapsed="false">
      <c r="A87" s="3" t="s">
        <v>117</v>
      </c>
      <c r="B87" s="20" t="n">
        <v>-2002</v>
      </c>
      <c r="C87" s="20" t="n">
        <v>-754</v>
      </c>
      <c r="D87" s="20" t="n">
        <v>-941</v>
      </c>
      <c r="E87" s="20" t="n">
        <v>-874</v>
      </c>
      <c r="F87" s="20" t="n">
        <v>-336</v>
      </c>
      <c r="G87" s="20" t="n">
        <v>-907</v>
      </c>
      <c r="H87" s="20" t="n">
        <f aca="false">SUM(B87:G87)</f>
        <v>-5814</v>
      </c>
      <c r="AW87" s="3" t="n">
        <v>168935</v>
      </c>
    </row>
    <row r="88" s="3" customFormat="true" ht="11.25" hidden="false" customHeight="false" outlineLevel="0" collapsed="false">
      <c r="A88" s="3" t="s">
        <v>118</v>
      </c>
      <c r="B88" s="20" t="n">
        <v>1513</v>
      </c>
      <c r="C88" s="20" t="n">
        <v>398</v>
      </c>
      <c r="D88" s="20" t="n">
        <v>855</v>
      </c>
      <c r="E88" s="20" t="n">
        <v>627</v>
      </c>
      <c r="F88" s="20" t="n">
        <v>240</v>
      </c>
      <c r="G88" s="20" t="n">
        <v>641</v>
      </c>
      <c r="H88" s="20" t="n">
        <f aca="false">SUM(B88:G88)</f>
        <v>4274</v>
      </c>
      <c r="AW88" s="3" t="n">
        <v>38407</v>
      </c>
    </row>
    <row r="89" s="3" customFormat="true" ht="8.1" hidden="false" customHeight="true" outlineLevel="0" collapsed="false">
      <c r="B89" s="20"/>
      <c r="C89" s="20"/>
      <c r="D89" s="20"/>
      <c r="E89" s="20"/>
      <c r="F89" s="20"/>
      <c r="G89" s="20"/>
      <c r="H89" s="20"/>
    </row>
    <row r="90" s="4" customFormat="true" ht="11.25" hidden="false" customHeight="false" outlineLevel="0" collapsed="false">
      <c r="A90" s="4" t="s">
        <v>119</v>
      </c>
      <c r="B90" s="21" t="n">
        <v>-489</v>
      </c>
      <c r="C90" s="21" t="n">
        <v>-356</v>
      </c>
      <c r="D90" s="21" t="n">
        <v>-86</v>
      </c>
      <c r="E90" s="21" t="n">
        <v>-247</v>
      </c>
      <c r="F90" s="21" t="n">
        <v>-96</v>
      </c>
      <c r="G90" s="21" t="n">
        <v>-266</v>
      </c>
      <c r="H90" s="20" t="n">
        <f aca="false">SUM(B90:G90)</f>
        <v>-1540</v>
      </c>
      <c r="AW90" s="4" t="n">
        <v>462115</v>
      </c>
    </row>
    <row r="91" s="3" customFormat="true" ht="8.1" hidden="false" customHeight="true" outlineLevel="0" collapsed="false">
      <c r="B91" s="20"/>
      <c r="C91" s="20"/>
      <c r="D91" s="20"/>
      <c r="E91" s="20"/>
      <c r="F91" s="20"/>
      <c r="G91" s="20"/>
      <c r="H91" s="20"/>
    </row>
    <row r="92" s="4" customFormat="true" ht="11.25" hidden="false" customHeight="false" outlineLevel="0" collapsed="false">
      <c r="A92" s="4" t="s">
        <v>120</v>
      </c>
      <c r="B92" s="21" t="n">
        <v>1358</v>
      </c>
      <c r="C92" s="21" t="n">
        <v>815</v>
      </c>
      <c r="D92" s="21" t="n">
        <v>2233</v>
      </c>
      <c r="E92" s="21" t="n">
        <v>1695</v>
      </c>
      <c r="F92" s="21" t="n">
        <v>555</v>
      </c>
      <c r="G92" s="21" t="n">
        <v>1633</v>
      </c>
      <c r="H92" s="20" t="n">
        <f aca="false">SUM(B92:G92)</f>
        <v>8289</v>
      </c>
      <c r="AW92" s="4" t="n">
        <v>1049927</v>
      </c>
    </row>
    <row r="93" s="3" customFormat="true" ht="11.25" hidden="false" customHeight="false" outlineLevel="0" collapsed="false">
      <c r="B93" s="20"/>
      <c r="C93" s="20"/>
      <c r="D93" s="20"/>
      <c r="E93" s="20"/>
      <c r="F93" s="20"/>
      <c r="G93" s="20"/>
      <c r="H93" s="20"/>
    </row>
    <row r="94" s="3" customFormat="true" ht="11.25" hidden="false" customHeight="false" outlineLevel="0" collapsed="false">
      <c r="B94" s="20"/>
      <c r="C94" s="20"/>
      <c r="D94" s="20"/>
      <c r="E94" s="20"/>
      <c r="F94" s="20"/>
      <c r="G94" s="20"/>
      <c r="H94" s="20"/>
    </row>
    <row r="95" s="4" customFormat="true" ht="11.25" hidden="false" customHeight="false" outlineLevel="0" collapsed="false">
      <c r="A95" s="4" t="s">
        <v>125</v>
      </c>
      <c r="B95" s="21"/>
      <c r="C95" s="21"/>
      <c r="D95" s="21"/>
      <c r="E95" s="21"/>
      <c r="F95" s="21"/>
      <c r="G95" s="21"/>
      <c r="H95" s="20"/>
    </row>
    <row r="96" s="3" customFormat="true" ht="8.1" hidden="false" customHeight="true" outlineLevel="0" collapsed="false">
      <c r="B96" s="20"/>
      <c r="C96" s="20"/>
      <c r="D96" s="20"/>
      <c r="E96" s="20"/>
      <c r="F96" s="20"/>
      <c r="G96" s="20"/>
      <c r="H96" s="20"/>
    </row>
    <row r="97" s="3" customFormat="true" ht="11.25" hidden="false" customHeight="false" outlineLevel="0" collapsed="false">
      <c r="A97" s="3" t="s">
        <v>114</v>
      </c>
      <c r="B97" s="20" t="n">
        <v>-21608</v>
      </c>
      <c r="C97" s="20" t="n">
        <v>-6884</v>
      </c>
      <c r="D97" s="20" t="n">
        <v>-10320</v>
      </c>
      <c r="E97" s="20" t="n">
        <v>-10222</v>
      </c>
      <c r="F97" s="20" t="n">
        <v>-4652</v>
      </c>
      <c r="G97" s="20" t="n">
        <v>-12342</v>
      </c>
      <c r="H97" s="20" t="n">
        <f aca="false">SUM(B97:G97)</f>
        <v>-66028</v>
      </c>
      <c r="AW97" s="3" t="n">
        <v>-12148</v>
      </c>
    </row>
    <row r="98" s="3" customFormat="true" ht="11.25" hidden="false" customHeight="false" outlineLevel="0" collapsed="false">
      <c r="A98" s="3" t="s">
        <v>115</v>
      </c>
      <c r="B98" s="20" t="n">
        <v>18487</v>
      </c>
      <c r="C98" s="20" t="n">
        <v>6603</v>
      </c>
      <c r="D98" s="20" t="n">
        <v>10759</v>
      </c>
      <c r="E98" s="20" t="n">
        <v>10042</v>
      </c>
      <c r="F98" s="20" t="n">
        <v>4882</v>
      </c>
      <c r="G98" s="20" t="n">
        <v>11104</v>
      </c>
      <c r="H98" s="20" t="n">
        <f aca="false">SUM(B98:G98)</f>
        <v>61877</v>
      </c>
      <c r="AW98" s="3" t="n">
        <v>217265</v>
      </c>
    </row>
    <row r="99" s="3" customFormat="true" ht="8.1" hidden="false" customHeight="true" outlineLevel="0" collapsed="false">
      <c r="B99" s="20"/>
      <c r="C99" s="20"/>
      <c r="D99" s="20"/>
      <c r="E99" s="20"/>
      <c r="F99" s="20"/>
      <c r="G99" s="20"/>
      <c r="H99" s="20"/>
    </row>
    <row r="100" s="4" customFormat="true" ht="11.25" hidden="false" customHeight="false" outlineLevel="0" collapsed="false">
      <c r="A100" s="4" t="s">
        <v>116</v>
      </c>
      <c r="B100" s="21" t="n">
        <v>-3121</v>
      </c>
      <c r="C100" s="21" t="n">
        <v>-281</v>
      </c>
      <c r="D100" s="21" t="n">
        <v>439</v>
      </c>
      <c r="E100" s="21" t="n">
        <v>-180</v>
      </c>
      <c r="F100" s="21" t="n">
        <v>230</v>
      </c>
      <c r="G100" s="21" t="n">
        <v>-1238</v>
      </c>
      <c r="H100" s="20" t="n">
        <f aca="false">SUM(B100:G100)</f>
        <v>-4151</v>
      </c>
      <c r="AW100" s="4" t="n">
        <v>25515</v>
      </c>
    </row>
    <row r="101" s="3" customFormat="true" ht="8.1" hidden="false" customHeight="true" outlineLevel="0" collapsed="false">
      <c r="B101" s="20"/>
      <c r="C101" s="20"/>
      <c r="D101" s="20"/>
      <c r="E101" s="20"/>
      <c r="F101" s="20"/>
      <c r="G101" s="20"/>
      <c r="H101" s="20"/>
    </row>
    <row r="102" s="3" customFormat="true" ht="11.25" hidden="false" customHeight="false" outlineLevel="0" collapsed="false">
      <c r="A102" s="3" t="s">
        <v>117</v>
      </c>
      <c r="B102" s="20" t="n">
        <v>-1144</v>
      </c>
      <c r="C102" s="20" t="n">
        <v>-416</v>
      </c>
      <c r="D102" s="20" t="n">
        <v>-686</v>
      </c>
      <c r="E102" s="20" t="n">
        <v>-613</v>
      </c>
      <c r="F102" s="20" t="n">
        <v>-255</v>
      </c>
      <c r="G102" s="20" t="n">
        <v>-741</v>
      </c>
      <c r="H102" s="20" t="n">
        <f aca="false">SUM(B102:G102)</f>
        <v>-3855</v>
      </c>
      <c r="AW102" s="3" t="n">
        <v>170894</v>
      </c>
    </row>
    <row r="103" s="3" customFormat="true" ht="11.25" hidden="false" customHeight="false" outlineLevel="0" collapsed="false">
      <c r="A103" s="3" t="s">
        <v>118</v>
      </c>
      <c r="B103" s="20" t="n">
        <v>1317</v>
      </c>
      <c r="C103" s="20" t="n">
        <v>401</v>
      </c>
      <c r="D103" s="20" t="n">
        <v>663</v>
      </c>
      <c r="E103" s="20" t="n">
        <v>505</v>
      </c>
      <c r="F103" s="20" t="n">
        <v>209</v>
      </c>
      <c r="G103" s="20" t="n">
        <v>514</v>
      </c>
      <c r="H103" s="20" t="n">
        <f aca="false">SUM(B103:G103)</f>
        <v>3609</v>
      </c>
      <c r="AW103" s="3" t="n">
        <v>37742</v>
      </c>
    </row>
    <row r="104" s="3" customFormat="true" ht="8.1" hidden="false" customHeight="true" outlineLevel="0" collapsed="false">
      <c r="B104" s="20"/>
      <c r="C104" s="20"/>
      <c r="D104" s="20"/>
      <c r="E104" s="20"/>
      <c r="F104" s="20"/>
      <c r="G104" s="20"/>
      <c r="H104" s="20"/>
    </row>
    <row r="105" s="4" customFormat="true" ht="11.25" hidden="false" customHeight="false" outlineLevel="0" collapsed="false">
      <c r="A105" s="4" t="s">
        <v>119</v>
      </c>
      <c r="B105" s="21" t="n">
        <v>173</v>
      </c>
      <c r="C105" s="21" t="n">
        <v>-15</v>
      </c>
      <c r="D105" s="21" t="n">
        <v>-23</v>
      </c>
      <c r="E105" s="21" t="n">
        <v>-108</v>
      </c>
      <c r="F105" s="21" t="n">
        <v>-46</v>
      </c>
      <c r="G105" s="21" t="n">
        <v>-227</v>
      </c>
      <c r="H105" s="20" t="n">
        <f aca="false">SUM(B105:G105)</f>
        <v>-246</v>
      </c>
      <c r="AW105" s="4" t="n">
        <v>463409</v>
      </c>
    </row>
    <row r="106" s="3" customFormat="true" ht="8.1" hidden="false" customHeight="true" outlineLevel="0" collapsed="false">
      <c r="B106" s="20"/>
      <c r="C106" s="20"/>
      <c r="D106" s="20"/>
      <c r="E106" s="20"/>
      <c r="F106" s="20"/>
      <c r="G106" s="20"/>
      <c r="H106" s="20"/>
    </row>
    <row r="107" s="4" customFormat="true" ht="11.25" hidden="false" customHeight="false" outlineLevel="0" collapsed="false">
      <c r="A107" s="4" t="s">
        <v>120</v>
      </c>
      <c r="B107" s="21" t="n">
        <v>-2948</v>
      </c>
      <c r="C107" s="21" t="n">
        <v>-296</v>
      </c>
      <c r="D107" s="21" t="n">
        <v>416</v>
      </c>
      <c r="E107" s="21" t="n">
        <v>-288</v>
      </c>
      <c r="F107" s="21" t="n">
        <v>184</v>
      </c>
      <c r="G107" s="21" t="n">
        <v>-1465</v>
      </c>
      <c r="H107" s="20" t="n">
        <f aca="false">SUM(B107:G107)</f>
        <v>-4397</v>
      </c>
      <c r="AW107" s="4" t="n">
        <v>1037241</v>
      </c>
    </row>
    <row r="108" s="3" customFormat="true" ht="12" hidden="false" customHeight="false" outlineLevel="0" collapsed="false">
      <c r="A108" s="8"/>
      <c r="B108" s="126"/>
      <c r="C108" s="126"/>
      <c r="D108" s="126"/>
      <c r="E108" s="126"/>
      <c r="F108" s="126"/>
      <c r="G108" s="126"/>
      <c r="H108" s="126"/>
    </row>
    <row r="109" s="3" customFormat="true" ht="11.2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s="3" customFormat="true" ht="11.25" hidden="false" customHeight="false" outlineLevel="0" collapsed="false">
      <c r="A110" s="23" t="s">
        <v>62</v>
      </c>
      <c r="B110" s="20"/>
      <c r="C110" s="20"/>
      <c r="D110" s="20"/>
      <c r="E110" s="20"/>
      <c r="F110" s="20"/>
      <c r="G110" s="20"/>
      <c r="H110" s="20"/>
    </row>
    <row r="111" s="3" customFormat="true" ht="11.2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s="3" customFormat="true" ht="11.2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s="3" customFormat="true" ht="11.2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s="3" customFormat="true" ht="11.2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s="3" customFormat="true" ht="11.2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s="3" customFormat="true" ht="11.2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s="3" customFormat="true" ht="11.2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s="3" customFormat="true" ht="11.2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s="3" customFormat="true" ht="11.2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s="3" customFormat="true" ht="11.2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s="3" customFormat="true" ht="11.2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s="3" customFormat="true" ht="11.2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s="3" customFormat="true" ht="11.2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s="3" customFormat="true" ht="11.2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s="3" customFormat="true" ht="11.2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s="3" customFormat="true" ht="11.2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s="3" customFormat="true" ht="11.2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s="3" customFormat="true" ht="11.25" hidden="false" customHeight="false" outlineLevel="0" collapsed="false">
      <c r="B128" s="20"/>
      <c r="C128" s="20"/>
      <c r="D128" s="20"/>
      <c r="E128" s="20"/>
      <c r="F128" s="20"/>
      <c r="G128" s="20"/>
      <c r="H128" s="20"/>
    </row>
    <row r="129" s="3" customFormat="true" ht="11.25" hidden="false" customHeight="false" outlineLevel="0" collapsed="false">
      <c r="B129" s="20"/>
      <c r="C129" s="20"/>
      <c r="D129" s="20"/>
      <c r="E129" s="20"/>
      <c r="F129" s="20"/>
      <c r="G129" s="20"/>
      <c r="H129" s="20"/>
    </row>
    <row r="130" s="3" customFormat="true" ht="11.25" hidden="false" customHeight="false" outlineLevel="0" collapsed="false">
      <c r="B130" s="20"/>
      <c r="C130" s="20"/>
      <c r="D130" s="20"/>
      <c r="E130" s="20"/>
      <c r="F130" s="20"/>
      <c r="G130" s="20"/>
      <c r="H130" s="20"/>
    </row>
    <row r="131" s="3" customFormat="true" ht="11.25" hidden="false" customHeight="false" outlineLevel="0" collapsed="false">
      <c r="B131" s="20"/>
      <c r="C131" s="20"/>
      <c r="D131" s="20"/>
      <c r="E131" s="20"/>
      <c r="F131" s="20"/>
      <c r="G131" s="20"/>
      <c r="H131" s="20"/>
    </row>
    <row r="132" s="3" customFormat="true" ht="11.25" hidden="false" customHeight="false" outlineLevel="0" collapsed="false">
      <c r="B132" s="20"/>
      <c r="C132" s="20"/>
      <c r="D132" s="20"/>
      <c r="E132" s="20"/>
      <c r="F132" s="20"/>
      <c r="G132" s="20"/>
      <c r="H132" s="20"/>
    </row>
    <row r="133" s="3" customFormat="true" ht="11.25" hidden="false" customHeight="false" outlineLevel="0" collapsed="false">
      <c r="B133" s="20"/>
      <c r="C133" s="20"/>
      <c r="D133" s="20"/>
      <c r="E133" s="20"/>
      <c r="F133" s="20"/>
      <c r="G133" s="20"/>
      <c r="H133" s="20"/>
    </row>
    <row r="134" s="3" customFormat="true" ht="11.25" hidden="false" customHeight="false" outlineLevel="0" collapsed="false">
      <c r="B134" s="20"/>
      <c r="C134" s="20"/>
      <c r="D134" s="20"/>
      <c r="E134" s="20"/>
      <c r="F134" s="20"/>
      <c r="G134" s="20"/>
      <c r="H134" s="20"/>
    </row>
    <row r="135" s="3" customFormat="true" ht="11.2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s="3" customFormat="true" ht="11.25" hidden="false" customHeight="false" outlineLevel="0" collapsed="false">
      <c r="B136" s="20"/>
      <c r="C136" s="20"/>
      <c r="D136" s="20"/>
      <c r="E136" s="20"/>
      <c r="F136" s="20"/>
      <c r="G136" s="20"/>
      <c r="H136" s="20"/>
    </row>
    <row r="137" s="3" customFormat="true" ht="11.25" hidden="false" customHeight="false" outlineLevel="0" collapsed="false">
      <c r="B137" s="20"/>
      <c r="C137" s="20"/>
      <c r="D137" s="20"/>
      <c r="E137" s="20"/>
      <c r="F137" s="20"/>
      <c r="G137" s="20"/>
      <c r="H137" s="20"/>
    </row>
    <row r="138" s="3" customFormat="true" ht="11.25" hidden="false" customHeight="false" outlineLevel="0" collapsed="false">
      <c r="B138" s="20"/>
      <c r="C138" s="20"/>
      <c r="D138" s="20"/>
      <c r="E138" s="20"/>
      <c r="F138" s="20"/>
      <c r="G138" s="20"/>
      <c r="H138" s="20"/>
    </row>
    <row r="139" s="3" customFormat="true" ht="11.25" hidden="false" customHeight="false" outlineLevel="0" collapsed="false">
      <c r="B139" s="20"/>
      <c r="C139" s="20"/>
      <c r="D139" s="20"/>
      <c r="E139" s="20"/>
      <c r="F139" s="20"/>
      <c r="G139" s="20"/>
      <c r="H139" s="20"/>
    </row>
    <row r="140" s="3" customFormat="true" ht="11.25" hidden="false" customHeight="false" outlineLevel="0" collapsed="false">
      <c r="B140" s="20"/>
      <c r="C140" s="20"/>
      <c r="D140" s="20"/>
      <c r="E140" s="20"/>
      <c r="F140" s="20"/>
      <c r="G140" s="20"/>
      <c r="H140" s="20"/>
    </row>
    <row r="141" s="3" customFormat="true" ht="11.2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s="3" customFormat="true" ht="11.25" hidden="false" customHeight="false" outlineLevel="0" collapsed="false">
      <c r="B142" s="20"/>
      <c r="C142" s="20"/>
      <c r="D142" s="20"/>
      <c r="E142" s="20"/>
      <c r="F142" s="20"/>
      <c r="G142" s="20"/>
      <c r="H142" s="20"/>
    </row>
    <row r="143" s="3" customFormat="true" ht="11.25" hidden="false" customHeight="false" outlineLevel="0" collapsed="false">
      <c r="B143" s="20"/>
      <c r="C143" s="20"/>
      <c r="D143" s="20"/>
      <c r="E143" s="20"/>
      <c r="F143" s="20"/>
      <c r="G143" s="20"/>
      <c r="H143" s="20"/>
    </row>
    <row r="144" s="3" customFormat="true" ht="11.2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s="3" customFormat="true" ht="11.2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s="3" customFormat="true" ht="11.2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s="3" customFormat="true" ht="11.25" hidden="false" customHeight="false" outlineLevel="0" collapsed="false">
      <c r="B147" s="20"/>
      <c r="C147" s="20"/>
      <c r="D147" s="20"/>
      <c r="E147" s="20"/>
      <c r="F147" s="20"/>
      <c r="G147" s="20"/>
      <c r="H147" s="20"/>
    </row>
    <row r="148" s="3" customFormat="true" ht="11.25" hidden="false" customHeight="false" outlineLevel="0" collapsed="false">
      <c r="B148" s="20"/>
      <c r="C148" s="20"/>
      <c r="D148" s="20"/>
      <c r="E148" s="20"/>
      <c r="F148" s="20"/>
      <c r="G148" s="20"/>
      <c r="H148" s="20"/>
    </row>
    <row r="149" s="3" customFormat="true" ht="11.25" hidden="false" customHeight="false" outlineLevel="0" collapsed="false">
      <c r="B149" s="20"/>
      <c r="C149" s="20"/>
      <c r="D149" s="20"/>
      <c r="E149" s="20"/>
      <c r="F149" s="20"/>
      <c r="G149" s="20"/>
      <c r="H149" s="20"/>
    </row>
    <row r="150" s="3" customFormat="true" ht="11.2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s="3" customFormat="true" ht="11.25" hidden="false" customHeight="false" outlineLevel="0" collapsed="false">
      <c r="B151" s="20"/>
      <c r="C151" s="20"/>
      <c r="D151" s="20"/>
      <c r="E151" s="20"/>
      <c r="F151" s="20"/>
      <c r="G151" s="20"/>
      <c r="H151" s="20"/>
    </row>
    <row r="152" s="3" customFormat="true" ht="11.25" hidden="false" customHeight="false" outlineLevel="0" collapsed="false">
      <c r="B152" s="20"/>
      <c r="C152" s="20"/>
      <c r="D152" s="20"/>
      <c r="E152" s="20"/>
      <c r="F152" s="20"/>
      <c r="G152" s="20"/>
      <c r="H152" s="20"/>
    </row>
    <row r="153" s="3" customFormat="true" ht="11.25" hidden="false" customHeight="false" outlineLevel="0" collapsed="false">
      <c r="B153" s="20"/>
      <c r="C153" s="20"/>
      <c r="D153" s="20"/>
      <c r="E153" s="20"/>
      <c r="F153" s="20"/>
      <c r="G153" s="20"/>
      <c r="H153" s="20"/>
    </row>
    <row r="154" s="3" customFormat="true" ht="11.25" hidden="false" customHeight="false" outlineLevel="0" collapsed="false">
      <c r="B154" s="20"/>
      <c r="C154" s="20"/>
      <c r="D154" s="20"/>
      <c r="E154" s="20"/>
      <c r="F154" s="20"/>
      <c r="G154" s="20"/>
      <c r="H154" s="20"/>
    </row>
    <row r="155" s="3" customFormat="true" ht="11.2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s="3" customFormat="true" ht="11.25" hidden="false" customHeight="false" outlineLevel="0" collapsed="false">
      <c r="B156" s="20"/>
      <c r="C156" s="20"/>
      <c r="D156" s="20"/>
      <c r="E156" s="20"/>
      <c r="F156" s="20"/>
      <c r="G156" s="20"/>
      <c r="H156" s="20"/>
    </row>
    <row r="157" s="3" customFormat="true" ht="11.25" hidden="false" customHeight="false" outlineLevel="0" collapsed="false">
      <c r="B157" s="20"/>
      <c r="C157" s="20"/>
      <c r="D157" s="20"/>
      <c r="E157" s="20"/>
      <c r="F157" s="20"/>
      <c r="G157" s="20"/>
      <c r="H157" s="20"/>
    </row>
    <row r="158" s="3" customFormat="true" ht="11.25" hidden="false" customHeight="false" outlineLevel="0" collapsed="false">
      <c r="B158" s="20"/>
      <c r="C158" s="20"/>
      <c r="D158" s="20"/>
      <c r="E158" s="20"/>
      <c r="F158" s="20"/>
      <c r="G158" s="20"/>
      <c r="H158" s="20"/>
    </row>
    <row r="159" s="3" customFormat="true" ht="11.25" hidden="false" customHeight="false" outlineLevel="0" collapsed="false">
      <c r="B159" s="20"/>
      <c r="C159" s="20"/>
      <c r="D159" s="20"/>
      <c r="E159" s="20"/>
      <c r="F159" s="20"/>
      <c r="G159" s="20"/>
      <c r="H159" s="20"/>
    </row>
    <row r="160" s="3" customFormat="true" ht="11.25" hidden="false" customHeight="false" outlineLevel="0" collapsed="false">
      <c r="B160" s="20"/>
      <c r="C160" s="20"/>
      <c r="D160" s="20"/>
      <c r="E160" s="20"/>
      <c r="F160" s="20"/>
      <c r="G160" s="20"/>
      <c r="H160" s="20"/>
    </row>
    <row r="161" s="3" customFormat="true" ht="11.25" hidden="false" customHeight="false" outlineLevel="0" collapsed="false">
      <c r="B161" s="20"/>
      <c r="C161" s="20"/>
      <c r="D161" s="20"/>
      <c r="E161" s="20"/>
      <c r="F161" s="20"/>
      <c r="G161" s="20"/>
      <c r="H161" s="20"/>
    </row>
    <row r="162" s="3" customFormat="true" ht="11.25" hidden="false" customHeight="false" outlineLevel="0" collapsed="false">
      <c r="B162" s="20"/>
      <c r="C162" s="20"/>
      <c r="D162" s="20"/>
      <c r="E162" s="20"/>
      <c r="F162" s="20"/>
      <c r="G162" s="20"/>
      <c r="H162" s="20"/>
    </row>
    <row r="163" s="3" customFormat="true" ht="11.25" hidden="false" customHeight="false" outlineLevel="0" collapsed="false">
      <c r="B163" s="20"/>
      <c r="C163" s="20"/>
      <c r="D163" s="20"/>
      <c r="E163" s="20"/>
      <c r="F163" s="20"/>
      <c r="G163" s="20"/>
      <c r="H163" s="20"/>
    </row>
    <row r="164" s="3" customFormat="true" ht="11.25" hidden="false" customHeight="false" outlineLevel="0" collapsed="false">
      <c r="B164" s="20"/>
      <c r="C164" s="20"/>
      <c r="D164" s="20"/>
      <c r="E164" s="20"/>
      <c r="F164" s="20"/>
      <c r="G164" s="20"/>
      <c r="H164" s="20"/>
    </row>
    <row r="165" s="3" customFormat="true" ht="11.25" hidden="false" customHeight="false" outlineLevel="0" collapsed="false">
      <c r="B165" s="20"/>
      <c r="C165" s="20"/>
      <c r="D165" s="20"/>
      <c r="E165" s="20"/>
      <c r="F165" s="20"/>
      <c r="G165" s="20"/>
      <c r="H165" s="20"/>
    </row>
    <row r="166" s="3" customFormat="true" ht="11.25" hidden="false" customHeight="false" outlineLevel="0" collapsed="false">
      <c r="B166" s="20"/>
      <c r="C166" s="20"/>
      <c r="D166" s="20"/>
      <c r="E166" s="20"/>
      <c r="F166" s="20"/>
      <c r="G166" s="20"/>
      <c r="H166" s="20"/>
    </row>
    <row r="167" s="3" customFormat="true" ht="11.25" hidden="false" customHeight="false" outlineLevel="0" collapsed="false">
      <c r="B167" s="20"/>
      <c r="C167" s="20"/>
      <c r="D167" s="20"/>
      <c r="E167" s="20"/>
      <c r="F167" s="20"/>
      <c r="G167" s="20"/>
      <c r="H167" s="20"/>
    </row>
    <row r="168" s="3" customFormat="true" ht="11.25" hidden="false" customHeight="false" outlineLevel="0" collapsed="false">
      <c r="B168" s="20"/>
      <c r="C168" s="20"/>
      <c r="D168" s="20"/>
      <c r="E168" s="20"/>
      <c r="F168" s="20"/>
      <c r="G168" s="20"/>
      <c r="H168" s="20"/>
    </row>
    <row r="169" s="3" customFormat="true" ht="11.25" hidden="false" customHeight="false" outlineLevel="0" collapsed="false">
      <c r="B169" s="20"/>
      <c r="C169" s="20"/>
      <c r="D169" s="20"/>
      <c r="E169" s="20"/>
      <c r="F169" s="20"/>
      <c r="G169" s="20"/>
      <c r="H169" s="20"/>
    </row>
    <row r="170" s="3" customFormat="true" ht="11.25" hidden="false" customHeight="false" outlineLevel="0" collapsed="false">
      <c r="B170" s="20"/>
      <c r="C170" s="20"/>
      <c r="D170" s="20"/>
      <c r="E170" s="20"/>
      <c r="F170" s="20"/>
      <c r="G170" s="20"/>
      <c r="H170" s="20"/>
    </row>
    <row r="171" s="3" customFormat="true" ht="11.25" hidden="false" customHeight="false" outlineLevel="0" collapsed="false">
      <c r="B171" s="20"/>
      <c r="C171" s="20"/>
      <c r="D171" s="20"/>
      <c r="E171" s="20"/>
      <c r="F171" s="20"/>
      <c r="G171" s="20"/>
      <c r="H171" s="20"/>
    </row>
    <row r="172" s="3" customFormat="true" ht="11.25" hidden="false" customHeight="false" outlineLevel="0" collapsed="false">
      <c r="B172" s="20"/>
      <c r="C172" s="20"/>
      <c r="D172" s="20"/>
      <c r="E172" s="20"/>
      <c r="F172" s="20"/>
      <c r="G172" s="20"/>
      <c r="H172" s="20"/>
    </row>
    <row r="173" s="3" customFormat="true" ht="11.25" hidden="false" customHeight="false" outlineLevel="0" collapsed="false">
      <c r="B173" s="20"/>
      <c r="C173" s="20"/>
      <c r="D173" s="20"/>
      <c r="E173" s="20"/>
      <c r="F173" s="20"/>
      <c r="G173" s="20"/>
      <c r="H173" s="20"/>
    </row>
    <row r="174" s="3" customFormat="true" ht="11.2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s="3" customFormat="true" ht="11.2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s="3" customFormat="true" ht="11.2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77" s="3" customFormat="true" ht="11.25" hidden="false" customHeight="false" outlineLevel="0" collapsed="false">
      <c r="B177" s="20"/>
      <c r="C177" s="20"/>
      <c r="D177" s="20"/>
      <c r="E177" s="20"/>
      <c r="F177" s="20"/>
      <c r="G177" s="20"/>
      <c r="H177" s="20"/>
    </row>
    <row r="178" s="3" customFormat="true" ht="11.25" hidden="false" customHeight="false" outlineLevel="0" collapsed="false">
      <c r="B178" s="20"/>
      <c r="C178" s="20"/>
      <c r="D178" s="20"/>
      <c r="E178" s="20"/>
      <c r="F178" s="20"/>
      <c r="G178" s="20"/>
      <c r="H178" s="20"/>
    </row>
    <row r="179" s="3" customFormat="true" ht="11.25" hidden="false" customHeight="false" outlineLevel="0" collapsed="false">
      <c r="B179" s="20"/>
      <c r="C179" s="20"/>
      <c r="D179" s="20"/>
      <c r="E179" s="20"/>
      <c r="F179" s="20"/>
      <c r="G179" s="20"/>
      <c r="H179" s="20"/>
    </row>
    <row r="180" s="3" customFormat="true" ht="11.25" hidden="false" customHeight="false" outlineLevel="0" collapsed="false">
      <c r="B180" s="20"/>
      <c r="C180" s="20"/>
      <c r="D180" s="20"/>
      <c r="E180" s="20"/>
      <c r="F180" s="20"/>
      <c r="G180" s="20"/>
      <c r="H180" s="20"/>
    </row>
    <row r="181" s="3" customFormat="true" ht="11.25" hidden="false" customHeight="false" outlineLevel="0" collapsed="false">
      <c r="B181" s="20"/>
      <c r="C181" s="20"/>
      <c r="D181" s="20"/>
      <c r="E181" s="20"/>
      <c r="F181" s="20"/>
      <c r="G181" s="20"/>
      <c r="H181" s="20"/>
    </row>
    <row r="182" s="3" customFormat="true" ht="11.25" hidden="false" customHeight="false" outlineLevel="0" collapsed="false">
      <c r="B182" s="20"/>
      <c r="C182" s="20"/>
      <c r="D182" s="20"/>
      <c r="E182" s="20"/>
      <c r="F182" s="20"/>
      <c r="G182" s="20"/>
      <c r="H182" s="20"/>
    </row>
    <row r="183" s="3" customFormat="true" ht="11.25" hidden="false" customHeight="false" outlineLevel="0" collapsed="false">
      <c r="B183" s="20"/>
      <c r="C183" s="20"/>
      <c r="D183" s="20"/>
      <c r="E183" s="20"/>
      <c r="F183" s="20"/>
      <c r="G183" s="20"/>
      <c r="H183" s="20"/>
    </row>
    <row r="184" s="3" customFormat="true" ht="11.25" hidden="false" customHeight="false" outlineLevel="0" collapsed="false">
      <c r="B184" s="20"/>
      <c r="C184" s="20"/>
      <c r="D184" s="20"/>
      <c r="E184" s="20"/>
      <c r="F184" s="20"/>
      <c r="G184" s="20"/>
      <c r="H184" s="20"/>
    </row>
    <row r="185" s="3" customFormat="true" ht="11.2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s="3" customFormat="true" ht="11.25" hidden="false" customHeight="false" outlineLevel="0" collapsed="false">
      <c r="B186" s="20"/>
      <c r="C186" s="20"/>
      <c r="D186" s="20"/>
      <c r="E186" s="20"/>
      <c r="F186" s="20"/>
      <c r="G186" s="20"/>
      <c r="H186" s="20"/>
    </row>
    <row r="187" s="3" customFormat="true" ht="11.25" hidden="false" customHeight="false" outlineLevel="0" collapsed="false">
      <c r="B187" s="20"/>
      <c r="C187" s="20"/>
      <c r="D187" s="20"/>
      <c r="E187" s="20"/>
      <c r="F187" s="20"/>
      <c r="G187" s="20"/>
      <c r="H187" s="20"/>
    </row>
    <row r="188" s="3" customFormat="true" ht="11.25" hidden="false" customHeight="false" outlineLevel="0" collapsed="false">
      <c r="B188" s="20"/>
      <c r="C188" s="20"/>
      <c r="D188" s="20"/>
      <c r="E188" s="20"/>
      <c r="F188" s="20"/>
      <c r="G188" s="20"/>
      <c r="H188" s="20"/>
    </row>
    <row r="189" s="3" customFormat="true" ht="11.25" hidden="false" customHeight="false" outlineLevel="0" collapsed="false">
      <c r="B189" s="20"/>
      <c r="C189" s="20"/>
      <c r="D189" s="20"/>
      <c r="E189" s="20"/>
      <c r="F189" s="20"/>
      <c r="G189" s="20"/>
      <c r="H189" s="20"/>
    </row>
    <row r="190" s="3" customFormat="true" ht="11.25" hidden="false" customHeight="false" outlineLevel="0" collapsed="false">
      <c r="B190" s="20"/>
      <c r="C190" s="20"/>
      <c r="D190" s="20"/>
      <c r="E190" s="20"/>
      <c r="F190" s="20"/>
      <c r="G190" s="20"/>
      <c r="H190" s="20"/>
    </row>
    <row r="191" s="3" customFormat="true" ht="11.25" hidden="false" customHeight="false" outlineLevel="0" collapsed="false">
      <c r="B191" s="20"/>
      <c r="C191" s="20"/>
      <c r="D191" s="20"/>
      <c r="E191" s="20"/>
      <c r="F191" s="20"/>
      <c r="G191" s="20"/>
      <c r="H191" s="20"/>
    </row>
    <row r="192" s="3" customFormat="true" ht="11.2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s="3" customFormat="true" ht="11.25" hidden="false" customHeight="false" outlineLevel="0" collapsed="false">
      <c r="B193" s="20"/>
      <c r="C193" s="20"/>
      <c r="D193" s="20"/>
      <c r="E193" s="20"/>
      <c r="F193" s="20"/>
      <c r="G193" s="20"/>
      <c r="H193" s="20"/>
    </row>
    <row r="194" s="3" customFormat="true" ht="11.25" hidden="false" customHeight="false" outlineLevel="0" collapsed="false">
      <c r="B194" s="20"/>
      <c r="C194" s="20"/>
      <c r="D194" s="20"/>
      <c r="E194" s="20"/>
      <c r="F194" s="20"/>
      <c r="G194" s="20"/>
      <c r="H194" s="20"/>
    </row>
    <row r="195" s="3" customFormat="true" ht="11.25" hidden="false" customHeight="false" outlineLevel="0" collapsed="false">
      <c r="B195" s="20"/>
      <c r="C195" s="20"/>
      <c r="D195" s="20"/>
      <c r="E195" s="20"/>
      <c r="F195" s="20"/>
      <c r="G195" s="20"/>
      <c r="H195" s="20"/>
    </row>
    <row r="196" s="3" customFormat="true" ht="11.25" hidden="false" customHeight="false" outlineLevel="0" collapsed="false">
      <c r="B196" s="20"/>
      <c r="C196" s="20"/>
      <c r="D196" s="20"/>
      <c r="E196" s="20"/>
      <c r="F196" s="20"/>
      <c r="G196" s="20"/>
      <c r="H196" s="20"/>
    </row>
    <row r="197" s="3" customFormat="true" ht="11.25" hidden="false" customHeight="false" outlineLevel="0" collapsed="false">
      <c r="B197" s="20"/>
      <c r="C197" s="20"/>
      <c r="D197" s="20"/>
      <c r="E197" s="20"/>
      <c r="F197" s="20"/>
      <c r="G197" s="20"/>
      <c r="H197" s="20"/>
    </row>
    <row r="198" s="3" customFormat="true" ht="11.25" hidden="false" customHeight="false" outlineLevel="0" collapsed="false">
      <c r="B198" s="20"/>
      <c r="C198" s="20"/>
      <c r="D198" s="20"/>
      <c r="E198" s="20"/>
      <c r="F198" s="20"/>
      <c r="G198" s="20"/>
      <c r="H198" s="20"/>
    </row>
    <row r="199" s="3" customFormat="true" ht="11.25" hidden="false" customHeight="false" outlineLevel="0" collapsed="false">
      <c r="B199" s="20"/>
      <c r="C199" s="20"/>
      <c r="D199" s="20"/>
      <c r="E199" s="20"/>
      <c r="F199" s="20"/>
      <c r="G199" s="20"/>
      <c r="H199" s="20"/>
    </row>
    <row r="200" s="3" customFormat="true" ht="11.25" hidden="false" customHeight="false" outlineLevel="0" collapsed="false">
      <c r="B200" s="20"/>
      <c r="C200" s="20"/>
      <c r="D200" s="20"/>
      <c r="E200" s="20"/>
      <c r="F200" s="20"/>
      <c r="G200" s="20"/>
      <c r="H200" s="20"/>
    </row>
    <row r="201" s="3" customFormat="true" ht="11.25" hidden="false" customHeight="false" outlineLevel="0" collapsed="false">
      <c r="B201" s="20"/>
      <c r="C201" s="20"/>
      <c r="D201" s="20"/>
      <c r="E201" s="20"/>
      <c r="F201" s="20"/>
      <c r="G201" s="20"/>
      <c r="H201" s="20"/>
    </row>
    <row r="202" s="3" customFormat="true" ht="11.25" hidden="false" customHeight="false" outlineLevel="0" collapsed="false">
      <c r="B202" s="20"/>
      <c r="C202" s="20"/>
      <c r="D202" s="20"/>
      <c r="E202" s="20"/>
      <c r="F202" s="20"/>
      <c r="G202" s="20"/>
      <c r="H202" s="20"/>
    </row>
    <row r="203" s="3" customFormat="true" ht="11.25" hidden="false" customHeight="false" outlineLevel="0" collapsed="false">
      <c r="B203" s="20"/>
      <c r="C203" s="20"/>
      <c r="D203" s="20"/>
      <c r="E203" s="20"/>
      <c r="F203" s="20"/>
      <c r="G203" s="20"/>
      <c r="H203" s="20"/>
    </row>
    <row r="204" s="3" customFormat="true" ht="11.25" hidden="false" customHeight="false" outlineLevel="0" collapsed="false">
      <c r="B204" s="20"/>
      <c r="C204" s="20"/>
      <c r="D204" s="20"/>
      <c r="E204" s="20"/>
      <c r="F204" s="20"/>
      <c r="G204" s="20"/>
      <c r="H204" s="20"/>
    </row>
    <row r="205" s="3" customFormat="true" ht="11.25" hidden="false" customHeight="false" outlineLevel="0" collapsed="false">
      <c r="B205" s="20"/>
      <c r="C205" s="20"/>
      <c r="D205" s="20"/>
      <c r="E205" s="20"/>
      <c r="F205" s="20"/>
      <c r="G205" s="20"/>
      <c r="H205" s="20"/>
    </row>
    <row r="206" s="3" customFormat="true" ht="11.25" hidden="false" customHeight="false" outlineLevel="0" collapsed="false">
      <c r="B206" s="20"/>
      <c r="C206" s="20"/>
      <c r="D206" s="20"/>
      <c r="E206" s="20"/>
      <c r="F206" s="20"/>
      <c r="G206" s="20"/>
      <c r="H206" s="20"/>
    </row>
    <row r="207" s="3" customFormat="true" ht="11.25" hidden="false" customHeight="false" outlineLevel="0" collapsed="false">
      <c r="B207" s="20"/>
      <c r="C207" s="20"/>
      <c r="D207" s="20"/>
      <c r="E207" s="20"/>
      <c r="F207" s="20"/>
      <c r="G207" s="20"/>
      <c r="H207" s="20"/>
    </row>
    <row r="208" s="3" customFormat="true" ht="11.25" hidden="false" customHeight="false" outlineLevel="0" collapsed="false">
      <c r="B208" s="20"/>
      <c r="C208" s="20"/>
      <c r="D208" s="20"/>
      <c r="E208" s="20"/>
      <c r="F208" s="20"/>
      <c r="G208" s="20"/>
      <c r="H208" s="20"/>
    </row>
    <row r="209" s="3" customFormat="true" ht="11.25" hidden="false" customHeight="false" outlineLevel="0" collapsed="false">
      <c r="B209" s="20"/>
      <c r="C209" s="20"/>
      <c r="D209" s="20"/>
      <c r="E209" s="20"/>
      <c r="F209" s="20"/>
      <c r="G209" s="20"/>
      <c r="H209" s="20"/>
    </row>
    <row r="210" s="3" customFormat="true" ht="11.25" hidden="false" customHeight="false" outlineLevel="0" collapsed="false">
      <c r="B210" s="20"/>
      <c r="C210" s="20"/>
      <c r="D210" s="20"/>
      <c r="E210" s="20"/>
      <c r="F210" s="20"/>
      <c r="G210" s="20"/>
      <c r="H210" s="20"/>
    </row>
    <row r="211" s="3" customFormat="true" ht="11.25" hidden="false" customHeight="false" outlineLevel="0" collapsed="false">
      <c r="B211" s="20"/>
      <c r="C211" s="20"/>
      <c r="D211" s="20"/>
      <c r="E211" s="20"/>
      <c r="F211" s="20"/>
      <c r="G211" s="20"/>
      <c r="H211" s="20"/>
    </row>
    <row r="212" s="3" customFormat="true" ht="11.25" hidden="false" customHeight="false" outlineLevel="0" collapsed="false">
      <c r="B212" s="20"/>
      <c r="C212" s="20"/>
      <c r="D212" s="20"/>
      <c r="E212" s="20"/>
      <c r="F212" s="20"/>
      <c r="G212" s="20"/>
      <c r="H212" s="20"/>
    </row>
    <row r="213" s="3" customFormat="true" ht="11.25" hidden="false" customHeight="false" outlineLevel="0" collapsed="false">
      <c r="B213" s="20"/>
      <c r="C213" s="20"/>
      <c r="D213" s="20"/>
      <c r="E213" s="20"/>
      <c r="F213" s="20"/>
      <c r="G213" s="20"/>
      <c r="H213" s="20"/>
    </row>
    <row r="214" s="3" customFormat="true" ht="11.25" hidden="false" customHeight="false" outlineLevel="0" collapsed="false">
      <c r="B214" s="20"/>
      <c r="C214" s="20"/>
      <c r="D214" s="20"/>
      <c r="E214" s="20"/>
      <c r="F214" s="20"/>
      <c r="G214" s="20"/>
      <c r="H214" s="20"/>
    </row>
    <row r="215" s="3" customFormat="true" ht="11.25" hidden="false" customHeight="false" outlineLevel="0" collapsed="false">
      <c r="B215" s="20"/>
      <c r="C215" s="20"/>
      <c r="D215" s="20"/>
      <c r="E215" s="20"/>
      <c r="F215" s="20"/>
      <c r="G215" s="20"/>
      <c r="H215" s="20"/>
    </row>
    <row r="216" s="3" customFormat="true" ht="11.25" hidden="false" customHeight="false" outlineLevel="0" collapsed="false">
      <c r="B216" s="20"/>
      <c r="C216" s="20"/>
      <c r="D216" s="20"/>
      <c r="E216" s="20"/>
      <c r="F216" s="20"/>
      <c r="G216" s="20"/>
      <c r="H216" s="20"/>
    </row>
    <row r="217" s="3" customFormat="true" ht="11.25" hidden="false" customHeight="false" outlineLevel="0" collapsed="false">
      <c r="B217" s="20"/>
      <c r="C217" s="20"/>
      <c r="D217" s="20"/>
      <c r="E217" s="20"/>
      <c r="F217" s="20"/>
      <c r="G217" s="20"/>
      <c r="H217" s="20"/>
    </row>
    <row r="218" s="3" customFormat="true" ht="11.25" hidden="false" customHeight="false" outlineLevel="0" collapsed="false">
      <c r="B218" s="20"/>
      <c r="C218" s="20"/>
      <c r="D218" s="20"/>
      <c r="E218" s="20"/>
      <c r="F218" s="20"/>
      <c r="G218" s="20"/>
      <c r="H218" s="20"/>
    </row>
    <row r="219" s="3" customFormat="true" ht="11.25" hidden="false" customHeight="false" outlineLevel="0" collapsed="false">
      <c r="B219" s="20"/>
      <c r="C219" s="20"/>
      <c r="D219" s="20"/>
      <c r="E219" s="20"/>
      <c r="F219" s="20"/>
      <c r="G219" s="20"/>
      <c r="H219" s="20"/>
    </row>
    <row r="220" s="3" customFormat="true" ht="11.25" hidden="false" customHeight="false" outlineLevel="0" collapsed="false">
      <c r="B220" s="20"/>
      <c r="C220" s="20"/>
      <c r="D220" s="20"/>
      <c r="E220" s="20"/>
      <c r="F220" s="20"/>
      <c r="G220" s="20"/>
      <c r="H220" s="20"/>
    </row>
    <row r="221" s="3" customFormat="true" ht="11.25" hidden="false" customHeight="false" outlineLevel="0" collapsed="false">
      <c r="B221" s="20"/>
      <c r="C221" s="20"/>
      <c r="D221" s="20"/>
      <c r="E221" s="20"/>
      <c r="F221" s="20"/>
      <c r="G221" s="20"/>
      <c r="H221" s="20"/>
    </row>
    <row r="222" s="3" customFormat="true" ht="11.25" hidden="false" customHeight="false" outlineLevel="0" collapsed="false">
      <c r="B222" s="20"/>
      <c r="C222" s="20"/>
      <c r="D222" s="20"/>
      <c r="E222" s="20"/>
      <c r="F222" s="20"/>
      <c r="G222" s="20"/>
      <c r="H222" s="20"/>
    </row>
    <row r="223" s="3" customFormat="true" ht="11.25" hidden="false" customHeight="false" outlineLevel="0" collapsed="false">
      <c r="B223" s="20"/>
      <c r="C223" s="20"/>
      <c r="D223" s="20"/>
      <c r="E223" s="20"/>
      <c r="F223" s="20"/>
      <c r="G223" s="20"/>
      <c r="H223" s="20"/>
    </row>
    <row r="224" s="3" customFormat="true" ht="11.25" hidden="false" customHeight="false" outlineLevel="0" collapsed="false">
      <c r="B224" s="20"/>
      <c r="C224" s="20"/>
      <c r="D224" s="20"/>
      <c r="E224" s="20"/>
      <c r="F224" s="20"/>
      <c r="G224" s="20"/>
      <c r="H224" s="20"/>
    </row>
    <row r="225" s="3" customFormat="true" ht="11.25" hidden="false" customHeight="false" outlineLevel="0" collapsed="false">
      <c r="B225" s="20"/>
      <c r="C225" s="20"/>
      <c r="D225" s="20"/>
      <c r="E225" s="20"/>
      <c r="F225" s="20"/>
      <c r="G225" s="20"/>
      <c r="H225" s="20"/>
    </row>
    <row r="226" s="3" customFormat="true" ht="11.25" hidden="false" customHeight="false" outlineLevel="0" collapsed="false">
      <c r="B226" s="20"/>
      <c r="C226" s="20"/>
      <c r="D226" s="20"/>
      <c r="E226" s="20"/>
      <c r="F226" s="20"/>
      <c r="G226" s="20"/>
      <c r="H226" s="20"/>
    </row>
    <row r="227" s="3" customFormat="true" ht="11.25" hidden="false" customHeight="false" outlineLevel="0" collapsed="false">
      <c r="B227" s="20"/>
      <c r="C227" s="20"/>
      <c r="D227" s="20"/>
      <c r="E227" s="20"/>
      <c r="F227" s="20"/>
      <c r="G227" s="20"/>
      <c r="H227" s="20"/>
    </row>
    <row r="228" s="3" customFormat="true" ht="11.25" hidden="false" customHeight="false" outlineLevel="0" collapsed="false">
      <c r="B228" s="20"/>
      <c r="C228" s="20"/>
      <c r="D228" s="20"/>
      <c r="E228" s="20"/>
      <c r="F228" s="20"/>
      <c r="G228" s="20"/>
      <c r="H228" s="20"/>
    </row>
    <row r="229" s="3" customFormat="true" ht="11.25" hidden="false" customHeight="false" outlineLevel="0" collapsed="false">
      <c r="B229" s="20"/>
      <c r="C229" s="20"/>
      <c r="D229" s="20"/>
      <c r="E229" s="20"/>
      <c r="F229" s="20"/>
      <c r="G229" s="20"/>
      <c r="H229" s="20"/>
    </row>
    <row r="230" s="3" customFormat="true" ht="11.25" hidden="false" customHeight="false" outlineLevel="0" collapsed="false">
      <c r="B230" s="20"/>
      <c r="C230" s="20"/>
      <c r="D230" s="20"/>
      <c r="E230" s="20"/>
      <c r="F230" s="20"/>
      <c r="G230" s="20"/>
      <c r="H230" s="20"/>
    </row>
    <row r="231" s="3" customFormat="true" ht="11.25" hidden="false" customHeight="false" outlineLevel="0" collapsed="false">
      <c r="B231" s="20"/>
      <c r="C231" s="20"/>
      <c r="D231" s="20"/>
      <c r="E231" s="20"/>
      <c r="F231" s="20"/>
      <c r="G231" s="20"/>
      <c r="H231" s="20"/>
    </row>
    <row r="232" s="3" customFormat="true" ht="11.2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s="3" customFormat="true" ht="11.2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s="3" customFormat="true" ht="11.25" hidden="false" customHeight="false" outlineLevel="0" collapsed="false">
      <c r="B234" s="20"/>
      <c r="C234" s="20"/>
      <c r="D234" s="20"/>
      <c r="E234" s="20"/>
      <c r="F234" s="20"/>
      <c r="G234" s="20"/>
      <c r="H234" s="20"/>
    </row>
    <row r="235" s="3" customFormat="true" ht="11.2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s="3" customFormat="true" ht="11.2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s="3" customFormat="true" ht="11.25" hidden="false" customHeight="false" outlineLevel="0" collapsed="false">
      <c r="B237" s="20"/>
      <c r="C237" s="20"/>
      <c r="D237" s="20"/>
      <c r="E237" s="20"/>
      <c r="F237" s="20"/>
      <c r="G237" s="20"/>
      <c r="H237" s="20"/>
    </row>
    <row r="238" s="3" customFormat="true" ht="11.2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s="3" customFormat="true" ht="11.25" hidden="false" customHeight="false" outlineLevel="0" collapsed="false">
      <c r="B239" s="20"/>
      <c r="C239" s="20"/>
      <c r="D239" s="20"/>
      <c r="E239" s="20"/>
      <c r="F239" s="20"/>
      <c r="G239" s="20"/>
      <c r="H239" s="20"/>
    </row>
    <row r="240" s="3" customFormat="true" ht="11.25" hidden="false" customHeight="false" outlineLevel="0" collapsed="false">
      <c r="B240" s="20"/>
      <c r="C240" s="20"/>
      <c r="D240" s="20"/>
      <c r="E240" s="20"/>
      <c r="F240" s="20"/>
      <c r="G240" s="20"/>
      <c r="H240" s="20"/>
    </row>
    <row r="241" s="3" customFormat="true" ht="11.25" hidden="false" customHeight="false" outlineLevel="0" collapsed="false">
      <c r="B241" s="20"/>
      <c r="C241" s="20"/>
      <c r="D241" s="20"/>
      <c r="E241" s="20"/>
      <c r="F241" s="20"/>
      <c r="G241" s="20"/>
      <c r="H241" s="20"/>
    </row>
    <row r="242" s="3" customFormat="true" ht="11.25" hidden="false" customHeight="false" outlineLevel="0" collapsed="false">
      <c r="B242" s="20"/>
      <c r="C242" s="20"/>
      <c r="D242" s="20"/>
      <c r="E242" s="20"/>
      <c r="F242" s="20"/>
      <c r="G242" s="20"/>
      <c r="H242" s="20"/>
    </row>
    <row r="243" s="3" customFormat="true" ht="11.25" hidden="false" customHeight="false" outlineLevel="0" collapsed="false">
      <c r="B243" s="20"/>
      <c r="C243" s="20"/>
      <c r="D243" s="20"/>
      <c r="E243" s="20"/>
      <c r="F243" s="20"/>
      <c r="G243" s="20"/>
      <c r="H243" s="20"/>
    </row>
    <row r="244" s="3" customFormat="true" ht="11.25" hidden="false" customHeight="false" outlineLevel="0" collapsed="false">
      <c r="B244" s="20"/>
      <c r="C244" s="20"/>
      <c r="D244" s="20"/>
      <c r="E244" s="20"/>
      <c r="F244" s="20"/>
      <c r="G244" s="20"/>
      <c r="H244" s="20"/>
    </row>
    <row r="245" s="3" customFormat="true" ht="11.25" hidden="false" customHeight="false" outlineLevel="0" collapsed="false">
      <c r="B245" s="20"/>
      <c r="C245" s="20"/>
      <c r="D245" s="20"/>
      <c r="E245" s="20"/>
      <c r="F245" s="20"/>
      <c r="G245" s="20"/>
      <c r="H245" s="20"/>
    </row>
    <row r="246" s="3" customFormat="true" ht="11.25" hidden="false" customHeight="false" outlineLevel="0" collapsed="false">
      <c r="B246" s="20"/>
      <c r="C246" s="20"/>
      <c r="D246" s="20"/>
      <c r="E246" s="20"/>
      <c r="F246" s="20"/>
      <c r="G246" s="20"/>
      <c r="H246" s="20"/>
    </row>
    <row r="247" s="3" customFormat="true" ht="11.25" hidden="false" customHeight="false" outlineLevel="0" collapsed="false">
      <c r="B247" s="20"/>
      <c r="C247" s="20"/>
      <c r="D247" s="20"/>
      <c r="E247" s="20"/>
      <c r="F247" s="20"/>
      <c r="G247" s="20"/>
      <c r="H247" s="20"/>
    </row>
    <row r="248" s="3" customFormat="true" ht="11.25" hidden="false" customHeight="false" outlineLevel="0" collapsed="false">
      <c r="B248" s="20"/>
      <c r="C248" s="20"/>
      <c r="D248" s="20"/>
      <c r="E248" s="20"/>
      <c r="F248" s="20"/>
      <c r="G248" s="20"/>
      <c r="H248" s="20"/>
    </row>
    <row r="249" s="3" customFormat="true" ht="11.25" hidden="false" customHeight="false" outlineLevel="0" collapsed="false">
      <c r="B249" s="20"/>
      <c r="C249" s="20"/>
      <c r="D249" s="20"/>
      <c r="E249" s="20"/>
      <c r="F249" s="20"/>
      <c r="G249" s="20"/>
      <c r="H249" s="20"/>
    </row>
    <row r="250" s="3" customFormat="true" ht="11.25" hidden="false" customHeight="false" outlineLevel="0" collapsed="false">
      <c r="B250" s="20"/>
      <c r="C250" s="20"/>
      <c r="D250" s="20"/>
      <c r="E250" s="20"/>
      <c r="F250" s="20"/>
      <c r="G250" s="20"/>
      <c r="H250" s="20"/>
    </row>
    <row r="251" s="3" customFormat="true" ht="11.25" hidden="false" customHeight="false" outlineLevel="0" collapsed="false">
      <c r="B251" s="20"/>
      <c r="C251" s="20"/>
      <c r="D251" s="20"/>
      <c r="E251" s="20"/>
      <c r="F251" s="20"/>
      <c r="G251" s="20"/>
      <c r="H251" s="20"/>
    </row>
    <row r="252" s="3" customFormat="true" ht="11.2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s="3" customFormat="true" ht="11.25" hidden="false" customHeight="false" outlineLevel="0" collapsed="false">
      <c r="B253" s="20"/>
      <c r="C253" s="20"/>
      <c r="D253" s="20"/>
      <c r="E253" s="20"/>
      <c r="F253" s="20"/>
      <c r="G253" s="20"/>
      <c r="H253" s="20"/>
    </row>
    <row r="254" s="3" customFormat="true" ht="11.25" hidden="false" customHeight="false" outlineLevel="0" collapsed="false">
      <c r="B254" s="20"/>
      <c r="C254" s="20"/>
      <c r="D254" s="20"/>
      <c r="E254" s="20"/>
      <c r="F254" s="20"/>
      <c r="G254" s="20"/>
      <c r="H254" s="20"/>
    </row>
    <row r="255" s="3" customFormat="true" ht="11.25" hidden="false" customHeight="false" outlineLevel="0" collapsed="false">
      <c r="B255" s="20"/>
      <c r="C255" s="20"/>
      <c r="D255" s="20"/>
      <c r="E255" s="20"/>
      <c r="F255" s="20"/>
      <c r="G255" s="20"/>
      <c r="H255" s="20"/>
    </row>
    <row r="256" s="3" customFormat="true" ht="11.25" hidden="false" customHeight="false" outlineLevel="0" collapsed="false">
      <c r="B256" s="20"/>
      <c r="C256" s="20"/>
      <c r="D256" s="20"/>
      <c r="E256" s="20"/>
      <c r="F256" s="20"/>
      <c r="G256" s="20"/>
      <c r="H256" s="20"/>
    </row>
    <row r="257" s="3" customFormat="true" ht="11.25" hidden="false" customHeight="false" outlineLevel="0" collapsed="false">
      <c r="B257" s="20"/>
      <c r="C257" s="20"/>
      <c r="D257" s="20"/>
      <c r="E257" s="20"/>
      <c r="F257" s="20"/>
      <c r="G257" s="20"/>
      <c r="H257" s="20"/>
    </row>
    <row r="258" s="3" customFormat="true" ht="11.25" hidden="false" customHeight="false" outlineLevel="0" collapsed="false">
      <c r="B258" s="20"/>
      <c r="C258" s="20"/>
      <c r="D258" s="20"/>
      <c r="E258" s="20"/>
      <c r="F258" s="20"/>
      <c r="G258" s="20"/>
      <c r="H258" s="20"/>
    </row>
    <row r="259" s="3" customFormat="true" ht="11.25" hidden="false" customHeight="false" outlineLevel="0" collapsed="false">
      <c r="B259" s="20"/>
      <c r="C259" s="20"/>
      <c r="D259" s="20"/>
      <c r="E259" s="20"/>
      <c r="F259" s="20"/>
      <c r="G259" s="20"/>
      <c r="H259" s="20"/>
    </row>
    <row r="260" s="3" customFormat="true" ht="11.25" hidden="false" customHeight="false" outlineLevel="0" collapsed="false">
      <c r="B260" s="20"/>
      <c r="C260" s="20"/>
      <c r="D260" s="20"/>
      <c r="E260" s="20"/>
      <c r="F260" s="20"/>
      <c r="G260" s="20"/>
      <c r="H260" s="20"/>
    </row>
    <row r="261" s="3" customFormat="true" ht="11.25" hidden="false" customHeight="false" outlineLevel="0" collapsed="false">
      <c r="B261" s="20"/>
      <c r="C261" s="20"/>
      <c r="D261" s="20"/>
      <c r="E261" s="20"/>
      <c r="F261" s="20"/>
      <c r="G261" s="20"/>
      <c r="H261" s="20"/>
    </row>
    <row r="262" s="3" customFormat="true" ht="11.25" hidden="false" customHeight="false" outlineLevel="0" collapsed="false">
      <c r="B262" s="20"/>
      <c r="C262" s="20"/>
      <c r="D262" s="20"/>
      <c r="E262" s="20"/>
      <c r="F262" s="20"/>
      <c r="G262" s="20"/>
      <c r="H262" s="20"/>
    </row>
    <row r="263" s="3" customFormat="true" ht="11.25" hidden="false" customHeight="false" outlineLevel="0" collapsed="false">
      <c r="B263" s="20"/>
      <c r="C263" s="20"/>
      <c r="D263" s="20"/>
      <c r="E263" s="20"/>
      <c r="F263" s="20"/>
      <c r="G263" s="20"/>
      <c r="H263" s="20"/>
    </row>
    <row r="264" s="3" customFormat="true" ht="11.2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s="3" customFormat="true" ht="11.25" hidden="false" customHeight="false" outlineLevel="0" collapsed="false">
      <c r="B265" s="20"/>
      <c r="C265" s="20"/>
      <c r="D265" s="20"/>
      <c r="E265" s="20"/>
      <c r="F265" s="20"/>
      <c r="G265" s="20"/>
      <c r="H265" s="20"/>
    </row>
    <row r="266" s="3" customFormat="true" ht="11.25" hidden="false" customHeight="false" outlineLevel="0" collapsed="false">
      <c r="B266" s="20"/>
      <c r="C266" s="20"/>
      <c r="D266" s="20"/>
      <c r="E266" s="20"/>
      <c r="F266" s="20"/>
      <c r="G266" s="20"/>
      <c r="H266" s="20"/>
    </row>
    <row r="267" s="3" customFormat="true" ht="11.25" hidden="false" customHeight="false" outlineLevel="0" collapsed="false">
      <c r="B267" s="20"/>
      <c r="C267" s="20"/>
      <c r="D267" s="20"/>
      <c r="E267" s="20"/>
      <c r="F267" s="20"/>
      <c r="G267" s="20"/>
      <c r="H267" s="20"/>
    </row>
    <row r="268" s="3" customFormat="true" ht="11.25" hidden="false" customHeight="false" outlineLevel="0" collapsed="false">
      <c r="B268" s="20"/>
      <c r="C268" s="20"/>
      <c r="D268" s="20"/>
      <c r="E268" s="20"/>
      <c r="F268" s="20"/>
      <c r="G268" s="20"/>
      <c r="H268" s="20"/>
    </row>
    <row r="269" s="3" customFormat="true" ht="11.25" hidden="false" customHeight="false" outlineLevel="0" collapsed="false">
      <c r="B269" s="20"/>
      <c r="C269" s="20"/>
      <c r="D269" s="20"/>
      <c r="E269" s="20"/>
      <c r="F269" s="20"/>
      <c r="G269" s="20"/>
      <c r="H269" s="20"/>
    </row>
    <row r="270" s="3" customFormat="true" ht="11.25" hidden="false" customHeight="false" outlineLevel="0" collapsed="false">
      <c r="B270" s="20"/>
      <c r="C270" s="20"/>
      <c r="D270" s="20"/>
      <c r="E270" s="20"/>
      <c r="F270" s="20"/>
      <c r="G270" s="20"/>
      <c r="H270" s="20"/>
    </row>
    <row r="271" s="3" customFormat="true" ht="11.25" hidden="false" customHeight="false" outlineLevel="0" collapsed="false">
      <c r="B271" s="20"/>
      <c r="C271" s="20"/>
      <c r="D271" s="20"/>
      <c r="E271" s="20"/>
      <c r="F271" s="20"/>
      <c r="G271" s="20"/>
      <c r="H271" s="20"/>
    </row>
    <row r="272" s="3" customFormat="true" ht="11.25" hidden="false" customHeight="false" outlineLevel="0" collapsed="false">
      <c r="B272" s="20"/>
      <c r="C272" s="20"/>
      <c r="D272" s="20"/>
      <c r="E272" s="20"/>
      <c r="F272" s="20"/>
      <c r="G272" s="20"/>
      <c r="H272" s="20"/>
    </row>
    <row r="273" s="3" customFormat="true" ht="11.25" hidden="false" customHeight="false" outlineLevel="0" collapsed="false">
      <c r="B273" s="20"/>
      <c r="C273" s="20"/>
      <c r="D273" s="20"/>
      <c r="E273" s="20"/>
      <c r="F273" s="20"/>
      <c r="G273" s="20"/>
      <c r="H273" s="20"/>
    </row>
    <row r="274" s="3" customFormat="true" ht="11.25" hidden="false" customHeight="false" outlineLevel="0" collapsed="false">
      <c r="B274" s="20"/>
      <c r="C274" s="20"/>
      <c r="D274" s="20"/>
      <c r="E274" s="20"/>
      <c r="F274" s="20"/>
      <c r="G274" s="20"/>
      <c r="H274" s="20"/>
    </row>
    <row r="275" s="3" customFormat="true" ht="11.25" hidden="false" customHeight="false" outlineLevel="0" collapsed="false">
      <c r="B275" s="20"/>
      <c r="C275" s="20"/>
      <c r="D275" s="20"/>
      <c r="E275" s="20"/>
      <c r="F275" s="20"/>
      <c r="G275" s="20"/>
      <c r="H275" s="20"/>
    </row>
    <row r="276" s="3" customFormat="true" ht="11.25" hidden="false" customHeight="false" outlineLevel="0" collapsed="false">
      <c r="B276" s="20"/>
      <c r="C276" s="20"/>
      <c r="D276" s="20"/>
      <c r="E276" s="20"/>
      <c r="F276" s="20"/>
      <c r="G276" s="20"/>
      <c r="H276" s="20"/>
    </row>
    <row r="277" s="3" customFormat="true" ht="11.25" hidden="false" customHeight="false" outlineLevel="0" collapsed="false">
      <c r="B277" s="20"/>
      <c r="C277" s="20"/>
      <c r="D277" s="20"/>
      <c r="E277" s="20"/>
      <c r="F277" s="20"/>
      <c r="G277" s="20"/>
      <c r="H277" s="20"/>
    </row>
    <row r="278" s="3" customFormat="true" ht="11.25" hidden="false" customHeight="false" outlineLevel="0" collapsed="false">
      <c r="B278" s="20"/>
      <c r="C278" s="20"/>
      <c r="D278" s="20"/>
      <c r="E278" s="20"/>
      <c r="F278" s="20"/>
      <c r="G278" s="20"/>
      <c r="H278" s="20"/>
    </row>
    <row r="279" s="3" customFormat="true" ht="11.25" hidden="false" customHeight="false" outlineLevel="0" collapsed="false">
      <c r="B279" s="20"/>
      <c r="C279" s="20"/>
      <c r="D279" s="20"/>
      <c r="E279" s="20"/>
      <c r="F279" s="20"/>
      <c r="G279" s="20"/>
      <c r="H279" s="20"/>
    </row>
    <row r="280" s="3" customFormat="true" ht="11.25" hidden="false" customHeight="false" outlineLevel="0" collapsed="false">
      <c r="B280" s="20"/>
      <c r="C280" s="20"/>
      <c r="D280" s="20"/>
      <c r="E280" s="20"/>
      <c r="F280" s="20"/>
      <c r="G280" s="20"/>
      <c r="H280" s="20"/>
    </row>
    <row r="281" s="3" customFormat="true" ht="11.25" hidden="false" customHeight="false" outlineLevel="0" collapsed="false">
      <c r="B281" s="20"/>
      <c r="C281" s="20"/>
      <c r="D281" s="20"/>
      <c r="E281" s="20"/>
      <c r="F281" s="20"/>
      <c r="G281" s="20"/>
      <c r="H281" s="20"/>
    </row>
    <row r="282" s="3" customFormat="true" ht="11.25" hidden="false" customHeight="false" outlineLevel="0" collapsed="false">
      <c r="B282" s="20"/>
      <c r="C282" s="20"/>
      <c r="D282" s="20"/>
      <c r="E282" s="20"/>
      <c r="F282" s="20"/>
      <c r="G282" s="20"/>
      <c r="H282" s="20"/>
    </row>
    <row r="283" s="3" customFormat="true" ht="11.25" hidden="false" customHeight="false" outlineLevel="0" collapsed="false">
      <c r="B283" s="20"/>
      <c r="C283" s="20"/>
      <c r="D283" s="20"/>
      <c r="E283" s="20"/>
      <c r="F283" s="20"/>
      <c r="G283" s="20"/>
      <c r="H283" s="20"/>
    </row>
    <row r="284" s="3" customFormat="true" ht="11.25" hidden="false" customHeight="false" outlineLevel="0" collapsed="false">
      <c r="B284" s="20"/>
      <c r="C284" s="20"/>
      <c r="D284" s="20"/>
      <c r="E284" s="20"/>
      <c r="F284" s="20"/>
      <c r="G284" s="20"/>
      <c r="H284" s="20"/>
    </row>
    <row r="285" s="3" customFormat="true" ht="11.25" hidden="false" customHeight="false" outlineLevel="0" collapsed="false">
      <c r="B285" s="20"/>
      <c r="C285" s="20"/>
      <c r="D285" s="20"/>
      <c r="E285" s="20"/>
      <c r="F285" s="20"/>
      <c r="G285" s="20"/>
      <c r="H285" s="20"/>
    </row>
    <row r="286" s="3" customFormat="true" ht="11.25" hidden="false" customHeight="false" outlineLevel="0" collapsed="false">
      <c r="B286" s="20"/>
      <c r="C286" s="20"/>
      <c r="D286" s="20"/>
      <c r="E286" s="20"/>
      <c r="F286" s="20"/>
      <c r="G286" s="20"/>
      <c r="H286" s="20"/>
    </row>
    <row r="287" s="3" customFormat="true" ht="11.25" hidden="false" customHeight="false" outlineLevel="0" collapsed="false">
      <c r="B287" s="20"/>
      <c r="C287" s="20"/>
      <c r="D287" s="20"/>
      <c r="E287" s="20"/>
      <c r="F287" s="20"/>
      <c r="G287" s="20"/>
      <c r="H287" s="20"/>
    </row>
    <row r="288" s="3" customFormat="true" ht="11.25" hidden="false" customHeight="false" outlineLevel="0" collapsed="false">
      <c r="B288" s="20"/>
      <c r="C288" s="20"/>
      <c r="D288" s="20"/>
      <c r="E288" s="20"/>
      <c r="F288" s="20"/>
      <c r="G288" s="20"/>
      <c r="H288" s="20"/>
    </row>
    <row r="289" s="3" customFormat="true" ht="11.25" hidden="false" customHeight="false" outlineLevel="0" collapsed="false">
      <c r="B289" s="20"/>
      <c r="C289" s="20"/>
      <c r="D289" s="20"/>
      <c r="E289" s="20"/>
      <c r="F289" s="20"/>
      <c r="G289" s="20"/>
      <c r="H289" s="20"/>
    </row>
    <row r="290" s="3" customFormat="true" ht="11.25" hidden="false" customHeight="false" outlineLevel="0" collapsed="false">
      <c r="B290" s="20"/>
      <c r="C290" s="20"/>
      <c r="D290" s="20"/>
      <c r="E290" s="20"/>
      <c r="F290" s="20"/>
      <c r="G290" s="20"/>
      <c r="H290" s="20"/>
    </row>
    <row r="291" s="3" customFormat="true" ht="11.25" hidden="false" customHeight="false" outlineLevel="0" collapsed="false">
      <c r="B291" s="20"/>
      <c r="C291" s="20"/>
      <c r="D291" s="20"/>
      <c r="E291" s="20"/>
      <c r="F291" s="20"/>
      <c r="G291" s="20"/>
      <c r="H291" s="20"/>
    </row>
    <row r="292" s="3" customFormat="true" ht="11.25" hidden="false" customHeight="false" outlineLevel="0" collapsed="false">
      <c r="B292" s="20"/>
      <c r="C292" s="20"/>
      <c r="D292" s="20"/>
      <c r="E292" s="20"/>
      <c r="F292" s="20"/>
      <c r="G292" s="20"/>
      <c r="H292" s="20"/>
    </row>
    <row r="293" s="3" customFormat="true" ht="11.25" hidden="false" customHeight="false" outlineLevel="0" collapsed="false">
      <c r="B293" s="20"/>
      <c r="C293" s="20"/>
      <c r="D293" s="20"/>
      <c r="E293" s="20"/>
      <c r="F293" s="20"/>
      <c r="G293" s="20"/>
      <c r="H293" s="20"/>
    </row>
    <row r="294" s="3" customFormat="true" ht="11.25" hidden="false" customHeight="false" outlineLevel="0" collapsed="false">
      <c r="B294" s="20"/>
      <c r="C294" s="20"/>
      <c r="D294" s="20"/>
      <c r="E294" s="20"/>
      <c r="F294" s="20"/>
      <c r="G294" s="20"/>
      <c r="H294" s="20"/>
    </row>
    <row r="295" s="3" customFormat="true" ht="11.25" hidden="false" customHeight="false" outlineLevel="0" collapsed="false">
      <c r="B295" s="20"/>
      <c r="C295" s="20"/>
      <c r="D295" s="20"/>
      <c r="E295" s="20"/>
      <c r="F295" s="20"/>
      <c r="G295" s="20"/>
      <c r="H295" s="20"/>
    </row>
    <row r="296" s="3" customFormat="true" ht="11.25" hidden="false" customHeight="false" outlineLevel="0" collapsed="false">
      <c r="B296" s="20"/>
      <c r="C296" s="20"/>
      <c r="D296" s="20"/>
      <c r="E296" s="20"/>
      <c r="F296" s="20"/>
      <c r="G296" s="20"/>
      <c r="H296" s="20"/>
    </row>
    <row r="297" s="3" customFormat="true" ht="11.25" hidden="false" customHeight="false" outlineLevel="0" collapsed="false">
      <c r="B297" s="20"/>
      <c r="C297" s="20"/>
      <c r="D297" s="20"/>
      <c r="E297" s="20"/>
      <c r="F297" s="20"/>
      <c r="G297" s="20"/>
      <c r="H297" s="20"/>
    </row>
    <row r="298" s="3" customFormat="true" ht="11.25" hidden="false" customHeight="false" outlineLevel="0" collapsed="false">
      <c r="B298" s="20"/>
      <c r="C298" s="20"/>
      <c r="D298" s="20"/>
      <c r="E298" s="20"/>
      <c r="F298" s="20"/>
      <c r="G298" s="20"/>
      <c r="H298" s="20"/>
    </row>
    <row r="299" s="3" customFormat="true" ht="11.25" hidden="false" customHeight="false" outlineLevel="0" collapsed="false">
      <c r="B299" s="20"/>
      <c r="C299" s="20"/>
      <c r="D299" s="20"/>
      <c r="E299" s="20"/>
      <c r="F299" s="20"/>
      <c r="G299" s="20"/>
      <c r="H299" s="20"/>
    </row>
    <row r="300" s="3" customFormat="true" ht="11.25" hidden="false" customHeight="false" outlineLevel="0" collapsed="false">
      <c r="B300" s="20"/>
      <c r="C300" s="20"/>
      <c r="D300" s="20"/>
      <c r="E300" s="20"/>
      <c r="F300" s="20"/>
      <c r="G300" s="20"/>
      <c r="H300" s="20"/>
    </row>
    <row r="301" s="3" customFormat="true" ht="11.25" hidden="false" customHeight="false" outlineLevel="0" collapsed="false">
      <c r="B301" s="20"/>
      <c r="C301" s="20"/>
      <c r="D301" s="20"/>
      <c r="E301" s="20"/>
      <c r="F301" s="20"/>
      <c r="G301" s="20"/>
      <c r="H301" s="20"/>
    </row>
    <row r="302" s="3" customFormat="true" ht="11.25" hidden="false" customHeight="false" outlineLevel="0" collapsed="false">
      <c r="B302" s="20"/>
      <c r="C302" s="20"/>
      <c r="D302" s="20"/>
      <c r="E302" s="20"/>
      <c r="F302" s="20"/>
      <c r="G302" s="20"/>
      <c r="H302" s="20"/>
    </row>
    <row r="303" s="3" customFormat="true" ht="11.25" hidden="false" customHeight="false" outlineLevel="0" collapsed="false">
      <c r="B303" s="20"/>
      <c r="C303" s="20"/>
      <c r="D303" s="20"/>
      <c r="E303" s="20"/>
      <c r="F303" s="20"/>
      <c r="G303" s="20"/>
      <c r="H303" s="20"/>
    </row>
    <row r="304" s="3" customFormat="true" ht="11.25" hidden="false" customHeight="false" outlineLevel="0" collapsed="false">
      <c r="B304" s="20"/>
      <c r="C304" s="20"/>
      <c r="D304" s="20"/>
      <c r="E304" s="20"/>
      <c r="F304" s="20"/>
      <c r="G304" s="20"/>
      <c r="H304" s="20"/>
    </row>
    <row r="305" s="3" customFormat="true" ht="11.25" hidden="false" customHeight="false" outlineLevel="0" collapsed="false">
      <c r="B305" s="20"/>
      <c r="C305" s="20"/>
      <c r="D305" s="20"/>
      <c r="E305" s="20"/>
      <c r="F305" s="20"/>
      <c r="G305" s="20"/>
      <c r="H305" s="20"/>
    </row>
    <row r="306" s="3" customFormat="true" ht="11.25" hidden="false" customHeight="false" outlineLevel="0" collapsed="false">
      <c r="B306" s="20"/>
      <c r="C306" s="20"/>
      <c r="D306" s="20"/>
      <c r="E306" s="20"/>
      <c r="F306" s="20"/>
      <c r="G306" s="20"/>
      <c r="H306" s="20"/>
    </row>
    <row r="307" s="3" customFormat="true" ht="11.25" hidden="false" customHeight="false" outlineLevel="0" collapsed="false">
      <c r="B307" s="20"/>
      <c r="C307" s="20"/>
      <c r="D307" s="20"/>
      <c r="E307" s="20"/>
      <c r="F307" s="20"/>
      <c r="G307" s="20"/>
      <c r="H307" s="20"/>
    </row>
    <row r="308" s="3" customFormat="true" ht="11.25" hidden="false" customHeight="false" outlineLevel="0" collapsed="false">
      <c r="B308" s="20"/>
      <c r="C308" s="20"/>
      <c r="D308" s="20"/>
      <c r="E308" s="20"/>
      <c r="F308" s="20"/>
      <c r="G308" s="20"/>
      <c r="H308" s="20"/>
    </row>
    <row r="309" s="3" customFormat="true" ht="11.25" hidden="false" customHeight="false" outlineLevel="0" collapsed="false">
      <c r="B309" s="20"/>
      <c r="C309" s="20"/>
      <c r="D309" s="20"/>
      <c r="E309" s="20"/>
      <c r="F309" s="20"/>
      <c r="G309" s="20"/>
      <c r="H309" s="20"/>
    </row>
    <row r="310" s="3" customFormat="true" ht="11.25" hidden="false" customHeight="false" outlineLevel="0" collapsed="false">
      <c r="B310" s="20"/>
      <c r="C310" s="20"/>
      <c r="D310" s="20"/>
      <c r="E310" s="20"/>
      <c r="F310" s="20"/>
      <c r="G310" s="20"/>
      <c r="H310" s="20"/>
    </row>
    <row r="311" s="3" customFormat="true" ht="11.25" hidden="false" customHeight="false" outlineLevel="0" collapsed="false">
      <c r="B311" s="20"/>
      <c r="C311" s="20"/>
      <c r="D311" s="20"/>
      <c r="E311" s="20"/>
      <c r="F311" s="20"/>
      <c r="G311" s="20"/>
      <c r="H311" s="20"/>
    </row>
    <row r="312" s="3" customFormat="true" ht="11.25" hidden="false" customHeight="false" outlineLevel="0" collapsed="false">
      <c r="B312" s="20"/>
      <c r="C312" s="20"/>
      <c r="D312" s="20"/>
      <c r="E312" s="20"/>
      <c r="F312" s="20"/>
      <c r="G312" s="20"/>
      <c r="H312" s="20"/>
    </row>
    <row r="313" s="3" customFormat="true" ht="11.25" hidden="false" customHeight="false" outlineLevel="0" collapsed="false">
      <c r="B313" s="20"/>
      <c r="C313" s="20"/>
      <c r="D313" s="20"/>
      <c r="E313" s="20"/>
      <c r="F313" s="20"/>
      <c r="G313" s="20"/>
      <c r="H313" s="20"/>
    </row>
    <row r="314" s="3" customFormat="true" ht="11.25" hidden="false" customHeight="false" outlineLevel="0" collapsed="false">
      <c r="B314" s="20"/>
      <c r="C314" s="20"/>
      <c r="D314" s="20"/>
      <c r="E314" s="20"/>
      <c r="F314" s="20"/>
      <c r="G314" s="20"/>
      <c r="H314" s="20"/>
    </row>
    <row r="315" s="3" customFormat="true" ht="11.25" hidden="false" customHeight="false" outlineLevel="0" collapsed="false">
      <c r="B315" s="20"/>
      <c r="C315" s="20"/>
      <c r="D315" s="20"/>
      <c r="E315" s="20"/>
      <c r="F315" s="20"/>
      <c r="G315" s="20"/>
      <c r="H315" s="20"/>
    </row>
    <row r="316" s="3" customFormat="true" ht="11.25" hidden="false" customHeight="false" outlineLevel="0" collapsed="false">
      <c r="B316" s="20"/>
      <c r="C316" s="20"/>
      <c r="D316" s="20"/>
      <c r="E316" s="20"/>
      <c r="F316" s="20"/>
      <c r="G316" s="20"/>
      <c r="H316" s="20"/>
    </row>
    <row r="317" s="3" customFormat="true" ht="11.25" hidden="false" customHeight="false" outlineLevel="0" collapsed="false">
      <c r="B317" s="20"/>
      <c r="C317" s="20"/>
      <c r="D317" s="20"/>
      <c r="E317" s="20"/>
      <c r="F317" s="20"/>
      <c r="G317" s="20"/>
      <c r="H317" s="20"/>
    </row>
    <row r="318" s="3" customFormat="true" ht="11.25" hidden="false" customHeight="false" outlineLevel="0" collapsed="false">
      <c r="B318" s="20"/>
      <c r="C318" s="20"/>
      <c r="D318" s="20"/>
      <c r="E318" s="20"/>
      <c r="F318" s="20"/>
      <c r="G318" s="20"/>
      <c r="H318" s="20"/>
    </row>
    <row r="319" s="3" customFormat="true" ht="11.25" hidden="false" customHeight="false" outlineLevel="0" collapsed="false">
      <c r="B319" s="20"/>
      <c r="C319" s="20"/>
      <c r="D319" s="20"/>
      <c r="E319" s="20"/>
      <c r="F319" s="20"/>
      <c r="G319" s="20"/>
      <c r="H319" s="20"/>
    </row>
    <row r="320" s="3" customFormat="true" ht="11.25" hidden="false" customHeight="false" outlineLevel="0" collapsed="false">
      <c r="B320" s="20"/>
      <c r="C320" s="20"/>
      <c r="D320" s="20"/>
      <c r="E320" s="20"/>
      <c r="F320" s="20"/>
      <c r="G320" s="20"/>
      <c r="H320" s="20"/>
    </row>
    <row r="321" s="3" customFormat="true" ht="11.25" hidden="false" customHeight="false" outlineLevel="0" collapsed="false">
      <c r="B321" s="20"/>
      <c r="C321" s="20"/>
      <c r="D321" s="20"/>
      <c r="E321" s="20"/>
      <c r="F321" s="20"/>
      <c r="G321" s="20"/>
      <c r="H321" s="20"/>
    </row>
    <row r="322" s="3" customFormat="true" ht="11.25" hidden="false" customHeight="false" outlineLevel="0" collapsed="false">
      <c r="B322" s="20"/>
      <c r="C322" s="20"/>
      <c r="D322" s="20"/>
      <c r="E322" s="20"/>
      <c r="F322" s="20"/>
      <c r="G322" s="20"/>
      <c r="H322" s="20"/>
    </row>
    <row r="323" s="3" customFormat="true" ht="11.25" hidden="false" customHeight="false" outlineLevel="0" collapsed="false">
      <c r="B323" s="20"/>
      <c r="C323" s="20"/>
      <c r="D323" s="20"/>
      <c r="E323" s="20"/>
      <c r="F323" s="20"/>
      <c r="G323" s="20"/>
      <c r="H323" s="20"/>
    </row>
    <row r="324" s="3" customFormat="true" ht="11.25" hidden="false" customHeight="false" outlineLevel="0" collapsed="false">
      <c r="B324" s="20"/>
      <c r="C324" s="20"/>
      <c r="D324" s="20"/>
      <c r="E324" s="20"/>
      <c r="F324" s="20"/>
      <c r="G324" s="20"/>
      <c r="H324" s="20"/>
    </row>
    <row r="325" s="3" customFormat="true" ht="11.25" hidden="false" customHeight="false" outlineLevel="0" collapsed="false">
      <c r="B325" s="20"/>
      <c r="C325" s="20"/>
      <c r="D325" s="20"/>
      <c r="E325" s="20"/>
      <c r="F325" s="20"/>
      <c r="G325" s="20"/>
      <c r="H325" s="20"/>
    </row>
    <row r="326" s="3" customFormat="true" ht="11.25" hidden="false" customHeight="false" outlineLevel="0" collapsed="false">
      <c r="B326" s="20"/>
      <c r="C326" s="20"/>
      <c r="D326" s="20"/>
      <c r="E326" s="20"/>
      <c r="F326" s="20"/>
      <c r="G326" s="20"/>
      <c r="H326" s="20"/>
    </row>
    <row r="327" s="3" customFormat="true" ht="11.25" hidden="false" customHeight="false" outlineLevel="0" collapsed="false">
      <c r="B327" s="20"/>
      <c r="C327" s="20"/>
      <c r="D327" s="20"/>
      <c r="E327" s="20"/>
      <c r="F327" s="20"/>
      <c r="G327" s="20"/>
      <c r="H327" s="20"/>
    </row>
    <row r="328" s="3" customFormat="true" ht="11.25" hidden="false" customHeight="false" outlineLevel="0" collapsed="false">
      <c r="B328" s="20"/>
      <c r="C328" s="20"/>
      <c r="D328" s="20"/>
      <c r="E328" s="20"/>
      <c r="F328" s="20"/>
      <c r="G328" s="20"/>
      <c r="H328" s="20"/>
    </row>
    <row r="329" s="3" customFormat="true" ht="11.25" hidden="false" customHeight="false" outlineLevel="0" collapsed="false">
      <c r="B329" s="20"/>
      <c r="C329" s="20"/>
      <c r="D329" s="20"/>
      <c r="E329" s="20"/>
      <c r="F329" s="20"/>
      <c r="G329" s="20"/>
      <c r="H329" s="20"/>
    </row>
    <row r="330" s="3" customFormat="true" ht="11.25" hidden="false" customHeight="false" outlineLevel="0" collapsed="false">
      <c r="B330" s="20"/>
      <c r="C330" s="20"/>
      <c r="D330" s="20"/>
      <c r="E330" s="20"/>
      <c r="F330" s="20"/>
      <c r="G330" s="20"/>
      <c r="H330" s="20"/>
    </row>
    <row r="331" s="3" customFormat="true" ht="11.25" hidden="false" customHeight="false" outlineLevel="0" collapsed="false">
      <c r="B331" s="20"/>
      <c r="C331" s="20"/>
      <c r="D331" s="20"/>
      <c r="E331" s="20"/>
      <c r="F331" s="20"/>
      <c r="G331" s="20"/>
      <c r="H331" s="20"/>
    </row>
    <row r="332" s="3" customFormat="true" ht="11.25" hidden="false" customHeight="false" outlineLevel="0" collapsed="false">
      <c r="B332" s="20"/>
      <c r="C332" s="20"/>
      <c r="D332" s="20"/>
      <c r="E332" s="20"/>
      <c r="F332" s="20"/>
      <c r="G332" s="20"/>
      <c r="H332" s="20"/>
    </row>
    <row r="333" s="3" customFormat="true" ht="11.25" hidden="false" customHeight="false" outlineLevel="0" collapsed="false">
      <c r="B333" s="20"/>
      <c r="C333" s="20"/>
      <c r="D333" s="20"/>
      <c r="E333" s="20"/>
      <c r="F333" s="20"/>
      <c r="G333" s="20"/>
      <c r="H333" s="20"/>
    </row>
    <row r="334" s="3" customFormat="true" ht="11.25" hidden="false" customHeight="false" outlineLevel="0" collapsed="false">
      <c r="B334" s="20"/>
      <c r="C334" s="20"/>
      <c r="D334" s="20"/>
      <c r="E334" s="20"/>
      <c r="F334" s="20"/>
      <c r="G334" s="20"/>
      <c r="H334" s="20"/>
    </row>
    <row r="335" s="3" customFormat="true" ht="11.25" hidden="false" customHeight="false" outlineLevel="0" collapsed="false">
      <c r="B335" s="20"/>
      <c r="C335" s="20"/>
      <c r="D335" s="20"/>
      <c r="E335" s="20"/>
      <c r="F335" s="20"/>
      <c r="G335" s="20"/>
      <c r="H335" s="20"/>
    </row>
    <row r="336" s="3" customFormat="true" ht="11.25" hidden="false" customHeight="false" outlineLevel="0" collapsed="false">
      <c r="B336" s="20"/>
      <c r="C336" s="20"/>
      <c r="D336" s="20"/>
      <c r="E336" s="20"/>
      <c r="F336" s="20"/>
      <c r="G336" s="20"/>
      <c r="H336" s="20"/>
    </row>
    <row r="337" s="3" customFormat="true" ht="11.25" hidden="false" customHeight="false" outlineLevel="0" collapsed="false">
      <c r="B337" s="20"/>
      <c r="C337" s="20"/>
      <c r="D337" s="20"/>
      <c r="E337" s="20"/>
      <c r="F337" s="20"/>
      <c r="G337" s="20"/>
      <c r="H337" s="20"/>
    </row>
    <row r="338" s="3" customFormat="true" ht="11.25" hidden="false" customHeight="false" outlineLevel="0" collapsed="false">
      <c r="B338" s="20"/>
      <c r="C338" s="20"/>
      <c r="D338" s="20"/>
      <c r="E338" s="20"/>
      <c r="F338" s="20"/>
      <c r="G338" s="20"/>
      <c r="H338" s="20"/>
    </row>
    <row r="339" s="3" customFormat="true" ht="11.25" hidden="false" customHeight="false" outlineLevel="0" collapsed="false">
      <c r="B339" s="20"/>
      <c r="C339" s="20"/>
      <c r="D339" s="20"/>
      <c r="E339" s="20"/>
      <c r="F339" s="20"/>
      <c r="G339" s="20"/>
      <c r="H339" s="20"/>
    </row>
    <row r="340" s="3" customFormat="true" ht="11.25" hidden="false" customHeight="false" outlineLevel="0" collapsed="false">
      <c r="B340" s="20"/>
      <c r="C340" s="20"/>
      <c r="D340" s="20"/>
      <c r="E340" s="20"/>
      <c r="F340" s="20"/>
      <c r="G340" s="20"/>
      <c r="H340" s="20"/>
    </row>
    <row r="341" s="3" customFormat="true" ht="11.25" hidden="false" customHeight="false" outlineLevel="0" collapsed="false">
      <c r="B341" s="20"/>
      <c r="C341" s="20"/>
      <c r="D341" s="20"/>
      <c r="E341" s="20"/>
      <c r="F341" s="20"/>
      <c r="G341" s="20"/>
      <c r="H341" s="20"/>
    </row>
    <row r="342" s="3" customFormat="true" ht="11.25" hidden="false" customHeight="false" outlineLevel="0" collapsed="false">
      <c r="B342" s="20"/>
      <c r="C342" s="20"/>
      <c r="D342" s="20"/>
      <c r="E342" s="20"/>
      <c r="F342" s="20"/>
      <c r="G342" s="20"/>
      <c r="H342" s="20"/>
    </row>
    <row r="343" s="3" customFormat="true" ht="11.25" hidden="false" customHeight="false" outlineLevel="0" collapsed="false">
      <c r="B343" s="20"/>
      <c r="C343" s="20"/>
      <c r="D343" s="20"/>
      <c r="E343" s="20"/>
      <c r="F343" s="20"/>
      <c r="G343" s="20"/>
      <c r="H343" s="20"/>
    </row>
    <row r="344" s="3" customFormat="true" ht="11.25" hidden="false" customHeight="false" outlineLevel="0" collapsed="false">
      <c r="B344" s="20"/>
      <c r="C344" s="20"/>
      <c r="D344" s="20"/>
      <c r="E344" s="20"/>
      <c r="F344" s="20"/>
      <c r="G344" s="20"/>
      <c r="H344" s="20"/>
    </row>
    <row r="345" s="3" customFormat="true" ht="11.25" hidden="false" customHeight="false" outlineLevel="0" collapsed="false">
      <c r="B345" s="20"/>
      <c r="C345" s="20"/>
      <c r="D345" s="20"/>
      <c r="E345" s="20"/>
      <c r="F345" s="20"/>
      <c r="G345" s="20"/>
      <c r="H345" s="20"/>
    </row>
    <row r="346" s="3" customFormat="true" ht="11.25" hidden="false" customHeight="false" outlineLevel="0" collapsed="false">
      <c r="B346" s="20"/>
      <c r="C346" s="20"/>
      <c r="D346" s="20"/>
      <c r="E346" s="20"/>
      <c r="F346" s="20"/>
      <c r="G346" s="20"/>
      <c r="H346" s="20"/>
    </row>
    <row r="347" s="3" customFormat="true" ht="11.25" hidden="false" customHeight="false" outlineLevel="0" collapsed="false">
      <c r="B347" s="20"/>
      <c r="C347" s="20"/>
      <c r="D347" s="20"/>
      <c r="E347" s="20"/>
      <c r="F347" s="20"/>
      <c r="G347" s="20"/>
      <c r="H347" s="20"/>
    </row>
    <row r="348" s="3" customFormat="true" ht="11.25" hidden="false" customHeight="false" outlineLevel="0" collapsed="false">
      <c r="B348" s="20"/>
      <c r="C348" s="20"/>
      <c r="D348" s="20"/>
      <c r="E348" s="20"/>
      <c r="F348" s="20"/>
      <c r="G348" s="20"/>
      <c r="H348" s="20"/>
    </row>
    <row r="349" s="3" customFormat="true" ht="11.25" hidden="false" customHeight="false" outlineLevel="0" collapsed="false">
      <c r="B349" s="20"/>
      <c r="C349" s="20"/>
      <c r="D349" s="20"/>
      <c r="E349" s="20"/>
      <c r="F349" s="20"/>
      <c r="G349" s="20"/>
      <c r="H349" s="20"/>
    </row>
    <row r="350" s="3" customFormat="true" ht="11.25" hidden="false" customHeight="false" outlineLevel="0" collapsed="false">
      <c r="B350" s="20"/>
      <c r="C350" s="20"/>
      <c r="D350" s="20"/>
      <c r="E350" s="20"/>
      <c r="F350" s="20"/>
      <c r="G350" s="20"/>
      <c r="H350" s="20"/>
    </row>
    <row r="351" s="3" customFormat="true" ht="11.25" hidden="false" customHeight="false" outlineLevel="0" collapsed="false">
      <c r="B351" s="20"/>
      <c r="C351" s="20"/>
      <c r="D351" s="20"/>
      <c r="E351" s="20"/>
      <c r="F351" s="20"/>
      <c r="G351" s="20"/>
      <c r="H351" s="20"/>
    </row>
    <row r="352" s="3" customFormat="true" ht="11.25" hidden="false" customHeight="false" outlineLevel="0" collapsed="false">
      <c r="B352" s="20"/>
      <c r="C352" s="20"/>
      <c r="D352" s="20"/>
      <c r="E352" s="20"/>
      <c r="F352" s="20"/>
      <c r="G352" s="20"/>
      <c r="H352" s="20"/>
    </row>
    <row r="353" s="3" customFormat="true" ht="11.25" hidden="false" customHeight="false" outlineLevel="0" collapsed="false">
      <c r="B353" s="20"/>
      <c r="C353" s="20"/>
      <c r="D353" s="20"/>
      <c r="E353" s="20"/>
      <c r="F353" s="20"/>
      <c r="G353" s="20"/>
      <c r="H353" s="20"/>
    </row>
    <row r="354" s="3" customFormat="true" ht="11.25" hidden="false" customHeight="false" outlineLevel="0" collapsed="false">
      <c r="B354" s="20"/>
      <c r="C354" s="20"/>
      <c r="D354" s="20"/>
      <c r="E354" s="20"/>
      <c r="F354" s="20"/>
      <c r="G354" s="20"/>
      <c r="H354" s="20"/>
    </row>
    <row r="355" s="3" customFormat="true" ht="11.25" hidden="false" customHeight="false" outlineLevel="0" collapsed="false">
      <c r="B355" s="20"/>
      <c r="C355" s="20"/>
      <c r="D355" s="20"/>
      <c r="E355" s="20"/>
      <c r="F355" s="20"/>
      <c r="G355" s="20"/>
      <c r="H355" s="20"/>
    </row>
    <row r="356" s="3" customFormat="true" ht="11.25" hidden="false" customHeight="false" outlineLevel="0" collapsed="false">
      <c r="B356" s="20"/>
      <c r="C356" s="20"/>
      <c r="D356" s="20"/>
      <c r="E356" s="20"/>
      <c r="F356" s="20"/>
      <c r="G356" s="20"/>
      <c r="H356" s="20"/>
    </row>
    <row r="357" s="3" customFormat="true" ht="11.25" hidden="false" customHeight="false" outlineLevel="0" collapsed="false">
      <c r="B357" s="20"/>
      <c r="C357" s="20"/>
      <c r="D357" s="20"/>
      <c r="E357" s="20"/>
      <c r="F357" s="20"/>
      <c r="G357" s="20"/>
      <c r="H357" s="20"/>
    </row>
    <row r="358" s="3" customFormat="true" ht="11.25" hidden="false" customHeight="false" outlineLevel="0" collapsed="false">
      <c r="B358" s="20"/>
      <c r="C358" s="20"/>
      <c r="D358" s="20"/>
      <c r="E358" s="20"/>
      <c r="F358" s="20"/>
      <c r="G358" s="20"/>
      <c r="H358" s="20"/>
    </row>
    <row r="359" s="3" customFormat="true" ht="11.25" hidden="false" customHeight="false" outlineLevel="0" collapsed="false">
      <c r="B359" s="20"/>
      <c r="C359" s="20"/>
      <c r="D359" s="20"/>
      <c r="E359" s="20"/>
      <c r="F359" s="20"/>
      <c r="G359" s="20"/>
      <c r="H359" s="20"/>
    </row>
    <row r="360" s="3" customFormat="true" ht="11.25" hidden="false" customHeight="false" outlineLevel="0" collapsed="false">
      <c r="B360" s="20"/>
      <c r="C360" s="20"/>
      <c r="D360" s="20"/>
      <c r="E360" s="20"/>
      <c r="F360" s="20"/>
      <c r="G360" s="20"/>
      <c r="H360" s="20"/>
    </row>
    <row r="361" s="3" customFormat="true" ht="11.25" hidden="false" customHeight="false" outlineLevel="0" collapsed="false">
      <c r="B361" s="20"/>
      <c r="C361" s="20"/>
      <c r="D361" s="20"/>
      <c r="E361" s="20"/>
      <c r="F361" s="20"/>
      <c r="G361" s="20"/>
      <c r="H361" s="20"/>
    </row>
    <row r="362" s="3" customFormat="true" ht="11.25" hidden="false" customHeight="false" outlineLevel="0" collapsed="false">
      <c r="B362" s="20"/>
      <c r="C362" s="20"/>
      <c r="D362" s="20"/>
      <c r="E362" s="20"/>
      <c r="F362" s="20"/>
      <c r="G362" s="20"/>
      <c r="H362" s="20"/>
    </row>
    <row r="363" s="3" customFormat="true" ht="11.25" hidden="false" customHeight="false" outlineLevel="0" collapsed="false">
      <c r="B363" s="20"/>
      <c r="C363" s="20"/>
      <c r="D363" s="20"/>
      <c r="E363" s="20"/>
      <c r="F363" s="20"/>
      <c r="G363" s="20"/>
      <c r="H363" s="20"/>
    </row>
    <row r="364" s="3" customFormat="true" ht="11.25" hidden="false" customHeight="false" outlineLevel="0" collapsed="false">
      <c r="B364" s="20"/>
      <c r="C364" s="20"/>
      <c r="D364" s="20"/>
      <c r="E364" s="20"/>
      <c r="F364" s="20"/>
      <c r="G364" s="20"/>
      <c r="H364" s="20"/>
    </row>
    <row r="365" s="3" customFormat="true" ht="11.25" hidden="false" customHeight="false" outlineLevel="0" collapsed="false">
      <c r="B365" s="20"/>
      <c r="C365" s="20"/>
      <c r="D365" s="20"/>
      <c r="E365" s="20"/>
      <c r="F365" s="20"/>
      <c r="G365" s="20"/>
      <c r="H365" s="20"/>
    </row>
    <row r="366" s="3" customFormat="true" ht="11.25" hidden="false" customHeight="false" outlineLevel="0" collapsed="false">
      <c r="B366" s="20"/>
      <c r="C366" s="20"/>
      <c r="D366" s="20"/>
      <c r="E366" s="20"/>
      <c r="F366" s="20"/>
      <c r="G366" s="20"/>
      <c r="H366" s="20"/>
    </row>
    <row r="367" s="3" customFormat="true" ht="11.25" hidden="false" customHeight="false" outlineLevel="0" collapsed="false">
      <c r="B367" s="20"/>
      <c r="C367" s="20"/>
      <c r="D367" s="20"/>
      <c r="E367" s="20"/>
      <c r="F367" s="20"/>
      <c r="G367" s="20"/>
      <c r="H367" s="20"/>
    </row>
    <row r="368" s="3" customFormat="true" ht="11.25" hidden="false" customHeight="false" outlineLevel="0" collapsed="false">
      <c r="B368" s="20"/>
      <c r="C368" s="20"/>
      <c r="D368" s="20"/>
      <c r="E368" s="20"/>
      <c r="F368" s="20"/>
      <c r="G368" s="20"/>
      <c r="H368" s="20"/>
    </row>
    <row r="369" s="3" customFormat="true" ht="11.25" hidden="false" customHeight="false" outlineLevel="0" collapsed="false">
      <c r="B369" s="20"/>
      <c r="C369" s="20"/>
      <c r="D369" s="20"/>
      <c r="E369" s="20"/>
      <c r="F369" s="20"/>
      <c r="G369" s="20"/>
      <c r="H369" s="20"/>
    </row>
    <row r="370" s="3" customFormat="true" ht="11.25" hidden="false" customHeight="false" outlineLevel="0" collapsed="false">
      <c r="B370" s="20"/>
      <c r="C370" s="20"/>
      <c r="D370" s="20"/>
      <c r="E370" s="20"/>
      <c r="F370" s="20"/>
      <c r="G370" s="20"/>
      <c r="H370" s="20"/>
    </row>
    <row r="371" s="3" customFormat="true" ht="11.25" hidden="false" customHeight="false" outlineLevel="0" collapsed="false">
      <c r="B371" s="20"/>
      <c r="C371" s="20"/>
      <c r="D371" s="20"/>
      <c r="E371" s="20"/>
      <c r="F371" s="20"/>
      <c r="G371" s="20"/>
      <c r="H371" s="20"/>
    </row>
    <row r="372" s="3" customFormat="true" ht="11.25" hidden="false" customHeight="false" outlineLevel="0" collapsed="false">
      <c r="B372" s="20"/>
      <c r="C372" s="20"/>
      <c r="D372" s="20"/>
      <c r="E372" s="20"/>
      <c r="F372" s="20"/>
      <c r="G372" s="20"/>
      <c r="H372" s="20"/>
    </row>
    <row r="373" s="3" customFormat="true" ht="11.25" hidden="false" customHeight="false" outlineLevel="0" collapsed="false">
      <c r="B373" s="20"/>
      <c r="C373" s="20"/>
      <c r="D373" s="20"/>
      <c r="E373" s="20"/>
      <c r="F373" s="20"/>
      <c r="G373" s="20"/>
      <c r="H373" s="20"/>
    </row>
    <row r="374" s="3" customFormat="true" ht="11.25" hidden="false" customHeight="false" outlineLevel="0" collapsed="false">
      <c r="B374" s="20"/>
      <c r="C374" s="20"/>
      <c r="D374" s="20"/>
      <c r="E374" s="20"/>
      <c r="F374" s="20"/>
      <c r="G374" s="20"/>
      <c r="H374" s="20"/>
    </row>
    <row r="375" s="3" customFormat="true" ht="11.25" hidden="false" customHeight="false" outlineLevel="0" collapsed="false">
      <c r="B375" s="20"/>
      <c r="C375" s="20"/>
      <c r="D375" s="20"/>
      <c r="E375" s="20"/>
      <c r="F375" s="20"/>
      <c r="G375" s="20"/>
      <c r="H375" s="20"/>
    </row>
    <row r="376" s="3" customFormat="true" ht="11.25" hidden="false" customHeight="false" outlineLevel="0" collapsed="false">
      <c r="B376" s="20"/>
      <c r="C376" s="20"/>
      <c r="D376" s="20"/>
      <c r="E376" s="20"/>
      <c r="F376" s="20"/>
      <c r="G376" s="20"/>
      <c r="H376" s="20"/>
    </row>
    <row r="377" s="3" customFormat="true" ht="11.25" hidden="false" customHeight="false" outlineLevel="0" collapsed="false">
      <c r="B377" s="20"/>
      <c r="C377" s="20"/>
      <c r="D377" s="20"/>
      <c r="E377" s="20"/>
      <c r="F377" s="20"/>
      <c r="G377" s="20"/>
      <c r="H377" s="20"/>
    </row>
    <row r="378" s="3" customFormat="true" ht="11.25" hidden="false" customHeight="false" outlineLevel="0" collapsed="false">
      <c r="B378" s="20"/>
      <c r="C378" s="20"/>
      <c r="D378" s="20"/>
      <c r="E378" s="20"/>
      <c r="F378" s="20"/>
      <c r="G378" s="20"/>
      <c r="H378" s="20"/>
    </row>
    <row r="379" s="3" customFormat="true" ht="11.25" hidden="false" customHeight="false" outlineLevel="0" collapsed="false">
      <c r="B379" s="20"/>
      <c r="C379" s="20"/>
      <c r="D379" s="20"/>
      <c r="E379" s="20"/>
      <c r="F379" s="20"/>
      <c r="G379" s="20"/>
      <c r="H379" s="20"/>
    </row>
    <row r="380" s="3" customFormat="true" ht="11.25" hidden="false" customHeight="false" outlineLevel="0" collapsed="false">
      <c r="B380" s="20"/>
      <c r="C380" s="20"/>
      <c r="D380" s="20"/>
      <c r="E380" s="20"/>
      <c r="F380" s="20"/>
      <c r="G380" s="20"/>
      <c r="H380" s="20"/>
    </row>
    <row r="381" s="3" customFormat="true" ht="11.25" hidden="false" customHeight="false" outlineLevel="0" collapsed="false">
      <c r="B381" s="20"/>
      <c r="C381" s="20"/>
      <c r="D381" s="20"/>
      <c r="E381" s="20"/>
      <c r="F381" s="20"/>
      <c r="G381" s="20"/>
      <c r="H381" s="20"/>
    </row>
    <row r="382" s="3" customFormat="true" ht="11.25" hidden="false" customHeight="false" outlineLevel="0" collapsed="false">
      <c r="B382" s="20"/>
      <c r="C382" s="20"/>
      <c r="D382" s="20"/>
      <c r="E382" s="20"/>
      <c r="F382" s="20"/>
      <c r="G382" s="20"/>
      <c r="H382" s="20"/>
    </row>
    <row r="383" s="3" customFormat="true" ht="11.25" hidden="false" customHeight="false" outlineLevel="0" collapsed="false">
      <c r="B383" s="20"/>
      <c r="C383" s="20"/>
      <c r="D383" s="20"/>
      <c r="E383" s="20"/>
      <c r="F383" s="20"/>
      <c r="G383" s="20"/>
      <c r="H383" s="20"/>
    </row>
    <row r="384" s="3" customFormat="true" ht="11.25" hidden="false" customHeight="false" outlineLevel="0" collapsed="false">
      <c r="B384" s="20"/>
      <c r="C384" s="20"/>
      <c r="D384" s="20"/>
      <c r="E384" s="20"/>
      <c r="F384" s="20"/>
      <c r="G384" s="20"/>
      <c r="H384" s="20"/>
    </row>
    <row r="385" s="3" customFormat="true" ht="11.25" hidden="false" customHeight="false" outlineLevel="0" collapsed="false">
      <c r="B385" s="20"/>
      <c r="C385" s="20"/>
      <c r="D385" s="20"/>
      <c r="E385" s="20"/>
      <c r="F385" s="20"/>
      <c r="G385" s="20"/>
      <c r="H385" s="20"/>
    </row>
    <row r="386" s="3" customFormat="true" ht="11.25" hidden="false" customHeight="false" outlineLevel="0" collapsed="false">
      <c r="B386" s="20"/>
      <c r="C386" s="20"/>
      <c r="D386" s="20"/>
      <c r="E386" s="20"/>
      <c r="F386" s="20"/>
      <c r="G386" s="20"/>
      <c r="H386" s="20"/>
    </row>
    <row r="387" s="3" customFormat="true" ht="11.25" hidden="false" customHeight="false" outlineLevel="0" collapsed="false">
      <c r="B387" s="20"/>
      <c r="C387" s="20"/>
      <c r="D387" s="20"/>
      <c r="E387" s="20"/>
      <c r="F387" s="20"/>
      <c r="G387" s="20"/>
      <c r="H387" s="20"/>
    </row>
    <row r="388" s="3" customFormat="true" ht="11.25" hidden="false" customHeight="false" outlineLevel="0" collapsed="false">
      <c r="B388" s="20"/>
      <c r="C388" s="20"/>
      <c r="D388" s="20"/>
      <c r="E388" s="20"/>
      <c r="F388" s="20"/>
      <c r="G388" s="20"/>
      <c r="H388" s="20"/>
    </row>
    <row r="389" s="3" customFormat="true" ht="11.25" hidden="false" customHeight="false" outlineLevel="0" collapsed="false">
      <c r="B389" s="20"/>
      <c r="C389" s="20"/>
      <c r="D389" s="20"/>
      <c r="E389" s="20"/>
      <c r="F389" s="20"/>
      <c r="G389" s="20"/>
      <c r="H389" s="20"/>
    </row>
    <row r="390" s="3" customFormat="true" ht="11.25" hidden="false" customHeight="false" outlineLevel="0" collapsed="false">
      <c r="B390" s="20"/>
      <c r="C390" s="20"/>
      <c r="D390" s="20"/>
      <c r="E390" s="20"/>
      <c r="F390" s="20"/>
      <c r="G390" s="20"/>
      <c r="H390" s="20"/>
    </row>
    <row r="391" s="3" customFormat="true" ht="11.25" hidden="false" customHeight="false" outlineLevel="0" collapsed="false">
      <c r="B391" s="20"/>
      <c r="C391" s="20"/>
      <c r="D391" s="20"/>
      <c r="E391" s="20"/>
      <c r="F391" s="20"/>
      <c r="G391" s="20"/>
      <c r="H391" s="20"/>
    </row>
    <row r="392" s="3" customFormat="true" ht="11.25" hidden="false" customHeight="false" outlineLevel="0" collapsed="false">
      <c r="B392" s="20"/>
      <c r="C392" s="20"/>
      <c r="D392" s="20"/>
      <c r="E392" s="20"/>
      <c r="F392" s="20"/>
      <c r="G392" s="20"/>
      <c r="H392" s="20"/>
    </row>
    <row r="393" s="3" customFormat="true" ht="11.25" hidden="false" customHeight="false" outlineLevel="0" collapsed="false">
      <c r="B393" s="20"/>
      <c r="C393" s="20"/>
      <c r="D393" s="20"/>
      <c r="E393" s="20"/>
      <c r="F393" s="20"/>
      <c r="G393" s="20"/>
      <c r="H393" s="20"/>
    </row>
    <row r="394" s="3" customFormat="true" ht="11.25" hidden="false" customHeight="false" outlineLevel="0" collapsed="false">
      <c r="B394" s="20"/>
      <c r="C394" s="20"/>
      <c r="D394" s="20"/>
      <c r="E394" s="20"/>
      <c r="F394" s="20"/>
      <c r="G394" s="20"/>
      <c r="H394" s="20"/>
    </row>
    <row r="395" s="3" customFormat="true" ht="11.25" hidden="false" customHeight="false" outlineLevel="0" collapsed="false">
      <c r="B395" s="20"/>
      <c r="C395" s="20"/>
      <c r="D395" s="20"/>
      <c r="E395" s="20"/>
      <c r="F395" s="20"/>
      <c r="G395" s="20"/>
      <c r="H395" s="20"/>
    </row>
    <row r="396" s="3" customFormat="true" ht="11.25" hidden="false" customHeight="false" outlineLevel="0" collapsed="false">
      <c r="B396" s="20"/>
      <c r="C396" s="20"/>
      <c r="D396" s="20"/>
      <c r="E396" s="20"/>
      <c r="F396" s="20"/>
      <c r="G396" s="20"/>
      <c r="H396" s="20"/>
    </row>
    <row r="397" s="3" customFormat="true" ht="11.25" hidden="false" customHeight="false" outlineLevel="0" collapsed="false">
      <c r="B397" s="20"/>
      <c r="C397" s="20"/>
      <c r="D397" s="20"/>
      <c r="E397" s="20"/>
      <c r="F397" s="20"/>
      <c r="G397" s="20"/>
      <c r="H397" s="20"/>
    </row>
    <row r="398" s="3" customFormat="true" ht="11.25" hidden="false" customHeight="false" outlineLevel="0" collapsed="false">
      <c r="B398" s="20"/>
      <c r="C398" s="20"/>
      <c r="D398" s="20"/>
      <c r="E398" s="20"/>
      <c r="F398" s="20"/>
      <c r="G398" s="20"/>
      <c r="H398" s="20"/>
    </row>
    <row r="399" s="3" customFormat="true" ht="11.25" hidden="false" customHeight="false" outlineLevel="0" collapsed="false">
      <c r="B399" s="20"/>
      <c r="C399" s="20"/>
      <c r="D399" s="20"/>
      <c r="E399" s="20"/>
      <c r="F399" s="20"/>
      <c r="G399" s="20"/>
      <c r="H399" s="20"/>
    </row>
    <row r="400" s="3" customFormat="true" ht="11.25" hidden="false" customHeight="false" outlineLevel="0" collapsed="false">
      <c r="B400" s="20"/>
      <c r="C400" s="20"/>
      <c r="D400" s="20"/>
      <c r="E400" s="20"/>
      <c r="F400" s="20"/>
      <c r="G400" s="20"/>
      <c r="H400" s="20"/>
    </row>
    <row r="401" s="3" customFormat="true" ht="11.25" hidden="false" customHeight="false" outlineLevel="0" collapsed="false">
      <c r="B401" s="20"/>
      <c r="C401" s="20"/>
      <c r="D401" s="20"/>
      <c r="E401" s="20"/>
      <c r="F401" s="20"/>
      <c r="G401" s="20"/>
      <c r="H401" s="20"/>
    </row>
    <row r="402" s="3" customFormat="true" ht="11.25" hidden="false" customHeight="false" outlineLevel="0" collapsed="false">
      <c r="B402" s="20"/>
      <c r="C402" s="20"/>
      <c r="D402" s="20"/>
      <c r="E402" s="20"/>
      <c r="F402" s="20"/>
      <c r="G402" s="20"/>
      <c r="H402" s="20"/>
    </row>
    <row r="403" s="3" customFormat="true" ht="11.25" hidden="false" customHeight="false" outlineLevel="0" collapsed="false">
      <c r="B403" s="20"/>
      <c r="C403" s="20"/>
      <c r="D403" s="20"/>
      <c r="E403" s="20"/>
      <c r="F403" s="20"/>
      <c r="G403" s="20"/>
      <c r="H403" s="20"/>
    </row>
    <row r="404" s="3" customFormat="true" ht="11.25" hidden="false" customHeight="false" outlineLevel="0" collapsed="false">
      <c r="B404" s="20"/>
      <c r="C404" s="20"/>
      <c r="D404" s="20"/>
      <c r="E404" s="20"/>
      <c r="F404" s="20"/>
      <c r="G404" s="20"/>
      <c r="H404" s="20"/>
    </row>
    <row r="405" s="3" customFormat="true" ht="11.25" hidden="false" customHeight="false" outlineLevel="0" collapsed="false">
      <c r="B405" s="20"/>
      <c r="C405" s="20"/>
      <c r="D405" s="20"/>
      <c r="E405" s="20"/>
      <c r="F405" s="20"/>
      <c r="G405" s="20"/>
      <c r="H405" s="20"/>
    </row>
    <row r="406" s="3" customFormat="true" ht="11.25" hidden="false" customHeight="false" outlineLevel="0" collapsed="false">
      <c r="B406" s="20"/>
      <c r="C406" s="20"/>
      <c r="D406" s="20"/>
      <c r="E406" s="20"/>
      <c r="F406" s="20"/>
      <c r="G406" s="20"/>
      <c r="H406" s="20"/>
    </row>
    <row r="407" s="3" customFormat="true" ht="11.25" hidden="false" customHeight="false" outlineLevel="0" collapsed="false">
      <c r="B407" s="20"/>
      <c r="C407" s="20"/>
      <c r="D407" s="20"/>
      <c r="E407" s="20"/>
      <c r="F407" s="20"/>
      <c r="G407" s="20"/>
      <c r="H407" s="20"/>
    </row>
    <row r="408" s="3" customFormat="true" ht="11.25" hidden="false" customHeight="false" outlineLevel="0" collapsed="false">
      <c r="B408" s="20"/>
      <c r="C408" s="20"/>
      <c r="D408" s="20"/>
      <c r="E408" s="20"/>
      <c r="F408" s="20"/>
      <c r="G408" s="20"/>
      <c r="H408" s="20"/>
    </row>
    <row r="409" s="3" customFormat="true" ht="11.25" hidden="false" customHeight="false" outlineLevel="0" collapsed="false">
      <c r="B409" s="20"/>
      <c r="C409" s="20"/>
      <c r="D409" s="20"/>
      <c r="E409" s="20"/>
      <c r="F409" s="20"/>
      <c r="G409" s="20"/>
      <c r="H409" s="20"/>
    </row>
    <row r="410" s="3" customFormat="true" ht="11.25" hidden="false" customHeight="false" outlineLevel="0" collapsed="false">
      <c r="B410" s="20"/>
      <c r="C410" s="20"/>
      <c r="D410" s="20"/>
      <c r="E410" s="20"/>
      <c r="F410" s="20"/>
      <c r="G410" s="20"/>
      <c r="H410" s="20"/>
    </row>
    <row r="411" s="3" customFormat="true" ht="11.25" hidden="false" customHeight="false" outlineLevel="0" collapsed="false">
      <c r="B411" s="20"/>
      <c r="C411" s="20"/>
      <c r="D411" s="20"/>
      <c r="E411" s="20"/>
      <c r="F411" s="20"/>
      <c r="G411" s="20"/>
      <c r="H411" s="20"/>
    </row>
    <row r="412" s="3" customFormat="true" ht="11.25" hidden="false" customHeight="false" outlineLevel="0" collapsed="false">
      <c r="B412" s="20"/>
      <c r="C412" s="20"/>
      <c r="D412" s="20"/>
      <c r="E412" s="20"/>
      <c r="F412" s="20"/>
      <c r="G412" s="20"/>
      <c r="H412" s="20"/>
    </row>
    <row r="413" s="3" customFormat="true" ht="11.25" hidden="false" customHeight="false" outlineLevel="0" collapsed="false">
      <c r="B413" s="20"/>
      <c r="C413" s="20"/>
      <c r="D413" s="20"/>
      <c r="E413" s="20"/>
      <c r="F413" s="20"/>
      <c r="G413" s="20"/>
      <c r="H413" s="20"/>
    </row>
    <row r="414" s="3" customFormat="true" ht="11.25" hidden="false" customHeight="false" outlineLevel="0" collapsed="false">
      <c r="B414" s="20"/>
      <c r="C414" s="20"/>
      <c r="D414" s="20"/>
      <c r="E414" s="20"/>
      <c r="F414" s="20"/>
      <c r="G414" s="20"/>
      <c r="H414" s="20"/>
    </row>
    <row r="415" s="3" customFormat="true" ht="11.25" hidden="false" customHeight="false" outlineLevel="0" collapsed="false">
      <c r="B415" s="20"/>
      <c r="C415" s="20"/>
      <c r="D415" s="20"/>
      <c r="E415" s="20"/>
      <c r="F415" s="20"/>
      <c r="G415" s="20"/>
      <c r="H415" s="20"/>
    </row>
    <row r="416" s="3" customFormat="true" ht="11.25" hidden="false" customHeight="false" outlineLevel="0" collapsed="false">
      <c r="B416" s="20"/>
      <c r="C416" s="20"/>
      <c r="D416" s="20"/>
      <c r="E416" s="20"/>
      <c r="F416" s="20"/>
      <c r="G416" s="20"/>
      <c r="H416" s="20"/>
    </row>
    <row r="417" s="3" customFormat="true" ht="11.25" hidden="false" customHeight="false" outlineLevel="0" collapsed="false">
      <c r="B417" s="20"/>
      <c r="C417" s="20"/>
      <c r="D417" s="20"/>
      <c r="E417" s="20"/>
      <c r="F417" s="20"/>
      <c r="G417" s="20"/>
      <c r="H417" s="20"/>
    </row>
    <row r="418" s="3" customFormat="true" ht="11.25" hidden="false" customHeight="false" outlineLevel="0" collapsed="false">
      <c r="B418" s="20"/>
      <c r="C418" s="20"/>
      <c r="D418" s="20"/>
      <c r="E418" s="20"/>
      <c r="F418" s="20"/>
      <c r="G418" s="20"/>
      <c r="H418" s="20"/>
    </row>
    <row r="419" s="3" customFormat="true" ht="11.25" hidden="false" customHeight="false" outlineLevel="0" collapsed="false">
      <c r="B419" s="20"/>
      <c r="C419" s="20"/>
      <c r="D419" s="20"/>
      <c r="E419" s="20"/>
      <c r="F419" s="20"/>
      <c r="G419" s="20"/>
      <c r="H419" s="20"/>
    </row>
    <row r="420" s="3" customFormat="true" ht="11.25" hidden="false" customHeight="false" outlineLevel="0" collapsed="false">
      <c r="B420" s="20"/>
      <c r="C420" s="20"/>
      <c r="D420" s="20"/>
      <c r="E420" s="20"/>
      <c r="F420" s="20"/>
      <c r="G420" s="20"/>
      <c r="H420" s="20"/>
    </row>
    <row r="421" s="3" customFormat="true" ht="11.25" hidden="false" customHeight="false" outlineLevel="0" collapsed="false">
      <c r="B421" s="20"/>
      <c r="C421" s="20"/>
      <c r="D421" s="20"/>
      <c r="E421" s="20"/>
      <c r="F421" s="20"/>
      <c r="G421" s="20"/>
      <c r="H421" s="20"/>
    </row>
    <row r="422" s="3" customFormat="true" ht="11.25" hidden="false" customHeight="false" outlineLevel="0" collapsed="false">
      <c r="B422" s="20"/>
      <c r="C422" s="20"/>
      <c r="D422" s="20"/>
      <c r="E422" s="20"/>
      <c r="F422" s="20"/>
      <c r="G422" s="20"/>
      <c r="H422" s="20"/>
    </row>
    <row r="423" s="3" customFormat="true" ht="11.25" hidden="false" customHeight="false" outlineLevel="0" collapsed="false">
      <c r="B423" s="20"/>
      <c r="C423" s="20"/>
      <c r="D423" s="20"/>
      <c r="E423" s="20"/>
      <c r="F423" s="20"/>
      <c r="G423" s="20"/>
      <c r="H423" s="20"/>
    </row>
    <row r="424" s="3" customFormat="true" ht="11.25" hidden="false" customHeight="false" outlineLevel="0" collapsed="false">
      <c r="B424" s="20"/>
      <c r="C424" s="20"/>
      <c r="D424" s="20"/>
      <c r="E424" s="20"/>
      <c r="F424" s="20"/>
      <c r="G424" s="20"/>
      <c r="H424" s="20"/>
    </row>
    <row r="425" s="3" customFormat="true" ht="11.25" hidden="false" customHeight="false" outlineLevel="0" collapsed="false">
      <c r="B425" s="20"/>
      <c r="C425" s="20"/>
      <c r="D425" s="20"/>
      <c r="E425" s="20"/>
      <c r="F425" s="20"/>
      <c r="G425" s="20"/>
      <c r="H425" s="20"/>
    </row>
    <row r="426" s="3" customFormat="true" ht="11.25" hidden="false" customHeight="false" outlineLevel="0" collapsed="false">
      <c r="B426" s="20"/>
      <c r="C426" s="20"/>
      <c r="D426" s="20"/>
      <c r="E426" s="20"/>
      <c r="F426" s="20"/>
      <c r="G426" s="20"/>
      <c r="H426" s="20"/>
    </row>
    <row r="427" s="3" customFormat="true" ht="11.25" hidden="false" customHeight="false" outlineLevel="0" collapsed="false">
      <c r="B427" s="20"/>
      <c r="C427" s="20"/>
      <c r="D427" s="20"/>
      <c r="E427" s="20"/>
      <c r="F427" s="20"/>
      <c r="G427" s="20"/>
      <c r="H427" s="20"/>
    </row>
    <row r="428" s="3" customFormat="true" ht="11.25" hidden="false" customHeight="false" outlineLevel="0" collapsed="false">
      <c r="B428" s="20"/>
      <c r="C428" s="20"/>
      <c r="D428" s="20"/>
      <c r="E428" s="20"/>
      <c r="F428" s="20"/>
      <c r="G428" s="20"/>
      <c r="H428" s="20"/>
    </row>
    <row r="429" s="3" customFormat="true" ht="11.25" hidden="false" customHeight="false" outlineLevel="0" collapsed="false">
      <c r="B429" s="20"/>
      <c r="C429" s="20"/>
      <c r="D429" s="20"/>
      <c r="E429" s="20"/>
      <c r="F429" s="20"/>
      <c r="G429" s="20"/>
      <c r="H429" s="20"/>
    </row>
    <row r="430" s="3" customFormat="true" ht="11.25" hidden="false" customHeight="false" outlineLevel="0" collapsed="false">
      <c r="B430" s="20"/>
      <c r="C430" s="20"/>
      <c r="D430" s="20"/>
      <c r="E430" s="20"/>
      <c r="F430" s="20"/>
      <c r="G430" s="20"/>
      <c r="H430" s="20"/>
    </row>
    <row r="431" s="3" customFormat="true" ht="11.25" hidden="false" customHeight="false" outlineLevel="0" collapsed="false">
      <c r="B431" s="20"/>
      <c r="C431" s="20"/>
      <c r="D431" s="20"/>
      <c r="E431" s="20"/>
      <c r="F431" s="20"/>
      <c r="G431" s="20"/>
      <c r="H431" s="20"/>
    </row>
    <row r="432" s="3" customFormat="true" ht="11.25" hidden="false" customHeight="false" outlineLevel="0" collapsed="false">
      <c r="B432" s="20"/>
      <c r="C432" s="20"/>
      <c r="D432" s="20"/>
      <c r="E432" s="20"/>
      <c r="F432" s="20"/>
      <c r="G432" s="20"/>
      <c r="H432" s="20"/>
    </row>
    <row r="433" s="3" customFormat="true" ht="11.25" hidden="false" customHeight="false" outlineLevel="0" collapsed="false">
      <c r="B433" s="20"/>
      <c r="C433" s="20"/>
      <c r="D433" s="20"/>
      <c r="E433" s="20"/>
      <c r="F433" s="20"/>
      <c r="G433" s="20"/>
      <c r="H433" s="20"/>
    </row>
    <row r="434" s="3" customFormat="true" ht="11.25" hidden="false" customHeight="false" outlineLevel="0" collapsed="false">
      <c r="B434" s="20"/>
      <c r="C434" s="20"/>
      <c r="D434" s="20"/>
      <c r="E434" s="20"/>
      <c r="F434" s="20"/>
      <c r="G434" s="20"/>
      <c r="H434" s="20"/>
    </row>
    <row r="435" s="3" customFormat="true" ht="11.25" hidden="false" customHeight="false" outlineLevel="0" collapsed="false">
      <c r="B435" s="20"/>
      <c r="C435" s="20"/>
      <c r="D435" s="20"/>
      <c r="E435" s="20"/>
      <c r="F435" s="20"/>
      <c r="G435" s="20"/>
      <c r="H435" s="20"/>
    </row>
    <row r="436" s="3" customFormat="true" ht="11.25" hidden="false" customHeight="false" outlineLevel="0" collapsed="false">
      <c r="B436" s="20"/>
      <c r="C436" s="20"/>
      <c r="D436" s="20"/>
      <c r="E436" s="20"/>
      <c r="F436" s="20"/>
      <c r="G436" s="20"/>
      <c r="H436" s="20"/>
    </row>
    <row r="437" s="3" customFormat="true" ht="11.25" hidden="false" customHeight="false" outlineLevel="0" collapsed="false">
      <c r="B437" s="20"/>
      <c r="C437" s="20"/>
      <c r="D437" s="20"/>
      <c r="E437" s="20"/>
      <c r="F437" s="20"/>
      <c r="G437" s="20"/>
      <c r="H437" s="20"/>
    </row>
    <row r="438" s="3" customFormat="true" ht="11.25" hidden="false" customHeight="false" outlineLevel="0" collapsed="false">
      <c r="B438" s="20"/>
      <c r="C438" s="20"/>
      <c r="D438" s="20"/>
      <c r="E438" s="20"/>
      <c r="F438" s="20"/>
      <c r="G438" s="20"/>
      <c r="H438" s="20"/>
    </row>
    <row r="439" s="3" customFormat="true" ht="11.25" hidden="false" customHeight="false" outlineLevel="0" collapsed="false">
      <c r="B439" s="20"/>
      <c r="C439" s="20"/>
      <c r="D439" s="20"/>
      <c r="E439" s="20"/>
      <c r="F439" s="20"/>
      <c r="G439" s="20"/>
      <c r="H439" s="20"/>
    </row>
    <row r="440" s="3" customFormat="true" ht="11.25" hidden="false" customHeight="false" outlineLevel="0" collapsed="false">
      <c r="B440" s="20"/>
      <c r="C440" s="20"/>
      <c r="D440" s="20"/>
      <c r="E440" s="20"/>
      <c r="F440" s="20"/>
      <c r="G440" s="20"/>
      <c r="H440" s="20"/>
    </row>
    <row r="441" s="3" customFormat="true" ht="11.25" hidden="false" customHeight="false" outlineLevel="0" collapsed="false">
      <c r="B441" s="20"/>
      <c r="C441" s="20"/>
      <c r="D441" s="20"/>
      <c r="E441" s="20"/>
      <c r="F441" s="20"/>
      <c r="G441" s="20"/>
      <c r="H441" s="20"/>
    </row>
    <row r="442" s="3" customFormat="true" ht="11.25" hidden="false" customHeight="false" outlineLevel="0" collapsed="false">
      <c r="B442" s="20"/>
      <c r="C442" s="20"/>
      <c r="D442" s="20"/>
      <c r="E442" s="20"/>
      <c r="F442" s="20"/>
      <c r="G442" s="20"/>
      <c r="H442" s="20"/>
    </row>
    <row r="443" s="3" customFormat="true" ht="11.25" hidden="false" customHeight="false" outlineLevel="0" collapsed="false">
      <c r="B443" s="20"/>
      <c r="C443" s="20"/>
      <c r="D443" s="20"/>
      <c r="E443" s="20"/>
      <c r="F443" s="20"/>
      <c r="G443" s="20"/>
      <c r="H443" s="20"/>
    </row>
    <row r="444" s="3" customFormat="true" ht="11.25" hidden="false" customHeight="false" outlineLevel="0" collapsed="false">
      <c r="B444" s="20"/>
      <c r="C444" s="20"/>
      <c r="D444" s="20"/>
      <c r="E444" s="20"/>
      <c r="F444" s="20"/>
      <c r="G444" s="20"/>
      <c r="H444" s="20"/>
    </row>
    <row r="445" s="3" customFormat="true" ht="11.25" hidden="false" customHeight="false" outlineLevel="0" collapsed="false">
      <c r="B445" s="20"/>
      <c r="C445" s="20"/>
      <c r="D445" s="20"/>
      <c r="E445" s="20"/>
      <c r="F445" s="20"/>
      <c r="G445" s="20"/>
      <c r="H445" s="20"/>
    </row>
    <row r="446" s="3" customFormat="true" ht="11.25" hidden="false" customHeight="false" outlineLevel="0" collapsed="false">
      <c r="B446" s="20"/>
      <c r="C446" s="20"/>
      <c r="D446" s="20"/>
      <c r="E446" s="20"/>
      <c r="F446" s="20"/>
      <c r="G446" s="20"/>
      <c r="H446" s="20"/>
    </row>
    <row r="447" s="3" customFormat="true" ht="11.25" hidden="false" customHeight="false" outlineLevel="0" collapsed="false">
      <c r="B447" s="20"/>
      <c r="C447" s="20"/>
      <c r="D447" s="20"/>
      <c r="E447" s="20"/>
      <c r="F447" s="20"/>
      <c r="G447" s="20"/>
      <c r="H447" s="20"/>
    </row>
    <row r="448" s="3" customFormat="true" ht="11.25" hidden="false" customHeight="false" outlineLevel="0" collapsed="false">
      <c r="B448" s="20"/>
      <c r="C448" s="20"/>
      <c r="D448" s="20"/>
      <c r="E448" s="20"/>
      <c r="F448" s="20"/>
      <c r="G448" s="20"/>
      <c r="H448" s="20"/>
    </row>
    <row r="449" s="3" customFormat="true" ht="11.25" hidden="false" customHeight="false" outlineLevel="0" collapsed="false">
      <c r="B449" s="20"/>
      <c r="C449" s="20"/>
      <c r="D449" s="20"/>
      <c r="E449" s="20"/>
      <c r="F449" s="20"/>
      <c r="G449" s="20"/>
      <c r="H449" s="20"/>
    </row>
    <row r="450" s="3" customFormat="true" ht="11.25" hidden="false" customHeight="false" outlineLevel="0" collapsed="false">
      <c r="B450" s="20"/>
      <c r="C450" s="20"/>
      <c r="D450" s="20"/>
      <c r="E450" s="20"/>
      <c r="F450" s="20"/>
      <c r="G450" s="20"/>
      <c r="H450" s="20"/>
    </row>
    <row r="451" s="3" customFormat="true" ht="11.25" hidden="false" customHeight="false" outlineLevel="0" collapsed="false">
      <c r="B451" s="20"/>
      <c r="C451" s="20"/>
      <c r="D451" s="20"/>
      <c r="E451" s="20"/>
      <c r="F451" s="20"/>
      <c r="G451" s="20"/>
      <c r="H451" s="20"/>
    </row>
    <row r="452" s="3" customFormat="true" ht="11.25" hidden="false" customHeight="false" outlineLevel="0" collapsed="false">
      <c r="B452" s="20"/>
      <c r="C452" s="20"/>
      <c r="D452" s="20"/>
      <c r="E452" s="20"/>
      <c r="F452" s="20"/>
      <c r="G452" s="20"/>
      <c r="H452" s="20"/>
    </row>
    <row r="453" s="3" customFormat="true" ht="11.25" hidden="false" customHeight="false" outlineLevel="0" collapsed="false">
      <c r="B453" s="20"/>
      <c r="C453" s="20"/>
      <c r="D453" s="20"/>
      <c r="E453" s="20"/>
      <c r="F453" s="20"/>
      <c r="G453" s="20"/>
      <c r="H453" s="20"/>
    </row>
    <row r="454" s="3" customFormat="true" ht="11.25" hidden="false" customHeight="false" outlineLevel="0" collapsed="false">
      <c r="B454" s="20"/>
      <c r="C454" s="20"/>
      <c r="D454" s="20"/>
      <c r="E454" s="20"/>
      <c r="F454" s="20"/>
      <c r="G454" s="20"/>
      <c r="H454" s="20"/>
    </row>
    <row r="455" s="3" customFormat="true" ht="11.25" hidden="false" customHeight="false" outlineLevel="0" collapsed="false">
      <c r="B455" s="20"/>
      <c r="C455" s="20"/>
      <c r="D455" s="20"/>
      <c r="E455" s="20"/>
      <c r="F455" s="20"/>
      <c r="G455" s="20"/>
      <c r="H455" s="20"/>
    </row>
    <row r="456" s="3" customFormat="true" ht="11.25" hidden="false" customHeight="false" outlineLevel="0" collapsed="false">
      <c r="B456" s="20"/>
      <c r="C456" s="20"/>
      <c r="D456" s="20"/>
      <c r="E456" s="20"/>
      <c r="F456" s="20"/>
      <c r="G456" s="20"/>
      <c r="H456" s="20"/>
    </row>
    <row r="457" s="3" customFormat="true" ht="11.25" hidden="false" customHeight="false" outlineLevel="0" collapsed="false">
      <c r="B457" s="20"/>
      <c r="C457" s="20"/>
      <c r="D457" s="20"/>
      <c r="E457" s="20"/>
      <c r="F457" s="20"/>
      <c r="G457" s="20"/>
      <c r="H457" s="20"/>
    </row>
    <row r="458" s="3" customFormat="true" ht="11.25" hidden="false" customHeight="false" outlineLevel="0" collapsed="false">
      <c r="B458" s="20"/>
      <c r="C458" s="20"/>
      <c r="D458" s="20"/>
      <c r="E458" s="20"/>
      <c r="F458" s="20"/>
      <c r="G458" s="20"/>
      <c r="H458" s="20"/>
    </row>
    <row r="459" s="3" customFormat="true" ht="11.25" hidden="false" customHeight="false" outlineLevel="0" collapsed="false">
      <c r="B459" s="20"/>
      <c r="C459" s="20"/>
      <c r="D459" s="20"/>
      <c r="E459" s="20"/>
      <c r="F459" s="20"/>
      <c r="G459" s="20"/>
      <c r="H459" s="20"/>
    </row>
    <row r="460" s="3" customFormat="true" ht="11.25" hidden="false" customHeight="false" outlineLevel="0" collapsed="false">
      <c r="B460" s="20"/>
      <c r="C460" s="20"/>
      <c r="D460" s="20"/>
      <c r="E460" s="20"/>
      <c r="F460" s="20"/>
      <c r="G460" s="20"/>
      <c r="H460" s="20"/>
    </row>
    <row r="461" s="3" customFormat="true" ht="11.25" hidden="false" customHeight="false" outlineLevel="0" collapsed="false">
      <c r="B461" s="20"/>
      <c r="C461" s="20"/>
      <c r="D461" s="20"/>
      <c r="E461" s="20"/>
      <c r="F461" s="20"/>
      <c r="G461" s="20"/>
      <c r="H461" s="20"/>
    </row>
    <row r="462" s="3" customFormat="true" ht="11.25" hidden="false" customHeight="false" outlineLevel="0" collapsed="false">
      <c r="B462" s="20"/>
      <c r="C462" s="20"/>
      <c r="D462" s="20"/>
      <c r="E462" s="20"/>
      <c r="F462" s="20"/>
      <c r="G462" s="20"/>
      <c r="H462" s="20"/>
    </row>
    <row r="463" s="3" customFormat="true" ht="11.25" hidden="false" customHeight="false" outlineLevel="0" collapsed="false">
      <c r="B463" s="20"/>
      <c r="C463" s="20"/>
      <c r="D463" s="20"/>
      <c r="E463" s="20"/>
      <c r="F463" s="20"/>
      <c r="G463" s="20"/>
      <c r="H463" s="20"/>
    </row>
    <row r="464" s="3" customFormat="true" ht="11.25" hidden="false" customHeight="false" outlineLevel="0" collapsed="false">
      <c r="B464" s="20"/>
      <c r="C464" s="20"/>
      <c r="D464" s="20"/>
      <c r="E464" s="20"/>
      <c r="F464" s="20"/>
      <c r="G464" s="20"/>
      <c r="H464" s="20"/>
    </row>
    <row r="465" s="3" customFormat="true" ht="11.25" hidden="false" customHeight="false" outlineLevel="0" collapsed="false">
      <c r="B465" s="20"/>
      <c r="C465" s="20"/>
      <c r="D465" s="20"/>
      <c r="E465" s="20"/>
      <c r="F465" s="20"/>
      <c r="G465" s="20"/>
      <c r="H465" s="20"/>
    </row>
    <row r="466" s="3" customFormat="true" ht="11.25" hidden="false" customHeight="false" outlineLevel="0" collapsed="false">
      <c r="B466" s="20"/>
      <c r="C466" s="20"/>
      <c r="D466" s="20"/>
      <c r="E466" s="20"/>
      <c r="F466" s="20"/>
      <c r="G466" s="20"/>
      <c r="H466" s="20"/>
    </row>
    <row r="467" s="3" customFormat="true" ht="11.25" hidden="false" customHeight="false" outlineLevel="0" collapsed="false">
      <c r="B467" s="20"/>
      <c r="C467" s="20"/>
      <c r="D467" s="20"/>
      <c r="E467" s="20"/>
      <c r="F467" s="20"/>
      <c r="G467" s="20"/>
      <c r="H467" s="20"/>
    </row>
    <row r="468" s="3" customFormat="true" ht="11.25" hidden="false" customHeight="false" outlineLevel="0" collapsed="false">
      <c r="B468" s="20"/>
      <c r="C468" s="20"/>
      <c r="D468" s="20"/>
      <c r="E468" s="20"/>
      <c r="F468" s="20"/>
      <c r="G468" s="20"/>
      <c r="H468" s="20"/>
    </row>
    <row r="469" s="3" customFormat="true" ht="11.25" hidden="false" customHeight="false" outlineLevel="0" collapsed="false">
      <c r="B469" s="20"/>
      <c r="C469" s="20"/>
      <c r="D469" s="20"/>
      <c r="E469" s="20"/>
      <c r="F469" s="20"/>
      <c r="G469" s="20"/>
      <c r="H469" s="20"/>
    </row>
    <row r="470" s="3" customFormat="true" ht="11.25" hidden="false" customHeight="false" outlineLevel="0" collapsed="false">
      <c r="B470" s="20"/>
      <c r="C470" s="20"/>
      <c r="D470" s="20"/>
      <c r="E470" s="20"/>
      <c r="F470" s="20"/>
      <c r="G470" s="20"/>
      <c r="H470" s="20"/>
    </row>
    <row r="471" s="3" customFormat="true" ht="11.25" hidden="false" customHeight="false" outlineLevel="0" collapsed="false">
      <c r="B471" s="20"/>
      <c r="C471" s="20"/>
      <c r="D471" s="20"/>
      <c r="E471" s="20"/>
      <c r="F471" s="20"/>
      <c r="G471" s="20"/>
      <c r="H471" s="20"/>
    </row>
    <row r="472" s="3" customFormat="true" ht="11.25" hidden="false" customHeight="false" outlineLevel="0" collapsed="false">
      <c r="B472" s="20"/>
      <c r="C472" s="20"/>
      <c r="D472" s="20"/>
      <c r="E472" s="20"/>
      <c r="F472" s="20"/>
      <c r="G472" s="20"/>
      <c r="H472" s="20"/>
    </row>
    <row r="473" s="3" customFormat="true" ht="11.25" hidden="false" customHeight="false" outlineLevel="0" collapsed="false">
      <c r="B473" s="20"/>
      <c r="C473" s="20"/>
      <c r="D473" s="20"/>
      <c r="E473" s="20"/>
      <c r="F473" s="20"/>
      <c r="G473" s="20"/>
      <c r="H473" s="20"/>
    </row>
    <row r="474" s="3" customFormat="true" ht="11.25" hidden="false" customHeight="false" outlineLevel="0" collapsed="false">
      <c r="B474" s="20"/>
      <c r="C474" s="20"/>
      <c r="D474" s="20"/>
      <c r="E474" s="20"/>
      <c r="F474" s="20"/>
      <c r="G474" s="20"/>
      <c r="H474" s="20"/>
    </row>
    <row r="475" s="3" customFormat="true" ht="11.25" hidden="false" customHeight="false" outlineLevel="0" collapsed="false">
      <c r="B475" s="20"/>
      <c r="C475" s="20"/>
      <c r="D475" s="20"/>
      <c r="E475" s="20"/>
      <c r="F475" s="20"/>
      <c r="G475" s="20"/>
      <c r="H475" s="20"/>
    </row>
    <row r="476" s="3" customFormat="true" ht="11.25" hidden="false" customHeight="false" outlineLevel="0" collapsed="false">
      <c r="B476" s="20"/>
      <c r="C476" s="20"/>
      <c r="D476" s="20"/>
      <c r="E476" s="20"/>
      <c r="F476" s="20"/>
      <c r="G476" s="20"/>
      <c r="H476" s="20"/>
    </row>
    <row r="477" s="3" customFormat="true" ht="11.25" hidden="false" customHeight="false" outlineLevel="0" collapsed="false">
      <c r="B477" s="20"/>
      <c r="C477" s="20"/>
      <c r="D477" s="20"/>
      <c r="E477" s="20"/>
      <c r="F477" s="20"/>
      <c r="G477" s="20"/>
      <c r="H477" s="20"/>
    </row>
    <row r="478" s="3" customFormat="true" ht="11.25" hidden="false" customHeight="false" outlineLevel="0" collapsed="false">
      <c r="B478" s="20"/>
      <c r="C478" s="20"/>
      <c r="D478" s="20"/>
      <c r="E478" s="20"/>
      <c r="F478" s="20"/>
      <c r="G478" s="20"/>
      <c r="H478" s="20"/>
    </row>
    <row r="479" s="3" customFormat="true" ht="11.25" hidden="false" customHeight="false" outlineLevel="0" collapsed="false">
      <c r="B479" s="20"/>
      <c r="C479" s="20"/>
      <c r="D479" s="20"/>
      <c r="E479" s="20"/>
      <c r="F479" s="20"/>
      <c r="G479" s="20"/>
      <c r="H479" s="20"/>
    </row>
    <row r="480" s="3" customFormat="true" ht="11.25" hidden="false" customHeight="false" outlineLevel="0" collapsed="false">
      <c r="B480" s="20"/>
      <c r="C480" s="20"/>
      <c r="D480" s="20"/>
      <c r="E480" s="20"/>
      <c r="F480" s="20"/>
      <c r="G480" s="20"/>
      <c r="H480" s="20"/>
    </row>
    <row r="481" s="3" customFormat="true" ht="11.25" hidden="false" customHeight="false" outlineLevel="0" collapsed="false">
      <c r="B481" s="20"/>
      <c r="C481" s="20"/>
      <c r="D481" s="20"/>
      <c r="E481" s="20"/>
      <c r="F481" s="20"/>
      <c r="G481" s="20"/>
      <c r="H481" s="20"/>
    </row>
    <row r="482" s="3" customFormat="true" ht="11.25" hidden="false" customHeight="false" outlineLevel="0" collapsed="false">
      <c r="B482" s="20"/>
      <c r="C482" s="20"/>
      <c r="D482" s="20"/>
      <c r="E482" s="20"/>
      <c r="F482" s="20"/>
      <c r="G482" s="20"/>
      <c r="H482" s="20"/>
    </row>
    <row r="483" s="3" customFormat="true" ht="11.25" hidden="false" customHeight="false" outlineLevel="0" collapsed="false">
      <c r="B483" s="20"/>
      <c r="C483" s="20"/>
      <c r="D483" s="20"/>
      <c r="E483" s="20"/>
      <c r="F483" s="20"/>
      <c r="G483" s="20"/>
      <c r="H483" s="20"/>
    </row>
    <row r="484" s="3" customFormat="true" ht="11.25" hidden="false" customHeight="false" outlineLevel="0" collapsed="false">
      <c r="B484" s="20"/>
      <c r="C484" s="20"/>
      <c r="D484" s="20"/>
      <c r="E484" s="20"/>
      <c r="F484" s="20"/>
      <c r="G484" s="20"/>
      <c r="H484" s="20"/>
    </row>
    <row r="485" s="3" customFormat="true" ht="11.25" hidden="false" customHeight="false" outlineLevel="0" collapsed="false">
      <c r="B485" s="20"/>
      <c r="C485" s="20"/>
      <c r="D485" s="20"/>
      <c r="E485" s="20"/>
      <c r="F485" s="20"/>
      <c r="G485" s="20"/>
      <c r="H485" s="20"/>
    </row>
    <row r="486" s="3" customFormat="true" ht="11.25" hidden="false" customHeight="false" outlineLevel="0" collapsed="false">
      <c r="B486" s="20"/>
      <c r="C486" s="20"/>
      <c r="D486" s="20"/>
      <c r="E486" s="20"/>
      <c r="F486" s="20"/>
      <c r="G486" s="20"/>
      <c r="H486" s="20"/>
    </row>
    <row r="487" s="3" customFormat="true" ht="11.25" hidden="false" customHeight="false" outlineLevel="0" collapsed="false">
      <c r="B487" s="20"/>
      <c r="C487" s="20"/>
      <c r="D487" s="20"/>
      <c r="E487" s="20"/>
      <c r="F487" s="20"/>
      <c r="G487" s="20"/>
      <c r="H487" s="20"/>
    </row>
    <row r="488" s="3" customFormat="true" ht="11.25" hidden="false" customHeight="false" outlineLevel="0" collapsed="false">
      <c r="B488" s="20"/>
      <c r="C488" s="20"/>
      <c r="D488" s="20"/>
      <c r="E488" s="20"/>
      <c r="F488" s="20"/>
      <c r="G488" s="20"/>
      <c r="H488" s="20"/>
    </row>
    <row r="489" s="3" customFormat="true" ht="11.25" hidden="false" customHeight="false" outlineLevel="0" collapsed="false">
      <c r="B489" s="20"/>
      <c r="C489" s="20"/>
      <c r="D489" s="20"/>
      <c r="E489" s="20"/>
      <c r="F489" s="20"/>
      <c r="G489" s="20"/>
      <c r="H489" s="20"/>
    </row>
    <row r="490" s="3" customFormat="true" ht="11.25" hidden="false" customHeight="false" outlineLevel="0" collapsed="false">
      <c r="B490" s="20"/>
      <c r="C490" s="20"/>
      <c r="D490" s="20"/>
      <c r="E490" s="20"/>
      <c r="F490" s="20"/>
      <c r="G490" s="20"/>
      <c r="H490" s="20"/>
    </row>
    <row r="491" s="3" customFormat="true" ht="11.25" hidden="false" customHeight="false" outlineLevel="0" collapsed="false">
      <c r="B491" s="20"/>
      <c r="C491" s="20"/>
      <c r="D491" s="20"/>
      <c r="E491" s="20"/>
      <c r="F491" s="20"/>
      <c r="G491" s="20"/>
      <c r="H491" s="20"/>
    </row>
    <row r="492" s="3" customFormat="true" ht="11.25" hidden="false" customHeight="false" outlineLevel="0" collapsed="false">
      <c r="B492" s="20"/>
      <c r="C492" s="20"/>
      <c r="D492" s="20"/>
      <c r="E492" s="20"/>
      <c r="F492" s="20"/>
      <c r="G492" s="20"/>
      <c r="H492" s="20"/>
    </row>
    <row r="493" s="3" customFormat="true" ht="11.25" hidden="false" customHeight="false" outlineLevel="0" collapsed="false">
      <c r="B493" s="20"/>
      <c r="C493" s="20"/>
      <c r="D493" s="20"/>
      <c r="E493" s="20"/>
      <c r="F493" s="20"/>
      <c r="G493" s="20"/>
      <c r="H493" s="20"/>
    </row>
    <row r="494" s="3" customFormat="true" ht="11.25" hidden="false" customHeight="false" outlineLevel="0" collapsed="false">
      <c r="B494" s="20"/>
      <c r="C494" s="20"/>
      <c r="D494" s="20"/>
      <c r="E494" s="20"/>
      <c r="F494" s="20"/>
      <c r="G494" s="20"/>
      <c r="H494" s="20"/>
    </row>
    <row r="495" s="3" customFormat="true" ht="11.25" hidden="false" customHeight="false" outlineLevel="0" collapsed="false">
      <c r="B495" s="20"/>
      <c r="C495" s="20"/>
      <c r="D495" s="20"/>
      <c r="E495" s="20"/>
      <c r="F495" s="20"/>
      <c r="G495" s="20"/>
      <c r="H495" s="20"/>
    </row>
    <row r="496" s="3" customFormat="true" ht="11.25" hidden="false" customHeight="false" outlineLevel="0" collapsed="false">
      <c r="B496" s="20"/>
      <c r="C496" s="20"/>
      <c r="D496" s="20"/>
      <c r="E496" s="20"/>
      <c r="F496" s="20"/>
      <c r="G496" s="20"/>
      <c r="H496" s="20"/>
    </row>
    <row r="497" s="3" customFormat="true" ht="11.25" hidden="false" customHeight="false" outlineLevel="0" collapsed="false">
      <c r="B497" s="20"/>
      <c r="C497" s="20"/>
      <c r="D497" s="20"/>
      <c r="E497" s="20"/>
      <c r="F497" s="20"/>
      <c r="G497" s="20"/>
      <c r="H497" s="20"/>
    </row>
    <row r="498" s="3" customFormat="true" ht="11.25" hidden="false" customHeight="false" outlineLevel="0" collapsed="false">
      <c r="B498" s="20"/>
      <c r="C498" s="20"/>
      <c r="D498" s="20"/>
      <c r="E498" s="20"/>
      <c r="F498" s="20"/>
      <c r="G498" s="20"/>
      <c r="H498" s="20"/>
    </row>
    <row r="499" s="3" customFormat="true" ht="11.25" hidden="false" customHeight="false" outlineLevel="0" collapsed="false">
      <c r="B499" s="20"/>
      <c r="C499" s="20"/>
      <c r="D499" s="20"/>
      <c r="E499" s="20"/>
      <c r="F499" s="20"/>
      <c r="G499" s="20"/>
      <c r="H499" s="20"/>
    </row>
    <row r="500" s="3" customFormat="true" ht="11.25" hidden="false" customHeight="false" outlineLevel="0" collapsed="false">
      <c r="B500" s="20"/>
      <c r="C500" s="20"/>
      <c r="D500" s="20"/>
      <c r="E500" s="20"/>
      <c r="F500" s="20"/>
      <c r="G500" s="20"/>
      <c r="H500" s="20"/>
    </row>
    <row r="501" s="3" customFormat="true" ht="11.25" hidden="false" customHeight="false" outlineLevel="0" collapsed="false">
      <c r="B501" s="20"/>
      <c r="C501" s="20"/>
      <c r="D501" s="20"/>
      <c r="E501" s="20"/>
      <c r="F501" s="20"/>
      <c r="G501" s="20"/>
      <c r="H501" s="20"/>
    </row>
    <row r="502" s="3" customFormat="true" ht="11.25" hidden="false" customHeight="false" outlineLevel="0" collapsed="false">
      <c r="B502" s="20"/>
      <c r="C502" s="20"/>
      <c r="D502" s="20"/>
      <c r="E502" s="20"/>
      <c r="F502" s="20"/>
      <c r="G502" s="20"/>
      <c r="H502" s="20"/>
    </row>
    <row r="503" s="3" customFormat="true" ht="11.25" hidden="false" customHeight="false" outlineLevel="0" collapsed="false">
      <c r="B503" s="20"/>
      <c r="C503" s="20"/>
      <c r="D503" s="20"/>
      <c r="E503" s="20"/>
      <c r="F503" s="20"/>
      <c r="G503" s="20"/>
      <c r="H503" s="20"/>
    </row>
    <row r="504" s="3" customFormat="true" ht="11.25" hidden="false" customHeight="false" outlineLevel="0" collapsed="false">
      <c r="B504" s="20"/>
      <c r="C504" s="20"/>
      <c r="D504" s="20"/>
      <c r="E504" s="20"/>
      <c r="F504" s="20"/>
      <c r="G504" s="20"/>
      <c r="H504" s="20"/>
    </row>
    <row r="505" s="3" customFormat="true" ht="11.25" hidden="false" customHeight="false" outlineLevel="0" collapsed="false">
      <c r="B505" s="20"/>
      <c r="C505" s="20"/>
      <c r="D505" s="20"/>
      <c r="E505" s="20"/>
      <c r="F505" s="20"/>
      <c r="G505" s="20"/>
      <c r="H505" s="20"/>
    </row>
    <row r="506" s="3" customFormat="true" ht="11.25" hidden="false" customHeight="false" outlineLevel="0" collapsed="false">
      <c r="B506" s="20"/>
      <c r="C506" s="20"/>
      <c r="D506" s="20"/>
      <c r="E506" s="20"/>
      <c r="F506" s="20"/>
      <c r="G506" s="20"/>
      <c r="H506" s="20"/>
    </row>
    <row r="507" s="3" customFormat="true" ht="11.25" hidden="false" customHeight="false" outlineLevel="0" collapsed="false">
      <c r="B507" s="20"/>
      <c r="C507" s="20"/>
      <c r="D507" s="20"/>
      <c r="E507" s="20"/>
      <c r="F507" s="20"/>
      <c r="G507" s="20"/>
      <c r="H507" s="20"/>
    </row>
    <row r="508" s="3" customFormat="true" ht="11.25" hidden="false" customHeight="false" outlineLevel="0" collapsed="false">
      <c r="B508" s="20"/>
      <c r="C508" s="20"/>
      <c r="D508" s="20"/>
      <c r="E508" s="20"/>
      <c r="F508" s="20"/>
      <c r="G508" s="20"/>
      <c r="H508" s="20"/>
    </row>
    <row r="509" s="3" customFormat="true" ht="11.25" hidden="false" customHeight="false" outlineLevel="0" collapsed="false">
      <c r="B509" s="20"/>
      <c r="C509" s="20"/>
      <c r="D509" s="20"/>
      <c r="E509" s="20"/>
      <c r="F509" s="20"/>
      <c r="G509" s="20"/>
      <c r="H509" s="20"/>
    </row>
    <row r="510" s="3" customFormat="true" ht="11.25" hidden="false" customHeight="false" outlineLevel="0" collapsed="false">
      <c r="B510" s="20"/>
      <c r="C510" s="20"/>
      <c r="D510" s="20"/>
      <c r="E510" s="20"/>
      <c r="F510" s="20"/>
      <c r="G510" s="20"/>
      <c r="H510" s="20"/>
    </row>
    <row r="511" s="3" customFormat="true" ht="11.25" hidden="false" customHeight="false" outlineLevel="0" collapsed="false">
      <c r="B511" s="20"/>
      <c r="C511" s="20"/>
      <c r="D511" s="20"/>
      <c r="E511" s="20"/>
      <c r="F511" s="20"/>
      <c r="G511" s="20"/>
      <c r="H511" s="20"/>
    </row>
    <row r="512" s="3" customFormat="true" ht="11.25" hidden="false" customHeight="false" outlineLevel="0" collapsed="false">
      <c r="B512" s="20"/>
      <c r="C512" s="20"/>
      <c r="D512" s="20"/>
      <c r="E512" s="20"/>
      <c r="F512" s="20"/>
      <c r="G512" s="20"/>
      <c r="H512" s="20"/>
    </row>
    <row r="513" s="3" customFormat="true" ht="11.25" hidden="false" customHeight="false" outlineLevel="0" collapsed="false">
      <c r="B513" s="20"/>
      <c r="C513" s="20"/>
      <c r="D513" s="20"/>
      <c r="E513" s="20"/>
      <c r="F513" s="20"/>
      <c r="G513" s="20"/>
      <c r="H513" s="20"/>
    </row>
    <row r="514" s="3" customFormat="true" ht="11.25" hidden="false" customHeight="false" outlineLevel="0" collapsed="false">
      <c r="B514" s="20"/>
      <c r="C514" s="20"/>
      <c r="D514" s="20"/>
      <c r="E514" s="20"/>
      <c r="F514" s="20"/>
      <c r="G514" s="20"/>
      <c r="H514" s="20"/>
    </row>
    <row r="515" s="3" customFormat="true" ht="11.25" hidden="false" customHeight="false" outlineLevel="0" collapsed="false">
      <c r="B515" s="20"/>
      <c r="C515" s="20"/>
      <c r="D515" s="20"/>
      <c r="E515" s="20"/>
      <c r="F515" s="20"/>
      <c r="G515" s="20"/>
      <c r="H515" s="20"/>
    </row>
    <row r="516" s="3" customFormat="true" ht="11.25" hidden="false" customHeight="false" outlineLevel="0" collapsed="false">
      <c r="B516" s="20"/>
      <c r="C516" s="20"/>
      <c r="D516" s="20"/>
      <c r="E516" s="20"/>
      <c r="F516" s="20"/>
      <c r="G516" s="20"/>
      <c r="H516" s="20"/>
    </row>
    <row r="517" s="3" customFormat="true" ht="11.25" hidden="false" customHeight="false" outlineLevel="0" collapsed="false">
      <c r="B517" s="20"/>
      <c r="C517" s="20"/>
      <c r="D517" s="20"/>
      <c r="E517" s="20"/>
      <c r="F517" s="20"/>
      <c r="G517" s="20"/>
      <c r="H517" s="20"/>
    </row>
    <row r="518" s="3" customFormat="true" ht="11.25" hidden="false" customHeight="false" outlineLevel="0" collapsed="false">
      <c r="B518" s="20"/>
      <c r="C518" s="20"/>
      <c r="D518" s="20"/>
      <c r="E518" s="20"/>
      <c r="F518" s="20"/>
      <c r="G518" s="20"/>
      <c r="H518" s="20"/>
    </row>
    <row r="519" s="3" customFormat="true" ht="11.25" hidden="false" customHeight="false" outlineLevel="0" collapsed="false">
      <c r="B519" s="20"/>
      <c r="C519" s="20"/>
      <c r="D519" s="20"/>
      <c r="E519" s="20"/>
      <c r="F519" s="20"/>
      <c r="G519" s="20"/>
      <c r="H519" s="20"/>
    </row>
    <row r="520" s="3" customFormat="true" ht="11.25" hidden="false" customHeight="false" outlineLevel="0" collapsed="false">
      <c r="B520" s="20"/>
      <c r="C520" s="20"/>
      <c r="D520" s="20"/>
      <c r="E520" s="20"/>
      <c r="F520" s="20"/>
      <c r="G520" s="20"/>
      <c r="H520" s="20"/>
    </row>
    <row r="521" s="3" customFormat="true" ht="11.25" hidden="false" customHeight="false" outlineLevel="0" collapsed="false">
      <c r="B521" s="20"/>
      <c r="C521" s="20"/>
      <c r="D521" s="20"/>
      <c r="E521" s="20"/>
      <c r="F521" s="20"/>
      <c r="G521" s="20"/>
      <c r="H521" s="20"/>
    </row>
    <row r="522" s="3" customFormat="true" ht="11.25" hidden="false" customHeight="false" outlineLevel="0" collapsed="false">
      <c r="B522" s="20"/>
      <c r="C522" s="20"/>
      <c r="D522" s="20"/>
      <c r="E522" s="20"/>
      <c r="F522" s="20"/>
      <c r="G522" s="20"/>
      <c r="H522" s="20"/>
    </row>
    <row r="523" s="3" customFormat="true" ht="11.25" hidden="false" customHeight="false" outlineLevel="0" collapsed="false">
      <c r="B523" s="20"/>
      <c r="C523" s="20"/>
      <c r="D523" s="20"/>
      <c r="E523" s="20"/>
      <c r="F523" s="20"/>
      <c r="G523" s="20"/>
      <c r="H523" s="20"/>
    </row>
    <row r="524" s="3" customFormat="true" ht="11.25" hidden="false" customHeight="false" outlineLevel="0" collapsed="false">
      <c r="B524" s="20"/>
      <c r="C524" s="20"/>
      <c r="D524" s="20"/>
      <c r="E524" s="20"/>
      <c r="F524" s="20"/>
      <c r="G524" s="20"/>
      <c r="H524" s="20"/>
    </row>
    <row r="525" s="3" customFormat="true" ht="11.25" hidden="false" customHeight="false" outlineLevel="0" collapsed="false">
      <c r="B525" s="20"/>
      <c r="C525" s="20"/>
      <c r="D525" s="20"/>
      <c r="E525" s="20"/>
      <c r="F525" s="20"/>
      <c r="G525" s="20"/>
      <c r="H525" s="20"/>
    </row>
    <row r="526" s="3" customFormat="true" ht="11.25" hidden="false" customHeight="false" outlineLevel="0" collapsed="false">
      <c r="B526" s="20"/>
      <c r="C526" s="20"/>
      <c r="D526" s="20"/>
      <c r="E526" s="20"/>
      <c r="F526" s="20"/>
      <c r="G526" s="20"/>
      <c r="H526" s="20"/>
    </row>
    <row r="527" s="3" customFormat="true" ht="11.25" hidden="false" customHeight="false" outlineLevel="0" collapsed="false">
      <c r="B527" s="20"/>
      <c r="C527" s="20"/>
      <c r="D527" s="20"/>
      <c r="E527" s="20"/>
      <c r="F527" s="20"/>
      <c r="G527" s="20"/>
      <c r="H527" s="20"/>
    </row>
    <row r="528" s="3" customFormat="true" ht="11.25" hidden="false" customHeight="false" outlineLevel="0" collapsed="false">
      <c r="B528" s="20"/>
      <c r="C528" s="20"/>
      <c r="D528" s="20"/>
      <c r="E528" s="20"/>
      <c r="F528" s="20"/>
      <c r="G528" s="20"/>
      <c r="H528" s="20"/>
    </row>
    <row r="529" s="3" customFormat="true" ht="11.25" hidden="false" customHeight="false" outlineLevel="0" collapsed="false">
      <c r="B529" s="20"/>
      <c r="C529" s="20"/>
      <c r="D529" s="20"/>
      <c r="E529" s="20"/>
      <c r="F529" s="20"/>
      <c r="G529" s="20"/>
      <c r="H529" s="20"/>
    </row>
    <row r="530" s="3" customFormat="true" ht="11.25" hidden="false" customHeight="false" outlineLevel="0" collapsed="false">
      <c r="B530" s="20"/>
      <c r="C530" s="20"/>
      <c r="D530" s="20"/>
      <c r="E530" s="20"/>
      <c r="F530" s="20"/>
      <c r="G530" s="20"/>
      <c r="H530" s="20"/>
    </row>
    <row r="531" s="3" customFormat="true" ht="11.25" hidden="false" customHeight="false" outlineLevel="0" collapsed="false">
      <c r="B531" s="20"/>
      <c r="C531" s="20"/>
      <c r="D531" s="20"/>
      <c r="E531" s="20"/>
      <c r="F531" s="20"/>
      <c r="G531" s="20"/>
      <c r="H531" s="20"/>
    </row>
    <row r="532" s="3" customFormat="true" ht="11.25" hidden="false" customHeight="false" outlineLevel="0" collapsed="false">
      <c r="B532" s="20"/>
      <c r="C532" s="20"/>
      <c r="D532" s="20"/>
      <c r="E532" s="20"/>
      <c r="F532" s="20"/>
      <c r="G532" s="20"/>
      <c r="H532" s="20"/>
    </row>
    <row r="533" s="3" customFormat="true" ht="11.25" hidden="false" customHeight="false" outlineLevel="0" collapsed="false">
      <c r="B533" s="20"/>
      <c r="C533" s="20"/>
      <c r="D533" s="20"/>
      <c r="E533" s="20"/>
      <c r="F533" s="20"/>
      <c r="G533" s="20"/>
      <c r="H533" s="20"/>
    </row>
    <row r="534" s="3" customFormat="true" ht="11.25" hidden="false" customHeight="false" outlineLevel="0" collapsed="false">
      <c r="B534" s="20"/>
      <c r="C534" s="20"/>
      <c r="D534" s="20"/>
      <c r="E534" s="20"/>
      <c r="F534" s="20"/>
      <c r="G534" s="20"/>
      <c r="H534" s="20"/>
    </row>
    <row r="535" s="3" customFormat="true" ht="11.25" hidden="false" customHeight="false" outlineLevel="0" collapsed="false">
      <c r="B535" s="20"/>
      <c r="C535" s="20"/>
      <c r="D535" s="20"/>
      <c r="E535" s="20"/>
      <c r="F535" s="20"/>
      <c r="G535" s="20"/>
      <c r="H535" s="20"/>
    </row>
    <row r="536" s="3" customFormat="true" ht="11.25" hidden="false" customHeight="false" outlineLevel="0" collapsed="false">
      <c r="B536" s="20"/>
      <c r="C536" s="20"/>
      <c r="D536" s="20"/>
      <c r="E536" s="20"/>
      <c r="F536" s="20"/>
      <c r="G536" s="20"/>
      <c r="H536" s="20"/>
    </row>
    <row r="537" s="3" customFormat="true" ht="11.25" hidden="false" customHeight="false" outlineLevel="0" collapsed="false">
      <c r="B537" s="20"/>
      <c r="C537" s="20"/>
      <c r="D537" s="20"/>
      <c r="E537" s="20"/>
      <c r="F537" s="20"/>
      <c r="G537" s="20"/>
      <c r="H537" s="20"/>
    </row>
    <row r="538" s="3" customFormat="true" ht="11.25" hidden="false" customHeight="false" outlineLevel="0" collapsed="false">
      <c r="B538" s="20"/>
      <c r="C538" s="20"/>
      <c r="D538" s="20"/>
      <c r="E538" s="20"/>
      <c r="F538" s="20"/>
      <c r="G538" s="20"/>
      <c r="H538" s="20"/>
    </row>
    <row r="539" s="3" customFormat="true" ht="11.25" hidden="false" customHeight="false" outlineLevel="0" collapsed="false">
      <c r="B539" s="20"/>
      <c r="C539" s="20"/>
      <c r="D539" s="20"/>
      <c r="E539" s="20"/>
      <c r="F539" s="20"/>
      <c r="G539" s="20"/>
      <c r="H539" s="20"/>
    </row>
    <row r="540" s="3" customFormat="true" ht="11.25" hidden="false" customHeight="false" outlineLevel="0" collapsed="false">
      <c r="B540" s="20"/>
      <c r="C540" s="20"/>
      <c r="D540" s="20"/>
      <c r="E540" s="20"/>
      <c r="F540" s="20"/>
      <c r="G540" s="20"/>
      <c r="H540" s="20"/>
    </row>
    <row r="541" s="3" customFormat="true" ht="11.25" hidden="false" customHeight="false" outlineLevel="0" collapsed="false">
      <c r="B541" s="20"/>
      <c r="C541" s="20"/>
      <c r="D541" s="20"/>
      <c r="E541" s="20"/>
      <c r="F541" s="20"/>
      <c r="G541" s="20"/>
      <c r="H541" s="20"/>
    </row>
    <row r="542" s="3" customFormat="true" ht="11.25" hidden="false" customHeight="false" outlineLevel="0" collapsed="false">
      <c r="B542" s="20"/>
      <c r="C542" s="20"/>
      <c r="D542" s="20"/>
      <c r="E542" s="20"/>
      <c r="F542" s="20"/>
      <c r="G542" s="20"/>
      <c r="H542" s="20"/>
    </row>
    <row r="543" s="3" customFormat="true" ht="11.25" hidden="false" customHeight="false" outlineLevel="0" collapsed="false">
      <c r="B543" s="20"/>
      <c r="C543" s="20"/>
      <c r="D543" s="20"/>
      <c r="E543" s="20"/>
      <c r="F543" s="20"/>
      <c r="G543" s="20"/>
      <c r="H543" s="20"/>
    </row>
    <row r="544" s="3" customFormat="true" ht="11.25" hidden="false" customHeight="false" outlineLevel="0" collapsed="false">
      <c r="B544" s="20"/>
      <c r="C544" s="20"/>
      <c r="D544" s="20"/>
      <c r="E544" s="20"/>
      <c r="F544" s="20"/>
      <c r="G544" s="20"/>
      <c r="H544" s="20"/>
    </row>
    <row r="545" s="3" customFormat="true" ht="11.25" hidden="false" customHeight="false" outlineLevel="0" collapsed="false">
      <c r="B545" s="20"/>
      <c r="C545" s="20"/>
      <c r="D545" s="20"/>
      <c r="E545" s="20"/>
      <c r="F545" s="20"/>
      <c r="G545" s="20"/>
      <c r="H545" s="20"/>
    </row>
    <row r="546" s="3" customFormat="true" ht="11.25" hidden="false" customHeight="false" outlineLevel="0" collapsed="false">
      <c r="B546" s="20"/>
      <c r="C546" s="20"/>
      <c r="D546" s="20"/>
      <c r="E546" s="20"/>
      <c r="F546" s="20"/>
      <c r="G546" s="20"/>
      <c r="H546" s="20"/>
    </row>
    <row r="547" s="3" customFormat="true" ht="11.25" hidden="false" customHeight="false" outlineLevel="0" collapsed="false">
      <c r="B547" s="20"/>
      <c r="C547" s="20"/>
      <c r="D547" s="20"/>
      <c r="E547" s="20"/>
      <c r="F547" s="20"/>
      <c r="G547" s="20"/>
      <c r="H547" s="20"/>
    </row>
    <row r="548" s="3" customFormat="true" ht="11.25" hidden="false" customHeight="false" outlineLevel="0" collapsed="false">
      <c r="B548" s="20"/>
      <c r="C548" s="20"/>
      <c r="D548" s="20"/>
      <c r="E548" s="20"/>
      <c r="F548" s="20"/>
      <c r="G548" s="20"/>
      <c r="H548" s="20"/>
    </row>
    <row r="549" s="3" customFormat="true" ht="11.25" hidden="false" customHeight="false" outlineLevel="0" collapsed="false">
      <c r="B549" s="20"/>
      <c r="C549" s="20"/>
      <c r="D549" s="20"/>
      <c r="E549" s="20"/>
      <c r="F549" s="20"/>
      <c r="G549" s="20"/>
      <c r="H549" s="20"/>
    </row>
    <row r="550" s="3" customFormat="true" ht="11.25" hidden="false" customHeight="false" outlineLevel="0" collapsed="false">
      <c r="B550" s="20"/>
      <c r="C550" s="20"/>
      <c r="D550" s="20"/>
      <c r="E550" s="20"/>
      <c r="F550" s="20"/>
      <c r="G550" s="20"/>
      <c r="H550" s="20"/>
    </row>
    <row r="551" s="3" customFormat="true" ht="11.25" hidden="false" customHeight="false" outlineLevel="0" collapsed="false">
      <c r="B551" s="20"/>
      <c r="C551" s="20"/>
      <c r="D551" s="20"/>
      <c r="E551" s="20"/>
      <c r="F551" s="20"/>
      <c r="G551" s="20"/>
      <c r="H551" s="20"/>
    </row>
    <row r="552" s="3" customFormat="true" ht="11.25" hidden="false" customHeight="false" outlineLevel="0" collapsed="false">
      <c r="B552" s="20"/>
      <c r="C552" s="20"/>
      <c r="D552" s="20"/>
      <c r="E552" s="20"/>
      <c r="F552" s="20"/>
      <c r="G552" s="20"/>
      <c r="H552" s="20"/>
    </row>
    <row r="553" s="3" customFormat="true" ht="11.25" hidden="false" customHeight="false" outlineLevel="0" collapsed="false">
      <c r="B553" s="20"/>
      <c r="C553" s="20"/>
      <c r="D553" s="20"/>
      <c r="E553" s="20"/>
      <c r="F553" s="20"/>
      <c r="G553" s="20"/>
      <c r="H553" s="20"/>
    </row>
    <row r="554" s="3" customFormat="true" ht="11.25" hidden="false" customHeight="false" outlineLevel="0" collapsed="false">
      <c r="B554" s="20"/>
      <c r="C554" s="20"/>
      <c r="D554" s="20"/>
      <c r="E554" s="20"/>
      <c r="F554" s="20"/>
      <c r="G554" s="20"/>
      <c r="H554" s="20"/>
    </row>
    <row r="555" s="3" customFormat="true" ht="11.25" hidden="false" customHeight="false" outlineLevel="0" collapsed="false">
      <c r="B555" s="20"/>
      <c r="C555" s="20"/>
      <c r="D555" s="20"/>
      <c r="E555" s="20"/>
      <c r="F555" s="20"/>
      <c r="G555" s="20"/>
      <c r="H555" s="20"/>
    </row>
    <row r="556" s="3" customFormat="true" ht="11.25" hidden="false" customHeight="false" outlineLevel="0" collapsed="false">
      <c r="B556" s="20"/>
      <c r="C556" s="20"/>
      <c r="D556" s="20"/>
      <c r="E556" s="20"/>
      <c r="F556" s="20"/>
      <c r="G556" s="20"/>
      <c r="H556" s="20"/>
    </row>
    <row r="557" s="3" customFormat="true" ht="11.25" hidden="false" customHeight="false" outlineLevel="0" collapsed="false">
      <c r="B557" s="20"/>
      <c r="C557" s="20"/>
      <c r="D557" s="20"/>
      <c r="E557" s="20"/>
      <c r="F557" s="20"/>
      <c r="G557" s="20"/>
      <c r="H557" s="20"/>
    </row>
    <row r="558" s="3" customFormat="true" ht="11.25" hidden="false" customHeight="false" outlineLevel="0" collapsed="false">
      <c r="B558" s="20"/>
      <c r="C558" s="20"/>
      <c r="D558" s="20"/>
      <c r="E558" s="20"/>
      <c r="F558" s="20"/>
      <c r="G558" s="20"/>
      <c r="H558" s="20"/>
    </row>
    <row r="559" s="3" customFormat="true" ht="11.25" hidden="false" customHeight="false" outlineLevel="0" collapsed="false">
      <c r="B559" s="20"/>
      <c r="C559" s="20"/>
      <c r="D559" s="20"/>
      <c r="E559" s="20"/>
      <c r="F559" s="20"/>
      <c r="G559" s="20"/>
      <c r="H559" s="20"/>
    </row>
    <row r="560" s="3" customFormat="true" ht="11.25" hidden="false" customHeight="false" outlineLevel="0" collapsed="false">
      <c r="B560" s="20"/>
      <c r="C560" s="20"/>
      <c r="D560" s="20"/>
      <c r="E560" s="20"/>
      <c r="F560" s="20"/>
      <c r="G560" s="20"/>
      <c r="H560" s="20"/>
    </row>
    <row r="561" s="3" customFormat="true" ht="11.25" hidden="false" customHeight="false" outlineLevel="0" collapsed="false">
      <c r="B561" s="20"/>
      <c r="C561" s="20"/>
      <c r="D561" s="20"/>
      <c r="E561" s="20"/>
      <c r="F561" s="20"/>
      <c r="G561" s="20"/>
      <c r="H561" s="20"/>
    </row>
    <row r="562" s="3" customFormat="true" ht="11.25" hidden="false" customHeight="false" outlineLevel="0" collapsed="false">
      <c r="B562" s="20"/>
      <c r="C562" s="20"/>
      <c r="D562" s="20"/>
      <c r="E562" s="20"/>
      <c r="F562" s="20"/>
      <c r="G562" s="20"/>
      <c r="H562" s="20"/>
    </row>
    <row r="563" s="3" customFormat="true" ht="11.25" hidden="false" customHeight="false" outlineLevel="0" collapsed="false">
      <c r="B563" s="20"/>
      <c r="C563" s="20"/>
      <c r="D563" s="20"/>
      <c r="E563" s="20"/>
      <c r="F563" s="20"/>
      <c r="G563" s="20"/>
      <c r="H563" s="20"/>
    </row>
    <row r="564" s="3" customFormat="true" ht="11.25" hidden="false" customHeight="false" outlineLevel="0" collapsed="false">
      <c r="B564" s="20"/>
      <c r="C564" s="20"/>
      <c r="D564" s="20"/>
      <c r="E564" s="20"/>
      <c r="F564" s="20"/>
      <c r="G564" s="20"/>
      <c r="H564" s="20"/>
    </row>
    <row r="565" s="3" customFormat="true" ht="11.25" hidden="false" customHeight="false" outlineLevel="0" collapsed="false">
      <c r="B565" s="20"/>
      <c r="C565" s="20"/>
      <c r="D565" s="20"/>
      <c r="E565" s="20"/>
      <c r="F565" s="20"/>
      <c r="G565" s="20"/>
      <c r="H565" s="20"/>
    </row>
    <row r="566" s="3" customFormat="true" ht="11.25" hidden="false" customHeight="false" outlineLevel="0" collapsed="false">
      <c r="B566" s="20"/>
      <c r="C566" s="20"/>
      <c r="D566" s="20"/>
      <c r="E566" s="20"/>
      <c r="F566" s="20"/>
      <c r="G566" s="20"/>
      <c r="H566" s="20"/>
    </row>
    <row r="567" s="3" customFormat="true" ht="11.25" hidden="false" customHeight="false" outlineLevel="0" collapsed="false">
      <c r="B567" s="20"/>
      <c r="C567" s="20"/>
      <c r="D567" s="20"/>
      <c r="E567" s="20"/>
      <c r="F567" s="20"/>
      <c r="G567" s="20"/>
      <c r="H567" s="20"/>
    </row>
    <row r="568" s="3" customFormat="true" ht="11.25" hidden="false" customHeight="false" outlineLevel="0" collapsed="false">
      <c r="B568" s="20"/>
      <c r="C568" s="20"/>
      <c r="D568" s="20"/>
      <c r="E568" s="20"/>
      <c r="F568" s="20"/>
      <c r="G568" s="20"/>
      <c r="H568" s="20"/>
    </row>
    <row r="569" s="3" customFormat="true" ht="11.25" hidden="false" customHeight="false" outlineLevel="0" collapsed="false">
      <c r="B569" s="20"/>
      <c r="C569" s="20"/>
      <c r="D569" s="20"/>
      <c r="E569" s="20"/>
      <c r="F569" s="20"/>
      <c r="G569" s="20"/>
      <c r="H569" s="20"/>
    </row>
    <row r="570" s="3" customFormat="true" ht="11.25" hidden="false" customHeight="false" outlineLevel="0" collapsed="false">
      <c r="B570" s="20"/>
      <c r="C570" s="20"/>
      <c r="D570" s="20"/>
      <c r="E570" s="20"/>
      <c r="F570" s="20"/>
      <c r="G570" s="20"/>
      <c r="H570" s="20"/>
    </row>
    <row r="571" s="3" customFormat="true" ht="11.25" hidden="false" customHeight="false" outlineLevel="0" collapsed="false">
      <c r="B571" s="20"/>
      <c r="C571" s="20"/>
      <c r="D571" s="20"/>
      <c r="E571" s="20"/>
      <c r="F571" s="20"/>
      <c r="G571" s="20"/>
      <c r="H571" s="20"/>
    </row>
    <row r="572" s="3" customFormat="true" ht="11.25" hidden="false" customHeight="false" outlineLevel="0" collapsed="false">
      <c r="B572" s="20"/>
      <c r="C572" s="20"/>
      <c r="D572" s="20"/>
      <c r="E572" s="20"/>
      <c r="F572" s="20"/>
      <c r="G572" s="20"/>
      <c r="H572" s="20"/>
    </row>
    <row r="573" s="3" customFormat="true" ht="11.25" hidden="false" customHeight="false" outlineLevel="0" collapsed="false">
      <c r="B573" s="20"/>
      <c r="C573" s="20"/>
      <c r="D573" s="20"/>
      <c r="E573" s="20"/>
      <c r="F573" s="20"/>
      <c r="G573" s="20"/>
      <c r="H573" s="20"/>
    </row>
    <row r="574" s="3" customFormat="true" ht="11.25" hidden="false" customHeight="false" outlineLevel="0" collapsed="false">
      <c r="B574" s="20"/>
      <c r="C574" s="20"/>
      <c r="D574" s="20"/>
      <c r="E574" s="20"/>
      <c r="F574" s="20"/>
      <c r="G574" s="20"/>
      <c r="H574" s="20"/>
    </row>
    <row r="575" s="3" customFormat="true" ht="11.25" hidden="false" customHeight="false" outlineLevel="0" collapsed="false">
      <c r="B575" s="20"/>
      <c r="C575" s="20"/>
      <c r="D575" s="20"/>
      <c r="E575" s="20"/>
      <c r="F575" s="20"/>
      <c r="G575" s="20"/>
      <c r="H575" s="20"/>
    </row>
    <row r="576" s="3" customFormat="true" ht="11.25" hidden="false" customHeight="false" outlineLevel="0" collapsed="false">
      <c r="B576" s="20"/>
      <c r="C576" s="20"/>
      <c r="D576" s="20"/>
      <c r="E576" s="20"/>
      <c r="F576" s="20"/>
      <c r="G576" s="20"/>
      <c r="H576" s="20"/>
    </row>
    <row r="577" s="3" customFormat="true" ht="11.25" hidden="false" customHeight="false" outlineLevel="0" collapsed="false">
      <c r="B577" s="20"/>
      <c r="C577" s="20"/>
      <c r="D577" s="20"/>
      <c r="E577" s="20"/>
      <c r="F577" s="20"/>
      <c r="G577" s="20"/>
      <c r="H577" s="20"/>
    </row>
    <row r="578" s="3" customFormat="true" ht="11.25" hidden="false" customHeight="false" outlineLevel="0" collapsed="false">
      <c r="B578" s="20"/>
      <c r="C578" s="20"/>
      <c r="D578" s="20"/>
      <c r="E578" s="20"/>
      <c r="F578" s="20"/>
      <c r="G578" s="20"/>
      <c r="H578" s="20"/>
    </row>
    <row r="579" s="3" customFormat="true" ht="11.25" hidden="false" customHeight="false" outlineLevel="0" collapsed="false">
      <c r="B579" s="20"/>
      <c r="C579" s="20"/>
      <c r="D579" s="20"/>
      <c r="E579" s="20"/>
      <c r="F579" s="20"/>
      <c r="G579" s="20"/>
      <c r="H579" s="20"/>
    </row>
    <row r="580" s="3" customFormat="true" ht="11.25" hidden="false" customHeight="false" outlineLevel="0" collapsed="false">
      <c r="B580" s="20"/>
      <c r="C580" s="20"/>
      <c r="D580" s="20"/>
      <c r="E580" s="20"/>
      <c r="F580" s="20"/>
      <c r="G580" s="20"/>
      <c r="H580" s="20"/>
    </row>
    <row r="581" s="3" customFormat="true" ht="11.25" hidden="false" customHeight="false" outlineLevel="0" collapsed="false">
      <c r="B581" s="20"/>
      <c r="C581" s="20"/>
      <c r="D581" s="20"/>
      <c r="E581" s="20"/>
      <c r="F581" s="20"/>
      <c r="G581" s="20"/>
      <c r="H581" s="20"/>
    </row>
    <row r="582" s="3" customFormat="true" ht="11.25" hidden="false" customHeight="false" outlineLevel="0" collapsed="false">
      <c r="B582" s="20"/>
      <c r="C582" s="20"/>
      <c r="D582" s="20"/>
      <c r="E582" s="20"/>
      <c r="F582" s="20"/>
      <c r="G582" s="20"/>
      <c r="H582" s="20"/>
    </row>
    <row r="583" s="3" customFormat="true" ht="11.25" hidden="false" customHeight="false" outlineLevel="0" collapsed="false">
      <c r="B583" s="20"/>
      <c r="C583" s="20"/>
      <c r="D583" s="20"/>
      <c r="E583" s="20"/>
      <c r="F583" s="20"/>
      <c r="G583" s="20"/>
      <c r="H583" s="20"/>
    </row>
    <row r="584" s="3" customFormat="true" ht="11.25" hidden="false" customHeight="false" outlineLevel="0" collapsed="false">
      <c r="B584" s="20"/>
      <c r="C584" s="20"/>
      <c r="D584" s="20"/>
      <c r="E584" s="20"/>
      <c r="F584" s="20"/>
      <c r="G584" s="20"/>
      <c r="H584" s="20"/>
    </row>
    <row r="585" s="3" customFormat="true" ht="11.25" hidden="false" customHeight="false" outlineLevel="0" collapsed="false">
      <c r="B585" s="20"/>
      <c r="C585" s="20"/>
      <c r="D585" s="20"/>
      <c r="E585" s="20"/>
      <c r="F585" s="20"/>
      <c r="G585" s="20"/>
      <c r="H585" s="20"/>
    </row>
    <row r="586" s="3" customFormat="true" ht="11.25" hidden="false" customHeight="false" outlineLevel="0" collapsed="false">
      <c r="B586" s="20"/>
      <c r="C586" s="20"/>
      <c r="D586" s="20"/>
      <c r="E586" s="20"/>
      <c r="F586" s="20"/>
      <c r="G586" s="20"/>
      <c r="H586" s="20"/>
    </row>
    <row r="587" s="3" customFormat="true" ht="11.25" hidden="false" customHeight="false" outlineLevel="0" collapsed="false">
      <c r="B587" s="20"/>
      <c r="C587" s="20"/>
      <c r="D587" s="20"/>
      <c r="E587" s="20"/>
      <c r="F587" s="20"/>
      <c r="G587" s="20"/>
      <c r="H587" s="20"/>
    </row>
    <row r="588" s="3" customFormat="true" ht="11.25" hidden="false" customHeight="false" outlineLevel="0" collapsed="false">
      <c r="B588" s="20"/>
      <c r="C588" s="20"/>
      <c r="D588" s="20"/>
      <c r="E588" s="20"/>
      <c r="F588" s="20"/>
      <c r="G588" s="20"/>
      <c r="H588" s="20"/>
    </row>
    <row r="589" s="3" customFormat="true" ht="11.25" hidden="false" customHeight="false" outlineLevel="0" collapsed="false">
      <c r="B589" s="20"/>
      <c r="C589" s="20"/>
      <c r="D589" s="20"/>
      <c r="E589" s="20"/>
      <c r="F589" s="20"/>
      <c r="G589" s="20"/>
      <c r="H589" s="20"/>
    </row>
    <row r="590" s="3" customFormat="true" ht="11.25" hidden="false" customHeight="false" outlineLevel="0" collapsed="false">
      <c r="B590" s="20"/>
      <c r="C590" s="20"/>
      <c r="D590" s="20"/>
      <c r="E590" s="20"/>
      <c r="F590" s="20"/>
      <c r="G590" s="20"/>
      <c r="H590" s="20"/>
    </row>
    <row r="591" s="3" customFormat="true" ht="11.25" hidden="false" customHeight="false" outlineLevel="0" collapsed="false">
      <c r="B591" s="20"/>
      <c r="C591" s="20"/>
      <c r="D591" s="20"/>
      <c r="E591" s="20"/>
      <c r="F591" s="20"/>
      <c r="G591" s="20"/>
      <c r="H591" s="20"/>
    </row>
    <row r="592" s="3" customFormat="true" ht="11.25" hidden="false" customHeight="false" outlineLevel="0" collapsed="false">
      <c r="B592" s="20"/>
      <c r="C592" s="20"/>
      <c r="D592" s="20"/>
      <c r="E592" s="20"/>
      <c r="F592" s="20"/>
      <c r="G592" s="20"/>
      <c r="H592" s="20"/>
    </row>
    <row r="593" s="3" customFormat="true" ht="11.25" hidden="false" customHeight="false" outlineLevel="0" collapsed="false">
      <c r="B593" s="20"/>
      <c r="C593" s="20"/>
      <c r="D593" s="20"/>
      <c r="E593" s="20"/>
      <c r="F593" s="20"/>
      <c r="G593" s="20"/>
      <c r="H593" s="20"/>
    </row>
    <row r="594" s="3" customFormat="true" ht="11.25" hidden="false" customHeight="false" outlineLevel="0" collapsed="false">
      <c r="B594" s="20"/>
      <c r="C594" s="20"/>
      <c r="D594" s="20"/>
      <c r="E594" s="20"/>
      <c r="F594" s="20"/>
      <c r="G594" s="20"/>
      <c r="H594" s="20"/>
    </row>
    <row r="595" s="3" customFormat="true" ht="11.25" hidden="false" customHeight="false" outlineLevel="0" collapsed="false">
      <c r="B595" s="20"/>
      <c r="C595" s="20"/>
      <c r="D595" s="20"/>
      <c r="E595" s="20"/>
      <c r="F595" s="20"/>
      <c r="G595" s="20"/>
      <c r="H595" s="20"/>
    </row>
    <row r="596" s="3" customFormat="true" ht="11.25" hidden="false" customHeight="false" outlineLevel="0" collapsed="false">
      <c r="B596" s="20"/>
      <c r="C596" s="20"/>
      <c r="D596" s="20"/>
      <c r="E596" s="20"/>
      <c r="F596" s="20"/>
      <c r="G596" s="20"/>
      <c r="H596" s="20"/>
    </row>
    <row r="597" s="3" customFormat="true" ht="11.25" hidden="false" customHeight="false" outlineLevel="0" collapsed="false">
      <c r="B597" s="20"/>
      <c r="C597" s="20"/>
      <c r="D597" s="20"/>
      <c r="E597" s="20"/>
      <c r="F597" s="20"/>
      <c r="G597" s="20"/>
      <c r="H597" s="20"/>
    </row>
    <row r="598" s="3" customFormat="true" ht="11.25" hidden="false" customHeight="false" outlineLevel="0" collapsed="false">
      <c r="B598" s="20"/>
      <c r="C598" s="20"/>
      <c r="D598" s="20"/>
      <c r="E598" s="20"/>
      <c r="F598" s="20"/>
      <c r="G598" s="20"/>
      <c r="H598" s="20"/>
    </row>
    <row r="599" s="3" customFormat="true" ht="11.25" hidden="false" customHeight="false" outlineLevel="0" collapsed="false">
      <c r="B599" s="20"/>
      <c r="C599" s="20"/>
      <c r="D599" s="20"/>
      <c r="E599" s="20"/>
      <c r="F599" s="20"/>
      <c r="G599" s="20"/>
      <c r="H599" s="20"/>
    </row>
    <row r="600" s="3" customFormat="true" ht="11.25" hidden="false" customHeight="false" outlineLevel="0" collapsed="false">
      <c r="B600" s="20"/>
      <c r="C600" s="20"/>
      <c r="D600" s="20"/>
      <c r="E600" s="20"/>
      <c r="F600" s="20"/>
      <c r="G600" s="20"/>
      <c r="H600" s="20"/>
    </row>
    <row r="601" s="3" customFormat="true" ht="11.25" hidden="false" customHeight="false" outlineLevel="0" collapsed="false">
      <c r="B601" s="20"/>
      <c r="C601" s="20"/>
      <c r="D601" s="20"/>
      <c r="E601" s="20"/>
      <c r="F601" s="20"/>
      <c r="G601" s="20"/>
      <c r="H601" s="20"/>
    </row>
    <row r="602" s="3" customFormat="true" ht="11.25" hidden="false" customHeight="false" outlineLevel="0" collapsed="false">
      <c r="B602" s="20"/>
      <c r="C602" s="20"/>
      <c r="D602" s="20"/>
      <c r="E602" s="20"/>
      <c r="F602" s="20"/>
      <c r="G602" s="20"/>
      <c r="H602" s="20"/>
    </row>
    <row r="603" s="3" customFormat="true" ht="11.25" hidden="false" customHeight="false" outlineLevel="0" collapsed="false">
      <c r="B603" s="20"/>
      <c r="C603" s="20"/>
      <c r="D603" s="20"/>
      <c r="E603" s="20"/>
      <c r="F603" s="20"/>
      <c r="G603" s="20"/>
      <c r="H603" s="20"/>
    </row>
    <row r="604" s="3" customFormat="true" ht="11.25" hidden="false" customHeight="false" outlineLevel="0" collapsed="false">
      <c r="B604" s="20"/>
      <c r="C604" s="20"/>
      <c r="D604" s="20"/>
      <c r="E604" s="20"/>
      <c r="F604" s="20"/>
      <c r="G604" s="20"/>
      <c r="H604" s="20"/>
    </row>
    <row r="605" s="3" customFormat="true" ht="11.25" hidden="false" customHeight="false" outlineLevel="0" collapsed="false">
      <c r="B605" s="20"/>
      <c r="C605" s="20"/>
      <c r="D605" s="20"/>
      <c r="E605" s="20"/>
      <c r="F605" s="20"/>
      <c r="G605" s="20"/>
      <c r="H605" s="20"/>
    </row>
    <row r="606" s="3" customFormat="true" ht="11.25" hidden="false" customHeight="false" outlineLevel="0" collapsed="false">
      <c r="B606" s="20"/>
      <c r="C606" s="20"/>
      <c r="D606" s="20"/>
      <c r="E606" s="20"/>
      <c r="F606" s="20"/>
      <c r="G606" s="20"/>
      <c r="H606" s="20"/>
    </row>
    <row r="607" s="3" customFormat="true" ht="11.25" hidden="false" customHeight="false" outlineLevel="0" collapsed="false">
      <c r="B607" s="20"/>
      <c r="C607" s="20"/>
      <c r="D607" s="20"/>
      <c r="E607" s="20"/>
      <c r="F607" s="20"/>
      <c r="G607" s="20"/>
      <c r="H607" s="20"/>
    </row>
    <row r="608" s="3" customFormat="true" ht="11.25" hidden="false" customHeight="false" outlineLevel="0" collapsed="false">
      <c r="B608" s="20"/>
      <c r="C608" s="20"/>
      <c r="D608" s="20"/>
      <c r="E608" s="20"/>
      <c r="F608" s="20"/>
      <c r="G608" s="20"/>
      <c r="H608" s="20"/>
    </row>
    <row r="609" s="3" customFormat="true" ht="11.25" hidden="false" customHeight="false" outlineLevel="0" collapsed="false">
      <c r="B609" s="20"/>
      <c r="C609" s="20"/>
      <c r="D609" s="20"/>
      <c r="E609" s="20"/>
      <c r="F609" s="20"/>
      <c r="G609" s="20"/>
      <c r="H609" s="20"/>
    </row>
    <row r="610" s="3" customFormat="true" ht="11.25" hidden="false" customHeight="false" outlineLevel="0" collapsed="false">
      <c r="B610" s="20"/>
      <c r="C610" s="20"/>
      <c r="D610" s="20"/>
      <c r="E610" s="20"/>
      <c r="F610" s="20"/>
      <c r="G610" s="20"/>
      <c r="H610" s="20"/>
    </row>
    <row r="611" s="3" customFormat="true" ht="11.25" hidden="false" customHeight="false" outlineLevel="0" collapsed="false">
      <c r="B611" s="20"/>
      <c r="C611" s="20"/>
      <c r="D611" s="20"/>
      <c r="E611" s="20"/>
      <c r="F611" s="20"/>
      <c r="G611" s="20"/>
      <c r="H611" s="20"/>
    </row>
    <row r="612" s="3" customFormat="true" ht="11.25" hidden="false" customHeight="false" outlineLevel="0" collapsed="false">
      <c r="B612" s="20"/>
      <c r="C612" s="20"/>
      <c r="D612" s="20"/>
      <c r="E612" s="20"/>
      <c r="F612" s="20"/>
      <c r="G612" s="20"/>
      <c r="H612" s="20"/>
    </row>
    <row r="613" s="3" customFormat="true" ht="11.25" hidden="false" customHeight="false" outlineLevel="0" collapsed="false">
      <c r="B613" s="20"/>
      <c r="C613" s="20"/>
      <c r="D613" s="20"/>
      <c r="E613" s="20"/>
      <c r="F613" s="20"/>
      <c r="G613" s="20"/>
      <c r="H613" s="20"/>
    </row>
    <row r="614" s="3" customFormat="true" ht="11.25" hidden="false" customHeight="false" outlineLevel="0" collapsed="false">
      <c r="B614" s="20"/>
      <c r="C614" s="20"/>
      <c r="D614" s="20"/>
      <c r="E614" s="20"/>
      <c r="F614" s="20"/>
      <c r="G614" s="20"/>
      <c r="H614" s="20"/>
    </row>
    <row r="615" s="3" customFormat="true" ht="11.25" hidden="false" customHeight="false" outlineLevel="0" collapsed="false">
      <c r="B615" s="20"/>
      <c r="C615" s="20"/>
      <c r="D615" s="20"/>
      <c r="E615" s="20"/>
      <c r="F615" s="20"/>
      <c r="G615" s="20"/>
      <c r="H615" s="20"/>
    </row>
    <row r="616" s="3" customFormat="true" ht="11.25" hidden="false" customHeight="false" outlineLevel="0" collapsed="false">
      <c r="B616" s="20"/>
      <c r="C616" s="20"/>
      <c r="D616" s="20"/>
      <c r="E616" s="20"/>
      <c r="F616" s="20"/>
      <c r="G616" s="20"/>
      <c r="H616" s="20"/>
    </row>
    <row r="617" s="3" customFormat="true" ht="11.25" hidden="false" customHeight="false" outlineLevel="0" collapsed="false">
      <c r="B617" s="20"/>
      <c r="C617" s="20"/>
      <c r="D617" s="20"/>
      <c r="E617" s="20"/>
      <c r="F617" s="20"/>
      <c r="G617" s="20"/>
      <c r="H617" s="20"/>
    </row>
    <row r="618" s="3" customFormat="true" ht="11.25" hidden="false" customHeight="false" outlineLevel="0" collapsed="false">
      <c r="B618" s="20"/>
      <c r="C618" s="20"/>
      <c r="D618" s="20"/>
      <c r="E618" s="20"/>
      <c r="F618" s="20"/>
      <c r="G618" s="20"/>
      <c r="H618" s="20"/>
    </row>
    <row r="619" s="3" customFormat="true" ht="11.25" hidden="false" customHeight="false" outlineLevel="0" collapsed="false">
      <c r="B619" s="20"/>
      <c r="C619" s="20"/>
      <c r="D619" s="20"/>
      <c r="E619" s="20"/>
      <c r="F619" s="20"/>
      <c r="G619" s="20"/>
      <c r="H619" s="20"/>
    </row>
    <row r="620" s="3" customFormat="true" ht="11.25" hidden="false" customHeight="false" outlineLevel="0" collapsed="false">
      <c r="B620" s="20"/>
      <c r="C620" s="20"/>
      <c r="D620" s="20"/>
      <c r="E620" s="20"/>
      <c r="F620" s="20"/>
      <c r="G620" s="20"/>
      <c r="H620" s="20"/>
    </row>
    <row r="621" s="3" customFormat="true" ht="11.25" hidden="false" customHeight="false" outlineLevel="0" collapsed="false">
      <c r="B621" s="20"/>
      <c r="C621" s="20"/>
      <c r="D621" s="20"/>
      <c r="E621" s="20"/>
      <c r="F621" s="20"/>
      <c r="G621" s="20"/>
      <c r="H621" s="20"/>
    </row>
    <row r="622" s="3" customFormat="true" ht="11.25" hidden="false" customHeight="false" outlineLevel="0" collapsed="false">
      <c r="B622" s="20"/>
      <c r="C622" s="20"/>
      <c r="D622" s="20"/>
      <c r="E622" s="20"/>
      <c r="F622" s="20"/>
      <c r="G622" s="20"/>
      <c r="H622" s="20"/>
    </row>
    <row r="623" s="3" customFormat="true" ht="11.25" hidden="false" customHeight="false" outlineLevel="0" collapsed="false">
      <c r="B623" s="20"/>
      <c r="C623" s="20"/>
      <c r="D623" s="20"/>
      <c r="E623" s="20"/>
      <c r="F623" s="20"/>
      <c r="G623" s="20"/>
      <c r="H623" s="20"/>
    </row>
    <row r="624" s="3" customFormat="true" ht="11.25" hidden="false" customHeight="false" outlineLevel="0" collapsed="false">
      <c r="B624" s="20"/>
      <c r="C624" s="20"/>
      <c r="D624" s="20"/>
      <c r="E624" s="20"/>
      <c r="F624" s="20"/>
      <c r="G624" s="20"/>
      <c r="H624" s="20"/>
    </row>
    <row r="625" s="3" customFormat="true" ht="11.25" hidden="false" customHeight="false" outlineLevel="0" collapsed="false">
      <c r="B625" s="20"/>
      <c r="C625" s="20"/>
      <c r="D625" s="20"/>
      <c r="E625" s="20"/>
      <c r="F625" s="20"/>
      <c r="G625" s="20"/>
      <c r="H625" s="20"/>
    </row>
    <row r="626" s="3" customFormat="true" ht="11.25" hidden="false" customHeight="false" outlineLevel="0" collapsed="false">
      <c r="B626" s="20"/>
      <c r="C626" s="20"/>
      <c r="D626" s="20"/>
      <c r="E626" s="20"/>
      <c r="F626" s="20"/>
      <c r="G626" s="20"/>
      <c r="H626" s="20"/>
    </row>
    <row r="627" s="3" customFormat="true" ht="11.25" hidden="false" customHeight="false" outlineLevel="0" collapsed="false">
      <c r="B627" s="20"/>
      <c r="C627" s="20"/>
      <c r="D627" s="20"/>
      <c r="E627" s="20"/>
      <c r="F627" s="20"/>
      <c r="G627" s="20"/>
      <c r="H627" s="20"/>
    </row>
    <row r="628" s="3" customFormat="true" ht="11.25" hidden="false" customHeight="false" outlineLevel="0" collapsed="false">
      <c r="B628" s="20"/>
      <c r="C628" s="20"/>
      <c r="D628" s="20"/>
      <c r="E628" s="20"/>
      <c r="F628" s="20"/>
      <c r="G628" s="20"/>
      <c r="H628" s="20"/>
    </row>
    <row r="629" s="3" customFormat="true" ht="11.25" hidden="false" customHeight="false" outlineLevel="0" collapsed="false">
      <c r="B629" s="20"/>
      <c r="C629" s="20"/>
      <c r="D629" s="20"/>
      <c r="E629" s="20"/>
      <c r="F629" s="20"/>
      <c r="G629" s="20"/>
      <c r="H629" s="20"/>
    </row>
    <row r="630" s="3" customFormat="true" ht="11.25" hidden="false" customHeight="false" outlineLevel="0" collapsed="false">
      <c r="B630" s="20"/>
      <c r="C630" s="20"/>
      <c r="D630" s="20"/>
      <c r="E630" s="20"/>
      <c r="F630" s="20"/>
      <c r="G630" s="20"/>
      <c r="H630" s="20"/>
    </row>
    <row r="631" s="3" customFormat="true" ht="11.25" hidden="false" customHeight="false" outlineLevel="0" collapsed="false">
      <c r="B631" s="20"/>
      <c r="C631" s="20"/>
      <c r="D631" s="20"/>
      <c r="E631" s="20"/>
      <c r="F631" s="20"/>
      <c r="G631" s="20"/>
      <c r="H631" s="20"/>
    </row>
    <row r="632" s="3" customFormat="true" ht="11.25" hidden="false" customHeight="false" outlineLevel="0" collapsed="false">
      <c r="B632" s="20"/>
      <c r="C632" s="20"/>
      <c r="D632" s="20"/>
      <c r="E632" s="20"/>
      <c r="F632" s="20"/>
      <c r="G632" s="20"/>
      <c r="H632" s="20"/>
    </row>
    <row r="633" s="3" customFormat="true" ht="11.25" hidden="false" customHeight="false" outlineLevel="0" collapsed="false">
      <c r="B633" s="20"/>
      <c r="C633" s="20"/>
      <c r="D633" s="20"/>
      <c r="E633" s="20"/>
      <c r="F633" s="20"/>
      <c r="G633" s="20"/>
      <c r="H633" s="20"/>
    </row>
    <row r="634" s="3" customFormat="true" ht="11.25" hidden="false" customHeight="false" outlineLevel="0" collapsed="false">
      <c r="B634" s="20"/>
      <c r="C634" s="20"/>
      <c r="D634" s="20"/>
      <c r="E634" s="20"/>
      <c r="F634" s="20"/>
      <c r="G634" s="20"/>
      <c r="H634" s="20"/>
    </row>
    <row r="635" s="3" customFormat="true" ht="11.25" hidden="false" customHeight="false" outlineLevel="0" collapsed="false">
      <c r="B635" s="20"/>
      <c r="C635" s="20"/>
      <c r="D635" s="20"/>
      <c r="E635" s="20"/>
      <c r="F635" s="20"/>
      <c r="G635" s="20"/>
      <c r="H635" s="20"/>
    </row>
    <row r="636" s="3" customFormat="true" ht="11.25" hidden="false" customHeight="false" outlineLevel="0" collapsed="false">
      <c r="B636" s="20"/>
      <c r="C636" s="20"/>
      <c r="D636" s="20"/>
      <c r="E636" s="20"/>
      <c r="F636" s="20"/>
      <c r="G636" s="20"/>
      <c r="H636" s="20"/>
    </row>
    <row r="637" s="3" customFormat="true" ht="11.25" hidden="false" customHeight="false" outlineLevel="0" collapsed="false">
      <c r="B637" s="20"/>
      <c r="C637" s="20"/>
      <c r="D637" s="20"/>
      <c r="E637" s="20"/>
      <c r="F637" s="20"/>
      <c r="G637" s="20"/>
      <c r="H637" s="20"/>
    </row>
    <row r="638" s="3" customFormat="true" ht="11.25" hidden="false" customHeight="false" outlineLevel="0" collapsed="false">
      <c r="B638" s="20"/>
      <c r="C638" s="20"/>
      <c r="D638" s="20"/>
      <c r="E638" s="20"/>
      <c r="F638" s="20"/>
      <c r="G638" s="20"/>
      <c r="H638" s="20"/>
    </row>
    <row r="639" s="3" customFormat="true" ht="11.25" hidden="false" customHeight="false" outlineLevel="0" collapsed="false">
      <c r="B639" s="20"/>
      <c r="C639" s="20"/>
      <c r="D639" s="20"/>
      <c r="E639" s="20"/>
      <c r="F639" s="20"/>
      <c r="G639" s="20"/>
      <c r="H639" s="20"/>
    </row>
    <row r="640" s="3" customFormat="true" ht="11.25" hidden="false" customHeight="false" outlineLevel="0" collapsed="false">
      <c r="B640" s="20"/>
      <c r="C640" s="20"/>
      <c r="D640" s="20"/>
      <c r="E640" s="20"/>
      <c r="F640" s="20"/>
      <c r="G640" s="20"/>
      <c r="H640" s="20"/>
    </row>
    <row r="641" s="3" customFormat="true" ht="11.25" hidden="false" customHeight="false" outlineLevel="0" collapsed="false">
      <c r="B641" s="20"/>
      <c r="C641" s="20"/>
      <c r="D641" s="20"/>
      <c r="E641" s="20"/>
      <c r="F641" s="20"/>
      <c r="G641" s="20"/>
      <c r="H641" s="20"/>
    </row>
    <row r="642" s="3" customFormat="true" ht="11.25" hidden="false" customHeight="false" outlineLevel="0" collapsed="false">
      <c r="B642" s="20"/>
      <c r="C642" s="20"/>
      <c r="D642" s="20"/>
      <c r="E642" s="20"/>
      <c r="F642" s="20"/>
      <c r="G642" s="20"/>
      <c r="H642" s="20"/>
    </row>
    <row r="643" s="3" customFormat="true" ht="11.25" hidden="false" customHeight="false" outlineLevel="0" collapsed="false">
      <c r="B643" s="20"/>
      <c r="C643" s="20"/>
      <c r="D643" s="20"/>
      <c r="E643" s="20"/>
      <c r="F643" s="20"/>
      <c r="G643" s="20"/>
      <c r="H643" s="20"/>
    </row>
    <row r="644" s="3" customFormat="true" ht="11.25" hidden="false" customHeight="false" outlineLevel="0" collapsed="false">
      <c r="B644" s="20"/>
      <c r="C644" s="20"/>
      <c r="D644" s="20"/>
      <c r="E644" s="20"/>
      <c r="F644" s="20"/>
      <c r="G644" s="20"/>
      <c r="H644" s="20"/>
    </row>
    <row r="645" s="3" customFormat="true" ht="11.25" hidden="false" customHeight="false" outlineLevel="0" collapsed="false">
      <c r="B645" s="20"/>
      <c r="C645" s="20"/>
      <c r="D645" s="20"/>
      <c r="E645" s="20"/>
      <c r="F645" s="20"/>
      <c r="G645" s="20"/>
      <c r="H645" s="20"/>
    </row>
    <row r="646" s="3" customFormat="true" ht="11.25" hidden="false" customHeight="false" outlineLevel="0" collapsed="false">
      <c r="B646" s="20"/>
      <c r="C646" s="20"/>
      <c r="D646" s="20"/>
      <c r="E646" s="20"/>
      <c r="F646" s="20"/>
      <c r="G646" s="20"/>
      <c r="H646" s="20"/>
    </row>
    <row r="647" s="3" customFormat="true" ht="11.25" hidden="false" customHeight="false" outlineLevel="0" collapsed="false">
      <c r="B647" s="20"/>
      <c r="C647" s="20"/>
      <c r="D647" s="20"/>
      <c r="E647" s="20"/>
      <c r="F647" s="20"/>
      <c r="G647" s="20"/>
      <c r="H647" s="20"/>
    </row>
    <row r="648" s="3" customFormat="true" ht="11.25" hidden="false" customHeight="false" outlineLevel="0" collapsed="false">
      <c r="B648" s="20"/>
      <c r="C648" s="20"/>
      <c r="D648" s="20"/>
      <c r="E648" s="20"/>
      <c r="F648" s="20"/>
      <c r="G648" s="20"/>
      <c r="H648" s="20"/>
    </row>
    <row r="649" s="3" customFormat="true" ht="11.25" hidden="false" customHeight="false" outlineLevel="0" collapsed="false">
      <c r="B649" s="20"/>
      <c r="C649" s="20"/>
      <c r="D649" s="20"/>
      <c r="E649" s="20"/>
      <c r="F649" s="20"/>
      <c r="G649" s="20"/>
      <c r="H649" s="20"/>
    </row>
    <row r="650" s="3" customFormat="true" ht="11.25" hidden="false" customHeight="false" outlineLevel="0" collapsed="false">
      <c r="B650" s="20"/>
      <c r="C650" s="20"/>
      <c r="D650" s="20"/>
      <c r="E650" s="20"/>
      <c r="F650" s="20"/>
      <c r="G650" s="20"/>
      <c r="H650" s="20"/>
    </row>
    <row r="651" s="3" customFormat="true" ht="11.25" hidden="false" customHeight="false" outlineLevel="0" collapsed="false">
      <c r="B651" s="20"/>
      <c r="C651" s="20"/>
      <c r="D651" s="20"/>
      <c r="E651" s="20"/>
      <c r="F651" s="20"/>
      <c r="G651" s="20"/>
      <c r="H651" s="20"/>
    </row>
    <row r="652" s="3" customFormat="true" ht="11.25" hidden="false" customHeight="false" outlineLevel="0" collapsed="false">
      <c r="B652" s="20"/>
      <c r="C652" s="20"/>
      <c r="D652" s="20"/>
      <c r="E652" s="20"/>
      <c r="F652" s="20"/>
      <c r="G652" s="20"/>
      <c r="H652" s="20"/>
    </row>
    <row r="653" s="3" customFormat="true" ht="11.25" hidden="false" customHeight="false" outlineLevel="0" collapsed="false">
      <c r="B653" s="20"/>
      <c r="C653" s="20"/>
      <c r="D653" s="20"/>
      <c r="E653" s="20"/>
      <c r="F653" s="20"/>
      <c r="G653" s="20"/>
      <c r="H653" s="20"/>
    </row>
    <row r="654" s="3" customFormat="true" ht="11.25" hidden="false" customHeight="false" outlineLevel="0" collapsed="false">
      <c r="B654" s="20"/>
      <c r="C654" s="20"/>
      <c r="D654" s="20"/>
      <c r="E654" s="20"/>
      <c r="F654" s="20"/>
      <c r="G654" s="20"/>
      <c r="H654" s="20"/>
    </row>
    <row r="655" s="3" customFormat="true" ht="11.25" hidden="false" customHeight="false" outlineLevel="0" collapsed="false">
      <c r="B655" s="20"/>
      <c r="C655" s="20"/>
      <c r="D655" s="20"/>
      <c r="E655" s="20"/>
      <c r="F655" s="20"/>
      <c r="G655" s="20"/>
      <c r="H655" s="20"/>
    </row>
    <row r="656" s="3" customFormat="true" ht="11.25" hidden="false" customHeight="false" outlineLevel="0" collapsed="false">
      <c r="B656" s="20"/>
      <c r="C656" s="20"/>
      <c r="D656" s="20"/>
      <c r="E656" s="20"/>
      <c r="F656" s="20"/>
      <c r="G656" s="20"/>
      <c r="H656" s="20"/>
    </row>
    <row r="657" s="3" customFormat="true" ht="11.25" hidden="false" customHeight="false" outlineLevel="0" collapsed="false">
      <c r="B657" s="20"/>
      <c r="C657" s="20"/>
      <c r="D657" s="20"/>
      <c r="E657" s="20"/>
      <c r="F657" s="20"/>
      <c r="G657" s="20"/>
      <c r="H657" s="20"/>
    </row>
    <row r="658" s="3" customFormat="true" ht="11.25" hidden="false" customHeight="false" outlineLevel="0" collapsed="false">
      <c r="B658" s="20"/>
      <c r="C658" s="20"/>
      <c r="D658" s="20"/>
      <c r="E658" s="20"/>
      <c r="F658" s="20"/>
      <c r="G658" s="20"/>
      <c r="H658" s="20"/>
    </row>
    <row r="659" s="3" customFormat="true" ht="11.25" hidden="false" customHeight="false" outlineLevel="0" collapsed="false">
      <c r="B659" s="20"/>
      <c r="C659" s="20"/>
      <c r="D659" s="20"/>
      <c r="E659" s="20"/>
      <c r="F659" s="20"/>
      <c r="G659" s="20"/>
      <c r="H659" s="20"/>
    </row>
    <row r="660" s="3" customFormat="true" ht="11.25" hidden="false" customHeight="false" outlineLevel="0" collapsed="false">
      <c r="B660" s="20"/>
      <c r="C660" s="20"/>
      <c r="D660" s="20"/>
      <c r="E660" s="20"/>
      <c r="F660" s="20"/>
      <c r="G660" s="20"/>
      <c r="H660" s="20"/>
    </row>
    <row r="661" s="3" customFormat="true" ht="11.25" hidden="false" customHeight="false" outlineLevel="0" collapsed="false">
      <c r="B661" s="20"/>
      <c r="C661" s="20"/>
      <c r="D661" s="20"/>
      <c r="E661" s="20"/>
      <c r="F661" s="20"/>
      <c r="G661" s="20"/>
      <c r="H661" s="20"/>
    </row>
    <row r="662" s="3" customFormat="true" ht="11.25" hidden="false" customHeight="false" outlineLevel="0" collapsed="false">
      <c r="B662" s="20"/>
      <c r="C662" s="20"/>
      <c r="D662" s="20"/>
      <c r="E662" s="20"/>
      <c r="F662" s="20"/>
      <c r="G662" s="20"/>
      <c r="H662" s="20"/>
    </row>
    <row r="663" s="3" customFormat="true" ht="11.25" hidden="false" customHeight="false" outlineLevel="0" collapsed="false">
      <c r="B663" s="20"/>
      <c r="C663" s="20"/>
      <c r="D663" s="20"/>
      <c r="E663" s="20"/>
      <c r="F663" s="20"/>
      <c r="G663" s="20"/>
      <c r="H663" s="20"/>
    </row>
    <row r="664" s="3" customFormat="true" ht="11.25" hidden="false" customHeight="false" outlineLevel="0" collapsed="false">
      <c r="B664" s="20"/>
      <c r="C664" s="20"/>
      <c r="D664" s="20"/>
      <c r="E664" s="20"/>
      <c r="F664" s="20"/>
      <c r="G664" s="20"/>
      <c r="H664" s="20"/>
    </row>
    <row r="665" s="3" customFormat="true" ht="11.25" hidden="false" customHeight="false" outlineLevel="0" collapsed="false">
      <c r="B665" s="20"/>
      <c r="C665" s="20"/>
      <c r="D665" s="20"/>
      <c r="E665" s="20"/>
      <c r="F665" s="20"/>
      <c r="G665" s="20"/>
      <c r="H665" s="20"/>
    </row>
    <row r="666" s="3" customFormat="true" ht="11.25" hidden="false" customHeight="false" outlineLevel="0" collapsed="false">
      <c r="B666" s="20"/>
      <c r="C666" s="20"/>
      <c r="D666" s="20"/>
      <c r="E666" s="20"/>
      <c r="F666" s="20"/>
      <c r="G666" s="20"/>
      <c r="H666" s="20"/>
    </row>
    <row r="667" s="3" customFormat="true" ht="11.25" hidden="false" customHeight="false" outlineLevel="0" collapsed="false">
      <c r="B667" s="20"/>
      <c r="C667" s="20"/>
      <c r="D667" s="20"/>
      <c r="E667" s="20"/>
      <c r="F667" s="20"/>
      <c r="G667" s="20"/>
      <c r="H667" s="20"/>
    </row>
    <row r="668" s="3" customFormat="true" ht="11.25" hidden="false" customHeight="false" outlineLevel="0" collapsed="false">
      <c r="B668" s="20"/>
      <c r="C668" s="20"/>
      <c r="D668" s="20"/>
      <c r="E668" s="20"/>
      <c r="F668" s="20"/>
      <c r="G668" s="20"/>
      <c r="H668" s="20"/>
    </row>
    <row r="669" s="3" customFormat="true" ht="11.25" hidden="false" customHeight="false" outlineLevel="0" collapsed="false">
      <c r="B669" s="20"/>
      <c r="C669" s="20"/>
      <c r="D669" s="20"/>
      <c r="E669" s="20"/>
      <c r="F669" s="20"/>
      <c r="G669" s="20"/>
      <c r="H669" s="20"/>
    </row>
    <row r="670" s="3" customFormat="true" ht="11.25" hidden="false" customHeight="false" outlineLevel="0" collapsed="false">
      <c r="B670" s="20"/>
      <c r="C670" s="20"/>
      <c r="D670" s="20"/>
      <c r="E670" s="20"/>
      <c r="F670" s="20"/>
      <c r="G670" s="20"/>
      <c r="H670" s="20"/>
    </row>
    <row r="671" s="3" customFormat="true" ht="11.25" hidden="false" customHeight="false" outlineLevel="0" collapsed="false">
      <c r="B671" s="20"/>
      <c r="C671" s="20"/>
      <c r="D671" s="20"/>
      <c r="E671" s="20"/>
      <c r="F671" s="20"/>
      <c r="G671" s="20"/>
      <c r="H671" s="20"/>
    </row>
    <row r="672" s="3" customFormat="true" ht="11.25" hidden="false" customHeight="false" outlineLevel="0" collapsed="false">
      <c r="B672" s="20"/>
      <c r="C672" s="20"/>
      <c r="D672" s="20"/>
      <c r="E672" s="20"/>
      <c r="F672" s="20"/>
      <c r="G672" s="20"/>
      <c r="H672" s="20"/>
    </row>
    <row r="673" s="3" customFormat="true" ht="11.25" hidden="false" customHeight="false" outlineLevel="0" collapsed="false">
      <c r="B673" s="20"/>
      <c r="C673" s="20"/>
      <c r="D673" s="20"/>
      <c r="E673" s="20"/>
      <c r="F673" s="20"/>
      <c r="G673" s="20"/>
      <c r="H673" s="20"/>
    </row>
    <row r="674" s="3" customFormat="true" ht="11.25" hidden="false" customHeight="false" outlineLevel="0" collapsed="false">
      <c r="B674" s="20"/>
      <c r="C674" s="20"/>
      <c r="D674" s="20"/>
      <c r="E674" s="20"/>
      <c r="F674" s="20"/>
      <c r="G674" s="20"/>
      <c r="H674" s="20"/>
    </row>
    <row r="675" s="3" customFormat="true" ht="11.25" hidden="false" customHeight="false" outlineLevel="0" collapsed="false">
      <c r="B675" s="20"/>
      <c r="C675" s="20"/>
      <c r="D675" s="20"/>
      <c r="E675" s="20"/>
      <c r="F675" s="20"/>
      <c r="G675" s="20"/>
      <c r="H675" s="20"/>
    </row>
    <row r="676" s="3" customFormat="true" ht="11.25" hidden="false" customHeight="false" outlineLevel="0" collapsed="false">
      <c r="B676" s="20"/>
      <c r="C676" s="20"/>
      <c r="D676" s="20"/>
      <c r="E676" s="20"/>
      <c r="F676" s="20"/>
      <c r="G676" s="20"/>
      <c r="H676" s="20"/>
    </row>
    <row r="677" s="3" customFormat="true" ht="11.25" hidden="false" customHeight="false" outlineLevel="0" collapsed="false">
      <c r="B677" s="20"/>
      <c r="C677" s="20"/>
      <c r="D677" s="20"/>
      <c r="E677" s="20"/>
      <c r="F677" s="20"/>
      <c r="G677" s="20"/>
      <c r="H677" s="20"/>
    </row>
    <row r="678" s="3" customFormat="true" ht="11.25" hidden="false" customHeight="false" outlineLevel="0" collapsed="false">
      <c r="B678" s="20"/>
      <c r="C678" s="20"/>
      <c r="D678" s="20"/>
      <c r="E678" s="20"/>
      <c r="F678" s="20"/>
      <c r="G678" s="20"/>
      <c r="H678" s="20"/>
    </row>
    <row r="679" s="3" customFormat="true" ht="11.25" hidden="false" customHeight="false" outlineLevel="0" collapsed="false">
      <c r="B679" s="20"/>
      <c r="C679" s="20"/>
      <c r="D679" s="20"/>
      <c r="E679" s="20"/>
      <c r="F679" s="20"/>
      <c r="G679" s="20"/>
      <c r="H679" s="20"/>
    </row>
    <row r="680" s="3" customFormat="true" ht="11.25" hidden="false" customHeight="false" outlineLevel="0" collapsed="false">
      <c r="B680" s="20"/>
      <c r="C680" s="20"/>
      <c r="D680" s="20"/>
      <c r="E680" s="20"/>
      <c r="F680" s="20"/>
      <c r="G680" s="20"/>
      <c r="H680" s="20"/>
    </row>
    <row r="681" s="3" customFormat="true" ht="11.25" hidden="false" customHeight="false" outlineLevel="0" collapsed="false">
      <c r="B681" s="20"/>
      <c r="C681" s="20"/>
      <c r="D681" s="20"/>
      <c r="E681" s="20"/>
      <c r="F681" s="20"/>
      <c r="G681" s="20"/>
      <c r="H681" s="20"/>
    </row>
    <row r="682" s="3" customFormat="true" ht="11.25" hidden="false" customHeight="false" outlineLevel="0" collapsed="false">
      <c r="B682" s="20"/>
      <c r="C682" s="20"/>
      <c r="D682" s="20"/>
      <c r="E682" s="20"/>
      <c r="F682" s="20"/>
      <c r="G682" s="20"/>
      <c r="H682" s="20"/>
    </row>
    <row r="683" s="3" customFormat="true" ht="11.25" hidden="false" customHeight="false" outlineLevel="0" collapsed="false">
      <c r="B683" s="20"/>
      <c r="C683" s="20"/>
      <c r="D683" s="20"/>
      <c r="E683" s="20"/>
      <c r="F683" s="20"/>
      <c r="G683" s="20"/>
      <c r="H683" s="20"/>
    </row>
    <row r="684" s="3" customFormat="true" ht="11.25" hidden="false" customHeight="false" outlineLevel="0" collapsed="false">
      <c r="B684" s="20"/>
      <c r="C684" s="20"/>
      <c r="D684" s="20"/>
      <c r="E684" s="20"/>
      <c r="F684" s="20"/>
      <c r="G684" s="20"/>
      <c r="H684" s="20"/>
    </row>
    <row r="685" s="3" customFormat="true" ht="11.25" hidden="false" customHeight="false" outlineLevel="0" collapsed="false">
      <c r="B685" s="20"/>
      <c r="C685" s="20"/>
      <c r="D685" s="20"/>
      <c r="E685" s="20"/>
      <c r="F685" s="20"/>
      <c r="G685" s="20"/>
      <c r="H685" s="20"/>
    </row>
    <row r="686" s="3" customFormat="true" ht="11.25" hidden="false" customHeight="false" outlineLevel="0" collapsed="false">
      <c r="B686" s="20"/>
      <c r="C686" s="20"/>
      <c r="D686" s="20"/>
      <c r="E686" s="20"/>
      <c r="F686" s="20"/>
      <c r="G686" s="20"/>
      <c r="H686" s="20"/>
    </row>
    <row r="687" s="3" customFormat="true" ht="11.25" hidden="false" customHeight="false" outlineLevel="0" collapsed="false">
      <c r="B687" s="20"/>
      <c r="C687" s="20"/>
      <c r="D687" s="20"/>
      <c r="E687" s="20"/>
      <c r="F687" s="20"/>
      <c r="G687" s="20"/>
      <c r="H687" s="20"/>
    </row>
    <row r="688" s="3" customFormat="true" ht="11.25" hidden="false" customHeight="false" outlineLevel="0" collapsed="false">
      <c r="B688" s="20"/>
      <c r="C688" s="20"/>
      <c r="D688" s="20"/>
      <c r="E688" s="20"/>
      <c r="F688" s="20"/>
      <c r="G688" s="20"/>
      <c r="H688" s="20"/>
    </row>
    <row r="689" s="3" customFormat="true" ht="11.25" hidden="false" customHeight="false" outlineLevel="0" collapsed="false">
      <c r="B689" s="20"/>
      <c r="C689" s="20"/>
      <c r="D689" s="20"/>
      <c r="E689" s="20"/>
      <c r="F689" s="20"/>
      <c r="G689" s="20"/>
      <c r="H689" s="20"/>
    </row>
    <row r="690" s="3" customFormat="true" ht="11.25" hidden="false" customHeight="false" outlineLevel="0" collapsed="false">
      <c r="B690" s="20"/>
      <c r="C690" s="20"/>
      <c r="D690" s="20"/>
      <c r="E690" s="20"/>
      <c r="F690" s="20"/>
      <c r="G690" s="20"/>
      <c r="H690" s="20"/>
    </row>
    <row r="691" s="3" customFormat="true" ht="11.25" hidden="false" customHeight="false" outlineLevel="0" collapsed="false">
      <c r="B691" s="20"/>
      <c r="C691" s="20"/>
      <c r="D691" s="20"/>
      <c r="E691" s="20"/>
      <c r="F691" s="20"/>
      <c r="G691" s="20"/>
      <c r="H691" s="20"/>
    </row>
    <row r="692" s="3" customFormat="true" ht="11.25" hidden="false" customHeight="false" outlineLevel="0" collapsed="false">
      <c r="B692" s="20"/>
      <c r="C692" s="20"/>
      <c r="D692" s="20"/>
      <c r="E692" s="20"/>
      <c r="F692" s="20"/>
      <c r="G692" s="20"/>
      <c r="H692" s="20"/>
    </row>
    <row r="693" s="3" customFormat="true" ht="11.25" hidden="false" customHeight="false" outlineLevel="0" collapsed="false">
      <c r="B693" s="20"/>
      <c r="C693" s="20"/>
      <c r="D693" s="20"/>
      <c r="E693" s="20"/>
      <c r="F693" s="20"/>
      <c r="G693" s="20"/>
      <c r="H693" s="20"/>
    </row>
    <row r="694" s="3" customFormat="true" ht="11.25" hidden="false" customHeight="false" outlineLevel="0" collapsed="false">
      <c r="B694" s="20"/>
      <c r="C694" s="20"/>
      <c r="D694" s="20"/>
      <c r="E694" s="20"/>
      <c r="F694" s="20"/>
      <c r="G694" s="20"/>
      <c r="H694" s="20"/>
    </row>
    <row r="695" s="3" customFormat="true" ht="11.25" hidden="false" customHeight="false" outlineLevel="0" collapsed="false">
      <c r="B695" s="20"/>
      <c r="C695" s="20"/>
      <c r="D695" s="20"/>
      <c r="E695" s="20"/>
      <c r="F695" s="20"/>
      <c r="G695" s="20"/>
      <c r="H695" s="20"/>
    </row>
    <row r="696" s="3" customFormat="true" ht="11.25" hidden="false" customHeight="false" outlineLevel="0" collapsed="false">
      <c r="B696" s="20"/>
      <c r="C696" s="20"/>
      <c r="D696" s="20"/>
      <c r="E696" s="20"/>
      <c r="F696" s="20"/>
      <c r="G696" s="20"/>
      <c r="H696" s="20"/>
    </row>
    <row r="697" s="3" customFormat="true" ht="11.25" hidden="false" customHeight="false" outlineLevel="0" collapsed="false">
      <c r="B697" s="20"/>
      <c r="C697" s="20"/>
      <c r="D697" s="20"/>
      <c r="E697" s="20"/>
      <c r="F697" s="20"/>
      <c r="G697" s="20"/>
      <c r="H697" s="20"/>
    </row>
    <row r="698" s="3" customFormat="true" ht="11.25" hidden="false" customHeight="false" outlineLevel="0" collapsed="false">
      <c r="B698" s="20"/>
      <c r="C698" s="20"/>
      <c r="D698" s="20"/>
      <c r="E698" s="20"/>
      <c r="F698" s="20"/>
      <c r="G698" s="20"/>
      <c r="H698" s="20"/>
    </row>
    <row r="699" s="3" customFormat="true" ht="11.25" hidden="false" customHeight="false" outlineLevel="0" collapsed="false">
      <c r="B699" s="20"/>
      <c r="C699" s="20"/>
      <c r="D699" s="20"/>
      <c r="E699" s="20"/>
      <c r="F699" s="20"/>
      <c r="G699" s="20"/>
      <c r="H699" s="20"/>
    </row>
    <row r="700" s="3" customFormat="true" ht="11.25" hidden="false" customHeight="false" outlineLevel="0" collapsed="false">
      <c r="B700" s="20"/>
      <c r="C700" s="20"/>
      <c r="D700" s="20"/>
      <c r="E700" s="20"/>
      <c r="F700" s="20"/>
      <c r="G700" s="20"/>
      <c r="H700" s="20"/>
    </row>
    <row r="701" s="3" customFormat="true" ht="11.25" hidden="false" customHeight="false" outlineLevel="0" collapsed="false">
      <c r="B701" s="20"/>
      <c r="C701" s="20"/>
      <c r="D701" s="20"/>
      <c r="E701" s="20"/>
      <c r="F701" s="20"/>
      <c r="G701" s="20"/>
      <c r="H701" s="20"/>
    </row>
    <row r="702" s="3" customFormat="true" ht="11.25" hidden="false" customHeight="false" outlineLevel="0" collapsed="false">
      <c r="B702" s="20"/>
      <c r="C702" s="20"/>
      <c r="D702" s="20"/>
      <c r="E702" s="20"/>
      <c r="F702" s="20"/>
      <c r="G702" s="20"/>
      <c r="H702" s="20"/>
    </row>
    <row r="703" s="3" customFormat="true" ht="11.25" hidden="false" customHeight="false" outlineLevel="0" collapsed="false">
      <c r="B703" s="20"/>
      <c r="C703" s="20"/>
      <c r="D703" s="20"/>
      <c r="E703" s="20"/>
      <c r="F703" s="20"/>
      <c r="G703" s="20"/>
      <c r="H703" s="20"/>
    </row>
    <row r="704" s="3" customFormat="true" ht="11.25" hidden="false" customHeight="false" outlineLevel="0" collapsed="false">
      <c r="B704" s="20"/>
      <c r="C704" s="20"/>
      <c r="D704" s="20"/>
      <c r="E704" s="20"/>
      <c r="F704" s="20"/>
      <c r="G704" s="20"/>
      <c r="H704" s="20"/>
    </row>
    <row r="705" s="3" customFormat="true" ht="11.25" hidden="false" customHeight="false" outlineLevel="0" collapsed="false">
      <c r="B705" s="20"/>
      <c r="C705" s="20"/>
      <c r="D705" s="20"/>
      <c r="E705" s="20"/>
      <c r="F705" s="20"/>
      <c r="G705" s="20"/>
      <c r="H705" s="20"/>
    </row>
    <row r="706" s="3" customFormat="true" ht="11.25" hidden="false" customHeight="false" outlineLevel="0" collapsed="false">
      <c r="B706" s="20"/>
      <c r="C706" s="20"/>
      <c r="D706" s="20"/>
      <c r="E706" s="20"/>
      <c r="F706" s="20"/>
      <c r="G706" s="20"/>
      <c r="H706" s="20"/>
    </row>
    <row r="707" s="3" customFormat="true" ht="11.25" hidden="false" customHeight="false" outlineLevel="0" collapsed="false">
      <c r="B707" s="20"/>
      <c r="C707" s="20"/>
      <c r="D707" s="20"/>
      <c r="E707" s="20"/>
      <c r="F707" s="20"/>
      <c r="G707" s="20"/>
      <c r="H707" s="20"/>
    </row>
    <row r="708" s="3" customFormat="true" ht="11.25" hidden="false" customHeight="false" outlineLevel="0" collapsed="false">
      <c r="B708" s="20"/>
      <c r="C708" s="20"/>
      <c r="D708" s="20"/>
      <c r="E708" s="20"/>
      <c r="F708" s="20"/>
      <c r="G708" s="20"/>
      <c r="H708" s="20"/>
    </row>
    <row r="709" s="3" customFormat="true" ht="11.25" hidden="false" customHeight="false" outlineLevel="0" collapsed="false">
      <c r="B709" s="20"/>
      <c r="C709" s="20"/>
      <c r="D709" s="20"/>
      <c r="E709" s="20"/>
      <c r="F709" s="20"/>
      <c r="G709" s="20"/>
      <c r="H709" s="20"/>
    </row>
    <row r="710" s="3" customFormat="true" ht="11.25" hidden="false" customHeight="false" outlineLevel="0" collapsed="false">
      <c r="B710" s="20"/>
      <c r="C710" s="20"/>
      <c r="D710" s="20"/>
      <c r="E710" s="20"/>
      <c r="F710" s="20"/>
      <c r="G710" s="20"/>
      <c r="H710" s="20"/>
    </row>
    <row r="711" s="3" customFormat="true" ht="11.25" hidden="false" customHeight="false" outlineLevel="0" collapsed="false">
      <c r="B711" s="20"/>
      <c r="C711" s="20"/>
      <c r="D711" s="20"/>
      <c r="E711" s="20"/>
      <c r="F711" s="20"/>
      <c r="G711" s="20"/>
      <c r="H711" s="20"/>
    </row>
    <row r="712" s="3" customFormat="true" ht="11.25" hidden="false" customHeight="false" outlineLevel="0" collapsed="false">
      <c r="B712" s="20"/>
      <c r="C712" s="20"/>
      <c r="D712" s="20"/>
      <c r="E712" s="20"/>
      <c r="F712" s="20"/>
      <c r="G712" s="20"/>
      <c r="H712" s="20"/>
    </row>
    <row r="713" s="3" customFormat="true" ht="11.25" hidden="false" customHeight="false" outlineLevel="0" collapsed="false">
      <c r="B713" s="20"/>
      <c r="C713" s="20"/>
      <c r="D713" s="20"/>
      <c r="E713" s="20"/>
      <c r="F713" s="20"/>
      <c r="G713" s="20"/>
      <c r="H713" s="20"/>
    </row>
    <row r="714" s="3" customFormat="true" ht="11.25" hidden="false" customHeight="false" outlineLevel="0" collapsed="false">
      <c r="B714" s="20"/>
      <c r="C714" s="20"/>
      <c r="D714" s="20"/>
      <c r="E714" s="20"/>
      <c r="F714" s="20"/>
      <c r="G714" s="20"/>
      <c r="H714" s="20"/>
    </row>
    <row r="715" s="3" customFormat="true" ht="11.25" hidden="false" customHeight="false" outlineLevel="0" collapsed="false">
      <c r="B715" s="20"/>
      <c r="C715" s="20"/>
      <c r="D715" s="20"/>
      <c r="E715" s="20"/>
      <c r="F715" s="20"/>
      <c r="G715" s="20"/>
      <c r="H715" s="20"/>
    </row>
    <row r="716" s="3" customFormat="true" ht="11.25" hidden="false" customHeight="false" outlineLevel="0" collapsed="false">
      <c r="B716" s="20"/>
      <c r="C716" s="20"/>
      <c r="D716" s="20"/>
      <c r="E716" s="20"/>
      <c r="F716" s="20"/>
      <c r="G716" s="20"/>
      <c r="H716" s="20"/>
    </row>
    <row r="717" s="3" customFormat="true" ht="11.25" hidden="false" customHeight="false" outlineLevel="0" collapsed="false">
      <c r="B717" s="20"/>
      <c r="C717" s="20"/>
      <c r="D717" s="20"/>
      <c r="E717" s="20"/>
      <c r="F717" s="20"/>
      <c r="G717" s="20"/>
      <c r="H717" s="20"/>
    </row>
    <row r="718" s="3" customFormat="true" ht="11.25" hidden="false" customHeight="false" outlineLevel="0" collapsed="false">
      <c r="B718" s="20"/>
      <c r="C718" s="20"/>
      <c r="D718" s="20"/>
      <c r="E718" s="20"/>
      <c r="F718" s="20"/>
      <c r="G718" s="20"/>
      <c r="H718" s="20"/>
    </row>
    <row r="719" s="3" customFormat="true" ht="11.25" hidden="false" customHeight="false" outlineLevel="0" collapsed="false">
      <c r="B719" s="20"/>
      <c r="C719" s="20"/>
      <c r="D719" s="20"/>
      <c r="E719" s="20"/>
      <c r="F719" s="20"/>
      <c r="G719" s="20"/>
      <c r="H719" s="20"/>
    </row>
    <row r="720" s="3" customFormat="true" ht="11.25" hidden="false" customHeight="false" outlineLevel="0" collapsed="false">
      <c r="B720" s="20"/>
      <c r="C720" s="20"/>
      <c r="D720" s="20"/>
      <c r="E720" s="20"/>
      <c r="F720" s="20"/>
      <c r="G720" s="20"/>
      <c r="H720" s="20"/>
    </row>
    <row r="721" s="3" customFormat="true" ht="11.25" hidden="false" customHeight="false" outlineLevel="0" collapsed="false">
      <c r="B721" s="20"/>
      <c r="C721" s="20"/>
      <c r="D721" s="20"/>
      <c r="E721" s="20"/>
      <c r="F721" s="20"/>
      <c r="G721" s="20"/>
      <c r="H721" s="20"/>
    </row>
    <row r="722" s="3" customFormat="true" ht="11.25" hidden="false" customHeight="false" outlineLevel="0" collapsed="false">
      <c r="B722" s="20"/>
      <c r="C722" s="20"/>
      <c r="D722" s="20"/>
      <c r="E722" s="20"/>
      <c r="F722" s="20"/>
      <c r="G722" s="20"/>
      <c r="H722" s="20"/>
    </row>
    <row r="723" s="3" customFormat="true" ht="11.25" hidden="false" customHeight="false" outlineLevel="0" collapsed="false">
      <c r="B723" s="20"/>
      <c r="C723" s="20"/>
      <c r="D723" s="20"/>
      <c r="E723" s="20"/>
      <c r="F723" s="20"/>
      <c r="G723" s="20"/>
      <c r="H723" s="20"/>
    </row>
    <row r="724" s="3" customFormat="true" ht="11.25" hidden="false" customHeight="false" outlineLevel="0" collapsed="false">
      <c r="B724" s="20"/>
      <c r="C724" s="20"/>
      <c r="D724" s="20"/>
      <c r="E724" s="20"/>
      <c r="F724" s="20"/>
      <c r="G724" s="20"/>
      <c r="H724" s="20"/>
    </row>
    <row r="725" s="3" customFormat="true" ht="11.25" hidden="false" customHeight="false" outlineLevel="0" collapsed="false">
      <c r="B725" s="20"/>
      <c r="C725" s="20"/>
      <c r="D725" s="20"/>
      <c r="E725" s="20"/>
      <c r="F725" s="20"/>
      <c r="G725" s="20"/>
      <c r="H725" s="20"/>
    </row>
    <row r="726" s="3" customFormat="true" ht="11.25" hidden="false" customHeight="false" outlineLevel="0" collapsed="false">
      <c r="B726" s="20"/>
      <c r="C726" s="20"/>
      <c r="D726" s="20"/>
      <c r="E726" s="20"/>
      <c r="F726" s="20"/>
      <c r="G726" s="20"/>
      <c r="H726" s="20"/>
    </row>
    <row r="727" s="3" customFormat="true" ht="11.25" hidden="false" customHeight="false" outlineLevel="0" collapsed="false">
      <c r="B727" s="20"/>
      <c r="C727" s="20"/>
      <c r="D727" s="20"/>
      <c r="E727" s="20"/>
      <c r="F727" s="20"/>
      <c r="G727" s="20"/>
      <c r="H727" s="20"/>
    </row>
    <row r="728" s="3" customFormat="true" ht="11.25" hidden="false" customHeight="false" outlineLevel="0" collapsed="false">
      <c r="B728" s="20"/>
      <c r="C728" s="20"/>
      <c r="D728" s="20"/>
      <c r="E728" s="20"/>
      <c r="F728" s="20"/>
      <c r="G728" s="20"/>
      <c r="H728" s="20"/>
    </row>
    <row r="729" s="3" customFormat="true" ht="11.25" hidden="false" customHeight="false" outlineLevel="0" collapsed="false">
      <c r="B729" s="20"/>
      <c r="C729" s="20"/>
      <c r="D729" s="20"/>
      <c r="E729" s="20"/>
      <c r="F729" s="20"/>
      <c r="G729" s="20"/>
      <c r="H729" s="20"/>
    </row>
    <row r="730" s="3" customFormat="true" ht="11.25" hidden="false" customHeight="false" outlineLevel="0" collapsed="false">
      <c r="B730" s="20"/>
      <c r="C730" s="20"/>
      <c r="D730" s="20"/>
      <c r="E730" s="20"/>
      <c r="F730" s="20"/>
      <c r="G730" s="20"/>
      <c r="H730" s="20"/>
    </row>
    <row r="731" s="3" customFormat="true" ht="11.25" hidden="false" customHeight="false" outlineLevel="0" collapsed="false">
      <c r="B731" s="20"/>
      <c r="C731" s="20"/>
      <c r="D731" s="20"/>
      <c r="E731" s="20"/>
      <c r="F731" s="20"/>
      <c r="G731" s="20"/>
      <c r="H731" s="20"/>
    </row>
    <row r="732" s="3" customFormat="true" ht="11.25" hidden="false" customHeight="false" outlineLevel="0" collapsed="false">
      <c r="B732" s="20"/>
      <c r="C732" s="20"/>
      <c r="D732" s="20"/>
      <c r="E732" s="20"/>
      <c r="F732" s="20"/>
      <c r="G732" s="20"/>
      <c r="H732" s="20"/>
    </row>
    <row r="733" s="3" customFormat="true" ht="11.25" hidden="false" customHeight="false" outlineLevel="0" collapsed="false">
      <c r="B733" s="20"/>
      <c r="C733" s="20"/>
      <c r="D733" s="20"/>
      <c r="E733" s="20"/>
      <c r="F733" s="20"/>
      <c r="G733" s="20"/>
      <c r="H733" s="20"/>
    </row>
    <row r="734" s="3" customFormat="true" ht="11.25" hidden="false" customHeight="false" outlineLevel="0" collapsed="false">
      <c r="B734" s="20"/>
      <c r="C734" s="20"/>
      <c r="D734" s="20"/>
      <c r="E734" s="20"/>
      <c r="F734" s="20"/>
      <c r="G734" s="20"/>
      <c r="H734" s="20"/>
    </row>
    <row r="735" s="3" customFormat="true" ht="11.25" hidden="false" customHeight="false" outlineLevel="0" collapsed="false">
      <c r="B735" s="20"/>
      <c r="C735" s="20"/>
      <c r="D735" s="20"/>
      <c r="E735" s="20"/>
      <c r="F735" s="20"/>
      <c r="G735" s="20"/>
      <c r="H735" s="20"/>
    </row>
    <row r="736" s="3" customFormat="true" ht="11.25" hidden="false" customHeight="false" outlineLevel="0" collapsed="false">
      <c r="B736" s="20"/>
      <c r="C736" s="20"/>
      <c r="D736" s="20"/>
      <c r="E736" s="20"/>
      <c r="F736" s="20"/>
      <c r="G736" s="20"/>
      <c r="H736" s="20"/>
    </row>
    <row r="737" s="3" customFormat="true" ht="11.25" hidden="false" customHeight="false" outlineLevel="0" collapsed="false">
      <c r="B737" s="20"/>
      <c r="C737" s="20"/>
      <c r="D737" s="20"/>
      <c r="E737" s="20"/>
      <c r="F737" s="20"/>
      <c r="G737" s="20"/>
      <c r="H737" s="20"/>
    </row>
    <row r="738" s="3" customFormat="true" ht="11.25" hidden="false" customHeight="false" outlineLevel="0" collapsed="false">
      <c r="B738" s="20"/>
      <c r="C738" s="20"/>
      <c r="D738" s="20"/>
      <c r="E738" s="20"/>
      <c r="F738" s="20"/>
      <c r="G738" s="20"/>
      <c r="H738" s="20"/>
    </row>
    <row r="739" s="3" customFormat="true" ht="11.25" hidden="false" customHeight="false" outlineLevel="0" collapsed="false">
      <c r="B739" s="20"/>
      <c r="C739" s="20"/>
      <c r="D739" s="20"/>
      <c r="E739" s="20"/>
      <c r="F739" s="20"/>
      <c r="G739" s="20"/>
      <c r="H739" s="20"/>
    </row>
    <row r="740" s="3" customFormat="true" ht="11.25" hidden="false" customHeight="false" outlineLevel="0" collapsed="false">
      <c r="B740" s="20"/>
      <c r="C740" s="20"/>
      <c r="D740" s="20"/>
      <c r="E740" s="20"/>
      <c r="F740" s="20"/>
      <c r="G740" s="20"/>
      <c r="H740" s="20"/>
    </row>
    <row r="741" s="3" customFormat="true" ht="11.25" hidden="false" customHeight="false" outlineLevel="0" collapsed="false">
      <c r="B741" s="20"/>
      <c r="C741" s="20"/>
      <c r="D741" s="20"/>
      <c r="E741" s="20"/>
      <c r="F741" s="20"/>
      <c r="G741" s="20"/>
      <c r="H741" s="20"/>
    </row>
    <row r="742" s="3" customFormat="true" ht="11.25" hidden="false" customHeight="false" outlineLevel="0" collapsed="false">
      <c r="B742" s="20"/>
      <c r="C742" s="20"/>
      <c r="D742" s="20"/>
      <c r="E742" s="20"/>
      <c r="F742" s="20"/>
      <c r="G742" s="20"/>
      <c r="H742" s="20"/>
    </row>
    <row r="743" s="3" customFormat="true" ht="11.25" hidden="false" customHeight="false" outlineLevel="0" collapsed="false">
      <c r="B743" s="20"/>
      <c r="C743" s="20"/>
      <c r="D743" s="20"/>
      <c r="E743" s="20"/>
      <c r="F743" s="20"/>
      <c r="G743" s="20"/>
      <c r="H743" s="20"/>
    </row>
    <row r="744" s="3" customFormat="true" ht="11.25" hidden="false" customHeight="false" outlineLevel="0" collapsed="false">
      <c r="B744" s="20"/>
      <c r="C744" s="20"/>
      <c r="D744" s="20"/>
      <c r="E744" s="20"/>
      <c r="F744" s="20"/>
      <c r="G744" s="20"/>
      <c r="H744" s="20"/>
    </row>
    <row r="745" s="3" customFormat="true" ht="11.25" hidden="false" customHeight="false" outlineLevel="0" collapsed="false">
      <c r="B745" s="20"/>
      <c r="C745" s="20"/>
      <c r="D745" s="20"/>
      <c r="E745" s="20"/>
      <c r="F745" s="20"/>
      <c r="G745" s="20"/>
      <c r="H745" s="20"/>
    </row>
    <row r="746" s="3" customFormat="true" ht="11.25" hidden="false" customHeight="false" outlineLevel="0" collapsed="false">
      <c r="B746" s="20"/>
      <c r="C746" s="20"/>
      <c r="D746" s="20"/>
      <c r="E746" s="20"/>
      <c r="F746" s="20"/>
      <c r="G746" s="20"/>
      <c r="H746" s="20"/>
    </row>
    <row r="747" s="3" customFormat="true" ht="11.25" hidden="false" customHeight="false" outlineLevel="0" collapsed="false">
      <c r="B747" s="20"/>
      <c r="C747" s="20"/>
      <c r="D747" s="20"/>
      <c r="E747" s="20"/>
      <c r="F747" s="20"/>
      <c r="G747" s="20"/>
      <c r="H747" s="20"/>
    </row>
    <row r="748" s="3" customFormat="true" ht="11.25" hidden="false" customHeight="false" outlineLevel="0" collapsed="false">
      <c r="B748" s="20"/>
      <c r="C748" s="20"/>
      <c r="D748" s="20"/>
      <c r="E748" s="20"/>
      <c r="F748" s="20"/>
      <c r="G748" s="20"/>
      <c r="H748" s="20"/>
    </row>
    <row r="749" s="3" customFormat="true" ht="11.25" hidden="false" customHeight="false" outlineLevel="0" collapsed="false">
      <c r="B749" s="20"/>
      <c r="C749" s="20"/>
      <c r="D749" s="20"/>
      <c r="E749" s="20"/>
      <c r="F749" s="20"/>
      <c r="G749" s="20"/>
      <c r="H749" s="20"/>
    </row>
    <row r="750" s="3" customFormat="true" ht="11.25" hidden="false" customHeight="false" outlineLevel="0" collapsed="false">
      <c r="B750" s="20"/>
      <c r="C750" s="20"/>
      <c r="D750" s="20"/>
      <c r="E750" s="20"/>
      <c r="F750" s="20"/>
      <c r="G750" s="20"/>
      <c r="H750" s="20"/>
    </row>
    <row r="751" s="3" customFormat="true" ht="11.25" hidden="false" customHeight="false" outlineLevel="0" collapsed="false">
      <c r="B751" s="20"/>
      <c r="C751" s="20"/>
      <c r="D751" s="20"/>
      <c r="E751" s="20"/>
      <c r="F751" s="20"/>
      <c r="G751" s="20"/>
      <c r="H751" s="20"/>
    </row>
    <row r="752" s="3" customFormat="true" ht="11.25" hidden="false" customHeight="false" outlineLevel="0" collapsed="false">
      <c r="B752" s="20"/>
      <c r="C752" s="20"/>
      <c r="D752" s="20"/>
      <c r="E752" s="20"/>
      <c r="F752" s="20"/>
      <c r="G752" s="20"/>
      <c r="H752" s="20"/>
    </row>
    <row r="753" s="3" customFormat="true" ht="11.25" hidden="false" customHeight="false" outlineLevel="0" collapsed="false">
      <c r="B753" s="20"/>
      <c r="C753" s="20"/>
      <c r="D753" s="20"/>
      <c r="E753" s="20"/>
      <c r="F753" s="20"/>
      <c r="G753" s="20"/>
      <c r="H753" s="20"/>
    </row>
    <row r="754" s="3" customFormat="true" ht="11.25" hidden="false" customHeight="false" outlineLevel="0" collapsed="false">
      <c r="B754" s="20"/>
      <c r="C754" s="20"/>
      <c r="D754" s="20"/>
      <c r="E754" s="20"/>
      <c r="F754" s="20"/>
      <c r="G754" s="20"/>
      <c r="H754" s="20"/>
    </row>
    <row r="755" s="3" customFormat="true" ht="11.25" hidden="false" customHeight="false" outlineLevel="0" collapsed="false">
      <c r="B755" s="20"/>
      <c r="C755" s="20"/>
      <c r="D755" s="20"/>
      <c r="E755" s="20"/>
      <c r="F755" s="20"/>
      <c r="G755" s="20"/>
      <c r="H755" s="20"/>
    </row>
    <row r="756" s="3" customFormat="true" ht="11.25" hidden="false" customHeight="false" outlineLevel="0" collapsed="false">
      <c r="B756" s="20"/>
      <c r="C756" s="20"/>
      <c r="D756" s="20"/>
      <c r="E756" s="20"/>
      <c r="F756" s="20"/>
      <c r="G756" s="20"/>
      <c r="H756" s="20"/>
    </row>
    <row r="757" s="3" customFormat="true" ht="11.25" hidden="false" customHeight="false" outlineLevel="0" collapsed="false">
      <c r="B757" s="20"/>
      <c r="C757" s="20"/>
      <c r="D757" s="20"/>
      <c r="E757" s="20"/>
      <c r="F757" s="20"/>
      <c r="G757" s="20"/>
      <c r="H757" s="20"/>
    </row>
    <row r="758" s="3" customFormat="true" ht="11.25" hidden="false" customHeight="false" outlineLevel="0" collapsed="false">
      <c r="B758" s="20"/>
      <c r="C758" s="20"/>
      <c r="D758" s="20"/>
      <c r="E758" s="20"/>
      <c r="F758" s="20"/>
      <c r="G758" s="20"/>
      <c r="H758" s="20"/>
    </row>
    <row r="759" s="3" customFormat="true" ht="11.25" hidden="false" customHeight="false" outlineLevel="0" collapsed="false">
      <c r="B759" s="20"/>
      <c r="C759" s="20"/>
      <c r="D759" s="20"/>
      <c r="E759" s="20"/>
      <c r="F759" s="20"/>
      <c r="G759" s="20"/>
      <c r="H759" s="20"/>
    </row>
    <row r="760" s="3" customFormat="true" ht="11.25" hidden="false" customHeight="false" outlineLevel="0" collapsed="false">
      <c r="B760" s="20"/>
      <c r="C760" s="20"/>
      <c r="D760" s="20"/>
      <c r="E760" s="20"/>
      <c r="F760" s="20"/>
      <c r="G760" s="20"/>
      <c r="H760" s="20"/>
    </row>
    <row r="761" s="3" customFormat="true" ht="11.25" hidden="false" customHeight="false" outlineLevel="0" collapsed="false">
      <c r="B761" s="20"/>
      <c r="C761" s="20"/>
      <c r="D761" s="20"/>
      <c r="E761" s="20"/>
      <c r="F761" s="20"/>
      <c r="G761" s="20"/>
      <c r="H761" s="20"/>
    </row>
    <row r="762" s="3" customFormat="true" ht="11.25" hidden="false" customHeight="false" outlineLevel="0" collapsed="false">
      <c r="B762" s="20"/>
      <c r="C762" s="20"/>
      <c r="D762" s="20"/>
      <c r="E762" s="20"/>
      <c r="F762" s="20"/>
      <c r="G762" s="20"/>
      <c r="H762" s="20"/>
    </row>
    <row r="763" s="3" customFormat="true" ht="11.25" hidden="false" customHeight="false" outlineLevel="0" collapsed="false">
      <c r="B763" s="20"/>
      <c r="C763" s="20"/>
      <c r="D763" s="20"/>
      <c r="E763" s="20"/>
      <c r="F763" s="20"/>
      <c r="G763" s="20"/>
      <c r="H763" s="20"/>
    </row>
    <row r="764" s="3" customFormat="true" ht="11.25" hidden="false" customHeight="false" outlineLevel="0" collapsed="false">
      <c r="B764" s="20"/>
      <c r="C764" s="20"/>
      <c r="D764" s="20"/>
      <c r="E764" s="20"/>
      <c r="F764" s="20"/>
      <c r="G764" s="20"/>
      <c r="H764" s="20"/>
    </row>
    <row r="765" s="3" customFormat="true" ht="11.25" hidden="false" customHeight="false" outlineLevel="0" collapsed="false">
      <c r="B765" s="20"/>
      <c r="C765" s="20"/>
      <c r="D765" s="20"/>
      <c r="E765" s="20"/>
      <c r="F765" s="20"/>
      <c r="G765" s="20"/>
      <c r="H765" s="20"/>
    </row>
    <row r="766" s="3" customFormat="true" ht="11.25" hidden="false" customHeight="false" outlineLevel="0" collapsed="false">
      <c r="B766" s="20"/>
      <c r="C766" s="20"/>
      <c r="D766" s="20"/>
      <c r="E766" s="20"/>
      <c r="F766" s="20"/>
      <c r="G766" s="20"/>
      <c r="H766" s="20"/>
    </row>
    <row r="767" s="3" customFormat="true" ht="11.25" hidden="false" customHeight="false" outlineLevel="0" collapsed="false">
      <c r="B767" s="20"/>
      <c r="C767" s="20"/>
      <c r="D767" s="20"/>
      <c r="E767" s="20"/>
      <c r="F767" s="20"/>
      <c r="G767" s="20"/>
      <c r="H767" s="20"/>
    </row>
    <row r="768" s="3" customFormat="true" ht="11.25" hidden="false" customHeight="false" outlineLevel="0" collapsed="false">
      <c r="B768" s="20"/>
      <c r="C768" s="20"/>
      <c r="D768" s="20"/>
      <c r="E768" s="20"/>
      <c r="F768" s="20"/>
      <c r="G768" s="20"/>
      <c r="H768" s="20"/>
    </row>
    <row r="769" s="3" customFormat="true" ht="11.25" hidden="false" customHeight="false" outlineLevel="0" collapsed="false">
      <c r="B769" s="20"/>
      <c r="C769" s="20"/>
      <c r="D769" s="20"/>
      <c r="E769" s="20"/>
      <c r="F769" s="20"/>
      <c r="G769" s="20"/>
      <c r="H769" s="20"/>
    </row>
    <row r="770" s="3" customFormat="true" ht="11.25" hidden="false" customHeight="false" outlineLevel="0" collapsed="false">
      <c r="B770" s="20"/>
      <c r="C770" s="20"/>
      <c r="D770" s="20"/>
      <c r="E770" s="20"/>
      <c r="F770" s="20"/>
      <c r="G770" s="20"/>
      <c r="H770" s="20"/>
    </row>
    <row r="771" s="3" customFormat="true" ht="11.25" hidden="false" customHeight="false" outlineLevel="0" collapsed="false">
      <c r="B771" s="20"/>
      <c r="C771" s="20"/>
      <c r="D771" s="20"/>
      <c r="E771" s="20"/>
      <c r="F771" s="20"/>
      <c r="G771" s="20"/>
      <c r="H771" s="20"/>
    </row>
    <row r="772" s="3" customFormat="true" ht="11.25" hidden="false" customHeight="false" outlineLevel="0" collapsed="false">
      <c r="B772" s="20"/>
      <c r="C772" s="20"/>
      <c r="D772" s="20"/>
      <c r="E772" s="20"/>
      <c r="F772" s="20"/>
      <c r="G772" s="20"/>
      <c r="H772" s="20"/>
    </row>
    <row r="773" s="3" customFormat="true" ht="11.25" hidden="false" customHeight="false" outlineLevel="0" collapsed="false">
      <c r="B773" s="20"/>
      <c r="C773" s="20"/>
      <c r="D773" s="20"/>
      <c r="E773" s="20"/>
      <c r="F773" s="20"/>
      <c r="G773" s="20"/>
      <c r="H773" s="20"/>
    </row>
    <row r="774" s="3" customFormat="true" ht="11.25" hidden="false" customHeight="false" outlineLevel="0" collapsed="false">
      <c r="B774" s="20"/>
      <c r="C774" s="20"/>
      <c r="D774" s="20"/>
      <c r="E774" s="20"/>
      <c r="F774" s="20"/>
      <c r="G774" s="20"/>
      <c r="H774" s="20"/>
    </row>
    <row r="775" s="3" customFormat="true" ht="11.25" hidden="false" customHeight="false" outlineLevel="0" collapsed="false">
      <c r="B775" s="20"/>
      <c r="C775" s="20"/>
      <c r="D775" s="20"/>
      <c r="E775" s="20"/>
      <c r="F775" s="20"/>
      <c r="G775" s="20"/>
      <c r="H775" s="20"/>
    </row>
    <row r="776" s="3" customFormat="true" ht="11.25" hidden="false" customHeight="false" outlineLevel="0" collapsed="false">
      <c r="B776" s="20"/>
      <c r="C776" s="20"/>
      <c r="D776" s="20"/>
      <c r="E776" s="20"/>
      <c r="F776" s="20"/>
      <c r="G776" s="20"/>
      <c r="H776" s="20"/>
    </row>
    <row r="777" s="3" customFormat="true" ht="11.25" hidden="false" customHeight="false" outlineLevel="0" collapsed="false">
      <c r="B777" s="20"/>
      <c r="C777" s="20"/>
      <c r="D777" s="20"/>
      <c r="E777" s="20"/>
      <c r="F777" s="20"/>
      <c r="G777" s="20"/>
      <c r="H777" s="20"/>
    </row>
    <row r="778" s="3" customFormat="true" ht="11.25" hidden="false" customHeight="false" outlineLevel="0" collapsed="false">
      <c r="B778" s="20"/>
      <c r="C778" s="20"/>
      <c r="D778" s="20"/>
      <c r="E778" s="20"/>
      <c r="F778" s="20"/>
      <c r="G778" s="20"/>
      <c r="H778" s="20"/>
    </row>
    <row r="779" s="3" customFormat="true" ht="11.25" hidden="false" customHeight="false" outlineLevel="0" collapsed="false">
      <c r="B779" s="20"/>
      <c r="C779" s="20"/>
      <c r="D779" s="20"/>
      <c r="E779" s="20"/>
      <c r="F779" s="20"/>
      <c r="G779" s="20"/>
      <c r="H779" s="20"/>
    </row>
    <row r="780" s="3" customFormat="true" ht="11.25" hidden="false" customHeight="false" outlineLevel="0" collapsed="false">
      <c r="B780" s="20"/>
      <c r="C780" s="20"/>
      <c r="D780" s="20"/>
      <c r="E780" s="20"/>
      <c r="F780" s="20"/>
      <c r="G780" s="20"/>
      <c r="H780" s="20"/>
    </row>
    <row r="781" s="3" customFormat="true" ht="11.25" hidden="false" customHeight="false" outlineLevel="0" collapsed="false">
      <c r="B781" s="20"/>
      <c r="C781" s="20"/>
      <c r="D781" s="20"/>
      <c r="E781" s="20"/>
      <c r="F781" s="20"/>
      <c r="G781" s="20"/>
      <c r="H781" s="20"/>
    </row>
    <row r="782" s="3" customFormat="true" ht="11.25" hidden="false" customHeight="false" outlineLevel="0" collapsed="false">
      <c r="B782" s="20"/>
      <c r="C782" s="20"/>
      <c r="D782" s="20"/>
      <c r="E782" s="20"/>
      <c r="F782" s="20"/>
      <c r="G782" s="20"/>
      <c r="H782" s="20"/>
    </row>
    <row r="783" s="3" customFormat="true" ht="11.25" hidden="false" customHeight="false" outlineLevel="0" collapsed="false">
      <c r="B783" s="20"/>
      <c r="C783" s="20"/>
      <c r="D783" s="20"/>
      <c r="E783" s="20"/>
      <c r="F783" s="20"/>
      <c r="G783" s="20"/>
      <c r="H783" s="20"/>
    </row>
    <row r="784" s="3" customFormat="true" ht="11.25" hidden="false" customHeight="false" outlineLevel="0" collapsed="false">
      <c r="B784" s="20"/>
      <c r="C784" s="20"/>
      <c r="D784" s="20"/>
      <c r="E784" s="20"/>
      <c r="F784" s="20"/>
      <c r="G784" s="20"/>
      <c r="H784" s="20"/>
    </row>
    <row r="785" s="3" customFormat="true" ht="11.25" hidden="false" customHeight="false" outlineLevel="0" collapsed="false">
      <c r="B785" s="20"/>
      <c r="C785" s="20"/>
      <c r="D785" s="20"/>
      <c r="E785" s="20"/>
      <c r="F785" s="20"/>
      <c r="G785" s="20"/>
      <c r="H785" s="20"/>
    </row>
    <row r="786" s="3" customFormat="true" ht="11.25" hidden="false" customHeight="false" outlineLevel="0" collapsed="false">
      <c r="B786" s="20"/>
      <c r="C786" s="20"/>
      <c r="D786" s="20"/>
      <c r="E786" s="20"/>
      <c r="F786" s="20"/>
      <c r="G786" s="20"/>
      <c r="H786" s="20"/>
    </row>
    <row r="787" s="3" customFormat="true" ht="11.25" hidden="false" customHeight="false" outlineLevel="0" collapsed="false">
      <c r="B787" s="20"/>
      <c r="C787" s="20"/>
      <c r="D787" s="20"/>
      <c r="E787" s="20"/>
      <c r="F787" s="20"/>
      <c r="G787" s="20"/>
      <c r="H787" s="20"/>
    </row>
    <row r="788" s="3" customFormat="true" ht="11.25" hidden="false" customHeight="false" outlineLevel="0" collapsed="false">
      <c r="B788" s="20"/>
      <c r="C788" s="20"/>
      <c r="D788" s="20"/>
      <c r="E788" s="20"/>
      <c r="F788" s="20"/>
      <c r="G788" s="20"/>
      <c r="H788" s="20"/>
    </row>
    <row r="789" s="3" customFormat="true" ht="11.25" hidden="false" customHeight="false" outlineLevel="0" collapsed="false">
      <c r="B789" s="20"/>
      <c r="C789" s="20"/>
      <c r="D789" s="20"/>
      <c r="E789" s="20"/>
      <c r="F789" s="20"/>
      <c r="G789" s="20"/>
      <c r="H789" s="20"/>
    </row>
    <row r="790" s="3" customFormat="true" ht="11.25" hidden="false" customHeight="false" outlineLevel="0" collapsed="false">
      <c r="B790" s="20"/>
      <c r="C790" s="20"/>
      <c r="D790" s="20"/>
      <c r="E790" s="20"/>
      <c r="F790" s="20"/>
      <c r="G790" s="20"/>
      <c r="H790" s="20"/>
    </row>
    <row r="791" s="3" customFormat="true" ht="11.25" hidden="false" customHeight="false" outlineLevel="0" collapsed="false">
      <c r="B791" s="20"/>
      <c r="C791" s="20"/>
      <c r="D791" s="20"/>
      <c r="E791" s="20"/>
      <c r="F791" s="20"/>
      <c r="G791" s="20"/>
      <c r="H791" s="20"/>
    </row>
    <row r="792" s="3" customFormat="true" ht="11.25" hidden="false" customHeight="false" outlineLevel="0" collapsed="false">
      <c r="B792" s="20"/>
      <c r="C792" s="20"/>
      <c r="D792" s="20"/>
      <c r="E792" s="20"/>
      <c r="F792" s="20"/>
      <c r="G792" s="20"/>
      <c r="H792" s="20"/>
    </row>
    <row r="793" s="3" customFormat="true" ht="11.25" hidden="false" customHeight="false" outlineLevel="0" collapsed="false">
      <c r="B793" s="20"/>
      <c r="C793" s="20"/>
      <c r="D793" s="20"/>
      <c r="E793" s="20"/>
      <c r="F793" s="20"/>
      <c r="G793" s="20"/>
      <c r="H793" s="20"/>
    </row>
    <row r="794" s="3" customFormat="true" ht="11.25" hidden="false" customHeight="false" outlineLevel="0" collapsed="false">
      <c r="B794" s="20"/>
      <c r="C794" s="20"/>
      <c r="D794" s="20"/>
      <c r="E794" s="20"/>
      <c r="F794" s="20"/>
      <c r="G794" s="20"/>
      <c r="H794" s="20"/>
    </row>
    <row r="795" s="3" customFormat="true" ht="11.25" hidden="false" customHeight="false" outlineLevel="0" collapsed="false">
      <c r="B795" s="20"/>
      <c r="C795" s="20"/>
      <c r="D795" s="20"/>
      <c r="E795" s="20"/>
      <c r="F795" s="20"/>
      <c r="G795" s="20"/>
      <c r="H795" s="20"/>
    </row>
    <row r="796" s="3" customFormat="true" ht="11.25" hidden="false" customHeight="false" outlineLevel="0" collapsed="false">
      <c r="B796" s="20"/>
      <c r="C796" s="20"/>
      <c r="D796" s="20"/>
      <c r="E796" s="20"/>
      <c r="F796" s="20"/>
      <c r="G796" s="20"/>
      <c r="H796" s="20"/>
    </row>
    <row r="797" s="3" customFormat="true" ht="11.25" hidden="false" customHeight="false" outlineLevel="0" collapsed="false">
      <c r="B797" s="20"/>
      <c r="C797" s="20"/>
      <c r="D797" s="20"/>
      <c r="E797" s="20"/>
      <c r="F797" s="20"/>
      <c r="G797" s="20"/>
      <c r="H797" s="20"/>
    </row>
    <row r="798" s="3" customFormat="true" ht="11.25" hidden="false" customHeight="false" outlineLevel="0" collapsed="false">
      <c r="B798" s="20"/>
      <c r="C798" s="20"/>
      <c r="D798" s="20"/>
      <c r="E798" s="20"/>
      <c r="F798" s="20"/>
      <c r="G798" s="20"/>
      <c r="H798" s="20"/>
    </row>
    <row r="799" s="3" customFormat="true" ht="11.25" hidden="false" customHeight="false" outlineLevel="0" collapsed="false">
      <c r="B799" s="20"/>
      <c r="C799" s="20"/>
      <c r="D799" s="20"/>
      <c r="E799" s="20"/>
      <c r="F799" s="20"/>
      <c r="G799" s="20"/>
      <c r="H799" s="20"/>
    </row>
    <row r="800" s="3" customFormat="true" ht="11.25" hidden="false" customHeight="false" outlineLevel="0" collapsed="false">
      <c r="B800" s="20"/>
      <c r="C800" s="20"/>
      <c r="D800" s="20"/>
      <c r="E800" s="20"/>
      <c r="F800" s="20"/>
      <c r="G800" s="20"/>
      <c r="H800" s="20"/>
    </row>
    <row r="801" s="3" customFormat="true" ht="11.25" hidden="false" customHeight="false" outlineLevel="0" collapsed="false">
      <c r="B801" s="20"/>
      <c r="C801" s="20"/>
      <c r="D801" s="20"/>
      <c r="E801" s="20"/>
      <c r="F801" s="20"/>
      <c r="G801" s="20"/>
      <c r="H801" s="20"/>
    </row>
    <row r="802" s="3" customFormat="true" ht="11.25" hidden="false" customHeight="false" outlineLevel="0" collapsed="false">
      <c r="B802" s="20"/>
      <c r="C802" s="20"/>
      <c r="D802" s="20"/>
      <c r="E802" s="20"/>
      <c r="F802" s="20"/>
      <c r="G802" s="20"/>
      <c r="H802" s="20"/>
    </row>
    <row r="803" s="3" customFormat="true" ht="11.25" hidden="false" customHeight="false" outlineLevel="0" collapsed="false">
      <c r="B803" s="20"/>
      <c r="C803" s="20"/>
      <c r="D803" s="20"/>
      <c r="E803" s="20"/>
      <c r="F803" s="20"/>
      <c r="G803" s="20"/>
      <c r="H803" s="20"/>
    </row>
    <row r="804" s="3" customFormat="true" ht="11.25" hidden="false" customHeight="false" outlineLevel="0" collapsed="false">
      <c r="B804" s="20"/>
      <c r="C804" s="20"/>
      <c r="D804" s="20"/>
      <c r="E804" s="20"/>
      <c r="F804" s="20"/>
      <c r="G804" s="20"/>
      <c r="H804" s="20"/>
    </row>
    <row r="805" s="3" customFormat="true" ht="11.25" hidden="false" customHeight="false" outlineLevel="0" collapsed="false">
      <c r="B805" s="20"/>
      <c r="C805" s="20"/>
      <c r="D805" s="20"/>
      <c r="E805" s="20"/>
      <c r="F805" s="20"/>
      <c r="G805" s="20"/>
      <c r="H805" s="20"/>
    </row>
    <row r="806" s="3" customFormat="true" ht="11.25" hidden="false" customHeight="false" outlineLevel="0" collapsed="false">
      <c r="B806" s="20"/>
      <c r="C806" s="20"/>
      <c r="D806" s="20"/>
      <c r="E806" s="20"/>
      <c r="F806" s="20"/>
      <c r="G806" s="20"/>
      <c r="H806" s="20"/>
    </row>
    <row r="807" s="3" customFormat="true" ht="11.25" hidden="false" customHeight="false" outlineLevel="0" collapsed="false">
      <c r="B807" s="20"/>
      <c r="C807" s="20"/>
      <c r="D807" s="20"/>
      <c r="E807" s="20"/>
      <c r="F807" s="20"/>
      <c r="G807" s="20"/>
      <c r="H807" s="20"/>
    </row>
    <row r="808" s="3" customFormat="true" ht="11.25" hidden="false" customHeight="false" outlineLevel="0" collapsed="false">
      <c r="B808" s="20"/>
      <c r="C808" s="20"/>
      <c r="D808" s="20"/>
      <c r="E808" s="20"/>
      <c r="F808" s="20"/>
      <c r="G808" s="20"/>
      <c r="H808" s="20"/>
    </row>
    <row r="809" s="3" customFormat="true" ht="11.25" hidden="false" customHeight="false" outlineLevel="0" collapsed="false">
      <c r="B809" s="20"/>
      <c r="C809" s="20"/>
      <c r="D809" s="20"/>
      <c r="E809" s="20"/>
      <c r="F809" s="20"/>
      <c r="G809" s="20"/>
      <c r="H809" s="20"/>
    </row>
    <row r="810" s="3" customFormat="true" ht="11.25" hidden="false" customHeight="false" outlineLevel="0" collapsed="false">
      <c r="B810" s="20"/>
      <c r="C810" s="20"/>
      <c r="D810" s="20"/>
      <c r="E810" s="20"/>
      <c r="F810" s="20"/>
      <c r="G810" s="20"/>
      <c r="H810" s="20"/>
    </row>
    <row r="811" s="3" customFormat="true" ht="11.25" hidden="false" customHeight="false" outlineLevel="0" collapsed="false">
      <c r="B811" s="20"/>
      <c r="C811" s="20"/>
      <c r="D811" s="20"/>
      <c r="E811" s="20"/>
      <c r="F811" s="20"/>
      <c r="G811" s="20"/>
      <c r="H811" s="20"/>
    </row>
    <row r="812" s="3" customFormat="true" ht="11.25" hidden="false" customHeight="false" outlineLevel="0" collapsed="false">
      <c r="B812" s="20"/>
      <c r="C812" s="20"/>
      <c r="D812" s="20"/>
      <c r="E812" s="20"/>
      <c r="F812" s="20"/>
      <c r="G812" s="20"/>
      <c r="H812" s="20"/>
    </row>
    <row r="813" s="3" customFormat="true" ht="11.25" hidden="false" customHeight="false" outlineLevel="0" collapsed="false">
      <c r="B813" s="20"/>
      <c r="C813" s="20"/>
      <c r="D813" s="20"/>
      <c r="E813" s="20"/>
      <c r="F813" s="20"/>
      <c r="G813" s="20"/>
      <c r="H813" s="20"/>
    </row>
    <row r="814" s="3" customFormat="true" ht="11.25" hidden="false" customHeight="false" outlineLevel="0" collapsed="false">
      <c r="B814" s="20"/>
      <c r="C814" s="20"/>
      <c r="D814" s="20"/>
      <c r="E814" s="20"/>
      <c r="F814" s="20"/>
      <c r="G814" s="20"/>
      <c r="H814" s="20"/>
    </row>
    <row r="815" s="3" customFormat="true" ht="11.25" hidden="false" customHeight="false" outlineLevel="0" collapsed="false">
      <c r="B815" s="20"/>
      <c r="C815" s="20"/>
      <c r="D815" s="20"/>
      <c r="E815" s="20"/>
      <c r="F815" s="20"/>
      <c r="G815" s="20"/>
      <c r="H815" s="20"/>
    </row>
    <row r="816" s="3" customFormat="true" ht="11.25" hidden="false" customHeight="false" outlineLevel="0" collapsed="false">
      <c r="B816" s="20"/>
      <c r="C816" s="20"/>
      <c r="D816" s="20"/>
      <c r="E816" s="20"/>
      <c r="F816" s="20"/>
      <c r="G816" s="20"/>
      <c r="H816" s="20"/>
    </row>
    <row r="817" s="3" customFormat="true" ht="11.25" hidden="false" customHeight="false" outlineLevel="0" collapsed="false">
      <c r="B817" s="20"/>
      <c r="C817" s="20"/>
      <c r="D817" s="20"/>
      <c r="E817" s="20"/>
      <c r="F817" s="20"/>
      <c r="G817" s="20"/>
      <c r="H817" s="20"/>
    </row>
    <row r="818" s="3" customFormat="true" ht="11.25" hidden="false" customHeight="false" outlineLevel="0" collapsed="false">
      <c r="B818" s="20"/>
      <c r="C818" s="20"/>
      <c r="D818" s="20"/>
      <c r="E818" s="20"/>
      <c r="F818" s="20"/>
      <c r="G818" s="20"/>
      <c r="H818" s="20"/>
    </row>
    <row r="819" s="3" customFormat="true" ht="11.25" hidden="false" customHeight="false" outlineLevel="0" collapsed="false">
      <c r="B819" s="20"/>
      <c r="C819" s="20"/>
      <c r="D819" s="20"/>
      <c r="E819" s="20"/>
      <c r="F819" s="20"/>
      <c r="G819" s="20"/>
      <c r="H819" s="20"/>
    </row>
    <row r="820" s="3" customFormat="true" ht="11.25" hidden="false" customHeight="false" outlineLevel="0" collapsed="false">
      <c r="B820" s="20"/>
      <c r="C820" s="20"/>
      <c r="D820" s="20"/>
      <c r="E820" s="20"/>
      <c r="F820" s="20"/>
      <c r="G820" s="20"/>
      <c r="H820" s="20"/>
    </row>
    <row r="821" s="3" customFormat="true" ht="11.25" hidden="false" customHeight="false" outlineLevel="0" collapsed="false">
      <c r="B821" s="20"/>
      <c r="C821" s="20"/>
      <c r="D821" s="20"/>
      <c r="E821" s="20"/>
      <c r="F821" s="20"/>
      <c r="G821" s="20"/>
      <c r="H821" s="20"/>
    </row>
    <row r="822" s="3" customFormat="true" ht="11.25" hidden="false" customHeight="false" outlineLevel="0" collapsed="false">
      <c r="B822" s="20"/>
      <c r="C822" s="20"/>
      <c r="D822" s="20"/>
      <c r="E822" s="20"/>
      <c r="F822" s="20"/>
      <c r="G822" s="20"/>
      <c r="H822" s="20"/>
    </row>
    <row r="823" s="3" customFormat="true" ht="11.25" hidden="false" customHeight="false" outlineLevel="0" collapsed="false">
      <c r="B823" s="20"/>
      <c r="C823" s="20"/>
      <c r="D823" s="20"/>
      <c r="E823" s="20"/>
      <c r="F823" s="20"/>
      <c r="G823" s="20"/>
      <c r="H823" s="20"/>
    </row>
    <row r="824" s="3" customFormat="true" ht="11.25" hidden="false" customHeight="false" outlineLevel="0" collapsed="false">
      <c r="B824" s="20"/>
      <c r="C824" s="20"/>
      <c r="D824" s="20"/>
      <c r="E824" s="20"/>
      <c r="F824" s="20"/>
      <c r="G824" s="20"/>
      <c r="H824" s="20"/>
    </row>
    <row r="825" s="3" customFormat="true" ht="11.25" hidden="false" customHeight="false" outlineLevel="0" collapsed="false">
      <c r="B825" s="20"/>
      <c r="C825" s="20"/>
      <c r="D825" s="20"/>
      <c r="E825" s="20"/>
      <c r="F825" s="20"/>
      <c r="G825" s="20"/>
      <c r="H825" s="20"/>
    </row>
    <row r="826" s="3" customFormat="true" ht="11.25" hidden="false" customHeight="false" outlineLevel="0" collapsed="false">
      <c r="B826" s="20"/>
      <c r="C826" s="20"/>
      <c r="D826" s="20"/>
      <c r="E826" s="20"/>
      <c r="F826" s="20"/>
      <c r="G826" s="20"/>
      <c r="H826" s="20"/>
    </row>
    <row r="827" s="3" customFormat="true" ht="11.25" hidden="false" customHeight="false" outlineLevel="0" collapsed="false">
      <c r="B827" s="20"/>
      <c r="C827" s="20"/>
      <c r="D827" s="20"/>
      <c r="E827" s="20"/>
      <c r="F827" s="20"/>
      <c r="G827" s="20"/>
      <c r="H827" s="20"/>
    </row>
    <row r="828" s="3" customFormat="true" ht="11.25" hidden="false" customHeight="false" outlineLevel="0" collapsed="false">
      <c r="B828" s="20"/>
      <c r="C828" s="20"/>
      <c r="D828" s="20"/>
      <c r="E828" s="20"/>
      <c r="F828" s="20"/>
      <c r="G828" s="20"/>
      <c r="H828" s="20"/>
    </row>
    <row r="829" s="3" customFormat="true" ht="11.25" hidden="false" customHeight="false" outlineLevel="0" collapsed="false">
      <c r="B829" s="20"/>
      <c r="C829" s="20"/>
      <c r="D829" s="20"/>
      <c r="E829" s="20"/>
      <c r="F829" s="20"/>
      <c r="G829" s="20"/>
      <c r="H829" s="20"/>
    </row>
    <row r="830" s="3" customFormat="true" ht="11.25" hidden="false" customHeight="false" outlineLevel="0" collapsed="false">
      <c r="B830" s="20"/>
      <c r="C830" s="20"/>
      <c r="D830" s="20"/>
      <c r="E830" s="20"/>
      <c r="F830" s="20"/>
      <c r="G830" s="20"/>
      <c r="H830" s="20"/>
    </row>
    <row r="831" s="3" customFormat="true" ht="11.25" hidden="false" customHeight="false" outlineLevel="0" collapsed="false">
      <c r="B831" s="20"/>
      <c r="C831" s="20"/>
      <c r="D831" s="20"/>
      <c r="E831" s="20"/>
      <c r="F831" s="20"/>
      <c r="G831" s="20"/>
      <c r="H831" s="20"/>
    </row>
    <row r="832" s="3" customFormat="true" ht="11.25" hidden="false" customHeight="false" outlineLevel="0" collapsed="false">
      <c r="B832" s="20"/>
      <c r="C832" s="20"/>
      <c r="D832" s="20"/>
      <c r="E832" s="20"/>
      <c r="F832" s="20"/>
      <c r="G832" s="20"/>
      <c r="H832" s="20"/>
    </row>
    <row r="833" s="3" customFormat="true" ht="11.25" hidden="false" customHeight="false" outlineLevel="0" collapsed="false">
      <c r="B833" s="20"/>
      <c r="C833" s="20"/>
      <c r="D833" s="20"/>
      <c r="E833" s="20"/>
      <c r="F833" s="20"/>
      <c r="G833" s="20"/>
      <c r="H833" s="20"/>
    </row>
    <row r="834" s="3" customFormat="true" ht="11.25" hidden="false" customHeight="false" outlineLevel="0" collapsed="false">
      <c r="B834" s="20"/>
      <c r="C834" s="20"/>
      <c r="D834" s="20"/>
      <c r="E834" s="20"/>
      <c r="F834" s="20"/>
      <c r="G834" s="20"/>
      <c r="H834" s="20"/>
    </row>
    <row r="835" s="3" customFormat="true" ht="11.25" hidden="false" customHeight="false" outlineLevel="0" collapsed="false">
      <c r="B835" s="20"/>
      <c r="C835" s="20"/>
      <c r="D835" s="20"/>
      <c r="E835" s="20"/>
      <c r="F835" s="20"/>
      <c r="G835" s="20"/>
      <c r="H835" s="20"/>
    </row>
    <row r="836" s="3" customFormat="true" ht="11.25" hidden="false" customHeight="false" outlineLevel="0" collapsed="false">
      <c r="B836" s="20"/>
      <c r="C836" s="20"/>
      <c r="D836" s="20"/>
      <c r="E836" s="20"/>
      <c r="F836" s="20"/>
      <c r="G836" s="20"/>
      <c r="H836" s="20"/>
    </row>
    <row r="837" s="3" customFormat="true" ht="11.25" hidden="false" customHeight="false" outlineLevel="0" collapsed="false">
      <c r="B837" s="20"/>
      <c r="C837" s="20"/>
      <c r="D837" s="20"/>
      <c r="E837" s="20"/>
      <c r="F837" s="20"/>
      <c r="G837" s="20"/>
      <c r="H837" s="20"/>
    </row>
    <row r="838" s="3" customFormat="true" ht="11.25" hidden="false" customHeight="false" outlineLevel="0" collapsed="false">
      <c r="B838" s="20"/>
      <c r="C838" s="20"/>
      <c r="D838" s="20"/>
      <c r="E838" s="20"/>
      <c r="F838" s="20"/>
      <c r="G838" s="20"/>
      <c r="H838" s="20"/>
    </row>
    <row r="839" s="3" customFormat="true" ht="11.25" hidden="false" customHeight="false" outlineLevel="0" collapsed="false">
      <c r="B839" s="20"/>
      <c r="C839" s="20"/>
      <c r="D839" s="20"/>
      <c r="E839" s="20"/>
      <c r="F839" s="20"/>
      <c r="G839" s="20"/>
      <c r="H839" s="20"/>
    </row>
    <row r="840" s="3" customFormat="true" ht="11.25" hidden="false" customHeight="false" outlineLevel="0" collapsed="false">
      <c r="B840" s="20"/>
      <c r="C840" s="20"/>
      <c r="D840" s="20"/>
      <c r="E840" s="20"/>
      <c r="F840" s="20"/>
      <c r="G840" s="20"/>
      <c r="H840" s="20"/>
    </row>
    <row r="841" s="3" customFormat="true" ht="11.25" hidden="false" customHeight="false" outlineLevel="0" collapsed="false">
      <c r="B841" s="20"/>
      <c r="C841" s="20"/>
      <c r="D841" s="20"/>
      <c r="E841" s="20"/>
      <c r="F841" s="20"/>
      <c r="G841" s="20"/>
      <c r="H841" s="20"/>
    </row>
    <row r="842" s="3" customFormat="true" ht="11.25" hidden="false" customHeight="false" outlineLevel="0" collapsed="false">
      <c r="B842" s="20"/>
      <c r="C842" s="20"/>
      <c r="D842" s="20"/>
      <c r="E842" s="20"/>
      <c r="F842" s="20"/>
      <c r="G842" s="20"/>
      <c r="H842" s="20"/>
    </row>
    <row r="843" s="3" customFormat="true" ht="11.25" hidden="false" customHeight="false" outlineLevel="0" collapsed="false">
      <c r="B843" s="20"/>
      <c r="C843" s="20"/>
      <c r="D843" s="20"/>
      <c r="E843" s="20"/>
      <c r="F843" s="20"/>
      <c r="G843" s="20"/>
      <c r="H843" s="20"/>
    </row>
    <row r="844" s="3" customFormat="true" ht="11.25" hidden="false" customHeight="false" outlineLevel="0" collapsed="false">
      <c r="B844" s="20"/>
      <c r="C844" s="20"/>
      <c r="D844" s="20"/>
      <c r="E844" s="20"/>
      <c r="F844" s="20"/>
      <c r="G844" s="20"/>
      <c r="H844" s="20"/>
    </row>
    <row r="845" s="3" customFormat="true" ht="11.25" hidden="false" customHeight="false" outlineLevel="0" collapsed="false">
      <c r="B845" s="20"/>
      <c r="C845" s="20"/>
      <c r="D845" s="20"/>
      <c r="E845" s="20"/>
      <c r="F845" s="20"/>
      <c r="G845" s="20"/>
      <c r="H845" s="20"/>
    </row>
    <row r="846" s="3" customFormat="true" ht="11.25" hidden="false" customHeight="false" outlineLevel="0" collapsed="false">
      <c r="B846" s="20"/>
      <c r="C846" s="20"/>
      <c r="D846" s="20"/>
      <c r="E846" s="20"/>
      <c r="F846" s="20"/>
      <c r="G846" s="20"/>
      <c r="H846" s="20"/>
    </row>
    <row r="847" s="3" customFormat="true" ht="11.25" hidden="false" customHeight="false" outlineLevel="0" collapsed="false">
      <c r="B847" s="20"/>
      <c r="C847" s="20"/>
      <c r="D847" s="20"/>
      <c r="E847" s="20"/>
      <c r="F847" s="20"/>
      <c r="G847" s="20"/>
      <c r="H847" s="20"/>
    </row>
    <row r="848" s="3" customFormat="true" ht="11.25" hidden="false" customHeight="false" outlineLevel="0" collapsed="false">
      <c r="B848" s="20"/>
      <c r="C848" s="20"/>
      <c r="D848" s="20"/>
      <c r="E848" s="20"/>
      <c r="F848" s="20"/>
      <c r="G848" s="20"/>
      <c r="H848" s="20"/>
    </row>
    <row r="849" s="3" customFormat="true" ht="11.25" hidden="false" customHeight="false" outlineLevel="0" collapsed="false">
      <c r="B849" s="20"/>
      <c r="C849" s="20"/>
      <c r="D849" s="20"/>
      <c r="E849" s="20"/>
      <c r="F849" s="20"/>
      <c r="G849" s="20"/>
      <c r="H849" s="20"/>
    </row>
    <row r="850" s="3" customFormat="true" ht="11.25" hidden="false" customHeight="false" outlineLevel="0" collapsed="false">
      <c r="B850" s="20"/>
      <c r="C850" s="20"/>
      <c r="D850" s="20"/>
      <c r="E850" s="20"/>
      <c r="F850" s="20"/>
      <c r="G850" s="20"/>
      <c r="H850" s="20"/>
    </row>
    <row r="851" s="3" customFormat="true" ht="11.25" hidden="false" customHeight="false" outlineLevel="0" collapsed="false">
      <c r="B851" s="20"/>
      <c r="C851" s="20"/>
      <c r="D851" s="20"/>
      <c r="E851" s="20"/>
      <c r="F851" s="20"/>
      <c r="G851" s="20"/>
      <c r="H851" s="20"/>
    </row>
    <row r="852" s="3" customFormat="true" ht="11.25" hidden="false" customHeight="false" outlineLevel="0" collapsed="false">
      <c r="B852" s="20"/>
      <c r="C852" s="20"/>
      <c r="D852" s="20"/>
      <c r="E852" s="20"/>
      <c r="F852" s="20"/>
      <c r="G852" s="20"/>
      <c r="H852" s="20"/>
    </row>
    <row r="853" s="3" customFormat="true" ht="11.25" hidden="false" customHeight="false" outlineLevel="0" collapsed="false">
      <c r="B853" s="20"/>
      <c r="C853" s="20"/>
      <c r="D853" s="20"/>
      <c r="E853" s="20"/>
      <c r="F853" s="20"/>
      <c r="G853" s="20"/>
      <c r="H853" s="20"/>
    </row>
    <row r="854" s="3" customFormat="true" ht="11.25" hidden="false" customHeight="false" outlineLevel="0" collapsed="false">
      <c r="B854" s="20"/>
      <c r="C854" s="20"/>
      <c r="D854" s="20"/>
      <c r="E854" s="20"/>
      <c r="F854" s="20"/>
      <c r="G854" s="20"/>
      <c r="H854" s="20"/>
    </row>
    <row r="855" s="3" customFormat="true" ht="11.25" hidden="false" customHeight="false" outlineLevel="0" collapsed="false">
      <c r="B855" s="20"/>
      <c r="C855" s="20"/>
      <c r="D855" s="20"/>
      <c r="E855" s="20"/>
      <c r="F855" s="20"/>
      <c r="G855" s="20"/>
      <c r="H855" s="20"/>
    </row>
    <row r="856" s="3" customFormat="true" ht="11.25" hidden="false" customHeight="false" outlineLevel="0" collapsed="false">
      <c r="B856" s="20"/>
      <c r="C856" s="20"/>
      <c r="D856" s="20"/>
      <c r="E856" s="20"/>
      <c r="F856" s="20"/>
      <c r="G856" s="20"/>
      <c r="H856" s="20"/>
    </row>
    <row r="857" s="3" customFormat="true" ht="11.25" hidden="false" customHeight="false" outlineLevel="0" collapsed="false">
      <c r="B857" s="20"/>
      <c r="C857" s="20"/>
      <c r="D857" s="20"/>
      <c r="E857" s="20"/>
      <c r="F857" s="20"/>
      <c r="G857" s="20"/>
      <c r="H857" s="20"/>
    </row>
    <row r="858" s="3" customFormat="true" ht="11.25" hidden="false" customHeight="false" outlineLevel="0" collapsed="false">
      <c r="B858" s="20"/>
      <c r="C858" s="20"/>
      <c r="D858" s="20"/>
      <c r="E858" s="20"/>
      <c r="F858" s="20"/>
      <c r="G858" s="20"/>
      <c r="H858" s="20"/>
    </row>
    <row r="859" s="3" customFormat="true" ht="11.25" hidden="false" customHeight="false" outlineLevel="0" collapsed="false">
      <c r="B859" s="20"/>
      <c r="C859" s="20"/>
      <c r="D859" s="20"/>
      <c r="E859" s="20"/>
      <c r="F859" s="20"/>
      <c r="G859" s="20"/>
      <c r="H859" s="20"/>
    </row>
    <row r="860" s="3" customFormat="true" ht="11.25" hidden="false" customHeight="false" outlineLevel="0" collapsed="false">
      <c r="B860" s="20"/>
      <c r="C860" s="20"/>
      <c r="D860" s="20"/>
      <c r="E860" s="20"/>
      <c r="F860" s="20"/>
      <c r="G860" s="20"/>
      <c r="H860" s="20"/>
    </row>
    <row r="861" s="3" customFormat="true" ht="11.25" hidden="false" customHeight="false" outlineLevel="0" collapsed="false">
      <c r="B861" s="20"/>
      <c r="C861" s="20"/>
      <c r="D861" s="20"/>
      <c r="E861" s="20"/>
      <c r="F861" s="20"/>
      <c r="G861" s="20"/>
      <c r="H861" s="20"/>
    </row>
    <row r="862" s="3" customFormat="true" ht="11.25" hidden="false" customHeight="false" outlineLevel="0" collapsed="false">
      <c r="B862" s="20"/>
      <c r="C862" s="20"/>
      <c r="D862" s="20"/>
      <c r="E862" s="20"/>
      <c r="F862" s="20"/>
      <c r="G862" s="20"/>
      <c r="H862" s="20"/>
    </row>
    <row r="863" s="3" customFormat="true" ht="11.25" hidden="false" customHeight="false" outlineLevel="0" collapsed="false">
      <c r="B863" s="20"/>
      <c r="C863" s="20"/>
      <c r="D863" s="20"/>
      <c r="E863" s="20"/>
      <c r="F863" s="20"/>
      <c r="G863" s="20"/>
      <c r="H863" s="20"/>
    </row>
    <row r="864" s="3" customFormat="true" ht="11.25" hidden="false" customHeight="false" outlineLevel="0" collapsed="false">
      <c r="B864" s="20"/>
      <c r="C864" s="20"/>
      <c r="D864" s="20"/>
      <c r="E864" s="20"/>
      <c r="F864" s="20"/>
      <c r="G864" s="20"/>
      <c r="H864" s="20"/>
    </row>
    <row r="865" s="3" customFormat="true" ht="11.25" hidden="false" customHeight="false" outlineLevel="0" collapsed="false">
      <c r="B865" s="20"/>
      <c r="C865" s="20"/>
      <c r="D865" s="20"/>
      <c r="E865" s="20"/>
      <c r="F865" s="20"/>
      <c r="G865" s="20"/>
      <c r="H865" s="20"/>
    </row>
    <row r="866" s="3" customFormat="true" ht="11.25" hidden="false" customHeight="false" outlineLevel="0" collapsed="false">
      <c r="B866" s="20"/>
      <c r="C866" s="20"/>
      <c r="D866" s="20"/>
      <c r="E866" s="20"/>
      <c r="F866" s="20"/>
      <c r="G866" s="20"/>
      <c r="H866" s="20"/>
    </row>
    <row r="867" s="3" customFormat="true" ht="11.25" hidden="false" customHeight="false" outlineLevel="0" collapsed="false">
      <c r="B867" s="20"/>
      <c r="C867" s="20"/>
      <c r="D867" s="20"/>
      <c r="E867" s="20"/>
      <c r="F867" s="20"/>
      <c r="G867" s="20"/>
      <c r="H867" s="20"/>
    </row>
    <row r="868" s="3" customFormat="true" ht="11.25" hidden="false" customHeight="false" outlineLevel="0" collapsed="false">
      <c r="B868" s="20"/>
      <c r="C868" s="20"/>
      <c r="D868" s="20"/>
      <c r="E868" s="20"/>
      <c r="F868" s="20"/>
      <c r="G868" s="20"/>
      <c r="H868" s="20"/>
    </row>
    <row r="869" s="3" customFormat="true" ht="11.25" hidden="false" customHeight="false" outlineLevel="0" collapsed="false">
      <c r="B869" s="20"/>
      <c r="C869" s="20"/>
      <c r="D869" s="20"/>
      <c r="E869" s="20"/>
      <c r="F869" s="20"/>
      <c r="G869" s="20"/>
      <c r="H869" s="20"/>
    </row>
    <row r="870" s="3" customFormat="true" ht="11.25" hidden="false" customHeight="false" outlineLevel="0" collapsed="false">
      <c r="B870" s="20"/>
      <c r="C870" s="20"/>
      <c r="D870" s="20"/>
      <c r="E870" s="20"/>
      <c r="F870" s="20"/>
      <c r="G870" s="20"/>
      <c r="H870" s="20"/>
    </row>
    <row r="871" s="3" customFormat="true" ht="11.25" hidden="false" customHeight="false" outlineLevel="0" collapsed="false">
      <c r="B871" s="20"/>
      <c r="C871" s="20"/>
      <c r="D871" s="20"/>
      <c r="E871" s="20"/>
      <c r="F871" s="20"/>
      <c r="G871" s="20"/>
      <c r="H871" s="20"/>
    </row>
    <row r="872" s="3" customFormat="true" ht="11.25" hidden="false" customHeight="false" outlineLevel="0" collapsed="false">
      <c r="B872" s="20"/>
      <c r="C872" s="20"/>
      <c r="D872" s="20"/>
      <c r="E872" s="20"/>
      <c r="F872" s="20"/>
      <c r="G872" s="20"/>
      <c r="H872" s="20"/>
    </row>
    <row r="873" s="3" customFormat="true" ht="11.25" hidden="false" customHeight="false" outlineLevel="0" collapsed="false">
      <c r="B873" s="20"/>
      <c r="C873" s="20"/>
      <c r="D873" s="20"/>
      <c r="E873" s="20"/>
      <c r="F873" s="20"/>
      <c r="G873" s="20"/>
      <c r="H873" s="20"/>
    </row>
    <row r="874" s="3" customFormat="true" ht="11.25" hidden="false" customHeight="false" outlineLevel="0" collapsed="false">
      <c r="B874" s="20"/>
      <c r="C874" s="20"/>
      <c r="D874" s="20"/>
      <c r="E874" s="20"/>
      <c r="F874" s="20"/>
      <c r="G874" s="20"/>
      <c r="H874" s="20"/>
    </row>
    <row r="875" s="3" customFormat="true" ht="11.25" hidden="false" customHeight="false" outlineLevel="0" collapsed="false">
      <c r="B875" s="20"/>
      <c r="C875" s="20"/>
      <c r="D875" s="20"/>
      <c r="E875" s="20"/>
      <c r="F875" s="20"/>
      <c r="G875" s="20"/>
      <c r="H875" s="20"/>
    </row>
    <row r="876" s="3" customFormat="true" ht="11.25" hidden="false" customHeight="false" outlineLevel="0" collapsed="false">
      <c r="B876" s="20"/>
      <c r="C876" s="20"/>
      <c r="D876" s="20"/>
      <c r="E876" s="20"/>
      <c r="F876" s="20"/>
      <c r="G876" s="20"/>
      <c r="H876" s="20"/>
    </row>
    <row r="877" s="3" customFormat="true" ht="11.25" hidden="false" customHeight="false" outlineLevel="0" collapsed="false">
      <c r="B877" s="20"/>
      <c r="C877" s="20"/>
      <c r="D877" s="20"/>
      <c r="E877" s="20"/>
      <c r="F877" s="20"/>
      <c r="G877" s="20"/>
      <c r="H877" s="20"/>
    </row>
    <row r="878" s="3" customFormat="true" ht="11.25" hidden="false" customHeight="false" outlineLevel="0" collapsed="false">
      <c r="B878" s="20"/>
      <c r="C878" s="20"/>
      <c r="D878" s="20"/>
      <c r="E878" s="20"/>
      <c r="F878" s="20"/>
      <c r="G878" s="20"/>
      <c r="H878" s="20"/>
    </row>
    <row r="879" s="3" customFormat="true" ht="11.25" hidden="false" customHeight="false" outlineLevel="0" collapsed="false">
      <c r="B879" s="20"/>
      <c r="C879" s="20"/>
      <c r="D879" s="20"/>
      <c r="E879" s="20"/>
      <c r="F879" s="20"/>
      <c r="G879" s="20"/>
      <c r="H879" s="20"/>
    </row>
    <row r="880" s="3" customFormat="true" ht="11.25" hidden="false" customHeight="false" outlineLevel="0" collapsed="false">
      <c r="B880" s="20"/>
      <c r="C880" s="20"/>
      <c r="D880" s="20"/>
      <c r="E880" s="20"/>
      <c r="F880" s="20"/>
      <c r="G880" s="20"/>
      <c r="H880" s="20"/>
    </row>
    <row r="881" s="3" customFormat="true" ht="11.25" hidden="false" customHeight="false" outlineLevel="0" collapsed="false">
      <c r="B881" s="20"/>
      <c r="C881" s="20"/>
      <c r="D881" s="20"/>
      <c r="E881" s="20"/>
      <c r="F881" s="20"/>
      <c r="G881" s="20"/>
      <c r="H881" s="20"/>
    </row>
    <row r="882" s="3" customFormat="true" ht="11.25" hidden="false" customHeight="false" outlineLevel="0" collapsed="false">
      <c r="B882" s="20"/>
      <c r="C882" s="20"/>
      <c r="D882" s="20"/>
      <c r="E882" s="20"/>
      <c r="F882" s="20"/>
      <c r="G882" s="20"/>
      <c r="H882" s="20"/>
    </row>
    <row r="883" s="3" customFormat="true" ht="11.25" hidden="false" customHeight="false" outlineLevel="0" collapsed="false">
      <c r="B883" s="20"/>
      <c r="C883" s="20"/>
      <c r="D883" s="20"/>
      <c r="E883" s="20"/>
      <c r="F883" s="20"/>
      <c r="G883" s="20"/>
      <c r="H883" s="20"/>
    </row>
    <row r="884" s="3" customFormat="true" ht="11.25" hidden="false" customHeight="false" outlineLevel="0" collapsed="false">
      <c r="B884" s="20"/>
      <c r="C884" s="20"/>
      <c r="D884" s="20"/>
      <c r="E884" s="20"/>
      <c r="F884" s="20"/>
      <c r="G884" s="20"/>
      <c r="H884" s="20"/>
    </row>
    <row r="885" s="3" customFormat="true" ht="11.25" hidden="false" customHeight="false" outlineLevel="0" collapsed="false">
      <c r="B885" s="20"/>
      <c r="C885" s="20"/>
      <c r="D885" s="20"/>
      <c r="E885" s="20"/>
      <c r="F885" s="20"/>
      <c r="G885" s="20"/>
      <c r="H885" s="20"/>
    </row>
    <row r="886" s="3" customFormat="true" ht="11.25" hidden="false" customHeight="false" outlineLevel="0" collapsed="false">
      <c r="B886" s="20"/>
      <c r="C886" s="20"/>
      <c r="D886" s="20"/>
      <c r="E886" s="20"/>
      <c r="F886" s="20"/>
      <c r="G886" s="20"/>
      <c r="H886" s="20"/>
    </row>
    <row r="887" s="3" customFormat="true" ht="11.25" hidden="false" customHeight="false" outlineLevel="0" collapsed="false">
      <c r="B887" s="20"/>
      <c r="C887" s="20"/>
      <c r="D887" s="20"/>
      <c r="E887" s="20"/>
      <c r="F887" s="20"/>
      <c r="G887" s="20"/>
      <c r="H887" s="20"/>
    </row>
    <row r="888" s="3" customFormat="true" ht="11.25" hidden="false" customHeight="false" outlineLevel="0" collapsed="false">
      <c r="B888" s="20"/>
      <c r="C888" s="20"/>
      <c r="D888" s="20"/>
      <c r="E888" s="20"/>
      <c r="F888" s="20"/>
      <c r="G888" s="20"/>
      <c r="H888" s="20"/>
    </row>
    <row r="889" s="3" customFormat="true" ht="11.25" hidden="false" customHeight="false" outlineLevel="0" collapsed="false">
      <c r="B889" s="20"/>
      <c r="C889" s="20"/>
      <c r="D889" s="20"/>
      <c r="E889" s="20"/>
      <c r="F889" s="20"/>
      <c r="G889" s="20"/>
      <c r="H889" s="20"/>
    </row>
    <row r="890" s="3" customFormat="true" ht="11.25" hidden="false" customHeight="false" outlineLevel="0" collapsed="false">
      <c r="B890" s="20"/>
      <c r="C890" s="20"/>
      <c r="D890" s="20"/>
      <c r="E890" s="20"/>
      <c r="F890" s="20"/>
      <c r="G890" s="20"/>
      <c r="H890" s="20"/>
    </row>
    <row r="891" s="3" customFormat="true" ht="11.25" hidden="false" customHeight="false" outlineLevel="0" collapsed="false">
      <c r="B891" s="20"/>
      <c r="C891" s="20"/>
      <c r="D891" s="20"/>
      <c r="E891" s="20"/>
      <c r="F891" s="20"/>
      <c r="G891" s="20"/>
      <c r="H891" s="20"/>
    </row>
    <row r="892" s="3" customFormat="true" ht="11.25" hidden="false" customHeight="false" outlineLevel="0" collapsed="false">
      <c r="B892" s="20"/>
      <c r="C892" s="20"/>
      <c r="D892" s="20"/>
      <c r="E892" s="20"/>
      <c r="F892" s="20"/>
      <c r="G892" s="20"/>
      <c r="H892" s="20"/>
    </row>
    <row r="893" s="3" customFormat="true" ht="11.25" hidden="false" customHeight="false" outlineLevel="0" collapsed="false">
      <c r="B893" s="20"/>
      <c r="C893" s="20"/>
      <c r="D893" s="20"/>
      <c r="E893" s="20"/>
      <c r="F893" s="20"/>
      <c r="G893" s="20"/>
      <c r="H893" s="20"/>
    </row>
    <row r="894" s="3" customFormat="true" ht="11.25" hidden="false" customHeight="false" outlineLevel="0" collapsed="false">
      <c r="B894" s="20"/>
      <c r="C894" s="20"/>
      <c r="D894" s="20"/>
      <c r="E894" s="20"/>
      <c r="F894" s="20"/>
      <c r="G894" s="20"/>
      <c r="H894" s="20"/>
    </row>
    <row r="895" s="3" customFormat="true" ht="11.25" hidden="false" customHeight="false" outlineLevel="0" collapsed="false">
      <c r="B895" s="20"/>
      <c r="C895" s="20"/>
      <c r="D895" s="20"/>
      <c r="E895" s="20"/>
      <c r="F895" s="20"/>
      <c r="G895" s="20"/>
      <c r="H895" s="20"/>
    </row>
    <row r="896" s="3" customFormat="true" ht="11.25" hidden="false" customHeight="false" outlineLevel="0" collapsed="false">
      <c r="B896" s="20"/>
      <c r="C896" s="20"/>
      <c r="D896" s="20"/>
      <c r="E896" s="20"/>
      <c r="F896" s="20"/>
      <c r="G896" s="20"/>
      <c r="H896" s="20"/>
    </row>
    <row r="897" s="3" customFormat="true" ht="11.25" hidden="false" customHeight="false" outlineLevel="0" collapsed="false">
      <c r="B897" s="20"/>
      <c r="C897" s="20"/>
      <c r="D897" s="20"/>
      <c r="E897" s="20"/>
      <c r="F897" s="20"/>
      <c r="G897" s="20"/>
      <c r="H897" s="20"/>
    </row>
    <row r="898" s="3" customFormat="true" ht="11.25" hidden="false" customHeight="false" outlineLevel="0" collapsed="false">
      <c r="B898" s="20"/>
      <c r="C898" s="20"/>
      <c r="D898" s="20"/>
      <c r="E898" s="20"/>
      <c r="F898" s="20"/>
      <c r="G898" s="20"/>
      <c r="H898" s="20"/>
    </row>
    <row r="899" s="3" customFormat="true" ht="11.25" hidden="false" customHeight="false" outlineLevel="0" collapsed="false">
      <c r="B899" s="20"/>
      <c r="C899" s="20"/>
      <c r="D899" s="20"/>
      <c r="E899" s="20"/>
      <c r="F899" s="20"/>
      <c r="G899" s="20"/>
      <c r="H899" s="20"/>
    </row>
    <row r="900" s="3" customFormat="true" ht="11.25" hidden="false" customHeight="false" outlineLevel="0" collapsed="false">
      <c r="B900" s="20"/>
      <c r="C900" s="20"/>
      <c r="D900" s="20"/>
      <c r="E900" s="20"/>
      <c r="F900" s="20"/>
      <c r="G900" s="20"/>
      <c r="H900" s="20"/>
    </row>
    <row r="901" s="3" customFormat="true" ht="11.25" hidden="false" customHeight="false" outlineLevel="0" collapsed="false">
      <c r="B901" s="20"/>
      <c r="C901" s="20"/>
      <c r="D901" s="20"/>
      <c r="E901" s="20"/>
      <c r="F901" s="20"/>
      <c r="G901" s="20"/>
      <c r="H901" s="20"/>
    </row>
    <row r="902" s="3" customFormat="true" ht="11.25" hidden="false" customHeight="false" outlineLevel="0" collapsed="false">
      <c r="B902" s="20"/>
      <c r="C902" s="20"/>
      <c r="D902" s="20"/>
      <c r="E902" s="20"/>
      <c r="F902" s="20"/>
      <c r="G902" s="20"/>
      <c r="H902" s="20"/>
    </row>
    <row r="903" s="3" customFormat="true" ht="11.25" hidden="false" customHeight="false" outlineLevel="0" collapsed="false">
      <c r="B903" s="20"/>
      <c r="C903" s="20"/>
      <c r="D903" s="20"/>
      <c r="E903" s="20"/>
      <c r="F903" s="20"/>
      <c r="G903" s="20"/>
      <c r="H903" s="20"/>
    </row>
    <row r="904" s="3" customFormat="true" ht="11.25" hidden="false" customHeight="false" outlineLevel="0" collapsed="false">
      <c r="B904" s="20"/>
      <c r="C904" s="20"/>
      <c r="D904" s="20"/>
      <c r="E904" s="20"/>
      <c r="F904" s="20"/>
      <c r="G904" s="20"/>
      <c r="H904" s="20"/>
    </row>
    <row r="905" s="3" customFormat="true" ht="11.25" hidden="false" customHeight="false" outlineLevel="0" collapsed="false">
      <c r="B905" s="20"/>
      <c r="C905" s="20"/>
      <c r="D905" s="20"/>
      <c r="E905" s="20"/>
      <c r="F905" s="20"/>
      <c r="G905" s="20"/>
      <c r="H905" s="20"/>
    </row>
    <row r="906" s="3" customFormat="true" ht="11.25" hidden="false" customHeight="false" outlineLevel="0" collapsed="false">
      <c r="B906" s="20"/>
      <c r="C906" s="20"/>
      <c r="D906" s="20"/>
      <c r="E906" s="20"/>
      <c r="F906" s="20"/>
      <c r="G906" s="20"/>
      <c r="H906" s="20"/>
    </row>
    <row r="907" s="3" customFormat="true" ht="11.25" hidden="false" customHeight="false" outlineLevel="0" collapsed="false">
      <c r="B907" s="20"/>
      <c r="C907" s="20"/>
      <c r="D907" s="20"/>
      <c r="E907" s="20"/>
      <c r="F907" s="20"/>
      <c r="G907" s="20"/>
      <c r="H907" s="20"/>
    </row>
    <row r="908" s="3" customFormat="true" ht="11.25" hidden="false" customHeight="false" outlineLevel="0" collapsed="false">
      <c r="B908" s="20"/>
      <c r="C908" s="20"/>
      <c r="D908" s="20"/>
      <c r="E908" s="20"/>
      <c r="F908" s="20"/>
      <c r="G908" s="20"/>
      <c r="H908" s="20"/>
    </row>
    <row r="909" s="3" customFormat="true" ht="11.25" hidden="false" customHeight="false" outlineLevel="0" collapsed="false">
      <c r="B909" s="20"/>
      <c r="C909" s="20"/>
      <c r="D909" s="20"/>
      <c r="E909" s="20"/>
      <c r="F909" s="20"/>
      <c r="G909" s="20"/>
      <c r="H909" s="20"/>
    </row>
    <row r="910" s="3" customFormat="true" ht="11.25" hidden="false" customHeight="false" outlineLevel="0" collapsed="false">
      <c r="B910" s="20"/>
      <c r="C910" s="20"/>
      <c r="D910" s="20"/>
      <c r="E910" s="20"/>
      <c r="F910" s="20"/>
      <c r="G910" s="20"/>
      <c r="H910" s="20"/>
    </row>
    <row r="911" s="3" customFormat="true" ht="11.25" hidden="false" customHeight="false" outlineLevel="0" collapsed="false">
      <c r="B911" s="20"/>
      <c r="C911" s="20"/>
      <c r="D911" s="20"/>
      <c r="E911" s="20"/>
      <c r="F911" s="20"/>
      <c r="G911" s="20"/>
      <c r="H911" s="20"/>
    </row>
    <row r="912" s="3" customFormat="true" ht="11.25" hidden="false" customHeight="false" outlineLevel="0" collapsed="false">
      <c r="B912" s="20"/>
      <c r="C912" s="20"/>
      <c r="D912" s="20"/>
      <c r="E912" s="20"/>
      <c r="F912" s="20"/>
      <c r="G912" s="20"/>
      <c r="H912" s="20"/>
    </row>
    <row r="913" s="3" customFormat="true" ht="11.25" hidden="false" customHeight="false" outlineLevel="0" collapsed="false">
      <c r="B913" s="20"/>
      <c r="C913" s="20"/>
      <c r="D913" s="20"/>
      <c r="E913" s="20"/>
      <c r="F913" s="20"/>
      <c r="G913" s="20"/>
      <c r="H913" s="20"/>
    </row>
    <row r="914" s="3" customFormat="true" ht="11.25" hidden="false" customHeight="false" outlineLevel="0" collapsed="false">
      <c r="B914" s="20"/>
      <c r="C914" s="20"/>
      <c r="D914" s="20"/>
      <c r="E914" s="20"/>
      <c r="F914" s="20"/>
      <c r="G914" s="20"/>
      <c r="H914" s="20"/>
    </row>
    <row r="915" s="3" customFormat="true" ht="11.25" hidden="false" customHeight="false" outlineLevel="0" collapsed="false">
      <c r="B915" s="20"/>
      <c r="C915" s="20"/>
      <c r="D915" s="20"/>
      <c r="E915" s="20"/>
      <c r="F915" s="20"/>
      <c r="G915" s="20"/>
      <c r="H915" s="20"/>
    </row>
    <row r="916" s="3" customFormat="true" ht="11.25" hidden="false" customHeight="false" outlineLevel="0" collapsed="false">
      <c r="B916" s="20"/>
      <c r="C916" s="20"/>
      <c r="D916" s="20"/>
      <c r="E916" s="20"/>
      <c r="F916" s="20"/>
      <c r="G916" s="20"/>
      <c r="H916" s="20"/>
    </row>
    <row r="917" s="3" customFormat="true" ht="11.25" hidden="false" customHeight="false" outlineLevel="0" collapsed="false">
      <c r="B917" s="20"/>
      <c r="C917" s="20"/>
      <c r="D917" s="20"/>
      <c r="E917" s="20"/>
      <c r="F917" s="20"/>
      <c r="G917" s="20"/>
      <c r="H917" s="20"/>
    </row>
    <row r="918" s="3" customFormat="true" ht="11.25" hidden="false" customHeight="false" outlineLevel="0" collapsed="false">
      <c r="B918" s="20"/>
      <c r="C918" s="20"/>
      <c r="D918" s="20"/>
      <c r="E918" s="20"/>
      <c r="F918" s="20"/>
      <c r="G918" s="20"/>
      <c r="H918" s="20"/>
    </row>
    <row r="919" s="3" customFormat="true" ht="11.25" hidden="false" customHeight="false" outlineLevel="0" collapsed="false">
      <c r="B919" s="20"/>
      <c r="C919" s="20"/>
      <c r="D919" s="20"/>
      <c r="E919" s="20"/>
      <c r="F919" s="20"/>
      <c r="G919" s="20"/>
      <c r="H919" s="20"/>
    </row>
    <row r="920" s="3" customFormat="true" ht="11.25" hidden="false" customHeight="false" outlineLevel="0" collapsed="false">
      <c r="B920" s="20"/>
      <c r="C920" s="20"/>
      <c r="D920" s="20"/>
      <c r="E920" s="20"/>
      <c r="F920" s="20"/>
      <c r="G920" s="20"/>
      <c r="H920" s="20"/>
    </row>
    <row r="921" s="3" customFormat="true" ht="11.25" hidden="false" customHeight="false" outlineLevel="0" collapsed="false">
      <c r="B921" s="20"/>
      <c r="C921" s="20"/>
      <c r="D921" s="20"/>
      <c r="E921" s="20"/>
      <c r="F921" s="20"/>
      <c r="G921" s="20"/>
      <c r="H921" s="20"/>
    </row>
    <row r="922" s="3" customFormat="true" ht="11.25" hidden="false" customHeight="false" outlineLevel="0" collapsed="false">
      <c r="B922" s="20"/>
      <c r="C922" s="20"/>
      <c r="D922" s="20"/>
      <c r="E922" s="20"/>
      <c r="F922" s="20"/>
      <c r="G922" s="20"/>
      <c r="H922" s="20"/>
    </row>
    <row r="923" s="3" customFormat="true" ht="11.25" hidden="false" customHeight="false" outlineLevel="0" collapsed="false">
      <c r="B923" s="20"/>
      <c r="C923" s="20"/>
      <c r="D923" s="20"/>
      <c r="E923" s="20"/>
      <c r="F923" s="20"/>
      <c r="G923" s="20"/>
      <c r="H923" s="20"/>
    </row>
    <row r="924" s="3" customFormat="true" ht="11.25" hidden="false" customHeight="false" outlineLevel="0" collapsed="false">
      <c r="B924" s="20"/>
      <c r="C924" s="20"/>
      <c r="D924" s="20"/>
      <c r="E924" s="20"/>
      <c r="F924" s="20"/>
      <c r="G924" s="20"/>
      <c r="H924" s="20"/>
    </row>
    <row r="925" s="3" customFormat="true" ht="11.25" hidden="false" customHeight="false" outlineLevel="0" collapsed="false">
      <c r="B925" s="20"/>
      <c r="C925" s="20"/>
      <c r="D925" s="20"/>
      <c r="E925" s="20"/>
      <c r="F925" s="20"/>
      <c r="G925" s="20"/>
      <c r="H925" s="20"/>
    </row>
    <row r="926" s="3" customFormat="true" ht="11.25" hidden="false" customHeight="false" outlineLevel="0" collapsed="false">
      <c r="B926" s="20"/>
      <c r="C926" s="20"/>
      <c r="D926" s="20"/>
      <c r="E926" s="20"/>
      <c r="F926" s="20"/>
      <c r="G926" s="20"/>
      <c r="H926" s="20"/>
    </row>
    <row r="927" s="3" customFormat="true" ht="11.25" hidden="false" customHeight="false" outlineLevel="0" collapsed="false">
      <c r="B927" s="20"/>
      <c r="C927" s="20"/>
      <c r="D927" s="20"/>
      <c r="E927" s="20"/>
      <c r="F927" s="20"/>
      <c r="G927" s="20"/>
      <c r="H927" s="20"/>
    </row>
    <row r="928" s="3" customFormat="true" ht="11.25" hidden="false" customHeight="false" outlineLevel="0" collapsed="false">
      <c r="B928" s="20"/>
      <c r="C928" s="20"/>
      <c r="D928" s="20"/>
      <c r="E928" s="20"/>
      <c r="F928" s="20"/>
      <c r="G928" s="20"/>
      <c r="H928" s="20"/>
    </row>
    <row r="929" s="3" customFormat="true" ht="11.25" hidden="false" customHeight="false" outlineLevel="0" collapsed="false">
      <c r="B929" s="20"/>
      <c r="C929" s="20"/>
      <c r="D929" s="20"/>
      <c r="E929" s="20"/>
      <c r="F929" s="20"/>
      <c r="G929" s="20"/>
      <c r="H929" s="20"/>
    </row>
    <row r="930" s="3" customFormat="true" ht="11.25" hidden="false" customHeight="false" outlineLevel="0" collapsed="false">
      <c r="B930" s="20"/>
      <c r="C930" s="20"/>
      <c r="D930" s="20"/>
      <c r="E930" s="20"/>
      <c r="F930" s="20"/>
      <c r="G930" s="20"/>
      <c r="H930" s="20"/>
    </row>
    <row r="931" s="3" customFormat="true" ht="11.25" hidden="false" customHeight="false" outlineLevel="0" collapsed="false">
      <c r="B931" s="20"/>
      <c r="C931" s="20"/>
      <c r="D931" s="20"/>
      <c r="E931" s="20"/>
      <c r="F931" s="20"/>
      <c r="G931" s="20"/>
      <c r="H931" s="20"/>
    </row>
    <row r="932" s="3" customFormat="true" ht="11.25" hidden="false" customHeight="false" outlineLevel="0" collapsed="false">
      <c r="B932" s="20"/>
      <c r="C932" s="20"/>
      <c r="D932" s="20"/>
      <c r="E932" s="20"/>
      <c r="F932" s="20"/>
      <c r="G932" s="20"/>
      <c r="H932" s="20"/>
    </row>
    <row r="933" s="3" customFormat="true" ht="11.25" hidden="false" customHeight="false" outlineLevel="0" collapsed="false">
      <c r="B933" s="20"/>
      <c r="C933" s="20"/>
      <c r="D933" s="20"/>
      <c r="E933" s="20"/>
      <c r="F933" s="20"/>
      <c r="G933" s="20"/>
      <c r="H933" s="20"/>
    </row>
    <row r="934" s="3" customFormat="true" ht="11.25" hidden="false" customHeight="false" outlineLevel="0" collapsed="false">
      <c r="B934" s="20"/>
      <c r="C934" s="20"/>
      <c r="D934" s="20"/>
      <c r="E934" s="20"/>
      <c r="F934" s="20"/>
      <c r="G934" s="20"/>
      <c r="H934" s="20"/>
    </row>
    <row r="935" s="3" customFormat="true" ht="11.25" hidden="false" customHeight="false" outlineLevel="0" collapsed="false">
      <c r="B935" s="20"/>
      <c r="C935" s="20"/>
      <c r="D935" s="20"/>
      <c r="E935" s="20"/>
      <c r="F935" s="20"/>
      <c r="G935" s="20"/>
      <c r="H935" s="20"/>
    </row>
    <row r="936" s="3" customFormat="true" ht="11.25" hidden="false" customHeight="false" outlineLevel="0" collapsed="false">
      <c r="B936" s="20"/>
      <c r="C936" s="20"/>
      <c r="D936" s="20"/>
      <c r="E936" s="20"/>
      <c r="F936" s="20"/>
      <c r="G936" s="20"/>
      <c r="H936" s="20"/>
    </row>
    <row r="937" s="3" customFormat="true" ht="11.25" hidden="false" customHeight="false" outlineLevel="0" collapsed="false">
      <c r="B937" s="20"/>
      <c r="C937" s="20"/>
      <c r="D937" s="20"/>
      <c r="E937" s="20"/>
      <c r="F937" s="20"/>
      <c r="G937" s="20"/>
      <c r="H937" s="20"/>
    </row>
    <row r="938" s="3" customFormat="true" ht="11.25" hidden="false" customHeight="false" outlineLevel="0" collapsed="false">
      <c r="B938" s="20"/>
      <c r="C938" s="20"/>
      <c r="D938" s="20"/>
      <c r="E938" s="20"/>
      <c r="F938" s="20"/>
      <c r="G938" s="20"/>
      <c r="H938" s="20"/>
    </row>
    <row r="939" s="3" customFormat="true" ht="11.25" hidden="false" customHeight="false" outlineLevel="0" collapsed="false">
      <c r="B939" s="20"/>
      <c r="C939" s="20"/>
      <c r="D939" s="20"/>
      <c r="E939" s="20"/>
      <c r="F939" s="20"/>
      <c r="G939" s="20"/>
      <c r="H939" s="20"/>
    </row>
    <row r="940" s="3" customFormat="true" ht="11.25" hidden="false" customHeight="false" outlineLevel="0" collapsed="false">
      <c r="B940" s="20"/>
      <c r="C940" s="20"/>
      <c r="D940" s="20"/>
      <c r="E940" s="20"/>
      <c r="F940" s="20"/>
      <c r="G940" s="20"/>
      <c r="H940" s="20"/>
    </row>
    <row r="941" s="3" customFormat="true" ht="11.25" hidden="false" customHeight="false" outlineLevel="0" collapsed="false">
      <c r="B941" s="20"/>
      <c r="C941" s="20"/>
      <c r="D941" s="20"/>
      <c r="E941" s="20"/>
      <c r="F941" s="20"/>
      <c r="G941" s="20"/>
      <c r="H941" s="20"/>
    </row>
    <row r="942" s="3" customFormat="true" ht="11.25" hidden="false" customHeight="false" outlineLevel="0" collapsed="false">
      <c r="B942" s="20"/>
      <c r="C942" s="20"/>
      <c r="D942" s="20"/>
      <c r="E942" s="20"/>
      <c r="F942" s="20"/>
      <c r="G942" s="20"/>
      <c r="H942" s="20"/>
    </row>
    <row r="943" s="3" customFormat="true" ht="11.25" hidden="false" customHeight="false" outlineLevel="0" collapsed="false">
      <c r="B943" s="20"/>
      <c r="C943" s="20"/>
      <c r="D943" s="20"/>
      <c r="E943" s="20"/>
      <c r="F943" s="20"/>
      <c r="G943" s="20"/>
      <c r="H943" s="20"/>
    </row>
    <row r="944" s="3" customFormat="true" ht="11.25" hidden="false" customHeight="false" outlineLevel="0" collapsed="false">
      <c r="B944" s="20"/>
      <c r="C944" s="20"/>
      <c r="D944" s="20"/>
      <c r="E944" s="20"/>
      <c r="F944" s="20"/>
      <c r="G944" s="20"/>
      <c r="H944" s="20"/>
    </row>
    <row r="945" s="3" customFormat="true" ht="11.25" hidden="false" customHeight="false" outlineLevel="0" collapsed="false">
      <c r="B945" s="20"/>
      <c r="C945" s="20"/>
      <c r="D945" s="20"/>
      <c r="E945" s="20"/>
      <c r="F945" s="20"/>
      <c r="G945" s="20"/>
      <c r="H945" s="20"/>
    </row>
    <row r="946" s="3" customFormat="true" ht="11.25" hidden="false" customHeight="false" outlineLevel="0" collapsed="false">
      <c r="B946" s="20"/>
      <c r="C946" s="20"/>
      <c r="D946" s="20"/>
      <c r="E946" s="20"/>
      <c r="F946" s="20"/>
      <c r="G946" s="20"/>
      <c r="H946" s="20"/>
    </row>
    <row r="947" s="3" customFormat="true" ht="11.25" hidden="false" customHeight="false" outlineLevel="0" collapsed="false">
      <c r="B947" s="20"/>
      <c r="C947" s="20"/>
      <c r="D947" s="20"/>
      <c r="E947" s="20"/>
      <c r="F947" s="20"/>
      <c r="G947" s="20"/>
      <c r="H947" s="20"/>
    </row>
    <row r="948" s="3" customFormat="true" ht="11.25" hidden="false" customHeight="false" outlineLevel="0" collapsed="false">
      <c r="B948" s="20"/>
      <c r="C948" s="20"/>
      <c r="D948" s="20"/>
      <c r="E948" s="20"/>
      <c r="F948" s="20"/>
      <c r="G948" s="20"/>
      <c r="H948" s="20"/>
    </row>
    <row r="949" s="3" customFormat="true" ht="11.25" hidden="false" customHeight="false" outlineLevel="0" collapsed="false">
      <c r="B949" s="20"/>
      <c r="C949" s="20"/>
      <c r="D949" s="20"/>
      <c r="E949" s="20"/>
      <c r="F949" s="20"/>
      <c r="G949" s="20"/>
      <c r="H949" s="20"/>
    </row>
    <row r="950" s="3" customFormat="true" ht="11.25" hidden="false" customHeight="false" outlineLevel="0" collapsed="false">
      <c r="B950" s="20"/>
      <c r="C950" s="20"/>
      <c r="D950" s="20"/>
      <c r="E950" s="20"/>
      <c r="F950" s="20"/>
      <c r="G950" s="20"/>
      <c r="H950" s="20"/>
    </row>
    <row r="951" s="3" customFormat="true" ht="11.25" hidden="false" customHeight="false" outlineLevel="0" collapsed="false">
      <c r="B951" s="20"/>
      <c r="C951" s="20"/>
      <c r="D951" s="20"/>
      <c r="E951" s="20"/>
      <c r="F951" s="20"/>
      <c r="G951" s="20"/>
      <c r="H951" s="20"/>
    </row>
    <row r="952" s="3" customFormat="true" ht="11.25" hidden="false" customHeight="false" outlineLevel="0" collapsed="false">
      <c r="B952" s="20"/>
      <c r="C952" s="20"/>
      <c r="D952" s="20"/>
      <c r="E952" s="20"/>
      <c r="F952" s="20"/>
      <c r="G952" s="20"/>
      <c r="H952" s="20"/>
    </row>
    <row r="953" s="3" customFormat="true" ht="11.25" hidden="false" customHeight="false" outlineLevel="0" collapsed="false">
      <c r="B953" s="20"/>
      <c r="C953" s="20"/>
      <c r="D953" s="20"/>
      <c r="E953" s="20"/>
      <c r="F953" s="20"/>
      <c r="G953" s="20"/>
      <c r="H953" s="20"/>
    </row>
    <row r="954" s="3" customFormat="true" ht="11.25" hidden="false" customHeight="false" outlineLevel="0" collapsed="false">
      <c r="B954" s="20"/>
      <c r="C954" s="20"/>
      <c r="D954" s="20"/>
      <c r="E954" s="20"/>
      <c r="F954" s="20"/>
      <c r="G954" s="20"/>
      <c r="H954" s="20"/>
    </row>
    <row r="955" s="3" customFormat="true" ht="11.25" hidden="false" customHeight="false" outlineLevel="0" collapsed="false">
      <c r="B955" s="20"/>
      <c r="C955" s="20"/>
      <c r="D955" s="20"/>
      <c r="E955" s="20"/>
      <c r="F955" s="20"/>
      <c r="G955" s="20"/>
      <c r="H955" s="20"/>
    </row>
    <row r="956" s="3" customFormat="true" ht="11.25" hidden="false" customHeight="false" outlineLevel="0" collapsed="false">
      <c r="B956" s="20"/>
      <c r="C956" s="20"/>
      <c r="D956" s="20"/>
      <c r="E956" s="20"/>
      <c r="F956" s="20"/>
      <c r="G956" s="20"/>
      <c r="H956" s="20"/>
    </row>
    <row r="957" s="3" customFormat="true" ht="11.25" hidden="false" customHeight="false" outlineLevel="0" collapsed="false">
      <c r="B957" s="20"/>
      <c r="C957" s="20"/>
      <c r="D957" s="20"/>
      <c r="E957" s="20"/>
      <c r="F957" s="20"/>
      <c r="G957" s="20"/>
      <c r="H957" s="20"/>
    </row>
    <row r="958" s="3" customFormat="true" ht="11.25" hidden="false" customHeight="false" outlineLevel="0" collapsed="false">
      <c r="B958" s="20"/>
      <c r="C958" s="20"/>
      <c r="D958" s="20"/>
      <c r="E958" s="20"/>
      <c r="F958" s="20"/>
      <c r="G958" s="20"/>
      <c r="H958" s="20"/>
    </row>
    <row r="959" s="3" customFormat="true" ht="11.25" hidden="false" customHeight="false" outlineLevel="0" collapsed="false">
      <c r="B959" s="20"/>
      <c r="C959" s="20"/>
      <c r="D959" s="20"/>
      <c r="E959" s="20"/>
      <c r="F959" s="20"/>
      <c r="G959" s="20"/>
      <c r="H959" s="20"/>
    </row>
    <row r="960" s="3" customFormat="true" ht="11.25" hidden="false" customHeight="false" outlineLevel="0" collapsed="false">
      <c r="B960" s="20"/>
      <c r="C960" s="20"/>
      <c r="D960" s="20"/>
      <c r="E960" s="20"/>
      <c r="F960" s="20"/>
      <c r="G960" s="20"/>
      <c r="H960" s="20"/>
    </row>
    <row r="961" s="3" customFormat="true" ht="11.25" hidden="false" customHeight="false" outlineLevel="0" collapsed="false">
      <c r="B961" s="20"/>
      <c r="C961" s="20"/>
      <c r="D961" s="20"/>
      <c r="E961" s="20"/>
      <c r="F961" s="20"/>
      <c r="G961" s="20"/>
      <c r="H961" s="20"/>
    </row>
    <row r="962" s="3" customFormat="true" ht="11.25" hidden="false" customHeight="false" outlineLevel="0" collapsed="false">
      <c r="B962" s="20"/>
      <c r="C962" s="20"/>
      <c r="D962" s="20"/>
      <c r="E962" s="20"/>
      <c r="F962" s="20"/>
      <c r="G962" s="20"/>
      <c r="H962" s="20"/>
    </row>
    <row r="963" s="3" customFormat="true" ht="11.25" hidden="false" customHeight="false" outlineLevel="0" collapsed="false">
      <c r="B963" s="20"/>
      <c r="C963" s="20"/>
      <c r="D963" s="20"/>
      <c r="E963" s="20"/>
      <c r="F963" s="20"/>
      <c r="G963" s="20"/>
      <c r="H963" s="20"/>
    </row>
    <row r="964" s="3" customFormat="true" ht="11.25" hidden="false" customHeight="false" outlineLevel="0" collapsed="false">
      <c r="B964" s="20"/>
      <c r="C964" s="20"/>
      <c r="D964" s="20"/>
      <c r="E964" s="20"/>
      <c r="F964" s="20"/>
      <c r="G964" s="20"/>
      <c r="H964" s="20"/>
    </row>
    <row r="965" s="3" customFormat="true" ht="11.25" hidden="false" customHeight="false" outlineLevel="0" collapsed="false">
      <c r="B965" s="20"/>
      <c r="C965" s="20"/>
      <c r="D965" s="20"/>
      <c r="E965" s="20"/>
      <c r="F965" s="20"/>
      <c r="G965" s="20"/>
      <c r="H965" s="20"/>
    </row>
    <row r="966" s="3" customFormat="true" ht="11.25" hidden="false" customHeight="false" outlineLevel="0" collapsed="false">
      <c r="B966" s="20"/>
      <c r="C966" s="20"/>
      <c r="D966" s="20"/>
      <c r="E966" s="20"/>
      <c r="F966" s="20"/>
      <c r="G966" s="20"/>
      <c r="H966" s="20"/>
    </row>
    <row r="967" s="3" customFormat="true" ht="11.25" hidden="false" customHeight="false" outlineLevel="0" collapsed="false">
      <c r="B967" s="20"/>
      <c r="C967" s="20"/>
      <c r="D967" s="20"/>
      <c r="E967" s="20"/>
      <c r="F967" s="20"/>
      <c r="G967" s="20"/>
      <c r="H967" s="20"/>
    </row>
    <row r="968" s="3" customFormat="true" ht="11.25" hidden="false" customHeight="false" outlineLevel="0" collapsed="false">
      <c r="B968" s="20"/>
      <c r="C968" s="20"/>
      <c r="D968" s="20"/>
      <c r="E968" s="20"/>
      <c r="F968" s="20"/>
      <c r="G968" s="20"/>
      <c r="H968" s="20"/>
    </row>
    <row r="969" s="3" customFormat="true" ht="11.25" hidden="false" customHeight="false" outlineLevel="0" collapsed="false">
      <c r="B969" s="20"/>
      <c r="C969" s="20"/>
      <c r="D969" s="20"/>
      <c r="E969" s="20"/>
      <c r="F969" s="20"/>
      <c r="G969" s="20"/>
      <c r="H969" s="20"/>
    </row>
    <row r="970" s="3" customFormat="true" ht="11.25" hidden="false" customHeight="false" outlineLevel="0" collapsed="false">
      <c r="B970" s="20"/>
      <c r="C970" s="20"/>
      <c r="D970" s="20"/>
      <c r="E970" s="20"/>
      <c r="F970" s="20"/>
      <c r="G970" s="20"/>
      <c r="H970" s="20"/>
    </row>
    <row r="971" s="3" customFormat="true" ht="11.25" hidden="false" customHeight="false" outlineLevel="0" collapsed="false">
      <c r="B971" s="20"/>
      <c r="C971" s="20"/>
      <c r="D971" s="20"/>
      <c r="E971" s="20"/>
      <c r="F971" s="20"/>
      <c r="G971" s="20"/>
      <c r="H971" s="20"/>
    </row>
    <row r="972" s="3" customFormat="true" ht="11.25" hidden="false" customHeight="false" outlineLevel="0" collapsed="false">
      <c r="B972" s="20"/>
      <c r="C972" s="20"/>
      <c r="D972" s="20"/>
      <c r="E972" s="20"/>
      <c r="F972" s="20"/>
      <c r="G972" s="20"/>
      <c r="H972" s="20"/>
    </row>
    <row r="973" s="3" customFormat="true" ht="11.25" hidden="false" customHeight="false" outlineLevel="0" collapsed="false">
      <c r="B973" s="20"/>
      <c r="C973" s="20"/>
      <c r="D973" s="20"/>
      <c r="E973" s="20"/>
      <c r="F973" s="20"/>
      <c r="G973" s="20"/>
      <c r="H973" s="20"/>
    </row>
    <row r="974" s="3" customFormat="true" ht="11.25" hidden="false" customHeight="false" outlineLevel="0" collapsed="false">
      <c r="B974" s="20"/>
      <c r="C974" s="20"/>
      <c r="D974" s="20"/>
      <c r="E974" s="20"/>
      <c r="F974" s="20"/>
      <c r="G974" s="20"/>
      <c r="H974" s="20"/>
    </row>
    <row r="975" s="3" customFormat="true" ht="11.25" hidden="false" customHeight="false" outlineLevel="0" collapsed="false">
      <c r="B975" s="20"/>
      <c r="C975" s="20"/>
      <c r="D975" s="20"/>
      <c r="E975" s="20"/>
      <c r="F975" s="20"/>
      <c r="G975" s="20"/>
      <c r="H975" s="20"/>
    </row>
    <row r="976" s="3" customFormat="true" ht="11.25" hidden="false" customHeight="false" outlineLevel="0" collapsed="false">
      <c r="B976" s="20"/>
      <c r="C976" s="20"/>
      <c r="D976" s="20"/>
      <c r="E976" s="20"/>
      <c r="F976" s="20"/>
      <c r="G976" s="20"/>
      <c r="H976" s="20"/>
    </row>
    <row r="977" s="3" customFormat="true" ht="11.25" hidden="false" customHeight="false" outlineLevel="0" collapsed="false">
      <c r="B977" s="20"/>
      <c r="C977" s="20"/>
      <c r="D977" s="20"/>
      <c r="E977" s="20"/>
      <c r="F977" s="20"/>
      <c r="G977" s="20"/>
      <c r="H977" s="20"/>
    </row>
    <row r="978" s="3" customFormat="true" ht="11.25" hidden="false" customHeight="false" outlineLevel="0" collapsed="false">
      <c r="B978" s="20"/>
      <c r="C978" s="20"/>
      <c r="D978" s="20"/>
      <c r="E978" s="20"/>
      <c r="F978" s="20"/>
      <c r="G978" s="20"/>
      <c r="H978" s="20"/>
    </row>
    <row r="979" s="3" customFormat="true" ht="11.25" hidden="false" customHeight="false" outlineLevel="0" collapsed="false">
      <c r="B979" s="20"/>
      <c r="C979" s="20"/>
      <c r="D979" s="20"/>
      <c r="E979" s="20"/>
      <c r="F979" s="20"/>
      <c r="G979" s="20"/>
      <c r="H979" s="20"/>
    </row>
    <row r="980" s="3" customFormat="true" ht="11.25" hidden="false" customHeight="false" outlineLevel="0" collapsed="false">
      <c r="B980" s="20"/>
      <c r="C980" s="20"/>
      <c r="D980" s="20"/>
      <c r="E980" s="20"/>
      <c r="F980" s="20"/>
      <c r="G980" s="20"/>
      <c r="H980" s="20"/>
    </row>
    <row r="981" s="3" customFormat="true" ht="11.25" hidden="false" customHeight="false" outlineLevel="0" collapsed="false">
      <c r="B981" s="20"/>
      <c r="C981" s="20"/>
      <c r="D981" s="20"/>
      <c r="E981" s="20"/>
      <c r="F981" s="20"/>
      <c r="G981" s="20"/>
      <c r="H981" s="20"/>
    </row>
    <row r="982" s="3" customFormat="true" ht="11.25" hidden="false" customHeight="false" outlineLevel="0" collapsed="false">
      <c r="B982" s="20"/>
      <c r="C982" s="20"/>
      <c r="D982" s="20"/>
      <c r="E982" s="20"/>
      <c r="F982" s="20"/>
      <c r="G982" s="20"/>
      <c r="H982" s="20"/>
    </row>
    <row r="983" s="3" customFormat="true" ht="11.25" hidden="false" customHeight="false" outlineLevel="0" collapsed="false">
      <c r="B983" s="20"/>
      <c r="C983" s="20"/>
      <c r="D983" s="20"/>
      <c r="E983" s="20"/>
      <c r="F983" s="20"/>
      <c r="G983" s="20"/>
      <c r="H983" s="20"/>
    </row>
    <row r="984" s="3" customFormat="true" ht="11.25" hidden="false" customHeight="false" outlineLevel="0" collapsed="false">
      <c r="B984" s="20"/>
      <c r="C984" s="20"/>
      <c r="D984" s="20"/>
      <c r="E984" s="20"/>
      <c r="F984" s="20"/>
      <c r="G984" s="20"/>
      <c r="H984" s="20"/>
    </row>
    <row r="985" s="3" customFormat="true" ht="11.25" hidden="false" customHeight="false" outlineLevel="0" collapsed="false">
      <c r="B985" s="20"/>
      <c r="C985" s="20"/>
      <c r="D985" s="20"/>
      <c r="E985" s="20"/>
      <c r="F985" s="20"/>
      <c r="G985" s="20"/>
      <c r="H985" s="20"/>
    </row>
    <row r="986" s="3" customFormat="true" ht="11.25" hidden="false" customHeight="false" outlineLevel="0" collapsed="false">
      <c r="B986" s="20"/>
      <c r="C986" s="20"/>
      <c r="D986" s="20"/>
      <c r="E986" s="20"/>
      <c r="F986" s="20"/>
      <c r="G986" s="20"/>
      <c r="H986" s="20"/>
    </row>
    <row r="987" s="3" customFormat="true" ht="11.25" hidden="false" customHeight="false" outlineLevel="0" collapsed="false">
      <c r="B987" s="20"/>
      <c r="C987" s="20"/>
      <c r="D987" s="20"/>
      <c r="E987" s="20"/>
      <c r="F987" s="20"/>
      <c r="G987" s="20"/>
      <c r="H987" s="20"/>
    </row>
    <row r="988" s="3" customFormat="true" ht="11.25" hidden="false" customHeight="false" outlineLevel="0" collapsed="false">
      <c r="B988" s="20"/>
      <c r="C988" s="20"/>
      <c r="D988" s="20"/>
      <c r="E988" s="20"/>
      <c r="F988" s="20"/>
      <c r="G988" s="20"/>
      <c r="H988" s="20"/>
    </row>
    <row r="989" s="3" customFormat="true" ht="11.25" hidden="false" customHeight="false" outlineLevel="0" collapsed="false">
      <c r="B989" s="20"/>
      <c r="C989" s="20"/>
      <c r="D989" s="20"/>
      <c r="E989" s="20"/>
      <c r="F989" s="20"/>
      <c r="G989" s="20"/>
      <c r="H989" s="20"/>
    </row>
    <row r="990" s="3" customFormat="true" ht="11.25" hidden="false" customHeight="false" outlineLevel="0" collapsed="false">
      <c r="B990" s="20"/>
      <c r="C990" s="20"/>
      <c r="D990" s="20"/>
      <c r="E990" s="20"/>
      <c r="F990" s="20"/>
      <c r="G990" s="20"/>
      <c r="H990" s="20"/>
    </row>
    <row r="991" s="3" customFormat="true" ht="11.25" hidden="false" customHeight="false" outlineLevel="0" collapsed="false">
      <c r="B991" s="20"/>
      <c r="C991" s="20"/>
      <c r="D991" s="20"/>
      <c r="E991" s="20"/>
      <c r="F991" s="20"/>
      <c r="G991" s="20"/>
      <c r="H991" s="20"/>
    </row>
    <row r="992" s="3" customFormat="true" ht="11.25" hidden="false" customHeight="false" outlineLevel="0" collapsed="false">
      <c r="B992" s="20"/>
      <c r="C992" s="20"/>
      <c r="D992" s="20"/>
      <c r="E992" s="20"/>
      <c r="F992" s="20"/>
      <c r="G992" s="20"/>
      <c r="H992" s="20"/>
    </row>
    <row r="993" s="3" customFormat="true" ht="11.25" hidden="false" customHeight="false" outlineLevel="0" collapsed="false">
      <c r="B993" s="20"/>
      <c r="C993" s="20"/>
      <c r="D993" s="20"/>
      <c r="E993" s="20"/>
      <c r="F993" s="20"/>
      <c r="G993" s="20"/>
      <c r="H993" s="20"/>
    </row>
    <row r="994" s="3" customFormat="true" ht="11.25" hidden="false" customHeight="false" outlineLevel="0" collapsed="false">
      <c r="B994" s="20"/>
      <c r="C994" s="20"/>
      <c r="D994" s="20"/>
      <c r="E994" s="20"/>
      <c r="F994" s="20"/>
      <c r="G994" s="20"/>
      <c r="H994" s="20"/>
    </row>
    <row r="995" s="3" customFormat="true" ht="11.25" hidden="false" customHeight="false" outlineLevel="0" collapsed="false">
      <c r="B995" s="20"/>
      <c r="C995" s="20"/>
      <c r="D995" s="20"/>
      <c r="E995" s="20"/>
      <c r="F995" s="20"/>
      <c r="G995" s="20"/>
      <c r="H995" s="20"/>
    </row>
    <row r="996" s="3" customFormat="true" ht="11.25" hidden="false" customHeight="false" outlineLevel="0" collapsed="false">
      <c r="B996" s="20"/>
      <c r="C996" s="20"/>
      <c r="D996" s="20"/>
      <c r="E996" s="20"/>
      <c r="F996" s="20"/>
      <c r="G996" s="20"/>
      <c r="H996" s="20"/>
    </row>
    <row r="997" s="3" customFormat="true" ht="11.25" hidden="false" customHeight="false" outlineLevel="0" collapsed="false">
      <c r="B997" s="20"/>
      <c r="C997" s="20"/>
      <c r="D997" s="20"/>
      <c r="E997" s="20"/>
      <c r="F997" s="20"/>
      <c r="G997" s="20"/>
      <c r="H997" s="20"/>
    </row>
    <row r="998" s="3" customFormat="true" ht="11.25" hidden="false" customHeight="false" outlineLevel="0" collapsed="false">
      <c r="B998" s="20"/>
      <c r="C998" s="20"/>
      <c r="D998" s="20"/>
      <c r="E998" s="20"/>
      <c r="F998" s="20"/>
      <c r="G998" s="20"/>
      <c r="H998" s="20"/>
    </row>
    <row r="999" s="3" customFormat="true" ht="11.25" hidden="false" customHeight="false" outlineLevel="0" collapsed="false">
      <c r="B999" s="20"/>
      <c r="C999" s="20"/>
      <c r="D999" s="20"/>
      <c r="E999" s="20"/>
      <c r="F999" s="20"/>
      <c r="G999" s="20"/>
      <c r="H999" s="20"/>
    </row>
    <row r="1000" s="3" customFormat="true" ht="11.25" hidden="false" customHeight="false" outlineLevel="0" collapsed="false">
      <c r="B1000" s="20"/>
      <c r="C1000" s="20"/>
      <c r="D1000" s="20"/>
      <c r="E1000" s="20"/>
      <c r="F1000" s="20"/>
      <c r="G1000" s="20"/>
      <c r="H1000" s="20"/>
    </row>
    <row r="1001" s="3" customFormat="true" ht="11.25" hidden="false" customHeight="false" outlineLevel="0" collapsed="false">
      <c r="B1001" s="20"/>
      <c r="C1001" s="20"/>
      <c r="D1001" s="20"/>
      <c r="E1001" s="20"/>
      <c r="F1001" s="20"/>
      <c r="G1001" s="20"/>
      <c r="H1001" s="20"/>
    </row>
    <row r="1002" s="3" customFormat="true" ht="11.25" hidden="false" customHeight="false" outlineLevel="0" collapsed="false">
      <c r="B1002" s="20"/>
      <c r="C1002" s="20"/>
      <c r="D1002" s="20"/>
      <c r="E1002" s="20"/>
      <c r="F1002" s="20"/>
      <c r="G1002" s="20"/>
      <c r="H1002" s="20"/>
    </row>
    <row r="1003" s="3" customFormat="true" ht="11.25" hidden="false" customHeight="false" outlineLevel="0" collapsed="false">
      <c r="B1003" s="20"/>
      <c r="C1003" s="20"/>
      <c r="D1003" s="20"/>
      <c r="E1003" s="20"/>
      <c r="F1003" s="20"/>
      <c r="G1003" s="20"/>
      <c r="H1003" s="20"/>
    </row>
    <row r="1004" s="3" customFormat="true" ht="11.25" hidden="false" customHeight="false" outlineLevel="0" collapsed="false">
      <c r="B1004" s="20"/>
      <c r="C1004" s="20"/>
      <c r="D1004" s="20"/>
      <c r="E1004" s="20"/>
      <c r="F1004" s="20"/>
      <c r="G1004" s="20"/>
      <c r="H1004" s="20"/>
    </row>
    <row r="1005" s="3" customFormat="true" ht="11.25" hidden="false" customHeight="false" outlineLevel="0" collapsed="false">
      <c r="B1005" s="20"/>
      <c r="C1005" s="20"/>
      <c r="D1005" s="20"/>
      <c r="E1005" s="20"/>
      <c r="F1005" s="20"/>
      <c r="G1005" s="20"/>
      <c r="H1005" s="20"/>
    </row>
    <row r="1006" s="3" customFormat="true" ht="11.25" hidden="false" customHeight="false" outlineLevel="0" collapsed="false">
      <c r="B1006" s="20"/>
      <c r="C1006" s="20"/>
      <c r="D1006" s="20"/>
      <c r="E1006" s="20"/>
      <c r="F1006" s="20"/>
      <c r="G1006" s="20"/>
      <c r="H1006" s="20"/>
    </row>
    <row r="1007" s="3" customFormat="true" ht="11.25" hidden="false" customHeight="false" outlineLevel="0" collapsed="false">
      <c r="B1007" s="20"/>
      <c r="C1007" s="20"/>
      <c r="D1007" s="20"/>
      <c r="E1007" s="20"/>
      <c r="F1007" s="20"/>
      <c r="G1007" s="20"/>
      <c r="H1007" s="20"/>
    </row>
    <row r="1008" s="3" customFormat="true" ht="11.25" hidden="false" customHeight="false" outlineLevel="0" collapsed="false">
      <c r="B1008" s="20"/>
      <c r="C1008" s="20"/>
      <c r="D1008" s="20"/>
      <c r="E1008" s="20"/>
      <c r="F1008" s="20"/>
      <c r="G1008" s="20"/>
      <c r="H1008" s="20"/>
    </row>
    <row r="1009" s="3" customFormat="true" ht="11.25" hidden="false" customHeight="false" outlineLevel="0" collapsed="false">
      <c r="B1009" s="20"/>
      <c r="C1009" s="20"/>
      <c r="D1009" s="20"/>
      <c r="E1009" s="20"/>
      <c r="F1009" s="20"/>
      <c r="G1009" s="20"/>
      <c r="H1009" s="20"/>
    </row>
    <row r="1010" s="3" customFormat="true" ht="11.25" hidden="false" customHeight="false" outlineLevel="0" collapsed="false">
      <c r="B1010" s="20"/>
      <c r="C1010" s="20"/>
      <c r="D1010" s="20"/>
      <c r="E1010" s="20"/>
      <c r="F1010" s="20"/>
      <c r="G1010" s="20"/>
      <c r="H1010" s="20"/>
    </row>
    <row r="1011" s="3" customFormat="true" ht="11.25" hidden="false" customHeight="false" outlineLevel="0" collapsed="false">
      <c r="B1011" s="20"/>
      <c r="C1011" s="20"/>
      <c r="D1011" s="20"/>
      <c r="E1011" s="20"/>
      <c r="F1011" s="20"/>
      <c r="G1011" s="20"/>
      <c r="H1011" s="20"/>
    </row>
    <row r="1012" s="3" customFormat="true" ht="11.25" hidden="false" customHeight="false" outlineLevel="0" collapsed="false">
      <c r="B1012" s="20"/>
      <c r="C1012" s="20"/>
      <c r="D1012" s="20"/>
      <c r="E1012" s="20"/>
      <c r="F1012" s="20"/>
      <c r="G1012" s="20"/>
      <c r="H1012" s="20"/>
    </row>
    <row r="1013" s="3" customFormat="true" ht="11.25" hidden="false" customHeight="false" outlineLevel="0" collapsed="false">
      <c r="B1013" s="20"/>
      <c r="C1013" s="20"/>
      <c r="D1013" s="20"/>
      <c r="E1013" s="20"/>
      <c r="F1013" s="20"/>
      <c r="G1013" s="20"/>
      <c r="H1013" s="20"/>
    </row>
    <row r="1014" s="3" customFormat="true" ht="11.25" hidden="false" customHeight="false" outlineLevel="0" collapsed="false">
      <c r="B1014" s="20"/>
      <c r="C1014" s="20"/>
      <c r="D1014" s="20"/>
      <c r="E1014" s="20"/>
      <c r="F1014" s="20"/>
      <c r="G1014" s="20"/>
      <c r="H1014" s="20"/>
    </row>
    <row r="1015" s="3" customFormat="true" ht="11.25" hidden="false" customHeight="false" outlineLevel="0" collapsed="false">
      <c r="B1015" s="20"/>
      <c r="C1015" s="20"/>
      <c r="D1015" s="20"/>
      <c r="E1015" s="20"/>
      <c r="F1015" s="20"/>
      <c r="G1015" s="20"/>
      <c r="H1015" s="20"/>
    </row>
    <row r="1016" s="3" customFormat="true" ht="11.25" hidden="false" customHeight="false" outlineLevel="0" collapsed="false">
      <c r="B1016" s="20"/>
      <c r="C1016" s="20"/>
      <c r="D1016" s="20"/>
      <c r="E1016" s="20"/>
      <c r="F1016" s="20"/>
      <c r="G1016" s="20"/>
      <c r="H1016" s="20"/>
    </row>
    <row r="1017" s="3" customFormat="true" ht="11.25" hidden="false" customHeight="false" outlineLevel="0" collapsed="false">
      <c r="B1017" s="20"/>
      <c r="C1017" s="20"/>
      <c r="D1017" s="20"/>
      <c r="E1017" s="20"/>
      <c r="F1017" s="20"/>
      <c r="G1017" s="20"/>
      <c r="H1017" s="20"/>
    </row>
    <row r="1018" s="3" customFormat="true" ht="11.25" hidden="false" customHeight="false" outlineLevel="0" collapsed="false">
      <c r="B1018" s="20"/>
      <c r="C1018" s="20"/>
      <c r="D1018" s="20"/>
      <c r="E1018" s="20"/>
      <c r="F1018" s="20"/>
      <c r="G1018" s="20"/>
      <c r="H1018" s="20"/>
    </row>
    <row r="1019" s="3" customFormat="true" ht="11.25" hidden="false" customHeight="false" outlineLevel="0" collapsed="false">
      <c r="B1019" s="20"/>
      <c r="C1019" s="20"/>
      <c r="D1019" s="20"/>
      <c r="E1019" s="20"/>
      <c r="F1019" s="20"/>
      <c r="G1019" s="20"/>
      <c r="H1019" s="20"/>
    </row>
    <row r="1020" s="3" customFormat="true" ht="11.25" hidden="false" customHeight="false" outlineLevel="0" collapsed="false">
      <c r="B1020" s="20"/>
      <c r="C1020" s="20"/>
      <c r="D1020" s="20"/>
      <c r="E1020" s="20"/>
      <c r="F1020" s="20"/>
      <c r="G1020" s="20"/>
      <c r="H1020" s="20"/>
    </row>
    <row r="1021" s="3" customFormat="true" ht="11.25" hidden="false" customHeight="false" outlineLevel="0" collapsed="false">
      <c r="B1021" s="20"/>
      <c r="C1021" s="20"/>
      <c r="D1021" s="20"/>
      <c r="E1021" s="20"/>
      <c r="F1021" s="20"/>
      <c r="G1021" s="20"/>
      <c r="H1021" s="20"/>
    </row>
    <row r="1022" s="3" customFormat="true" ht="11.25" hidden="false" customHeight="false" outlineLevel="0" collapsed="false">
      <c r="B1022" s="20"/>
      <c r="C1022" s="20"/>
      <c r="D1022" s="20"/>
      <c r="E1022" s="20"/>
      <c r="F1022" s="20"/>
      <c r="G1022" s="20"/>
      <c r="H1022" s="20"/>
    </row>
    <row r="1023" s="3" customFormat="true" ht="11.25" hidden="false" customHeight="false" outlineLevel="0" collapsed="false">
      <c r="B1023" s="20"/>
      <c r="C1023" s="20"/>
      <c r="D1023" s="20"/>
      <c r="E1023" s="20"/>
      <c r="F1023" s="20"/>
      <c r="G1023" s="20"/>
      <c r="H1023" s="20"/>
    </row>
    <row r="1024" s="3" customFormat="true" ht="11.25" hidden="false" customHeight="false" outlineLevel="0" collapsed="false">
      <c r="B1024" s="20"/>
      <c r="C1024" s="20"/>
      <c r="D1024" s="20"/>
      <c r="E1024" s="20"/>
      <c r="F1024" s="20"/>
      <c r="G1024" s="20"/>
      <c r="H1024" s="20"/>
    </row>
    <row r="1025" s="3" customFormat="true" ht="11.25" hidden="false" customHeight="false" outlineLevel="0" collapsed="false">
      <c r="B1025" s="20"/>
      <c r="C1025" s="20"/>
      <c r="D1025" s="20"/>
      <c r="E1025" s="20"/>
      <c r="F1025" s="20"/>
      <c r="G1025" s="20"/>
      <c r="H1025" s="20"/>
    </row>
    <row r="1026" customFormat="false" ht="12.75" hidden="false" customHeight="false" outlineLevel="0" collapsed="false">
      <c r="B1026" s="127"/>
      <c r="C1026" s="127"/>
      <c r="D1026" s="127"/>
      <c r="E1026" s="127"/>
      <c r="F1026" s="127"/>
      <c r="G1026" s="127"/>
      <c r="H1026" s="128"/>
    </row>
    <row r="1027" customFormat="false" ht="12.75" hidden="false" customHeight="false" outlineLevel="0" collapsed="false">
      <c r="B1027" s="127"/>
      <c r="C1027" s="127"/>
      <c r="D1027" s="127"/>
      <c r="E1027" s="127"/>
      <c r="F1027" s="127"/>
      <c r="G1027" s="127"/>
      <c r="H1027" s="128"/>
    </row>
    <row r="1028" customFormat="false" ht="12.75" hidden="false" customHeight="false" outlineLevel="0" collapsed="false">
      <c r="B1028" s="127"/>
      <c r="C1028" s="127"/>
      <c r="D1028" s="127"/>
      <c r="E1028" s="127"/>
      <c r="F1028" s="127"/>
      <c r="G1028" s="127"/>
      <c r="H1028" s="128"/>
    </row>
    <row r="1029" customFormat="false" ht="12.75" hidden="false" customHeight="false" outlineLevel="0" collapsed="false">
      <c r="B1029" s="127"/>
      <c r="C1029" s="127"/>
      <c r="D1029" s="127"/>
      <c r="E1029" s="127"/>
      <c r="F1029" s="127"/>
      <c r="G1029" s="127"/>
      <c r="H1029" s="128"/>
    </row>
    <row r="1030" customFormat="false" ht="12.75" hidden="false" customHeight="false" outlineLevel="0" collapsed="false">
      <c r="B1030" s="127"/>
      <c r="C1030" s="127"/>
      <c r="D1030" s="127"/>
      <c r="E1030" s="127"/>
      <c r="F1030" s="127"/>
      <c r="G1030" s="127"/>
      <c r="H1030" s="128"/>
    </row>
    <row r="1031" customFormat="false" ht="12.75" hidden="false" customHeight="false" outlineLevel="0" collapsed="false">
      <c r="B1031" s="127"/>
      <c r="C1031" s="127"/>
      <c r="D1031" s="127"/>
      <c r="E1031" s="127"/>
      <c r="F1031" s="127"/>
      <c r="G1031" s="127"/>
      <c r="H1031" s="128"/>
    </row>
    <row r="1032" customFormat="false" ht="12.75" hidden="false" customHeight="false" outlineLevel="0" collapsed="false">
      <c r="B1032" s="127"/>
      <c r="C1032" s="127"/>
      <c r="D1032" s="127"/>
      <c r="E1032" s="127"/>
      <c r="F1032" s="127"/>
      <c r="G1032" s="127"/>
      <c r="H1032" s="128"/>
    </row>
    <row r="1033" customFormat="false" ht="12.75" hidden="false" customHeight="false" outlineLevel="0" collapsed="false">
      <c r="B1033" s="127"/>
      <c r="C1033" s="127"/>
      <c r="D1033" s="127"/>
      <c r="E1033" s="127"/>
      <c r="F1033" s="127"/>
      <c r="G1033" s="127"/>
      <c r="H1033" s="128"/>
    </row>
    <row r="1034" customFormat="false" ht="12.75" hidden="false" customHeight="false" outlineLevel="0" collapsed="false">
      <c r="B1034" s="127"/>
      <c r="C1034" s="127"/>
      <c r="D1034" s="127"/>
      <c r="E1034" s="127"/>
      <c r="F1034" s="127"/>
      <c r="G1034" s="127"/>
      <c r="H1034" s="128"/>
    </row>
    <row r="1035" customFormat="false" ht="12.75" hidden="false" customHeight="false" outlineLevel="0" collapsed="false">
      <c r="B1035" s="127"/>
      <c r="C1035" s="127"/>
      <c r="D1035" s="127"/>
      <c r="E1035" s="127"/>
      <c r="F1035" s="127"/>
      <c r="G1035" s="127"/>
      <c r="H1035" s="128"/>
    </row>
    <row r="1036" customFormat="false" ht="12.75" hidden="false" customHeight="false" outlineLevel="0" collapsed="false">
      <c r="B1036" s="127"/>
      <c r="C1036" s="127"/>
      <c r="D1036" s="127"/>
      <c r="E1036" s="127"/>
      <c r="F1036" s="127"/>
      <c r="G1036" s="127"/>
      <c r="H1036" s="128"/>
    </row>
    <row r="1037" customFormat="false" ht="12.75" hidden="false" customHeight="false" outlineLevel="0" collapsed="false">
      <c r="B1037" s="127"/>
      <c r="C1037" s="127"/>
      <c r="D1037" s="127"/>
      <c r="E1037" s="127"/>
      <c r="F1037" s="127"/>
      <c r="G1037" s="127"/>
      <c r="H1037" s="128"/>
    </row>
    <row r="1038" customFormat="false" ht="12.75" hidden="false" customHeight="false" outlineLevel="0" collapsed="false">
      <c r="B1038" s="127"/>
      <c r="C1038" s="127"/>
      <c r="D1038" s="127"/>
      <c r="E1038" s="127"/>
      <c r="F1038" s="127"/>
      <c r="G1038" s="127"/>
      <c r="H1038" s="128"/>
    </row>
    <row r="1039" customFormat="false" ht="12.75" hidden="false" customHeight="false" outlineLevel="0" collapsed="false">
      <c r="B1039" s="127"/>
      <c r="C1039" s="127"/>
      <c r="D1039" s="127"/>
      <c r="E1039" s="127"/>
      <c r="F1039" s="127"/>
      <c r="G1039" s="127"/>
      <c r="H1039" s="128"/>
    </row>
    <row r="1040" customFormat="false" ht="12.75" hidden="false" customHeight="false" outlineLevel="0" collapsed="false">
      <c r="B1040" s="127"/>
      <c r="C1040" s="127"/>
      <c r="D1040" s="127"/>
      <c r="E1040" s="127"/>
      <c r="F1040" s="127"/>
      <c r="G1040" s="127"/>
      <c r="H1040" s="128"/>
    </row>
    <row r="1041" customFormat="false" ht="12.75" hidden="false" customHeight="false" outlineLevel="0" collapsed="false">
      <c r="B1041" s="127"/>
      <c r="C1041" s="127"/>
      <c r="D1041" s="127"/>
      <c r="E1041" s="127"/>
      <c r="F1041" s="127"/>
      <c r="G1041" s="127"/>
      <c r="H1041" s="128"/>
    </row>
    <row r="1042" customFormat="false" ht="12.75" hidden="false" customHeight="false" outlineLevel="0" collapsed="false">
      <c r="B1042" s="127"/>
      <c r="C1042" s="127"/>
      <c r="D1042" s="127"/>
      <c r="E1042" s="127"/>
      <c r="F1042" s="127"/>
      <c r="G1042" s="127"/>
      <c r="H1042" s="128"/>
    </row>
    <row r="1043" customFormat="false" ht="12.75" hidden="false" customHeight="false" outlineLevel="0" collapsed="false">
      <c r="B1043" s="127"/>
      <c r="C1043" s="127"/>
      <c r="D1043" s="127"/>
      <c r="E1043" s="127"/>
      <c r="F1043" s="127"/>
      <c r="G1043" s="127"/>
      <c r="H1043" s="128"/>
    </row>
    <row r="1044" customFormat="false" ht="12.75" hidden="false" customHeight="false" outlineLevel="0" collapsed="false">
      <c r="B1044" s="127"/>
      <c r="C1044" s="127"/>
      <c r="D1044" s="127"/>
      <c r="E1044" s="127"/>
      <c r="F1044" s="127"/>
      <c r="G1044" s="127"/>
      <c r="H1044" s="128"/>
    </row>
    <row r="1045" customFormat="false" ht="12.75" hidden="false" customHeight="false" outlineLevel="0" collapsed="false">
      <c r="B1045" s="127"/>
      <c r="C1045" s="127"/>
      <c r="D1045" s="127"/>
      <c r="E1045" s="127"/>
      <c r="F1045" s="127"/>
      <c r="G1045" s="127"/>
      <c r="H1045" s="128"/>
    </row>
    <row r="1046" customFormat="false" ht="12.75" hidden="false" customHeight="false" outlineLevel="0" collapsed="false">
      <c r="B1046" s="127"/>
      <c r="C1046" s="127"/>
      <c r="D1046" s="127"/>
      <c r="E1046" s="127"/>
      <c r="F1046" s="127"/>
      <c r="G1046" s="127"/>
      <c r="H1046" s="128"/>
    </row>
    <row r="1047" customFormat="false" ht="12.75" hidden="false" customHeight="false" outlineLevel="0" collapsed="false">
      <c r="B1047" s="127"/>
      <c r="C1047" s="127"/>
      <c r="D1047" s="127"/>
      <c r="E1047" s="127"/>
      <c r="F1047" s="127"/>
      <c r="G1047" s="127"/>
      <c r="H1047" s="128"/>
    </row>
    <row r="1048" customFormat="false" ht="12.75" hidden="false" customHeight="false" outlineLevel="0" collapsed="false">
      <c r="B1048" s="127"/>
      <c r="C1048" s="127"/>
      <c r="D1048" s="127"/>
      <c r="E1048" s="127"/>
      <c r="F1048" s="127"/>
      <c r="G1048" s="127"/>
      <c r="H1048" s="128"/>
    </row>
    <row r="1049" customFormat="false" ht="12.75" hidden="false" customHeight="false" outlineLevel="0" collapsed="false">
      <c r="B1049" s="127"/>
      <c r="C1049" s="127"/>
      <c r="D1049" s="127"/>
      <c r="E1049" s="127"/>
      <c r="F1049" s="127"/>
      <c r="G1049" s="127"/>
      <c r="H1049" s="128"/>
    </row>
    <row r="1050" customFormat="false" ht="12.75" hidden="false" customHeight="false" outlineLevel="0" collapsed="false">
      <c r="B1050" s="127"/>
      <c r="C1050" s="127"/>
      <c r="D1050" s="127"/>
      <c r="E1050" s="127"/>
      <c r="F1050" s="127"/>
      <c r="G1050" s="127"/>
      <c r="H1050" s="128"/>
    </row>
    <row r="1051" customFormat="false" ht="12.75" hidden="false" customHeight="false" outlineLevel="0" collapsed="false">
      <c r="B1051" s="127"/>
      <c r="C1051" s="127"/>
      <c r="D1051" s="127"/>
      <c r="E1051" s="127"/>
      <c r="F1051" s="127"/>
      <c r="G1051" s="127"/>
      <c r="H1051" s="128"/>
    </row>
    <row r="1052" customFormat="false" ht="12.75" hidden="false" customHeight="false" outlineLevel="0" collapsed="false">
      <c r="B1052" s="127"/>
      <c r="C1052" s="127"/>
      <c r="D1052" s="127"/>
      <c r="E1052" s="127"/>
      <c r="F1052" s="127"/>
      <c r="G1052" s="127"/>
      <c r="H1052" s="128"/>
    </row>
    <row r="1053" customFormat="false" ht="12.75" hidden="false" customHeight="false" outlineLevel="0" collapsed="false">
      <c r="B1053" s="127"/>
      <c r="C1053" s="127"/>
      <c r="D1053" s="127"/>
      <c r="E1053" s="127"/>
      <c r="F1053" s="127"/>
      <c r="G1053" s="127"/>
      <c r="H1053" s="128"/>
    </row>
    <row r="1054" customFormat="false" ht="12.75" hidden="false" customHeight="false" outlineLevel="0" collapsed="false">
      <c r="B1054" s="127"/>
      <c r="C1054" s="127"/>
      <c r="D1054" s="127"/>
      <c r="E1054" s="127"/>
      <c r="F1054" s="127"/>
      <c r="G1054" s="127"/>
      <c r="H1054" s="128"/>
    </row>
    <row r="1055" customFormat="false" ht="12.75" hidden="false" customHeight="false" outlineLevel="0" collapsed="false">
      <c r="B1055" s="127"/>
      <c r="C1055" s="127"/>
      <c r="D1055" s="127"/>
      <c r="E1055" s="127"/>
      <c r="F1055" s="127"/>
      <c r="G1055" s="127"/>
      <c r="H1055" s="128"/>
    </row>
    <row r="1056" customFormat="false" ht="12.75" hidden="false" customHeight="false" outlineLevel="0" collapsed="false">
      <c r="B1056" s="127"/>
      <c r="C1056" s="127"/>
      <c r="D1056" s="127"/>
      <c r="E1056" s="127"/>
      <c r="F1056" s="127"/>
      <c r="G1056" s="127"/>
      <c r="H1056" s="128"/>
    </row>
    <row r="1057" customFormat="false" ht="12.75" hidden="false" customHeight="false" outlineLevel="0" collapsed="false">
      <c r="B1057" s="127"/>
      <c r="C1057" s="127"/>
      <c r="D1057" s="127"/>
      <c r="E1057" s="127"/>
      <c r="F1057" s="127"/>
      <c r="G1057" s="127"/>
      <c r="H1057" s="128"/>
    </row>
    <row r="1058" customFormat="false" ht="12.75" hidden="false" customHeight="false" outlineLevel="0" collapsed="false">
      <c r="B1058" s="127"/>
      <c r="C1058" s="127"/>
      <c r="D1058" s="127"/>
      <c r="E1058" s="127"/>
      <c r="F1058" s="127"/>
      <c r="G1058" s="127"/>
      <c r="H1058" s="128"/>
    </row>
    <row r="1059" customFormat="false" ht="12.75" hidden="false" customHeight="false" outlineLevel="0" collapsed="false">
      <c r="B1059" s="127"/>
      <c r="C1059" s="127"/>
      <c r="D1059" s="127"/>
      <c r="E1059" s="127"/>
      <c r="F1059" s="127"/>
      <c r="G1059" s="127"/>
      <c r="H1059" s="128"/>
    </row>
    <row r="1060" customFormat="false" ht="12.75" hidden="false" customHeight="false" outlineLevel="0" collapsed="false">
      <c r="B1060" s="127"/>
      <c r="C1060" s="127"/>
      <c r="D1060" s="127"/>
      <c r="E1060" s="127"/>
      <c r="F1060" s="127"/>
      <c r="G1060" s="127"/>
      <c r="H1060" s="128"/>
    </row>
    <row r="1061" customFormat="false" ht="12.75" hidden="false" customHeight="false" outlineLevel="0" collapsed="false">
      <c r="B1061" s="127"/>
      <c r="C1061" s="127"/>
      <c r="D1061" s="127"/>
      <c r="E1061" s="127"/>
      <c r="F1061" s="127"/>
      <c r="G1061" s="127"/>
      <c r="H1061" s="128"/>
    </row>
    <row r="1062" customFormat="false" ht="12.75" hidden="false" customHeight="false" outlineLevel="0" collapsed="false">
      <c r="B1062" s="127"/>
      <c r="C1062" s="127"/>
      <c r="D1062" s="127"/>
      <c r="E1062" s="127"/>
      <c r="F1062" s="127"/>
      <c r="G1062" s="127"/>
      <c r="H1062" s="128"/>
    </row>
    <row r="1063" customFormat="false" ht="12.75" hidden="false" customHeight="false" outlineLevel="0" collapsed="false">
      <c r="B1063" s="127"/>
      <c r="C1063" s="127"/>
      <c r="D1063" s="127"/>
      <c r="E1063" s="127"/>
      <c r="F1063" s="127"/>
      <c r="G1063" s="127"/>
      <c r="H1063" s="128"/>
    </row>
    <row r="1064" customFormat="false" ht="12.75" hidden="false" customHeight="false" outlineLevel="0" collapsed="false">
      <c r="B1064" s="127"/>
      <c r="C1064" s="127"/>
      <c r="D1064" s="127"/>
      <c r="E1064" s="127"/>
      <c r="F1064" s="127"/>
      <c r="G1064" s="127"/>
      <c r="H1064" s="128"/>
    </row>
    <row r="1065" customFormat="false" ht="12.75" hidden="false" customHeight="false" outlineLevel="0" collapsed="false">
      <c r="B1065" s="127"/>
      <c r="C1065" s="127"/>
      <c r="D1065" s="127"/>
      <c r="E1065" s="127"/>
      <c r="F1065" s="127"/>
      <c r="G1065" s="127"/>
      <c r="H1065" s="128"/>
    </row>
    <row r="1066" customFormat="false" ht="12.75" hidden="false" customHeight="false" outlineLevel="0" collapsed="false">
      <c r="B1066" s="127"/>
      <c r="C1066" s="127"/>
      <c r="D1066" s="127"/>
      <c r="E1066" s="127"/>
      <c r="F1066" s="127"/>
      <c r="G1066" s="127"/>
      <c r="H1066" s="128"/>
    </row>
    <row r="1067" customFormat="false" ht="12.75" hidden="false" customHeight="false" outlineLevel="0" collapsed="false">
      <c r="B1067" s="127"/>
      <c r="C1067" s="127"/>
      <c r="D1067" s="127"/>
      <c r="E1067" s="127"/>
      <c r="F1067" s="127"/>
      <c r="G1067" s="127"/>
      <c r="H1067" s="128"/>
    </row>
    <row r="1068" customFormat="false" ht="12.75" hidden="false" customHeight="false" outlineLevel="0" collapsed="false">
      <c r="B1068" s="127"/>
      <c r="C1068" s="127"/>
      <c r="D1068" s="127"/>
      <c r="E1068" s="127"/>
      <c r="F1068" s="127"/>
      <c r="G1068" s="127"/>
      <c r="H1068" s="128"/>
    </row>
    <row r="1069" customFormat="false" ht="12.75" hidden="false" customHeight="false" outlineLevel="0" collapsed="false">
      <c r="B1069" s="127"/>
      <c r="C1069" s="127"/>
      <c r="D1069" s="127"/>
      <c r="E1069" s="127"/>
      <c r="F1069" s="127"/>
      <c r="G1069" s="127"/>
      <c r="H1069" s="128"/>
    </row>
    <row r="1070" customFormat="false" ht="12.75" hidden="false" customHeight="false" outlineLevel="0" collapsed="false">
      <c r="B1070" s="127"/>
      <c r="C1070" s="127"/>
      <c r="D1070" s="127"/>
      <c r="E1070" s="127"/>
      <c r="F1070" s="127"/>
      <c r="G1070" s="127"/>
      <c r="H1070" s="128"/>
    </row>
    <row r="1071" customFormat="false" ht="12.75" hidden="false" customHeight="false" outlineLevel="0" collapsed="false">
      <c r="B1071" s="127"/>
      <c r="C1071" s="127"/>
      <c r="D1071" s="127"/>
      <c r="E1071" s="127"/>
      <c r="F1071" s="127"/>
      <c r="G1071" s="127"/>
      <c r="H1071" s="128"/>
    </row>
    <row r="1072" customFormat="false" ht="12.75" hidden="false" customHeight="false" outlineLevel="0" collapsed="false">
      <c r="B1072" s="127"/>
      <c r="C1072" s="127"/>
      <c r="D1072" s="127"/>
      <c r="E1072" s="127"/>
      <c r="F1072" s="127"/>
      <c r="G1072" s="127"/>
      <c r="H1072" s="128"/>
    </row>
    <row r="1073" customFormat="false" ht="12.75" hidden="false" customHeight="false" outlineLevel="0" collapsed="false">
      <c r="B1073" s="127"/>
      <c r="C1073" s="127"/>
      <c r="D1073" s="127"/>
      <c r="E1073" s="127"/>
      <c r="F1073" s="127"/>
      <c r="G1073" s="127"/>
      <c r="H1073" s="128"/>
    </row>
    <row r="1074" customFormat="false" ht="12.75" hidden="false" customHeight="false" outlineLevel="0" collapsed="false">
      <c r="B1074" s="127"/>
      <c r="C1074" s="127"/>
      <c r="D1074" s="127"/>
      <c r="E1074" s="127"/>
      <c r="F1074" s="127"/>
      <c r="G1074" s="127"/>
      <c r="H1074" s="128"/>
    </row>
    <row r="1075" customFormat="false" ht="12.75" hidden="false" customHeight="false" outlineLevel="0" collapsed="false">
      <c r="B1075" s="127"/>
      <c r="C1075" s="127"/>
      <c r="D1075" s="127"/>
      <c r="E1075" s="127"/>
      <c r="F1075" s="127"/>
      <c r="G1075" s="127"/>
      <c r="H1075" s="128"/>
    </row>
    <row r="1076" customFormat="false" ht="12.75" hidden="false" customHeight="false" outlineLevel="0" collapsed="false">
      <c r="B1076" s="127"/>
      <c r="C1076" s="127"/>
      <c r="D1076" s="127"/>
      <c r="E1076" s="127"/>
      <c r="F1076" s="127"/>
      <c r="G1076" s="127"/>
      <c r="H1076" s="128"/>
    </row>
    <row r="1077" customFormat="false" ht="12.75" hidden="false" customHeight="false" outlineLevel="0" collapsed="false">
      <c r="B1077" s="127"/>
      <c r="C1077" s="127"/>
      <c r="D1077" s="127"/>
      <c r="E1077" s="127"/>
      <c r="F1077" s="127"/>
      <c r="G1077" s="127"/>
      <c r="H1077" s="128"/>
    </row>
    <row r="1078" customFormat="false" ht="12.75" hidden="false" customHeight="false" outlineLevel="0" collapsed="false">
      <c r="B1078" s="127"/>
      <c r="C1078" s="127"/>
      <c r="D1078" s="127"/>
      <c r="E1078" s="127"/>
      <c r="F1078" s="127"/>
      <c r="G1078" s="127"/>
      <c r="H1078" s="128"/>
    </row>
    <row r="1079" customFormat="false" ht="12.75" hidden="false" customHeight="false" outlineLevel="0" collapsed="false">
      <c r="B1079" s="127"/>
      <c r="C1079" s="127"/>
      <c r="D1079" s="127"/>
      <c r="E1079" s="127"/>
      <c r="F1079" s="127"/>
      <c r="G1079" s="127"/>
      <c r="H1079" s="128"/>
    </row>
    <row r="1080" customFormat="false" ht="12.75" hidden="false" customHeight="false" outlineLevel="0" collapsed="false">
      <c r="B1080" s="127"/>
      <c r="C1080" s="127"/>
      <c r="D1080" s="127"/>
      <c r="E1080" s="127"/>
      <c r="F1080" s="127"/>
      <c r="G1080" s="127"/>
      <c r="H1080" s="128"/>
    </row>
    <row r="1081" customFormat="false" ht="12.75" hidden="false" customHeight="false" outlineLevel="0" collapsed="false">
      <c r="B1081" s="127"/>
      <c r="C1081" s="127"/>
      <c r="D1081" s="127"/>
      <c r="E1081" s="127"/>
      <c r="F1081" s="127"/>
      <c r="G1081" s="127"/>
      <c r="H1081" s="128"/>
    </row>
    <row r="1082" customFormat="false" ht="12.75" hidden="false" customHeight="false" outlineLevel="0" collapsed="false">
      <c r="B1082" s="127"/>
      <c r="C1082" s="127"/>
      <c r="D1082" s="127"/>
      <c r="E1082" s="127"/>
      <c r="F1082" s="127"/>
      <c r="G1082" s="127"/>
      <c r="H1082" s="128"/>
    </row>
    <row r="1083" customFormat="false" ht="12.75" hidden="false" customHeight="false" outlineLevel="0" collapsed="false">
      <c r="B1083" s="127"/>
      <c r="C1083" s="127"/>
      <c r="D1083" s="127"/>
      <c r="E1083" s="127"/>
      <c r="F1083" s="127"/>
      <c r="G1083" s="127"/>
      <c r="H1083" s="128"/>
    </row>
    <row r="1084" customFormat="false" ht="12.75" hidden="false" customHeight="false" outlineLevel="0" collapsed="false">
      <c r="B1084" s="127"/>
      <c r="C1084" s="127"/>
      <c r="D1084" s="127"/>
      <c r="E1084" s="127"/>
      <c r="F1084" s="127"/>
      <c r="G1084" s="127"/>
      <c r="H1084" s="128"/>
    </row>
    <row r="1085" customFormat="false" ht="12.75" hidden="false" customHeight="false" outlineLevel="0" collapsed="false">
      <c r="B1085" s="127"/>
      <c r="C1085" s="127"/>
      <c r="D1085" s="127"/>
      <c r="E1085" s="127"/>
      <c r="F1085" s="127"/>
      <c r="G1085" s="127"/>
      <c r="H1085" s="128"/>
    </row>
    <row r="1086" customFormat="false" ht="12.75" hidden="false" customHeight="false" outlineLevel="0" collapsed="false">
      <c r="B1086" s="127"/>
      <c r="C1086" s="127"/>
      <c r="D1086" s="127"/>
      <c r="E1086" s="127"/>
      <c r="F1086" s="127"/>
      <c r="G1086" s="127"/>
      <c r="H1086" s="128"/>
    </row>
    <row r="1087" customFormat="false" ht="12.75" hidden="false" customHeight="false" outlineLevel="0" collapsed="false">
      <c r="B1087" s="127"/>
      <c r="C1087" s="127"/>
      <c r="D1087" s="127"/>
      <c r="E1087" s="127"/>
      <c r="F1087" s="127"/>
      <c r="G1087" s="127"/>
      <c r="H1087" s="128"/>
    </row>
    <row r="1088" customFormat="false" ht="12.75" hidden="false" customHeight="false" outlineLevel="0" collapsed="false">
      <c r="B1088" s="127"/>
      <c r="C1088" s="127"/>
      <c r="D1088" s="127"/>
      <c r="E1088" s="127"/>
      <c r="F1088" s="127"/>
      <c r="G1088" s="127"/>
      <c r="H1088" s="128"/>
    </row>
    <row r="1089" customFormat="false" ht="12.75" hidden="false" customHeight="false" outlineLevel="0" collapsed="false">
      <c r="B1089" s="127"/>
      <c r="C1089" s="127"/>
      <c r="D1089" s="127"/>
      <c r="E1089" s="127"/>
      <c r="F1089" s="127"/>
      <c r="G1089" s="127"/>
      <c r="H1089" s="128"/>
    </row>
    <row r="1090" customFormat="false" ht="12.75" hidden="false" customHeight="false" outlineLevel="0" collapsed="false">
      <c r="B1090" s="127"/>
      <c r="C1090" s="127"/>
      <c r="D1090" s="127"/>
      <c r="E1090" s="127"/>
      <c r="F1090" s="127"/>
      <c r="G1090" s="127"/>
      <c r="H1090" s="128"/>
    </row>
    <row r="1091" customFormat="false" ht="12.75" hidden="false" customHeight="false" outlineLevel="0" collapsed="false">
      <c r="B1091" s="127"/>
      <c r="C1091" s="127"/>
      <c r="D1091" s="127"/>
      <c r="E1091" s="127"/>
      <c r="F1091" s="127"/>
      <c r="G1091" s="127"/>
      <c r="H1091" s="128"/>
    </row>
    <row r="1092" customFormat="false" ht="12.75" hidden="false" customHeight="false" outlineLevel="0" collapsed="false">
      <c r="B1092" s="127"/>
      <c r="C1092" s="127"/>
      <c r="D1092" s="127"/>
      <c r="E1092" s="127"/>
      <c r="F1092" s="127"/>
      <c r="G1092" s="127"/>
      <c r="H1092" s="128"/>
    </row>
    <row r="1093" customFormat="false" ht="12.75" hidden="false" customHeight="false" outlineLevel="0" collapsed="false">
      <c r="B1093" s="127"/>
      <c r="C1093" s="127"/>
      <c r="D1093" s="127"/>
      <c r="E1093" s="127"/>
      <c r="F1093" s="127"/>
      <c r="G1093" s="127"/>
      <c r="H1093" s="128"/>
    </row>
    <row r="1094" customFormat="false" ht="12.75" hidden="false" customHeight="false" outlineLevel="0" collapsed="false">
      <c r="B1094" s="127"/>
      <c r="C1094" s="127"/>
      <c r="D1094" s="127"/>
      <c r="E1094" s="127"/>
      <c r="F1094" s="127"/>
      <c r="G1094" s="127"/>
      <c r="H1094" s="128"/>
    </row>
    <row r="1095" customFormat="false" ht="12.75" hidden="false" customHeight="false" outlineLevel="0" collapsed="false">
      <c r="B1095" s="127"/>
      <c r="C1095" s="127"/>
      <c r="D1095" s="127"/>
      <c r="E1095" s="127"/>
      <c r="F1095" s="127"/>
      <c r="G1095" s="127"/>
      <c r="H1095" s="128"/>
    </row>
    <row r="1096" customFormat="false" ht="12.75" hidden="false" customHeight="false" outlineLevel="0" collapsed="false">
      <c r="B1096" s="127"/>
      <c r="C1096" s="127"/>
      <c r="D1096" s="127"/>
      <c r="E1096" s="127"/>
      <c r="F1096" s="127"/>
      <c r="G1096" s="127"/>
      <c r="H1096" s="128"/>
    </row>
    <row r="1097" customFormat="false" ht="12.75" hidden="false" customHeight="false" outlineLevel="0" collapsed="false">
      <c r="B1097" s="127"/>
      <c r="C1097" s="127"/>
      <c r="D1097" s="127"/>
      <c r="E1097" s="127"/>
      <c r="F1097" s="127"/>
      <c r="G1097" s="127"/>
      <c r="H1097" s="128"/>
    </row>
    <row r="1098" customFormat="false" ht="12.75" hidden="false" customHeight="false" outlineLevel="0" collapsed="false">
      <c r="B1098" s="127"/>
      <c r="C1098" s="127"/>
      <c r="D1098" s="127"/>
      <c r="E1098" s="127"/>
      <c r="F1098" s="127"/>
      <c r="G1098" s="127"/>
      <c r="H1098" s="128"/>
    </row>
    <row r="1099" customFormat="false" ht="12.75" hidden="false" customHeight="false" outlineLevel="0" collapsed="false">
      <c r="B1099" s="127"/>
      <c r="C1099" s="127"/>
      <c r="D1099" s="127"/>
      <c r="E1099" s="127"/>
      <c r="F1099" s="127"/>
      <c r="G1099" s="127"/>
      <c r="H1099" s="128"/>
    </row>
    <row r="1100" customFormat="false" ht="12.75" hidden="false" customHeight="false" outlineLevel="0" collapsed="false">
      <c r="B1100" s="127"/>
      <c r="C1100" s="127"/>
      <c r="D1100" s="127"/>
      <c r="E1100" s="127"/>
      <c r="F1100" s="127"/>
      <c r="G1100" s="127"/>
      <c r="H1100" s="128"/>
    </row>
    <row r="1101" customFormat="false" ht="12.75" hidden="false" customHeight="false" outlineLevel="0" collapsed="false">
      <c r="B1101" s="127"/>
      <c r="C1101" s="127"/>
      <c r="D1101" s="127"/>
      <c r="E1101" s="127"/>
      <c r="F1101" s="127"/>
      <c r="G1101" s="127"/>
      <c r="H1101" s="128"/>
    </row>
    <row r="1102" customFormat="false" ht="12.75" hidden="false" customHeight="false" outlineLevel="0" collapsed="false">
      <c r="B1102" s="127"/>
      <c r="C1102" s="127"/>
      <c r="D1102" s="127"/>
      <c r="E1102" s="127"/>
      <c r="F1102" s="127"/>
      <c r="G1102" s="127"/>
      <c r="H1102" s="128"/>
    </row>
    <row r="1103" customFormat="false" ht="12.75" hidden="false" customHeight="false" outlineLevel="0" collapsed="false">
      <c r="B1103" s="127"/>
      <c r="C1103" s="127"/>
      <c r="D1103" s="127"/>
      <c r="E1103" s="127"/>
      <c r="F1103" s="127"/>
      <c r="G1103" s="127"/>
      <c r="H1103" s="128"/>
    </row>
    <row r="1104" customFormat="false" ht="12.75" hidden="false" customHeight="false" outlineLevel="0" collapsed="false">
      <c r="B1104" s="127"/>
      <c r="C1104" s="127"/>
      <c r="D1104" s="127"/>
      <c r="E1104" s="127"/>
      <c r="F1104" s="127"/>
      <c r="G1104" s="127"/>
      <c r="H1104" s="128"/>
    </row>
    <row r="1105" customFormat="false" ht="12.75" hidden="false" customHeight="false" outlineLevel="0" collapsed="false">
      <c r="B1105" s="127"/>
      <c r="C1105" s="127"/>
      <c r="D1105" s="127"/>
      <c r="E1105" s="127"/>
      <c r="F1105" s="127"/>
      <c r="G1105" s="127"/>
      <c r="H1105" s="128"/>
    </row>
    <row r="1106" customFormat="false" ht="12.75" hidden="false" customHeight="false" outlineLevel="0" collapsed="false">
      <c r="B1106" s="127"/>
      <c r="C1106" s="127"/>
      <c r="D1106" s="127"/>
      <c r="E1106" s="127"/>
      <c r="F1106" s="127"/>
      <c r="G1106" s="127"/>
      <c r="H1106" s="128"/>
    </row>
    <row r="1107" customFormat="false" ht="12.75" hidden="false" customHeight="false" outlineLevel="0" collapsed="false">
      <c r="B1107" s="127"/>
      <c r="C1107" s="127"/>
      <c r="D1107" s="127"/>
      <c r="E1107" s="127"/>
      <c r="F1107" s="127"/>
      <c r="G1107" s="127"/>
      <c r="H1107" s="128"/>
    </row>
    <row r="1108" customFormat="false" ht="12.75" hidden="false" customHeight="false" outlineLevel="0" collapsed="false">
      <c r="B1108" s="127"/>
      <c r="C1108" s="127"/>
      <c r="D1108" s="127"/>
      <c r="E1108" s="127"/>
      <c r="F1108" s="127"/>
      <c r="G1108" s="127"/>
      <c r="H1108" s="128"/>
    </row>
    <row r="1109" customFormat="false" ht="12.75" hidden="false" customHeight="false" outlineLevel="0" collapsed="false">
      <c r="B1109" s="127"/>
      <c r="C1109" s="127"/>
      <c r="D1109" s="127"/>
      <c r="E1109" s="127"/>
      <c r="F1109" s="127"/>
      <c r="G1109" s="127"/>
      <c r="H1109" s="128"/>
    </row>
    <row r="1110" customFormat="false" ht="12.75" hidden="false" customHeight="false" outlineLevel="0" collapsed="false">
      <c r="B1110" s="127"/>
      <c r="C1110" s="127"/>
      <c r="D1110" s="127"/>
      <c r="E1110" s="127"/>
      <c r="F1110" s="127"/>
      <c r="G1110" s="127"/>
      <c r="H1110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4</v>
      </c>
    </row>
    <row r="2" s="2" customFormat="true" ht="12" hidden="false" customHeight="false" outlineLevel="0" collapsed="false">
      <c r="J2" s="4"/>
    </row>
    <row r="3" s="3" customFormat="true" ht="31.5" hidden="false" customHeight="true" outlineLevel="0" collapsed="false">
      <c r="A3" s="10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6"/>
    </row>
    <row r="5" s="3" customFormat="true" ht="11.25" hidden="false" customHeight="false" outlineLevel="0" collapsed="false">
      <c r="A5" s="4" t="s">
        <v>45</v>
      </c>
      <c r="J5" s="4"/>
    </row>
    <row r="6" s="3" customFormat="true" ht="11.25" hidden="false" customHeight="false" outlineLevel="0" collapsed="false">
      <c r="A6" s="3" t="s">
        <v>46</v>
      </c>
      <c r="B6" s="33" t="n">
        <v>5.82294461101468</v>
      </c>
      <c r="C6" s="33" t="n">
        <v>9.48254838108081</v>
      </c>
      <c r="D6" s="33" t="n">
        <v>8.55724676144433</v>
      </c>
      <c r="E6" s="33" t="n">
        <v>13.2669602765863</v>
      </c>
      <c r="F6" s="33" t="n">
        <v>6.81997503837491</v>
      </c>
      <c r="G6" s="33" t="n">
        <v>13.1292409657567</v>
      </c>
      <c r="H6" s="33" t="n">
        <v>19.1343767483897</v>
      </c>
      <c r="I6" s="33" t="n">
        <v>23.7867072173526</v>
      </c>
      <c r="J6" s="4" t="n">
        <v>100</v>
      </c>
    </row>
    <row r="7" s="3" customFormat="true" ht="11.25" hidden="false" customHeight="false" outlineLevel="0" collapsed="false">
      <c r="A7" s="3" t="s">
        <v>47</v>
      </c>
      <c r="B7" s="33" t="n">
        <v>4.47934765303226</v>
      </c>
      <c r="C7" s="33" t="n">
        <v>12.3581816797381</v>
      </c>
      <c r="D7" s="33" t="n">
        <v>14.1268006340724</v>
      </c>
      <c r="E7" s="33" t="n">
        <v>11.9040861673923</v>
      </c>
      <c r="F7" s="33" t="n">
        <v>8.07403971951296</v>
      </c>
      <c r="G7" s="33" t="n">
        <v>11.5448246263749</v>
      </c>
      <c r="H7" s="33" t="n">
        <v>11.5801277835847</v>
      </c>
      <c r="I7" s="33" t="n">
        <v>25.9325917362923</v>
      </c>
      <c r="J7" s="4" t="n">
        <v>100</v>
      </c>
    </row>
    <row r="8" s="3" customFormat="true" ht="11.25" hidden="false" customHeight="false" outlineLevel="0" collapsed="false">
      <c r="A8" s="3" t="s">
        <v>48</v>
      </c>
      <c r="B8" s="33" t="n">
        <v>4.796033841677</v>
      </c>
      <c r="C8" s="33" t="n">
        <v>16.7079808158646</v>
      </c>
      <c r="D8" s="33" t="n">
        <v>10.5162472382389</v>
      </c>
      <c r="E8" s="33" t="n">
        <v>11.9523629897074</v>
      </c>
      <c r="F8" s="33" t="n">
        <v>6.61206013903109</v>
      </c>
      <c r="G8" s="33" t="n">
        <v>9.06127067952794</v>
      </c>
      <c r="H8" s="33" t="n">
        <v>14.5335991809021</v>
      </c>
      <c r="I8" s="33" t="n">
        <v>25.8204451150509</v>
      </c>
      <c r="J8" s="4" t="n">
        <v>100</v>
      </c>
    </row>
    <row r="9" s="3" customFormat="true" ht="11.25" hidden="false" customHeight="false" outlineLevel="0" collapsed="false">
      <c r="A9" s="3" t="s">
        <v>49</v>
      </c>
      <c r="B9" s="33" t="n">
        <v>2.91419063465652</v>
      </c>
      <c r="C9" s="33" t="n">
        <v>7.1927739481816</v>
      </c>
      <c r="D9" s="33" t="n">
        <v>17.4381982410269</v>
      </c>
      <c r="E9" s="33" t="n">
        <v>14.1680532445923</v>
      </c>
      <c r="F9" s="33" t="n">
        <v>4.95246018540528</v>
      </c>
      <c r="G9" s="33" t="n">
        <v>16.1819586403613</v>
      </c>
      <c r="H9" s="33" t="n">
        <v>10.2097694318992</v>
      </c>
      <c r="I9" s="33" t="n">
        <v>26.9425956738769</v>
      </c>
      <c r="J9" s="4" t="n">
        <v>100</v>
      </c>
    </row>
    <row r="10" s="3" customFormat="true" ht="11.25" hidden="false" customHeight="false" outlineLevel="0" collapsed="false">
      <c r="A10" s="3" t="s">
        <v>50</v>
      </c>
      <c r="B10" s="33" t="n">
        <v>5.27470497217154</v>
      </c>
      <c r="C10" s="33" t="n">
        <v>16.1381954227385</v>
      </c>
      <c r="D10" s="33" t="n">
        <v>12.1082653980278</v>
      </c>
      <c r="E10" s="33" t="n">
        <v>7.84046557816217</v>
      </c>
      <c r="F10" s="33" t="n">
        <v>3.77820373663426</v>
      </c>
      <c r="G10" s="33" t="n">
        <v>5.11304588808573</v>
      </c>
      <c r="H10" s="33" t="n">
        <v>18.5792475924344</v>
      </c>
      <c r="I10" s="33" t="n">
        <v>31.1678714117457</v>
      </c>
      <c r="J10" s="4" t="n">
        <v>100</v>
      </c>
    </row>
    <row r="11" s="3" customFormat="true" ht="11.25" hidden="false" customHeight="false" outlineLevel="0" collapsed="false">
      <c r="A11" s="3" t="s">
        <v>51</v>
      </c>
      <c r="B11" s="33" t="n">
        <v>4.83036187606373</v>
      </c>
      <c r="C11" s="33" t="n">
        <v>21.7295369362834</v>
      </c>
      <c r="D11" s="33" t="n">
        <v>10.8576769621383</v>
      </c>
      <c r="E11" s="33" t="n">
        <v>9.26592449987444</v>
      </c>
      <c r="F11" s="33" t="n">
        <v>5.76667317690169</v>
      </c>
      <c r="G11" s="33" t="n">
        <v>7.03291388819136</v>
      </c>
      <c r="H11" s="33" t="n">
        <v>15.9124094379807</v>
      </c>
      <c r="I11" s="33" t="n">
        <v>24.6045032225663</v>
      </c>
      <c r="J11" s="4" t="n">
        <v>100</v>
      </c>
    </row>
    <row r="12" s="3" customFormat="true" ht="8.1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4"/>
    </row>
    <row r="13" s="4" customFormat="true" ht="11.25" hidden="false" customHeight="false" outlineLevel="0" collapsed="false">
      <c r="A13" s="4" t="s">
        <v>52</v>
      </c>
      <c r="B13" s="29" t="n">
        <v>4.51007159359297</v>
      </c>
      <c r="C13" s="29" t="n">
        <v>16.038062303112</v>
      </c>
      <c r="D13" s="29" t="n">
        <v>12.4935467217346</v>
      </c>
      <c r="E13" s="29" t="n">
        <v>10.9714129571749</v>
      </c>
      <c r="F13" s="29" t="n">
        <v>6.00745612610686</v>
      </c>
      <c r="G13" s="29" t="n">
        <v>9.95411873136109</v>
      </c>
      <c r="H13" s="29" t="n">
        <v>14.4603827507932</v>
      </c>
      <c r="I13" s="29" t="n">
        <v>25.5649488161244</v>
      </c>
      <c r="J13" s="4" t="n">
        <v>100</v>
      </c>
    </row>
    <row r="14" s="3" customFormat="true" ht="8.1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4"/>
    </row>
    <row r="15" s="4" customFormat="true" ht="11.25" hidden="false" customHeight="false" outlineLevel="0" collapsed="false">
      <c r="A15" s="4" t="s">
        <v>53</v>
      </c>
      <c r="B15" s="29" t="n">
        <v>4.39890677194048</v>
      </c>
      <c r="C15" s="29" t="n">
        <v>16.5931369571819</v>
      </c>
      <c r="D15" s="29" t="n">
        <v>12.8268448223504</v>
      </c>
      <c r="E15" s="29" t="n">
        <v>10.7770422107501</v>
      </c>
      <c r="F15" s="29" t="n">
        <v>5.93865775888248</v>
      </c>
      <c r="G15" s="29" t="n">
        <v>9.68527178864258</v>
      </c>
      <c r="H15" s="29" t="n">
        <v>14.0646219252961</v>
      </c>
      <c r="I15" s="29" t="n">
        <v>25.715517764956</v>
      </c>
      <c r="J15" s="4" t="n">
        <v>100</v>
      </c>
    </row>
    <row r="16" s="3" customFormat="true" ht="8.1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4"/>
    </row>
    <row r="17" s="4" customFormat="true" ht="11.25" hidden="false" customHeight="false" outlineLevel="0" collapsed="false">
      <c r="A17" s="4" t="s">
        <v>54</v>
      </c>
      <c r="B17" s="29" t="n">
        <v>4.35782711755053</v>
      </c>
      <c r="C17" s="29" t="n">
        <v>17.5399307747092</v>
      </c>
      <c r="D17" s="29" t="n">
        <v>12.6678230188897</v>
      </c>
      <c r="E17" s="29" t="n">
        <v>10.4553253760093</v>
      </c>
      <c r="F17" s="29" t="n">
        <v>5.41895950117895</v>
      </c>
      <c r="G17" s="29" t="n">
        <v>9.30271337581603</v>
      </c>
      <c r="H17" s="29" t="n">
        <v>14.5968429402515</v>
      </c>
      <c r="I17" s="29" t="n">
        <v>25.6605778955948</v>
      </c>
      <c r="J17" s="4" t="n">
        <v>100</v>
      </c>
    </row>
    <row r="18" s="3" customFormat="true" ht="11.2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4"/>
    </row>
    <row r="19" s="3" customFormat="true" ht="11.2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4"/>
    </row>
    <row r="20" s="3" customFormat="true" ht="11.25" hidden="false" customHeight="false" outlineLevel="0" collapsed="false">
      <c r="A20" s="4" t="s">
        <v>55</v>
      </c>
      <c r="B20" s="33"/>
      <c r="C20" s="33"/>
      <c r="D20" s="33"/>
      <c r="E20" s="33"/>
      <c r="F20" s="33"/>
      <c r="G20" s="33"/>
      <c r="H20" s="33"/>
      <c r="I20" s="33"/>
      <c r="J20" s="4"/>
    </row>
    <row r="21" s="3" customFormat="true" ht="11.25" hidden="false" customHeight="false" outlineLevel="0" collapsed="false">
      <c r="A21" s="3" t="s">
        <v>46</v>
      </c>
      <c r="B21" s="33" t="n">
        <v>6.09705706808686</v>
      </c>
      <c r="C21" s="33" t="n">
        <v>9.55419861347046</v>
      </c>
      <c r="D21" s="33" t="n">
        <v>8.70636487458488</v>
      </c>
      <c r="E21" s="33" t="n">
        <v>13.3097653918553</v>
      </c>
      <c r="F21" s="33" t="n">
        <v>7.16679674946054</v>
      </c>
      <c r="G21" s="33" t="n">
        <v>13.1154063939519</v>
      </c>
      <c r="H21" s="33" t="n">
        <v>18.9216901580889</v>
      </c>
      <c r="I21" s="33" t="n">
        <v>23.1287207505012</v>
      </c>
      <c r="J21" s="4" t="n">
        <v>100</v>
      </c>
    </row>
    <row r="22" s="3" customFormat="true" ht="11.25" hidden="false" customHeight="false" outlineLevel="0" collapsed="false">
      <c r="A22" s="3" t="s">
        <v>47</v>
      </c>
      <c r="B22" s="33" t="n">
        <v>5.0565808259743</v>
      </c>
      <c r="C22" s="33" t="n">
        <v>12.3790386547512</v>
      </c>
      <c r="D22" s="33" t="n">
        <v>13.5093331923219</v>
      </c>
      <c r="E22" s="33" t="n">
        <v>11.915683993443</v>
      </c>
      <c r="F22" s="33" t="n">
        <v>9.05491512876104</v>
      </c>
      <c r="G22" s="33" t="n">
        <v>11.1125799799059</v>
      </c>
      <c r="H22" s="33" t="n">
        <v>11.655914547089</v>
      </c>
      <c r="I22" s="33" t="n">
        <v>25.3159536777537</v>
      </c>
      <c r="J22" s="4" t="n">
        <v>100</v>
      </c>
    </row>
    <row r="23" s="3" customFormat="true" ht="11.25" hidden="false" customHeight="false" outlineLevel="0" collapsed="false">
      <c r="A23" s="3" t="s">
        <v>48</v>
      </c>
      <c r="B23" s="33" t="n">
        <v>4.52800999613245</v>
      </c>
      <c r="C23" s="33" t="n">
        <v>16.6512956296671</v>
      </c>
      <c r="D23" s="33" t="n">
        <v>10.5137893077083</v>
      </c>
      <c r="E23" s="33" t="n">
        <v>11.6502543658703</v>
      </c>
      <c r="F23" s="33" t="n">
        <v>6.98539255645137</v>
      </c>
      <c r="G23" s="33" t="n">
        <v>9.16907149019725</v>
      </c>
      <c r="H23" s="33" t="n">
        <v>14.5955433909499</v>
      </c>
      <c r="I23" s="33" t="n">
        <v>25.9066432630232</v>
      </c>
      <c r="J23" s="4" t="n">
        <v>100</v>
      </c>
    </row>
    <row r="24" s="3" customFormat="true" ht="11.25" hidden="false" customHeight="false" outlineLevel="0" collapsed="false">
      <c r="A24" s="3" t="s">
        <v>49</v>
      </c>
      <c r="B24" s="33" t="n">
        <v>3.14481795201561</v>
      </c>
      <c r="C24" s="33" t="n">
        <v>7.91332209854096</v>
      </c>
      <c r="D24" s="33" t="n">
        <v>17.163732316289</v>
      </c>
      <c r="E24" s="33" t="n">
        <v>13.690740165861</v>
      </c>
      <c r="F24" s="33" t="n">
        <v>7.00807131136636</v>
      </c>
      <c r="G24" s="33" t="n">
        <v>15.6647744911083</v>
      </c>
      <c r="H24" s="33" t="n">
        <v>9.76595414430795</v>
      </c>
      <c r="I24" s="33" t="n">
        <v>25.6485875205109</v>
      </c>
      <c r="J24" s="4" t="n">
        <v>100</v>
      </c>
    </row>
    <row r="25" s="3" customFormat="true" ht="11.25" hidden="false" customHeight="false" outlineLevel="0" collapsed="false">
      <c r="A25" s="3" t="s">
        <v>50</v>
      </c>
      <c r="B25" s="33" t="n">
        <v>4.90329546521453</v>
      </c>
      <c r="C25" s="33" t="n">
        <v>16.6134635245517</v>
      </c>
      <c r="D25" s="33" t="n">
        <v>12.245329077082</v>
      </c>
      <c r="E25" s="33" t="n">
        <v>7.03220354896254</v>
      </c>
      <c r="F25" s="33" t="n">
        <v>4.21556661346353</v>
      </c>
      <c r="G25" s="33" t="n">
        <v>5.16383438174819</v>
      </c>
      <c r="H25" s="33" t="n">
        <v>18.1461834569524</v>
      </c>
      <c r="I25" s="33" t="n">
        <v>31.6801239320252</v>
      </c>
      <c r="J25" s="4" t="n">
        <v>100</v>
      </c>
    </row>
    <row r="26" s="3" customFormat="true" ht="11.25" hidden="false" customHeight="false" outlineLevel="0" collapsed="false">
      <c r="A26" s="3" t="s">
        <v>51</v>
      </c>
      <c r="B26" s="33" t="n">
        <v>5.90534794896028</v>
      </c>
      <c r="C26" s="33" t="n">
        <v>21.2179535822773</v>
      </c>
      <c r="D26" s="33" t="n">
        <v>10.8223704633724</v>
      </c>
      <c r="E26" s="33" t="n">
        <v>9.24951193095979</v>
      </c>
      <c r="F26" s="33" t="n">
        <v>5.83429337490831</v>
      </c>
      <c r="G26" s="33" t="n">
        <v>6.95851930545879</v>
      </c>
      <c r="H26" s="33" t="n">
        <v>15.5195607033713</v>
      </c>
      <c r="I26" s="33" t="n">
        <v>24.4924426906919</v>
      </c>
      <c r="J26" s="4" t="n">
        <v>100</v>
      </c>
    </row>
    <row r="27" s="3" customFormat="true" ht="8.1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4"/>
    </row>
    <row r="28" s="4" customFormat="true" ht="11.25" hidden="false" customHeight="false" outlineLevel="0" collapsed="false">
      <c r="A28" s="4" t="s">
        <v>52</v>
      </c>
      <c r="B28" s="29" t="n">
        <v>5.13138725516646</v>
      </c>
      <c r="C28" s="29" t="n">
        <v>15.8782403588965</v>
      </c>
      <c r="D28" s="29" t="n">
        <v>12.432759214947</v>
      </c>
      <c r="E28" s="29" t="n">
        <v>10.8528967082435</v>
      </c>
      <c r="F28" s="29" t="n">
        <v>6.66654186630137</v>
      </c>
      <c r="G28" s="29" t="n">
        <v>9.82065086326982</v>
      </c>
      <c r="H28" s="29" t="n">
        <v>14.0667997625857</v>
      </c>
      <c r="I28" s="29" t="n">
        <v>25.1507239705897</v>
      </c>
      <c r="J28" s="4" t="n">
        <v>100</v>
      </c>
    </row>
    <row r="29" s="3" customFormat="true" ht="8.1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4"/>
    </row>
    <row r="30" s="4" customFormat="true" ht="11.25" hidden="false" customHeight="false" outlineLevel="0" collapsed="false">
      <c r="A30" s="4" t="s">
        <v>53</v>
      </c>
      <c r="B30" s="29" t="n">
        <v>5.05651574443445</v>
      </c>
      <c r="C30" s="29" t="n">
        <v>16.368563814261</v>
      </c>
      <c r="D30" s="29" t="n">
        <v>12.7216786469445</v>
      </c>
      <c r="E30" s="29" t="n">
        <v>10.662407715473</v>
      </c>
      <c r="F30" s="29" t="n">
        <v>6.62775548367653</v>
      </c>
      <c r="G30" s="29" t="n">
        <v>9.56519778730715</v>
      </c>
      <c r="H30" s="29" t="n">
        <v>13.6903843735094</v>
      </c>
      <c r="I30" s="29" t="n">
        <v>25.307496434394</v>
      </c>
      <c r="J30" s="4" t="n">
        <v>100</v>
      </c>
    </row>
    <row r="31" s="3" customFormat="true" ht="8.1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4"/>
    </row>
    <row r="32" s="4" customFormat="true" ht="11.25" hidden="false" customHeight="false" outlineLevel="0" collapsed="false">
      <c r="A32" s="4" t="s">
        <v>54</v>
      </c>
      <c r="B32" s="29" t="n">
        <v>5.0835039589708</v>
      </c>
      <c r="C32" s="29" t="n">
        <v>17.2715706526944</v>
      </c>
      <c r="D32" s="29" t="n">
        <v>12.6533540668184</v>
      </c>
      <c r="E32" s="29" t="n">
        <v>10.3237250958772</v>
      </c>
      <c r="F32" s="29" t="n">
        <v>6.05131993561067</v>
      </c>
      <c r="G32" s="29" t="n">
        <v>9.22959294575093</v>
      </c>
      <c r="H32" s="29" t="n">
        <v>14.1119942602904</v>
      </c>
      <c r="I32" s="29" t="n">
        <v>25.2749390839873</v>
      </c>
      <c r="J32" s="4" t="n">
        <v>100</v>
      </c>
    </row>
    <row r="33" s="3" customFormat="true" ht="11.2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4"/>
    </row>
    <row r="34" s="3" customFormat="true" ht="11.2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4"/>
    </row>
    <row r="35" s="3" customFormat="true" ht="11.25" hidden="false" customHeight="false" outlineLevel="0" collapsed="false">
      <c r="A35" s="4" t="s">
        <v>56</v>
      </c>
      <c r="B35" s="33"/>
      <c r="C35" s="33"/>
      <c r="D35" s="33"/>
      <c r="E35" s="33"/>
      <c r="F35" s="33"/>
      <c r="G35" s="33"/>
      <c r="H35" s="33"/>
      <c r="I35" s="33"/>
      <c r="J35" s="4"/>
    </row>
    <row r="36" s="3" customFormat="true" ht="11.25" hidden="false" customHeight="false" outlineLevel="0" collapsed="false">
      <c r="A36" s="3" t="s">
        <v>46</v>
      </c>
      <c r="B36" s="33" t="n">
        <v>6.45210134930516</v>
      </c>
      <c r="C36" s="33" t="n">
        <v>9.75301995356506</v>
      </c>
      <c r="D36" s="33" t="n">
        <v>8.79403748443757</v>
      </c>
      <c r="E36" s="33" t="n">
        <v>13.4762273293179</v>
      </c>
      <c r="F36" s="33" t="n">
        <v>7.43463777381473</v>
      </c>
      <c r="G36" s="33" t="n">
        <v>13.1700259093509</v>
      </c>
      <c r="H36" s="33" t="n">
        <v>18.0288704195969</v>
      </c>
      <c r="I36" s="33" t="n">
        <v>22.8910797806117</v>
      </c>
      <c r="J36" s="4" t="n">
        <v>100</v>
      </c>
    </row>
    <row r="37" s="3" customFormat="true" ht="11.25" hidden="false" customHeight="false" outlineLevel="0" collapsed="false">
      <c r="A37" s="3" t="s">
        <v>47</v>
      </c>
      <c r="B37" s="33" t="n">
        <v>4.94482103677506</v>
      </c>
      <c r="C37" s="33" t="n">
        <v>12.9253037299014</v>
      </c>
      <c r="D37" s="33" t="n">
        <v>13.2265775943937</v>
      </c>
      <c r="E37" s="33" t="n">
        <v>11.8295837836068</v>
      </c>
      <c r="F37" s="33" t="n">
        <v>9.68988440252808</v>
      </c>
      <c r="G37" s="33" t="n">
        <v>10.8281756557619</v>
      </c>
      <c r="H37" s="33" t="n">
        <v>11.0416871336412</v>
      </c>
      <c r="I37" s="33" t="n">
        <v>25.513966663392</v>
      </c>
      <c r="J37" s="4" t="n">
        <v>100</v>
      </c>
    </row>
    <row r="38" s="3" customFormat="true" ht="11.25" hidden="false" customHeight="false" outlineLevel="0" collapsed="false">
      <c r="A38" s="3" t="s">
        <v>48</v>
      </c>
      <c r="B38" s="33" t="n">
        <v>4.77582175766745</v>
      </c>
      <c r="C38" s="33" t="n">
        <v>16.5967542291294</v>
      </c>
      <c r="D38" s="33" t="n">
        <v>10.4868656305873</v>
      </c>
      <c r="E38" s="33" t="n">
        <v>11.4048961628387</v>
      </c>
      <c r="F38" s="33" t="n">
        <v>6.9660294319901</v>
      </c>
      <c r="G38" s="33" t="n">
        <v>9.23188007151699</v>
      </c>
      <c r="H38" s="33" t="n">
        <v>14.7469398982258</v>
      </c>
      <c r="I38" s="33" t="n">
        <v>25.7908128180443</v>
      </c>
      <c r="J38" s="4" t="n">
        <v>100</v>
      </c>
    </row>
    <row r="39" s="3" customFormat="true" ht="11.25" hidden="false" customHeight="false" outlineLevel="0" collapsed="false">
      <c r="A39" s="3" t="s">
        <v>49</v>
      </c>
      <c r="B39" s="33" t="n">
        <v>3.42952413599676</v>
      </c>
      <c r="C39" s="33" t="n">
        <v>8.19699377772238</v>
      </c>
      <c r="D39" s="33" t="n">
        <v>17.1351553491851</v>
      </c>
      <c r="E39" s="33" t="n">
        <v>13.2703834127998</v>
      </c>
      <c r="F39" s="33" t="n">
        <v>7.66669782999366</v>
      </c>
      <c r="G39" s="33" t="n">
        <v>15.1152523710098</v>
      </c>
      <c r="H39" s="33" t="n">
        <v>9.36821548401841</v>
      </c>
      <c r="I39" s="33" t="n">
        <v>25.8177776392741</v>
      </c>
      <c r="J39" s="4" t="n">
        <v>100</v>
      </c>
    </row>
    <row r="40" s="3" customFormat="true" ht="11.25" hidden="false" customHeight="false" outlineLevel="0" collapsed="false">
      <c r="A40" s="3" t="s">
        <v>50</v>
      </c>
      <c r="B40" s="33" t="n">
        <v>4.54974199633801</v>
      </c>
      <c r="C40" s="33" t="n">
        <v>16.7924318925817</v>
      </c>
      <c r="D40" s="33" t="n">
        <v>12.7392775897464</v>
      </c>
      <c r="E40" s="33" t="n">
        <v>6.74693447261832</v>
      </c>
      <c r="F40" s="33" t="n">
        <v>4.26954447095378</v>
      </c>
      <c r="G40" s="33" t="n">
        <v>5.37646340786773</v>
      </c>
      <c r="H40" s="33" t="n">
        <v>16.9311435388115</v>
      </c>
      <c r="I40" s="33" t="n">
        <v>32.5944626310825</v>
      </c>
      <c r="J40" s="4" t="n">
        <v>100</v>
      </c>
    </row>
    <row r="41" s="3" customFormat="true" ht="11.25" hidden="false" customHeight="false" outlineLevel="0" collapsed="false">
      <c r="A41" s="3" t="s">
        <v>51</v>
      </c>
      <c r="B41" s="33" t="n">
        <v>7.01608739005021</v>
      </c>
      <c r="C41" s="33" t="n">
        <v>20.3914568569495</v>
      </c>
      <c r="D41" s="33" t="n">
        <v>10.7441419465119</v>
      </c>
      <c r="E41" s="33" t="n">
        <v>9.23845304654393</v>
      </c>
      <c r="F41" s="33" t="n">
        <v>5.71783412271643</v>
      </c>
      <c r="G41" s="33" t="n">
        <v>6.96289305936398</v>
      </c>
      <c r="H41" s="33" t="n">
        <v>15.5556693137709</v>
      </c>
      <c r="I41" s="33" t="n">
        <v>24.3734642640932</v>
      </c>
      <c r="J41" s="4" t="n">
        <v>100</v>
      </c>
    </row>
    <row r="42" s="3" customFormat="true" ht="8.1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4"/>
    </row>
    <row r="43" s="4" customFormat="true" ht="11.25" hidden="false" customHeight="false" outlineLevel="0" collapsed="false">
      <c r="A43" s="4" t="s">
        <v>52</v>
      </c>
      <c r="B43" s="29" t="n">
        <v>5.71656749172817</v>
      </c>
      <c r="C43" s="29" t="n">
        <v>15.6473354419568</v>
      </c>
      <c r="D43" s="29" t="n">
        <v>12.4393553139379</v>
      </c>
      <c r="E43" s="29" t="n">
        <v>10.7584407501825</v>
      </c>
      <c r="F43" s="29" t="n">
        <v>6.87968333654306</v>
      </c>
      <c r="G43" s="29" t="n">
        <v>9.72382254921482</v>
      </c>
      <c r="H43" s="29" t="n">
        <v>13.6978923557502</v>
      </c>
      <c r="I43" s="29" t="n">
        <v>25.1369027606865</v>
      </c>
      <c r="J43" s="4" t="n">
        <v>100</v>
      </c>
    </row>
    <row r="44" s="3" customFormat="true" ht="8.1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4"/>
    </row>
    <row r="45" s="4" customFormat="true" ht="11.25" hidden="false" customHeight="false" outlineLevel="0" collapsed="false">
      <c r="A45" s="4" t="s">
        <v>53</v>
      </c>
      <c r="B45" s="29" t="n">
        <v>5.6657108457561</v>
      </c>
      <c r="C45" s="29" t="n">
        <v>16.0548831203578</v>
      </c>
      <c r="D45" s="29" t="n">
        <v>12.691401683253</v>
      </c>
      <c r="E45" s="29" t="n">
        <v>10.5705262055849</v>
      </c>
      <c r="F45" s="29" t="n">
        <v>6.84131240221254</v>
      </c>
      <c r="G45" s="29" t="n">
        <v>9.48554345107574</v>
      </c>
      <c r="H45" s="29" t="n">
        <v>13.3984377272013</v>
      </c>
      <c r="I45" s="29" t="n">
        <v>25.2921845645586</v>
      </c>
      <c r="J45" s="4" t="n">
        <v>100</v>
      </c>
    </row>
    <row r="46" s="3" customFormat="true" ht="8.1" hidden="false" customHeight="true" outlineLevel="0" collapsed="false">
      <c r="B46" s="33"/>
      <c r="C46" s="33"/>
      <c r="D46" s="33"/>
      <c r="E46" s="33"/>
      <c r="F46" s="33"/>
      <c r="G46" s="33"/>
      <c r="H46" s="33"/>
      <c r="I46" s="33"/>
      <c r="J46" s="4"/>
    </row>
    <row r="47" s="4" customFormat="true" ht="11.25" hidden="false" customHeight="false" outlineLevel="0" collapsed="false">
      <c r="A47" s="4" t="s">
        <v>54</v>
      </c>
      <c r="B47" s="29" t="n">
        <v>5.86626462656887</v>
      </c>
      <c r="C47" s="29" t="n">
        <v>16.7365417864034</v>
      </c>
      <c r="D47" s="29" t="n">
        <v>12.6654432374063</v>
      </c>
      <c r="E47" s="29" t="n">
        <v>10.2511373761573</v>
      </c>
      <c r="F47" s="29" t="n">
        <v>6.19434822887962</v>
      </c>
      <c r="G47" s="29" t="n">
        <v>9.19401188417941</v>
      </c>
      <c r="H47" s="29" t="n">
        <v>13.8714160111879</v>
      </c>
      <c r="I47" s="29" t="n">
        <v>25.2208368492173</v>
      </c>
      <c r="J47" s="4" t="n">
        <v>100</v>
      </c>
    </row>
    <row r="48" s="3" customFormat="true" ht="11.2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4"/>
    </row>
    <row r="49" s="3" customFormat="true" ht="11.2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4"/>
    </row>
    <row r="50" s="3" customFormat="true" ht="11.25" hidden="false" customHeight="false" outlineLevel="0" collapsed="false">
      <c r="A50" s="4" t="s">
        <v>57</v>
      </c>
      <c r="B50" s="33"/>
      <c r="C50" s="33"/>
      <c r="D50" s="33"/>
      <c r="E50" s="33"/>
      <c r="F50" s="33"/>
      <c r="G50" s="33"/>
      <c r="H50" s="33"/>
      <c r="I50" s="33"/>
      <c r="J50" s="4"/>
    </row>
    <row r="51" s="3" customFormat="true" ht="11.25" hidden="false" customHeight="false" outlineLevel="0" collapsed="false">
      <c r="A51" s="3" t="s">
        <v>46</v>
      </c>
      <c r="B51" s="33" t="n">
        <v>6.48623256486233</v>
      </c>
      <c r="C51" s="33" t="n">
        <v>10.0491436004914</v>
      </c>
      <c r="D51" s="33" t="n">
        <v>8.83320083833201</v>
      </c>
      <c r="E51" s="33" t="n">
        <v>13.5235238852352</v>
      </c>
      <c r="F51" s="33" t="n">
        <v>7.52872732528727</v>
      </c>
      <c r="G51" s="33" t="n">
        <v>13.27599913276</v>
      </c>
      <c r="H51" s="33" t="n">
        <v>17.6031654260317</v>
      </c>
      <c r="I51" s="33" t="n">
        <v>22.7000072270001</v>
      </c>
      <c r="J51" s="4" t="n">
        <v>100</v>
      </c>
    </row>
    <row r="52" s="3" customFormat="true" ht="11.25" hidden="false" customHeight="false" outlineLevel="0" collapsed="false">
      <c r="A52" s="3" t="s">
        <v>47</v>
      </c>
      <c r="B52" s="33" t="n">
        <v>5.0307387047458</v>
      </c>
      <c r="C52" s="33" t="n">
        <v>12.9291220765703</v>
      </c>
      <c r="D52" s="33" t="n">
        <v>13.1366489932668</v>
      </c>
      <c r="E52" s="33" t="n">
        <v>11.8791269557298</v>
      </c>
      <c r="F52" s="33" t="n">
        <v>9.92355983475913</v>
      </c>
      <c r="G52" s="33" t="n">
        <v>10.5864749699119</v>
      </c>
      <c r="H52" s="33" t="n">
        <v>10.8031096509775</v>
      </c>
      <c r="I52" s="33" t="n">
        <v>25.711218814039</v>
      </c>
      <c r="J52" s="4" t="n">
        <v>100</v>
      </c>
    </row>
    <row r="53" s="3" customFormat="true" ht="11.25" hidden="false" customHeight="false" outlineLevel="0" collapsed="false">
      <c r="A53" s="3" t="s">
        <v>48</v>
      </c>
      <c r="B53" s="33" t="n">
        <v>10.5246443089431</v>
      </c>
      <c r="C53" s="33" t="n">
        <v>14.3737296747967</v>
      </c>
      <c r="D53" s="33" t="n">
        <v>9.62271341463415</v>
      </c>
      <c r="E53" s="33" t="n">
        <v>12.0712652439024</v>
      </c>
      <c r="F53" s="33" t="n">
        <v>6.47865853658537</v>
      </c>
      <c r="G53" s="33" t="n">
        <v>9.94982215447155</v>
      </c>
      <c r="H53" s="33" t="n">
        <v>14.1545985772358</v>
      </c>
      <c r="I53" s="33" t="n">
        <v>22.8245680894309</v>
      </c>
      <c r="J53" s="4" t="n">
        <v>100</v>
      </c>
    </row>
    <row r="54" s="3" customFormat="true" ht="11.25" hidden="false" customHeight="false" outlineLevel="0" collapsed="false">
      <c r="A54" s="3" t="s">
        <v>49</v>
      </c>
      <c r="B54" s="33" t="n">
        <v>3.56897122237921</v>
      </c>
      <c r="C54" s="33" t="n">
        <v>7.95678367149708</v>
      </c>
      <c r="D54" s="33" t="n">
        <v>16.9225436076285</v>
      </c>
      <c r="E54" s="33" t="n">
        <v>13.20598137517</v>
      </c>
      <c r="F54" s="33" t="n">
        <v>7.90058353598647</v>
      </c>
      <c r="G54" s="33" t="n">
        <v>14.5206443581892</v>
      </c>
      <c r="H54" s="33" t="n">
        <v>9.34077766280969</v>
      </c>
      <c r="I54" s="33" t="n">
        <v>26.5837145663398</v>
      </c>
      <c r="J54" s="4" t="n">
        <v>100</v>
      </c>
    </row>
    <row r="55" s="3" customFormat="true" ht="11.25" hidden="false" customHeight="false" outlineLevel="0" collapsed="false">
      <c r="A55" s="3" t="s">
        <v>50</v>
      </c>
      <c r="B55" s="33" t="n">
        <v>4.33765298776098</v>
      </c>
      <c r="C55" s="33" t="n">
        <v>16.6756659467243</v>
      </c>
      <c r="D55" s="33" t="n">
        <v>12.9199664026878</v>
      </c>
      <c r="E55" s="33" t="n">
        <v>6.73746100311975</v>
      </c>
      <c r="F55" s="33" t="n">
        <v>4.18166546676266</v>
      </c>
      <c r="G55" s="33" t="n">
        <v>5.36057115430766</v>
      </c>
      <c r="H55" s="33" t="n">
        <v>16.2347012239021</v>
      </c>
      <c r="I55" s="33" t="n">
        <v>33.5523158147348</v>
      </c>
      <c r="J55" s="4" t="n">
        <v>100</v>
      </c>
    </row>
    <row r="56" s="3" customFormat="true" ht="11.25" hidden="false" customHeight="false" outlineLevel="0" collapsed="false">
      <c r="A56" s="3" t="s">
        <v>51</v>
      </c>
      <c r="B56" s="33" t="n">
        <v>6.73481606511235</v>
      </c>
      <c r="C56" s="33" t="n">
        <v>20.0855881033862</v>
      </c>
      <c r="D56" s="33" t="n">
        <v>10.9980933780789</v>
      </c>
      <c r="E56" s="33" t="n">
        <v>9.32013352981334</v>
      </c>
      <c r="F56" s="33" t="n">
        <v>5.72251691767945</v>
      </c>
      <c r="G56" s="33" t="n">
        <v>7.05030344672174</v>
      </c>
      <c r="H56" s="33" t="n">
        <v>15.5176489562184</v>
      </c>
      <c r="I56" s="33" t="n">
        <v>24.5708996029896</v>
      </c>
      <c r="J56" s="4" t="n">
        <v>100</v>
      </c>
    </row>
    <row r="57" s="3" customFormat="true" ht="8.1" hidden="false" customHeight="true" outlineLevel="0" collapsed="false">
      <c r="B57" s="33"/>
      <c r="C57" s="33"/>
      <c r="D57" s="33"/>
      <c r="E57" s="33"/>
      <c r="F57" s="33"/>
      <c r="G57" s="33"/>
      <c r="H57" s="33"/>
      <c r="I57" s="33"/>
      <c r="J57" s="4"/>
    </row>
    <row r="58" s="4" customFormat="true" ht="11.25" hidden="false" customHeight="false" outlineLevel="0" collapsed="false">
      <c r="A58" s="4" t="s">
        <v>52</v>
      </c>
      <c r="B58" s="29" t="n">
        <v>5.81975786090471</v>
      </c>
      <c r="C58" s="29" t="n">
        <v>15.4414114346976</v>
      </c>
      <c r="D58" s="29" t="n">
        <v>12.478746574095</v>
      </c>
      <c r="E58" s="29" t="n">
        <v>10.810318558726</v>
      </c>
      <c r="F58" s="29" t="n">
        <v>6.95803627614894</v>
      </c>
      <c r="G58" s="29" t="n">
        <v>9.60823896757701</v>
      </c>
      <c r="H58" s="29" t="n">
        <v>13.5498428964207</v>
      </c>
      <c r="I58" s="29" t="n">
        <v>25.3336474314301</v>
      </c>
      <c r="J58" s="4" t="n">
        <v>100</v>
      </c>
    </row>
    <row r="59" s="3" customFormat="true" ht="8.1" hidden="false" customHeight="true" outlineLevel="0" collapsed="false">
      <c r="B59" s="33"/>
      <c r="C59" s="33"/>
      <c r="D59" s="33"/>
      <c r="E59" s="33"/>
      <c r="F59" s="33"/>
      <c r="G59" s="33"/>
      <c r="H59" s="33"/>
      <c r="I59" s="33"/>
      <c r="J59" s="4"/>
    </row>
    <row r="60" s="4" customFormat="true" ht="11.25" hidden="false" customHeight="false" outlineLevel="0" collapsed="false">
      <c r="A60" s="4" t="s">
        <v>53</v>
      </c>
      <c r="B60" s="29" t="n">
        <v>5.77694260315264</v>
      </c>
      <c r="C60" s="29" t="n">
        <v>15.7878181862499</v>
      </c>
      <c r="D60" s="29" t="n">
        <v>12.7129414796132</v>
      </c>
      <c r="E60" s="29" t="n">
        <v>10.6360184919733</v>
      </c>
      <c r="F60" s="29" t="n">
        <v>6.92137429300005</v>
      </c>
      <c r="G60" s="29" t="n">
        <v>9.37261697635576</v>
      </c>
      <c r="H60" s="29" t="n">
        <v>13.2894518450769</v>
      </c>
      <c r="I60" s="29" t="n">
        <v>25.5028361245782</v>
      </c>
      <c r="J60" s="4" t="n">
        <v>100</v>
      </c>
    </row>
    <row r="61" s="3" customFormat="true" ht="8.1" hidden="false" customHeight="true" outlineLevel="0" collapsed="false">
      <c r="B61" s="33"/>
      <c r="C61" s="33"/>
      <c r="D61" s="33"/>
      <c r="E61" s="33"/>
      <c r="F61" s="33"/>
      <c r="G61" s="33"/>
      <c r="H61" s="33"/>
      <c r="I61" s="33"/>
      <c r="J61" s="4"/>
    </row>
    <row r="62" s="4" customFormat="true" ht="11.25" hidden="false" customHeight="false" outlineLevel="0" collapsed="false">
      <c r="A62" s="4" t="s">
        <v>54</v>
      </c>
      <c r="B62" s="29" t="n">
        <v>5.72550121237211</v>
      </c>
      <c r="C62" s="29" t="n">
        <v>16.5033414158141</v>
      </c>
      <c r="D62" s="29" t="n">
        <v>12.7605121532911</v>
      </c>
      <c r="E62" s="29" t="n">
        <v>10.2866816488261</v>
      </c>
      <c r="F62" s="29" t="n">
        <v>6.25968419185049</v>
      </c>
      <c r="G62" s="29" t="n">
        <v>9.06987403158082</v>
      </c>
      <c r="H62" s="29" t="n">
        <v>13.8142409367792</v>
      </c>
      <c r="I62" s="29" t="n">
        <v>25.5801644094861</v>
      </c>
      <c r="J62" s="4" t="n">
        <v>100</v>
      </c>
    </row>
    <row r="63" s="3" customFormat="true" ht="11.2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4"/>
    </row>
    <row r="64" s="3" customFormat="true" ht="11.2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4"/>
    </row>
    <row r="65" s="3" customFormat="true" ht="11.25" hidden="false" customHeight="false" outlineLevel="0" collapsed="false">
      <c r="A65" s="4" t="s">
        <v>58</v>
      </c>
      <c r="B65" s="33"/>
      <c r="C65" s="33"/>
      <c r="D65" s="33"/>
      <c r="E65" s="33"/>
      <c r="F65" s="33"/>
      <c r="G65" s="33"/>
      <c r="H65" s="33"/>
      <c r="I65" s="33"/>
      <c r="J65" s="4"/>
    </row>
    <row r="66" s="3" customFormat="true" ht="11.25" hidden="false" customHeight="false" outlineLevel="0" collapsed="false">
      <c r="A66" s="3" t="s">
        <v>46</v>
      </c>
      <c r="B66" s="33" t="n">
        <v>6.20824053452116</v>
      </c>
      <c r="C66" s="33" t="n">
        <v>10.4899777282851</v>
      </c>
      <c r="D66" s="33" t="n">
        <v>8.92538975501114</v>
      </c>
      <c r="E66" s="33" t="n">
        <v>13.7305122494432</v>
      </c>
      <c r="F66" s="33" t="n">
        <v>7.61507052709725</v>
      </c>
      <c r="G66" s="33" t="n">
        <v>13.0753526354863</v>
      </c>
      <c r="H66" s="33" t="n">
        <v>17.4090571640683</v>
      </c>
      <c r="I66" s="33" t="n">
        <v>22.5463994060876</v>
      </c>
      <c r="J66" s="4" t="n">
        <v>100</v>
      </c>
    </row>
    <row r="67" s="3" customFormat="true" ht="11.25" hidden="false" customHeight="false" outlineLevel="0" collapsed="false">
      <c r="A67" s="3" t="s">
        <v>47</v>
      </c>
      <c r="B67" s="33" t="n">
        <v>5.03192009678997</v>
      </c>
      <c r="C67" s="33" t="n">
        <v>12.8909568306433</v>
      </c>
      <c r="D67" s="33" t="n">
        <v>13.2410482147914</v>
      </c>
      <c r="E67" s="33" t="n">
        <v>12.1585965454218</v>
      </c>
      <c r="F67" s="33" t="n">
        <v>9.63909697016501</v>
      </c>
      <c r="G67" s="33" t="n">
        <v>10.1314129791232</v>
      </c>
      <c r="H67" s="33" t="n">
        <v>11.1121836950086</v>
      </c>
      <c r="I67" s="33" t="n">
        <v>25.7947846680567</v>
      </c>
      <c r="J67" s="4" t="n">
        <v>100</v>
      </c>
    </row>
    <row r="68" s="3" customFormat="true" ht="11.25" hidden="false" customHeight="false" outlineLevel="0" collapsed="false">
      <c r="A68" s="3" t="s">
        <v>48</v>
      </c>
      <c r="B68" s="33" t="n">
        <v>9.23279174812917</v>
      </c>
      <c r="C68" s="33" t="n">
        <v>15.590237982876</v>
      </c>
      <c r="D68" s="33" t="n">
        <v>9.50920245398773</v>
      </c>
      <c r="E68" s="33" t="n">
        <v>13.1901840490798</v>
      </c>
      <c r="F68" s="33" t="n">
        <v>6.79902919166723</v>
      </c>
      <c r="G68" s="33" t="n">
        <v>10.2036000809007</v>
      </c>
      <c r="H68" s="33" t="n">
        <v>13.1497337018809</v>
      </c>
      <c r="I68" s="33" t="n">
        <v>22.3252207914785</v>
      </c>
      <c r="J68" s="4" t="n">
        <v>100</v>
      </c>
    </row>
    <row r="69" s="3" customFormat="true" ht="11.25" hidden="false" customHeight="false" outlineLevel="0" collapsed="false">
      <c r="A69" s="3" t="s">
        <v>49</v>
      </c>
      <c r="B69" s="33" t="n">
        <v>3.44265203234353</v>
      </c>
      <c r="C69" s="33" t="n">
        <v>8.43209403201163</v>
      </c>
      <c r="D69" s="33" t="n">
        <v>17.3471665073906</v>
      </c>
      <c r="E69" s="33" t="n">
        <v>13.6407075290846</v>
      </c>
      <c r="F69" s="33" t="n">
        <v>8.07615494223143</v>
      </c>
      <c r="G69" s="33" t="n">
        <v>14.2879215331704</v>
      </c>
      <c r="H69" s="33" t="n">
        <v>9.79290296367933</v>
      </c>
      <c r="I69" s="33" t="n">
        <v>24.9804004600885</v>
      </c>
      <c r="J69" s="4" t="n">
        <v>100</v>
      </c>
    </row>
    <row r="70" s="3" customFormat="true" ht="11.25" hidden="false" customHeight="false" outlineLevel="0" collapsed="false">
      <c r="A70" s="3" t="s">
        <v>50</v>
      </c>
      <c r="B70" s="33" t="n">
        <v>4.23929921190637</v>
      </c>
      <c r="C70" s="33" t="n">
        <v>16.9982128731726</v>
      </c>
      <c r="D70" s="33" t="n">
        <v>12.8790320217971</v>
      </c>
      <c r="E70" s="33" t="n">
        <v>6.74127677028096</v>
      </c>
      <c r="F70" s="33" t="n">
        <v>4.49711422963115</v>
      </c>
      <c r="G70" s="33" t="n">
        <v>5.49321770720417</v>
      </c>
      <c r="H70" s="33" t="n">
        <v>15.7179269328802</v>
      </c>
      <c r="I70" s="33" t="n">
        <v>33.4339202531275</v>
      </c>
      <c r="J70" s="4" t="n">
        <v>100</v>
      </c>
    </row>
    <row r="71" s="3" customFormat="true" ht="11.25" hidden="false" customHeight="false" outlineLevel="0" collapsed="false">
      <c r="A71" s="3" t="s">
        <v>51</v>
      </c>
      <c r="B71" s="33" t="n">
        <v>6.16794815110373</v>
      </c>
      <c r="C71" s="33" t="n">
        <v>20.5954858677249</v>
      </c>
      <c r="D71" s="33" t="n">
        <v>10.9335605137441</v>
      </c>
      <c r="E71" s="33" t="n">
        <v>9.47708964639657</v>
      </c>
      <c r="F71" s="33" t="n">
        <v>5.95938790695668</v>
      </c>
      <c r="G71" s="33" t="n">
        <v>6.9678963884785</v>
      </c>
      <c r="H71" s="33" t="n">
        <v>15.5082981958568</v>
      </c>
      <c r="I71" s="33" t="n">
        <v>24.3903333297387</v>
      </c>
      <c r="J71" s="4" t="n">
        <v>100</v>
      </c>
    </row>
    <row r="72" s="3" customFormat="true" ht="8.1" hidden="false" customHeight="true" outlineLevel="0" collapsed="false">
      <c r="B72" s="33"/>
      <c r="C72" s="33"/>
      <c r="D72" s="33"/>
      <c r="E72" s="33"/>
      <c r="F72" s="33"/>
      <c r="G72" s="33"/>
      <c r="H72" s="33"/>
      <c r="I72" s="33"/>
      <c r="J72" s="4"/>
    </row>
    <row r="73" s="4" customFormat="true" ht="11.25" hidden="false" customHeight="false" outlineLevel="0" collapsed="false">
      <c r="A73" s="4" t="s">
        <v>53</v>
      </c>
      <c r="B73" s="29" t="n">
        <v>5.48168839162189</v>
      </c>
      <c r="C73" s="29" t="n">
        <v>16.0550363094383</v>
      </c>
      <c r="D73" s="29" t="n">
        <v>12.4643570667635</v>
      </c>
      <c r="E73" s="29" t="n">
        <v>11.002324813406</v>
      </c>
      <c r="F73" s="29" t="n">
        <v>7.06297841620853</v>
      </c>
      <c r="G73" s="29" t="n">
        <v>9.32174474009596</v>
      </c>
      <c r="H73" s="29" t="n">
        <v>13.7065249470362</v>
      </c>
      <c r="I73" s="29" t="n">
        <v>24.9053453154297</v>
      </c>
      <c r="J73" s="4" t="n">
        <v>100</v>
      </c>
    </row>
    <row r="74" s="3" customFormat="true" ht="8.1" hidden="false" customHeight="true" outlineLevel="0" collapsed="false">
      <c r="B74" s="33"/>
      <c r="C74" s="33"/>
      <c r="D74" s="33"/>
      <c r="E74" s="33"/>
      <c r="F74" s="33"/>
      <c r="G74" s="33"/>
      <c r="H74" s="33"/>
      <c r="I74" s="33"/>
      <c r="J74" s="4"/>
    </row>
    <row r="75" s="4" customFormat="true" ht="11.25" hidden="false" customHeight="false" outlineLevel="0" collapsed="false">
      <c r="A75" s="4" t="s">
        <v>54</v>
      </c>
      <c r="B75" s="29" t="n">
        <v>5.43604118979793</v>
      </c>
      <c r="C75" s="29" t="n">
        <v>16.4046730900861</v>
      </c>
      <c r="D75" s="29" t="n">
        <v>12.6867003035246</v>
      </c>
      <c r="E75" s="29" t="n">
        <v>10.8309205670302</v>
      </c>
      <c r="F75" s="29" t="n">
        <v>7.02829204131107</v>
      </c>
      <c r="G75" s="29" t="n">
        <v>9.08591624678897</v>
      </c>
      <c r="H75" s="29" t="n">
        <v>13.4739053931303</v>
      </c>
      <c r="I75" s="29" t="n">
        <v>25.0535511683308</v>
      </c>
      <c r="J75" s="4" t="n">
        <v>100</v>
      </c>
    </row>
    <row r="76" s="3" customFormat="true" ht="8.1" hidden="false" customHeight="true" outlineLevel="0" collapsed="false">
      <c r="B76" s="33"/>
      <c r="C76" s="33"/>
      <c r="D76" s="33"/>
      <c r="E76" s="33"/>
      <c r="F76" s="33"/>
      <c r="G76" s="33"/>
      <c r="H76" s="33"/>
      <c r="I76" s="33"/>
      <c r="J76" s="4"/>
    </row>
    <row r="77" s="4" customFormat="true" ht="11.25" hidden="false" customHeight="false" outlineLevel="0" collapsed="false">
      <c r="A77" s="4" t="s">
        <v>52</v>
      </c>
      <c r="B77" s="29" t="n">
        <v>5.3619354771559</v>
      </c>
      <c r="C77" s="29" t="n">
        <v>17.2524336950978</v>
      </c>
      <c r="D77" s="29" t="n">
        <v>12.6987808849179</v>
      </c>
      <c r="E77" s="29" t="n">
        <v>10.4200958460278</v>
      </c>
      <c r="F77" s="29" t="n">
        <v>6.43518497867032</v>
      </c>
      <c r="G77" s="29" t="n">
        <v>8.79505514194758</v>
      </c>
      <c r="H77" s="29" t="n">
        <v>14.0338747161866</v>
      </c>
      <c r="I77" s="29" t="n">
        <v>25.0026392599961</v>
      </c>
      <c r="J77" s="4" t="n">
        <v>100</v>
      </c>
    </row>
    <row r="78" s="3" customFormat="true" ht="11.2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4"/>
    </row>
    <row r="79" s="3" customFormat="true" ht="11.2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4"/>
    </row>
    <row r="80" s="3" customFormat="true" ht="11.25" hidden="false" customHeight="false" outlineLevel="0" collapsed="false">
      <c r="A80" s="4" t="s">
        <v>59</v>
      </c>
      <c r="B80" s="33"/>
      <c r="C80" s="33"/>
      <c r="D80" s="33"/>
      <c r="E80" s="33"/>
      <c r="F80" s="33"/>
      <c r="G80" s="33"/>
      <c r="H80" s="33"/>
      <c r="I80" s="33"/>
      <c r="J80" s="4"/>
    </row>
    <row r="81" s="3" customFormat="true" ht="11.25" hidden="false" customHeight="false" outlineLevel="0" collapsed="false">
      <c r="A81" s="3" t="s">
        <v>46</v>
      </c>
      <c r="B81" s="33" t="n">
        <v>5.71807743350066</v>
      </c>
      <c r="C81" s="33" t="n">
        <v>10.9110841844094</v>
      </c>
      <c r="D81" s="33" t="n">
        <v>9.13392187409844</v>
      </c>
      <c r="E81" s="33" t="n">
        <v>13.4941242090281</v>
      </c>
      <c r="F81" s="33" t="n">
        <v>7.72796337968573</v>
      </c>
      <c r="G81" s="33" t="n">
        <v>13.1940838189756</v>
      </c>
      <c r="H81" s="33" t="n">
        <v>17.1561556363357</v>
      </c>
      <c r="I81" s="33" t="n">
        <v>22.6645894639663</v>
      </c>
      <c r="J81" s="4" t="n">
        <v>100</v>
      </c>
    </row>
    <row r="82" s="3" customFormat="true" ht="11.25" hidden="false" customHeight="false" outlineLevel="0" collapsed="false">
      <c r="A82" s="3" t="s">
        <v>47</v>
      </c>
      <c r="B82" s="33" t="n">
        <v>4.84365664210317</v>
      </c>
      <c r="C82" s="33" t="n">
        <v>12.7145986855208</v>
      </c>
      <c r="D82" s="33" t="n">
        <v>13.3725021576047</v>
      </c>
      <c r="E82" s="33" t="n">
        <v>12.47759410476</v>
      </c>
      <c r="F82" s="33" t="n">
        <v>8.94111398791741</v>
      </c>
      <c r="G82" s="33" t="n">
        <v>10.5550023235743</v>
      </c>
      <c r="H82" s="33" t="n">
        <v>11.027683728341</v>
      </c>
      <c r="I82" s="33" t="n">
        <v>26.0678483701786</v>
      </c>
      <c r="J82" s="4" t="n">
        <v>100</v>
      </c>
    </row>
    <row r="83" s="3" customFormat="true" ht="11.25" hidden="false" customHeight="false" outlineLevel="0" collapsed="false">
      <c r="A83" s="3" t="s">
        <v>48</v>
      </c>
      <c r="B83" s="33" t="n">
        <v>5.17078571195988</v>
      </c>
      <c r="C83" s="33" t="n">
        <v>16.3882647911172</v>
      </c>
      <c r="D83" s="33" t="n">
        <v>10.0875907655238</v>
      </c>
      <c r="E83" s="33" t="n">
        <v>14.0080101592263</v>
      </c>
      <c r="F83" s="33" t="n">
        <v>7.69431148448439</v>
      </c>
      <c r="G83" s="33" t="n">
        <v>10.3839015336524</v>
      </c>
      <c r="H83" s="33" t="n">
        <v>14.0373156198105</v>
      </c>
      <c r="I83" s="33" t="n">
        <v>22.2298199342255</v>
      </c>
      <c r="J83" s="4" t="n">
        <v>100</v>
      </c>
    </row>
    <row r="84" s="3" customFormat="true" ht="11.25" hidden="false" customHeight="false" outlineLevel="0" collapsed="false">
      <c r="A84" s="3" t="s">
        <v>49</v>
      </c>
      <c r="B84" s="33" t="n">
        <v>3.22222222222222</v>
      </c>
      <c r="C84" s="33" t="n">
        <v>8.82531500572738</v>
      </c>
      <c r="D84" s="33" t="n">
        <v>16.9868270332188</v>
      </c>
      <c r="E84" s="33" t="n">
        <v>14.2422680412371</v>
      </c>
      <c r="F84" s="33" t="n">
        <v>7.2233676975945</v>
      </c>
      <c r="G84" s="33" t="n">
        <v>15.7525773195876</v>
      </c>
      <c r="H84" s="33" t="n">
        <v>9.4020618556701</v>
      </c>
      <c r="I84" s="33" t="n">
        <v>24.3453608247423</v>
      </c>
      <c r="J84" s="4" t="n">
        <v>100</v>
      </c>
    </row>
    <row r="85" s="3" customFormat="true" ht="11.25" hidden="false" customHeight="false" outlineLevel="0" collapsed="false">
      <c r="A85" s="3" t="s">
        <v>50</v>
      </c>
      <c r="B85" s="33" t="n">
        <v>4.20173549944542</v>
      </c>
      <c r="C85" s="33" t="n">
        <v>16.9863639329288</v>
      </c>
      <c r="D85" s="33" t="n">
        <v>12.9183793305931</v>
      </c>
      <c r="E85" s="33" t="n">
        <v>6.81803353559079</v>
      </c>
      <c r="F85" s="33" t="n">
        <v>3.99295361127422</v>
      </c>
      <c r="G85" s="33" t="n">
        <v>5.35656031839238</v>
      </c>
      <c r="H85" s="33" t="n">
        <v>15.6358060938214</v>
      </c>
      <c r="I85" s="33" t="n">
        <v>34.0901676779539</v>
      </c>
      <c r="J85" s="4" t="n">
        <v>100</v>
      </c>
    </row>
    <row r="86" s="3" customFormat="true" ht="11.25" hidden="false" customHeight="false" outlineLevel="0" collapsed="false">
      <c r="A86" s="3" t="s">
        <v>51</v>
      </c>
      <c r="B86" s="33" t="n">
        <v>5.42563025474303</v>
      </c>
      <c r="C86" s="33" t="n">
        <v>20.9131173897277</v>
      </c>
      <c r="D86" s="33" t="n">
        <v>10.8565008415973</v>
      </c>
      <c r="E86" s="33" t="n">
        <v>9.49799714506707</v>
      </c>
      <c r="F86" s="33" t="n">
        <v>5.87776610930494</v>
      </c>
      <c r="G86" s="33" t="n">
        <v>7.00276060695623</v>
      </c>
      <c r="H86" s="33" t="n">
        <v>15.9949608966418</v>
      </c>
      <c r="I86" s="33" t="n">
        <v>24.4312667559619</v>
      </c>
      <c r="J86" s="4" t="n">
        <v>100</v>
      </c>
    </row>
    <row r="87" s="3" customFormat="true" ht="8.1" hidden="false" customHeight="true" outlineLevel="0" collapsed="false">
      <c r="B87" s="33"/>
      <c r="C87" s="33"/>
      <c r="D87" s="33"/>
      <c r="E87" s="33"/>
      <c r="F87" s="33"/>
      <c r="G87" s="33"/>
      <c r="H87" s="33"/>
      <c r="I87" s="33"/>
      <c r="J87" s="4"/>
    </row>
    <row r="88" s="4" customFormat="true" ht="11.25" hidden="false" customHeight="false" outlineLevel="0" collapsed="false">
      <c r="A88" s="4" t="s">
        <v>52</v>
      </c>
      <c r="B88" s="29" t="n">
        <v>4.87682614778241</v>
      </c>
      <c r="C88" s="29" t="n">
        <v>16.4083275724425</v>
      </c>
      <c r="D88" s="29" t="n">
        <v>12.3847685323216</v>
      </c>
      <c r="E88" s="29" t="n">
        <v>11.1812611054139</v>
      </c>
      <c r="F88" s="29" t="n">
        <v>6.74117054748667</v>
      </c>
      <c r="G88" s="29" t="n">
        <v>9.66540964575163</v>
      </c>
      <c r="H88" s="29" t="n">
        <v>13.908920043204</v>
      </c>
      <c r="I88" s="29" t="n">
        <v>24.8333164055973</v>
      </c>
      <c r="J88" s="4" t="n">
        <v>100</v>
      </c>
    </row>
    <row r="89" s="3" customFormat="true" ht="8.1" hidden="false" customHeight="true" outlineLevel="0" collapsed="false">
      <c r="B89" s="33"/>
      <c r="C89" s="33"/>
      <c r="D89" s="33"/>
      <c r="E89" s="33"/>
      <c r="F89" s="33"/>
      <c r="G89" s="33"/>
      <c r="H89" s="33"/>
      <c r="I89" s="33"/>
      <c r="J89" s="4"/>
    </row>
    <row r="90" s="4" customFormat="true" ht="11.25" hidden="false" customHeight="false" outlineLevel="0" collapsed="false">
      <c r="A90" s="4" t="s">
        <v>53</v>
      </c>
      <c r="B90" s="29" t="n">
        <v>4.82618240426833</v>
      </c>
      <c r="C90" s="29" t="n">
        <v>16.739264343541</v>
      </c>
      <c r="D90" s="29" t="n">
        <v>12.580471109135</v>
      </c>
      <c r="E90" s="29" t="n">
        <v>11.0420256025491</v>
      </c>
      <c r="F90" s="29" t="n">
        <v>6.68176513088423</v>
      </c>
      <c r="G90" s="29" t="n">
        <v>9.45298171511143</v>
      </c>
      <c r="H90" s="29" t="n">
        <v>13.7134348542952</v>
      </c>
      <c r="I90" s="29" t="n">
        <v>24.9638748402156</v>
      </c>
      <c r="J90" s="4" t="n">
        <v>100</v>
      </c>
    </row>
    <row r="91" s="3" customFormat="true" ht="8.1" hidden="false" customHeight="true" outlineLevel="0" collapsed="false">
      <c r="B91" s="33"/>
      <c r="C91" s="33"/>
      <c r="D91" s="33"/>
      <c r="E91" s="33"/>
      <c r="F91" s="33"/>
      <c r="G91" s="33"/>
      <c r="H91" s="33"/>
      <c r="I91" s="33"/>
      <c r="J91" s="4"/>
    </row>
    <row r="92" s="4" customFormat="true" ht="11.25" hidden="false" customHeight="false" outlineLevel="0" collapsed="false">
      <c r="A92" s="4" t="s">
        <v>54</v>
      </c>
      <c r="B92" s="29" t="n">
        <v>4.80681436797528</v>
      </c>
      <c r="C92" s="29" t="n">
        <v>17.6435500488771</v>
      </c>
      <c r="D92" s="29" t="n">
        <v>12.5178251356029</v>
      </c>
      <c r="E92" s="29" t="n">
        <v>10.5916113043236</v>
      </c>
      <c r="F92" s="29" t="n">
        <v>6.13741585729926</v>
      </c>
      <c r="G92" s="29" t="n">
        <v>9.16779882841411</v>
      </c>
      <c r="H92" s="29" t="n">
        <v>14.2917650438282</v>
      </c>
      <c r="I92" s="29" t="n">
        <v>24.8432194136794</v>
      </c>
      <c r="J92" s="4" t="n">
        <v>100</v>
      </c>
    </row>
    <row r="93" s="3" customFormat="true" ht="11.2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4"/>
    </row>
    <row r="94" s="3" customFormat="true" ht="11.2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4"/>
    </row>
    <row r="95" s="3" customFormat="true" ht="11.25" hidden="false" customHeight="false" outlineLevel="0" collapsed="false">
      <c r="A95" s="4" t="s">
        <v>60</v>
      </c>
      <c r="B95" s="33"/>
      <c r="C95" s="33"/>
      <c r="D95" s="33"/>
      <c r="E95" s="33"/>
      <c r="F95" s="33"/>
      <c r="G95" s="33"/>
      <c r="H95" s="33"/>
      <c r="I95" s="33"/>
      <c r="J95" s="4"/>
    </row>
    <row r="96" s="3" customFormat="true" ht="11.25" hidden="false" customHeight="false" outlineLevel="0" collapsed="false">
      <c r="A96" s="3" t="s">
        <v>46</v>
      </c>
      <c r="B96" s="33" t="n">
        <v>5.87436061381074</v>
      </c>
      <c r="C96" s="33" t="n">
        <v>10.1742327365729</v>
      </c>
      <c r="D96" s="33" t="n">
        <v>9.43294437340154</v>
      </c>
      <c r="E96" s="33" t="n">
        <v>13.3212116368286</v>
      </c>
      <c r="F96" s="33" t="n">
        <v>7.44884910485934</v>
      </c>
      <c r="G96" s="33" t="n">
        <v>13.3591751918159</v>
      </c>
      <c r="H96" s="33" t="n">
        <v>17.3833120204604</v>
      </c>
      <c r="I96" s="33" t="n">
        <v>23.0059143222506</v>
      </c>
      <c r="J96" s="4" t="n">
        <v>100</v>
      </c>
    </row>
    <row r="97" s="3" customFormat="true" ht="11.25" hidden="false" customHeight="false" outlineLevel="0" collapsed="false">
      <c r="A97" s="3" t="s">
        <v>47</v>
      </c>
      <c r="B97" s="33" t="n">
        <v>4.73072666912578</v>
      </c>
      <c r="C97" s="33" t="n">
        <v>12.8912631079728</v>
      </c>
      <c r="D97" s="33" t="n">
        <v>13.3562997312536</v>
      </c>
      <c r="E97" s="33" t="n">
        <v>12.7726985297992</v>
      </c>
      <c r="F97" s="33" t="n">
        <v>8.33245507719871</v>
      </c>
      <c r="G97" s="33" t="n">
        <v>10.4494914896981</v>
      </c>
      <c r="H97" s="33" t="n">
        <v>11.2339937819466</v>
      </c>
      <c r="I97" s="33" t="n">
        <v>26.2330716130052</v>
      </c>
      <c r="J97" s="4" t="n">
        <v>100</v>
      </c>
    </row>
    <row r="98" s="3" customFormat="true" ht="11.25" hidden="false" customHeight="false" outlineLevel="0" collapsed="false">
      <c r="A98" s="3" t="s">
        <v>48</v>
      </c>
      <c r="B98" s="33" t="n">
        <v>4.5776357827476</v>
      </c>
      <c r="C98" s="33" t="n">
        <v>17.85303514377</v>
      </c>
      <c r="D98" s="33" t="n">
        <v>10.2466453674121</v>
      </c>
      <c r="E98" s="33" t="n">
        <v>13.5361022364217</v>
      </c>
      <c r="F98" s="33" t="n">
        <v>7.30223642172524</v>
      </c>
      <c r="G98" s="33" t="n">
        <v>10.65303514377</v>
      </c>
      <c r="H98" s="33" t="n">
        <v>14.867731629393</v>
      </c>
      <c r="I98" s="33" t="n">
        <v>20.9635782747604</v>
      </c>
      <c r="J98" s="4" t="n">
        <v>100</v>
      </c>
    </row>
    <row r="99" s="3" customFormat="true" ht="11.25" hidden="false" customHeight="false" outlineLevel="0" collapsed="false">
      <c r="A99" s="3" t="s">
        <v>49</v>
      </c>
      <c r="B99" s="33" t="n">
        <v>3.10531131795054</v>
      </c>
      <c r="C99" s="33" t="n">
        <v>8.58681524913013</v>
      </c>
      <c r="D99" s="33" t="n">
        <v>16.3984683261743</v>
      </c>
      <c r="E99" s="33" t="n">
        <v>14.3987830536727</v>
      </c>
      <c r="F99" s="33" t="n">
        <v>7.48118920368115</v>
      </c>
      <c r="G99" s="33" t="n">
        <v>15.4548686595523</v>
      </c>
      <c r="H99" s="33" t="n">
        <v>9.7344049610379</v>
      </c>
      <c r="I99" s="33" t="n">
        <v>24.8401592288011</v>
      </c>
      <c r="J99" s="4" t="n">
        <v>100</v>
      </c>
    </row>
    <row r="100" s="3" customFormat="true" ht="11.25" hidden="false" customHeight="false" outlineLevel="0" collapsed="false">
      <c r="A100" s="3" t="s">
        <v>50</v>
      </c>
      <c r="B100" s="33" t="n">
        <v>4.00528934822702</v>
      </c>
      <c r="C100" s="33" t="n">
        <v>17.409611302502</v>
      </c>
      <c r="D100" s="33" t="n">
        <v>12.8475484566935</v>
      </c>
      <c r="E100" s="33" t="n">
        <v>7.01882590388698</v>
      </c>
      <c r="F100" s="33" t="n">
        <v>3.7860597835543</v>
      </c>
      <c r="G100" s="33" t="n">
        <v>5.36938441730174</v>
      </c>
      <c r="H100" s="33" t="n">
        <v>15.8228068343947</v>
      </c>
      <c r="I100" s="33" t="n">
        <v>33.7404739534398</v>
      </c>
      <c r="J100" s="4" t="n">
        <v>100</v>
      </c>
    </row>
    <row r="101" s="3" customFormat="true" ht="11.25" hidden="false" customHeight="false" outlineLevel="0" collapsed="false">
      <c r="A101" s="3" t="s">
        <v>51</v>
      </c>
      <c r="B101" s="33" t="n">
        <v>5.08861500171008</v>
      </c>
      <c r="C101" s="33" t="n">
        <v>21.1419199848359</v>
      </c>
      <c r="D101" s="33" t="n">
        <v>10.6430717120146</v>
      </c>
      <c r="E101" s="33" t="n">
        <v>9.43221292324429</v>
      </c>
      <c r="F101" s="33" t="n">
        <v>5.95745820610766</v>
      </c>
      <c r="G101" s="33" t="n">
        <v>6.91468977538229</v>
      </c>
      <c r="H101" s="33" t="n">
        <v>16.5488155134973</v>
      </c>
      <c r="I101" s="33" t="n">
        <v>24.2732168832079</v>
      </c>
      <c r="J101" s="4" t="n">
        <v>100</v>
      </c>
    </row>
    <row r="102" s="3" customFormat="true" ht="8.1" hidden="false" customHeight="true" outlineLevel="0" collapsed="false">
      <c r="B102" s="33"/>
      <c r="C102" s="33"/>
      <c r="D102" s="33"/>
      <c r="E102" s="33"/>
      <c r="F102" s="33"/>
      <c r="G102" s="33"/>
      <c r="H102" s="33"/>
      <c r="I102" s="33"/>
      <c r="J102" s="4"/>
    </row>
    <row r="103" s="4" customFormat="true" ht="11.25" hidden="false" customHeight="false" outlineLevel="0" collapsed="false">
      <c r="A103" s="4" t="s">
        <v>52</v>
      </c>
      <c r="B103" s="29" t="n">
        <v>4.65002843542568</v>
      </c>
      <c r="C103" s="29" t="n">
        <v>16.6185908331094</v>
      </c>
      <c r="D103" s="29" t="n">
        <v>12.1394986947762</v>
      </c>
      <c r="E103" s="29" t="n">
        <v>11.2075505497695</v>
      </c>
      <c r="F103" s="29" t="n">
        <v>6.69867405663992</v>
      </c>
      <c r="G103" s="29" t="n">
        <v>9.53304390710303</v>
      </c>
      <c r="H103" s="29" t="n">
        <v>14.3679295880586</v>
      </c>
      <c r="I103" s="29" t="n">
        <v>24.7846839351176</v>
      </c>
      <c r="J103" s="4" t="n">
        <v>100</v>
      </c>
    </row>
    <row r="104" s="3" customFormat="true" ht="8.1" hidden="false" customHeight="true" outlineLevel="0" collapsed="false">
      <c r="B104" s="33"/>
      <c r="C104" s="33"/>
      <c r="D104" s="33"/>
      <c r="E104" s="33"/>
      <c r="F104" s="33"/>
      <c r="G104" s="33"/>
      <c r="H104" s="33"/>
      <c r="I104" s="33"/>
      <c r="J104" s="4"/>
    </row>
    <row r="105" s="4" customFormat="true" ht="11.25" hidden="false" customHeight="false" outlineLevel="0" collapsed="false">
      <c r="A105" s="4" t="s">
        <v>53</v>
      </c>
      <c r="B105" s="29" t="n">
        <v>4.58012828922227</v>
      </c>
      <c r="C105" s="29" t="n">
        <v>16.986515144083</v>
      </c>
      <c r="D105" s="29" t="n">
        <v>12.2940225618374</v>
      </c>
      <c r="E105" s="29" t="n">
        <v>11.086876420952</v>
      </c>
      <c r="F105" s="29" t="n">
        <v>6.65584471140629</v>
      </c>
      <c r="G105" s="29" t="n">
        <v>9.31460062764299</v>
      </c>
      <c r="H105" s="29" t="n">
        <v>14.1957739618281</v>
      </c>
      <c r="I105" s="29" t="n">
        <v>24.886238283028</v>
      </c>
      <c r="J105" s="4" t="n">
        <v>100</v>
      </c>
    </row>
    <row r="106" s="3" customFormat="true" ht="8.1" hidden="false" customHeight="true" outlineLevel="0" collapsed="false">
      <c r="B106" s="33"/>
      <c r="C106" s="33"/>
      <c r="D106" s="33"/>
      <c r="E106" s="33"/>
      <c r="F106" s="33"/>
      <c r="G106" s="33"/>
      <c r="H106" s="33"/>
      <c r="I106" s="33"/>
      <c r="J106" s="4"/>
    </row>
    <row r="107" s="4" customFormat="true" ht="11.25" hidden="false" customHeight="false" outlineLevel="0" collapsed="false">
      <c r="A107" s="4" t="s">
        <v>54</v>
      </c>
      <c r="B107" s="29" t="n">
        <v>4.54692622711734</v>
      </c>
      <c r="C107" s="29" t="n">
        <v>17.8438087015366</v>
      </c>
      <c r="D107" s="29" t="n">
        <v>12.1756466648777</v>
      </c>
      <c r="E107" s="29" t="n">
        <v>10.5738603880573</v>
      </c>
      <c r="F107" s="29" t="n">
        <v>6.24773944393238</v>
      </c>
      <c r="G107" s="29" t="n">
        <v>8.9869500285851</v>
      </c>
      <c r="H107" s="29" t="n">
        <v>14.8132051476508</v>
      </c>
      <c r="I107" s="29" t="n">
        <v>24.8118633982429</v>
      </c>
      <c r="J107" s="4" t="n">
        <v>100</v>
      </c>
    </row>
    <row r="108" s="3" customFormat="true" ht="11.2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4"/>
    </row>
    <row r="109" s="3" customFormat="true" ht="11.2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4"/>
    </row>
    <row r="110" s="3" customFormat="true" ht="11.25" hidden="false" customHeight="false" outlineLevel="0" collapsed="false">
      <c r="A110" s="4" t="s">
        <v>61</v>
      </c>
      <c r="B110" s="33"/>
      <c r="C110" s="33"/>
      <c r="D110" s="33"/>
      <c r="E110" s="33"/>
      <c r="F110" s="33"/>
      <c r="G110" s="33"/>
      <c r="H110" s="33"/>
      <c r="I110" s="33"/>
      <c r="J110" s="4"/>
    </row>
    <row r="111" s="3" customFormat="true" ht="11.25" hidden="false" customHeight="false" outlineLevel="0" collapsed="false">
      <c r="A111" s="3" t="s">
        <v>46</v>
      </c>
      <c r="B111" s="33" t="n">
        <v>6.15121180189673</v>
      </c>
      <c r="C111" s="33" t="n">
        <v>8.94142957499122</v>
      </c>
      <c r="D111" s="33" t="n">
        <v>9.78003161222339</v>
      </c>
      <c r="E111" s="33" t="n">
        <v>13.1893220934317</v>
      </c>
      <c r="F111" s="33" t="n">
        <v>7.38057604495961</v>
      </c>
      <c r="G111" s="33" t="n">
        <v>12.9017386722866</v>
      </c>
      <c r="H111" s="33" t="n">
        <v>17.8828591499824</v>
      </c>
      <c r="I111" s="33" t="n">
        <v>23.7728310502283</v>
      </c>
      <c r="J111" s="4" t="n">
        <v>100</v>
      </c>
    </row>
    <row r="112" s="3" customFormat="true" ht="11.25" hidden="false" customHeight="false" outlineLevel="0" collapsed="false">
      <c r="A112" s="3" t="s">
        <v>47</v>
      </c>
      <c r="B112" s="33" t="n">
        <v>4.81188503452849</v>
      </c>
      <c r="C112" s="33" t="n">
        <v>13.3699940387282</v>
      </c>
      <c r="D112" s="33" t="n">
        <v>13.1315431656363</v>
      </c>
      <c r="E112" s="33" t="n">
        <v>13.2534478254754</v>
      </c>
      <c r="F112" s="33" t="n">
        <v>8.31630910199133</v>
      </c>
      <c r="G112" s="33" t="n">
        <v>8.63379706223166</v>
      </c>
      <c r="H112" s="33" t="n">
        <v>11.7966201598157</v>
      </c>
      <c r="I112" s="33" t="n">
        <v>26.686403611593</v>
      </c>
      <c r="J112" s="4" t="n">
        <v>100</v>
      </c>
    </row>
    <row r="113" s="3" customFormat="true" ht="11.25" hidden="false" customHeight="false" outlineLevel="0" collapsed="false">
      <c r="A113" s="3" t="s">
        <v>48</v>
      </c>
      <c r="B113" s="33" t="n">
        <v>4.68907521699575</v>
      </c>
      <c r="C113" s="33" t="n">
        <v>19.0021883990263</v>
      </c>
      <c r="D113" s="33" t="n">
        <v>9.45191669330448</v>
      </c>
      <c r="E113" s="33" t="n">
        <v>13.452506823379</v>
      </c>
      <c r="F113" s="33" t="n">
        <v>7.71349184882835</v>
      </c>
      <c r="G113" s="33" t="n">
        <v>8.790479234798</v>
      </c>
      <c r="H113" s="33" t="n">
        <v>15.5548452137992</v>
      </c>
      <c r="I113" s="33" t="n">
        <v>21.3454965698689</v>
      </c>
      <c r="J113" s="4" t="n">
        <v>100</v>
      </c>
    </row>
    <row r="114" s="3" customFormat="true" ht="11.25" hidden="false" customHeight="false" outlineLevel="0" collapsed="false">
      <c r="A114" s="3" t="s">
        <v>49</v>
      </c>
      <c r="B114" s="33" t="n">
        <v>3.65012685033036</v>
      </c>
      <c r="C114" s="33" t="n">
        <v>9.2473547065254</v>
      </c>
      <c r="D114" s="33" t="n">
        <v>14.5530674403735</v>
      </c>
      <c r="E114" s="33" t="n">
        <v>15.9082002378873</v>
      </c>
      <c r="F114" s="33" t="n">
        <v>8.86027212661657</v>
      </c>
      <c r="G114" s="33" t="n">
        <v>8.3411826988525</v>
      </c>
      <c r="H114" s="33" t="n">
        <v>10.8004977758221</v>
      </c>
      <c r="I114" s="33" t="n">
        <v>28.6392981635922</v>
      </c>
      <c r="J114" s="4" t="n">
        <v>100</v>
      </c>
    </row>
    <row r="115" s="3" customFormat="true" ht="11.25" hidden="false" customHeight="false" outlineLevel="0" collapsed="false">
      <c r="A115" s="3" t="s">
        <v>50</v>
      </c>
      <c r="B115" s="33" t="n">
        <v>3.94593169923566</v>
      </c>
      <c r="C115" s="33" t="n">
        <v>17.692684212508</v>
      </c>
      <c r="D115" s="33" t="n">
        <v>12.6510787303739</v>
      </c>
      <c r="E115" s="33" t="n">
        <v>7.23295304793102</v>
      </c>
      <c r="F115" s="33" t="n">
        <v>3.57694190293309</v>
      </c>
      <c r="G115" s="33" t="n">
        <v>5.20350916826688</v>
      </c>
      <c r="H115" s="33" t="n">
        <v>16.4049851274521</v>
      </c>
      <c r="I115" s="33" t="n">
        <v>33.2919161112994</v>
      </c>
      <c r="J115" s="4" t="n">
        <v>100</v>
      </c>
    </row>
    <row r="116" s="3" customFormat="true" ht="11.25" hidden="false" customHeight="false" outlineLevel="0" collapsed="false">
      <c r="A116" s="3" t="s">
        <v>51</v>
      </c>
      <c r="B116" s="33" t="n">
        <v>5.04739469520398</v>
      </c>
      <c r="C116" s="33" t="n">
        <v>21.3266772149925</v>
      </c>
      <c r="D116" s="33" t="n">
        <v>10.4746538700643</v>
      </c>
      <c r="E116" s="33" t="n">
        <v>9.20719143548022</v>
      </c>
      <c r="F116" s="33" t="n">
        <v>5.94788350822624</v>
      </c>
      <c r="G116" s="33" t="n">
        <v>6.40342979992141</v>
      </c>
      <c r="H116" s="33" t="n">
        <v>17.267720251746</v>
      </c>
      <c r="I116" s="33" t="n">
        <v>24.3250492243654</v>
      </c>
      <c r="J116" s="4" t="n">
        <v>100</v>
      </c>
    </row>
    <row r="117" s="3" customFormat="true" ht="8.1" hidden="false" customHeight="true" outlineLevel="0" collapsed="false">
      <c r="B117" s="33"/>
      <c r="C117" s="33"/>
      <c r="D117" s="33"/>
      <c r="E117" s="33"/>
      <c r="F117" s="33"/>
      <c r="G117" s="33"/>
      <c r="H117" s="33"/>
      <c r="I117" s="33"/>
      <c r="J117" s="4"/>
    </row>
    <row r="118" s="4" customFormat="true" ht="11.25" hidden="false" customHeight="false" outlineLevel="0" collapsed="false">
      <c r="A118" s="4" t="s">
        <v>52</v>
      </c>
      <c r="B118" s="29" t="n">
        <v>4.78634979768933</v>
      </c>
      <c r="C118" s="29" t="n">
        <v>17.1622480964788</v>
      </c>
      <c r="D118" s="29" t="n">
        <v>11.5713827470357</v>
      </c>
      <c r="E118" s="29" t="n">
        <v>11.3235451358211</v>
      </c>
      <c r="F118" s="29" t="n">
        <v>6.90602542530262</v>
      </c>
      <c r="G118" s="29" t="n">
        <v>7.50198371384998</v>
      </c>
      <c r="H118" s="29" t="n">
        <v>15.2170267365234</v>
      </c>
      <c r="I118" s="29" t="n">
        <v>25.5314383472991</v>
      </c>
      <c r="J118" s="4" t="n">
        <v>100</v>
      </c>
    </row>
    <row r="119" s="3" customFormat="true" ht="8.1" hidden="false" customHeight="true" outlineLevel="0" collapsed="false">
      <c r="B119" s="33"/>
      <c r="C119" s="33"/>
      <c r="D119" s="33"/>
      <c r="E119" s="33"/>
      <c r="F119" s="33"/>
      <c r="G119" s="33"/>
      <c r="H119" s="33"/>
      <c r="I119" s="33"/>
      <c r="J119" s="4"/>
    </row>
    <row r="120" s="4" customFormat="true" ht="11.25" hidden="false" customHeight="false" outlineLevel="0" collapsed="false">
      <c r="A120" s="4" t="s">
        <v>53</v>
      </c>
      <c r="B120" s="29" t="n">
        <v>4.71259281579912</v>
      </c>
      <c r="C120" s="29" t="n">
        <v>17.6065001607482</v>
      </c>
      <c r="D120" s="29" t="n">
        <v>11.668187151292</v>
      </c>
      <c r="E120" s="29" t="n">
        <v>11.2227187688701</v>
      </c>
      <c r="F120" s="29" t="n">
        <v>6.88038076573108</v>
      </c>
      <c r="G120" s="29" t="n">
        <v>7.21018159213129</v>
      </c>
      <c r="H120" s="29" t="n">
        <v>15.0729654670063</v>
      </c>
      <c r="I120" s="29" t="n">
        <v>25.6264732784219</v>
      </c>
      <c r="J120" s="4" t="n">
        <v>100</v>
      </c>
    </row>
    <row r="121" s="3" customFormat="true" ht="8.1" hidden="false" customHeight="true" outlineLevel="0" collapsed="false">
      <c r="B121" s="33"/>
      <c r="C121" s="33"/>
      <c r="D121" s="33"/>
      <c r="E121" s="33"/>
      <c r="F121" s="33"/>
      <c r="G121" s="33"/>
      <c r="H121" s="33"/>
      <c r="I121" s="33"/>
      <c r="J121" s="4"/>
    </row>
    <row r="122" s="4" customFormat="true" ht="11.25" hidden="false" customHeight="false" outlineLevel="0" collapsed="false">
      <c r="A122" s="4" t="s">
        <v>54</v>
      </c>
      <c r="B122" s="29" t="n">
        <v>4.69135499956353</v>
      </c>
      <c r="C122" s="29" t="n">
        <v>18.4882237540335</v>
      </c>
      <c r="D122" s="29" t="n">
        <v>11.4716363920382</v>
      </c>
      <c r="E122" s="29" t="n">
        <v>10.6195259484783</v>
      </c>
      <c r="F122" s="29" t="n">
        <v>6.50017535342521</v>
      </c>
      <c r="G122" s="29" t="n">
        <v>6.78625412922858</v>
      </c>
      <c r="H122" s="29" t="n">
        <v>15.7920691244734</v>
      </c>
      <c r="I122" s="29" t="n">
        <v>25.6507602987594</v>
      </c>
      <c r="J122" s="4" t="n">
        <v>100</v>
      </c>
    </row>
    <row r="123" s="3" customFormat="true" ht="12" hidden="false" customHeight="false" outlineLevel="0" collapsed="false">
      <c r="A123" s="22"/>
      <c r="B123" s="8"/>
      <c r="C123" s="8"/>
      <c r="D123" s="8"/>
      <c r="E123" s="8"/>
      <c r="F123" s="8"/>
      <c r="G123" s="8"/>
      <c r="H123" s="8"/>
      <c r="I123" s="8"/>
      <c r="J123" s="9"/>
    </row>
    <row r="124" s="3" customFormat="true" ht="11.25" hidden="false" customHeight="false" outlineLevel="0" collapsed="false">
      <c r="J124" s="4"/>
    </row>
    <row r="125" s="3" customFormat="true" ht="11.25" hidden="false" customHeight="false" outlineLevel="0" collapsed="false">
      <c r="A125" s="23" t="s">
        <v>62</v>
      </c>
      <c r="J1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5</v>
      </c>
    </row>
    <row r="2" s="3" customFormat="true" ht="12" hidden="false" customHeight="false" outlineLevel="0" collapsed="false">
      <c r="J2" s="4"/>
    </row>
    <row r="3" s="3" customFormat="true" ht="31.5" hidden="false" customHeight="true" outlineLevel="0" collapsed="false">
      <c r="A3" s="10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6.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6"/>
    </row>
    <row r="5" s="3" customFormat="true" ht="22.5" hidden="false" customHeight="false" outlineLevel="0" collapsed="false">
      <c r="A5" s="34" t="s">
        <v>65</v>
      </c>
      <c r="B5" s="21" t="n">
        <v>423341</v>
      </c>
      <c r="C5" s="21" t="n">
        <v>818345</v>
      </c>
      <c r="D5" s="21" t="n">
        <v>513610</v>
      </c>
      <c r="E5" s="21" t="n">
        <v>577152</v>
      </c>
      <c r="F5" s="21" t="n">
        <v>328685</v>
      </c>
      <c r="G5" s="21" t="n">
        <v>422942</v>
      </c>
      <c r="H5" s="21" t="n">
        <v>998328</v>
      </c>
      <c r="I5" s="21" t="n">
        <v>1240224</v>
      </c>
      <c r="J5" s="21" t="n">
        <v>5322627</v>
      </c>
    </row>
    <row r="6" s="3" customFormat="true" ht="11.25" hidden="false" customHeight="false" outlineLevel="0" collapsed="false">
      <c r="A6" s="34"/>
      <c r="B6" s="21"/>
      <c r="C6" s="21"/>
      <c r="D6" s="21"/>
      <c r="E6" s="21"/>
      <c r="F6" s="21"/>
      <c r="G6" s="21"/>
      <c r="H6" s="21"/>
      <c r="I6" s="21"/>
      <c r="J6" s="21"/>
    </row>
    <row r="7" s="3" customFormat="true" ht="11.25" hidden="false" customHeight="false" outlineLevel="0" collapsed="false">
      <c r="A7" s="4" t="s">
        <v>45</v>
      </c>
      <c r="J7" s="4"/>
    </row>
    <row r="8" s="3" customFormat="true" ht="11.25" hidden="false" customHeight="false" outlineLevel="0" collapsed="false">
      <c r="A8" s="3" t="s">
        <v>46</v>
      </c>
      <c r="B8" s="33" t="n">
        <v>0.958801533515535</v>
      </c>
      <c r="C8" s="33" t="n">
        <v>0.807727792068138</v>
      </c>
      <c r="D8" s="33" t="n">
        <v>1.16138704464477</v>
      </c>
      <c r="E8" s="33" t="n">
        <v>1.60235085384786</v>
      </c>
      <c r="F8" s="33" t="n">
        <v>1.44636962441243</v>
      </c>
      <c r="G8" s="33" t="n">
        <v>2.16389008421959</v>
      </c>
      <c r="H8" s="33" t="n">
        <v>1.33603384859485</v>
      </c>
      <c r="I8" s="33" t="n">
        <v>1.33693590835204</v>
      </c>
      <c r="J8" s="29" t="n">
        <v>1.30963526093412</v>
      </c>
    </row>
    <row r="9" s="3" customFormat="true" ht="11.25" hidden="false" customHeight="false" outlineLevel="0" collapsed="false">
      <c r="A9" s="3" t="s">
        <v>47</v>
      </c>
      <c r="B9" s="33" t="n">
        <v>1.52855499467332</v>
      </c>
      <c r="C9" s="33" t="n">
        <v>2.18159822568721</v>
      </c>
      <c r="D9" s="33" t="n">
        <v>3.97344288467904</v>
      </c>
      <c r="E9" s="33" t="n">
        <v>2.97963101574629</v>
      </c>
      <c r="F9" s="33" t="n">
        <v>3.5486864322984</v>
      </c>
      <c r="G9" s="33" t="n">
        <v>3.94333029115103</v>
      </c>
      <c r="H9" s="33" t="n">
        <v>1.67570177336507</v>
      </c>
      <c r="I9" s="33" t="n">
        <v>3.02066400908223</v>
      </c>
      <c r="J9" s="29" t="n">
        <v>2.71412969573107</v>
      </c>
    </row>
    <row r="10" s="3" customFormat="true" ht="11.25" hidden="false" customHeight="false" outlineLevel="0" collapsed="false">
      <c r="A10" s="3" t="s">
        <v>48</v>
      </c>
      <c r="B10" s="33" t="n">
        <v>0.420464826227557</v>
      </c>
      <c r="C10" s="33" t="n">
        <v>0.757748871197356</v>
      </c>
      <c r="D10" s="33" t="n">
        <v>0.759915110687097</v>
      </c>
      <c r="E10" s="33" t="n">
        <v>0.768601685517853</v>
      </c>
      <c r="F10" s="33" t="n">
        <v>0.746611497330271</v>
      </c>
      <c r="G10" s="33" t="n">
        <v>0.795144487896686</v>
      </c>
      <c r="H10" s="33" t="n">
        <v>0.540303387263505</v>
      </c>
      <c r="I10" s="33" t="n">
        <v>0.772682999200145</v>
      </c>
      <c r="J10" s="29" t="n">
        <v>0.697287260595191</v>
      </c>
    </row>
    <row r="11" s="3" customFormat="true" ht="11.25" hidden="false" customHeight="false" outlineLevel="0" collapsed="false">
      <c r="A11" s="3" t="s">
        <v>49</v>
      </c>
      <c r="B11" s="33" t="n">
        <v>1.15840421787637</v>
      </c>
      <c r="C11" s="33" t="n">
        <v>1.47908278293385</v>
      </c>
      <c r="D11" s="33" t="n">
        <v>5.7134790989272</v>
      </c>
      <c r="E11" s="33" t="n">
        <v>4.13097416278554</v>
      </c>
      <c r="F11" s="33" t="n">
        <v>2.53555836134901</v>
      </c>
      <c r="G11" s="33" t="n">
        <v>6.43847146890117</v>
      </c>
      <c r="H11" s="33" t="n">
        <v>1.72097747433709</v>
      </c>
      <c r="I11" s="33" t="n">
        <v>3.65571058131434</v>
      </c>
      <c r="J11" s="29" t="n">
        <v>3.1615967077911</v>
      </c>
    </row>
    <row r="12" s="3" customFormat="true" ht="11.25" hidden="false" customHeight="false" outlineLevel="0" collapsed="false">
      <c r="A12" s="3" t="s">
        <v>50</v>
      </c>
      <c r="B12" s="33" t="n">
        <v>0.539517788260528</v>
      </c>
      <c r="C12" s="33" t="n">
        <v>0.853918579572185</v>
      </c>
      <c r="D12" s="33" t="n">
        <v>1.0208134576819</v>
      </c>
      <c r="E12" s="33" t="n">
        <v>0.588233255710801</v>
      </c>
      <c r="F12" s="33" t="n">
        <v>0.49774099822018</v>
      </c>
      <c r="G12" s="33" t="n">
        <v>0.523476032174624</v>
      </c>
      <c r="H12" s="33" t="n">
        <v>0.805847376814033</v>
      </c>
      <c r="I12" s="33" t="n">
        <v>1.08819052042212</v>
      </c>
      <c r="J12" s="29" t="n">
        <v>0.813526854314608</v>
      </c>
    </row>
    <row r="13" s="3" customFormat="true" ht="11.25" hidden="false" customHeight="false" outlineLevel="0" collapsed="false">
      <c r="A13" s="3" t="s">
        <v>51</v>
      </c>
      <c r="B13" s="33" t="n">
        <v>4.90739144094241</v>
      </c>
      <c r="C13" s="33" t="n">
        <v>11.4202445178989</v>
      </c>
      <c r="D13" s="33" t="n">
        <v>9.09211269250988</v>
      </c>
      <c r="E13" s="33" t="n">
        <v>6.90494011976048</v>
      </c>
      <c r="F13" s="33" t="n">
        <v>7.54582655125728</v>
      </c>
      <c r="G13" s="33" t="n">
        <v>7.15180804933064</v>
      </c>
      <c r="H13" s="33" t="n">
        <v>6.85526199806076</v>
      </c>
      <c r="I13" s="33" t="n">
        <v>8.5324909048688</v>
      </c>
      <c r="J13" s="29" t="n">
        <v>8.08044599029765</v>
      </c>
    </row>
    <row r="14" s="3" customFormat="true" ht="8.1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29"/>
    </row>
    <row r="15" s="4" customFormat="true" ht="11.25" hidden="false" customHeight="false" outlineLevel="0" collapsed="false">
      <c r="A15" s="4" t="s">
        <v>52</v>
      </c>
      <c r="B15" s="29" t="n">
        <v>9.51313480149572</v>
      </c>
      <c r="C15" s="29" t="n">
        <v>17.5003207693577</v>
      </c>
      <c r="D15" s="29" t="n">
        <v>21.7211502891299</v>
      </c>
      <c r="E15" s="29" t="n">
        <v>16.9747310933688</v>
      </c>
      <c r="F15" s="29" t="n">
        <v>16.3207934648676</v>
      </c>
      <c r="G15" s="29" t="n">
        <v>21.0161204136737</v>
      </c>
      <c r="H15" s="29" t="n">
        <v>12.9341258584353</v>
      </c>
      <c r="I15" s="29" t="n">
        <v>18.4066749232397</v>
      </c>
      <c r="J15" s="29" t="n">
        <v>16.7766217696637</v>
      </c>
    </row>
    <row r="16" s="3" customFormat="true" ht="8.1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29"/>
    </row>
    <row r="17" s="4" customFormat="true" ht="11.25" hidden="false" customHeight="false" outlineLevel="0" collapsed="false">
      <c r="A17" s="4" t="s">
        <v>53</v>
      </c>
      <c r="B17" s="29" t="n">
        <v>8.55433326798019</v>
      </c>
      <c r="C17" s="29" t="n">
        <v>16.6925929772895</v>
      </c>
      <c r="D17" s="29" t="n">
        <v>20.5597632444851</v>
      </c>
      <c r="E17" s="29" t="n">
        <v>15.372380239521</v>
      </c>
      <c r="F17" s="29" t="n">
        <v>14.8744238404551</v>
      </c>
      <c r="G17" s="29" t="n">
        <v>18.8522303294542</v>
      </c>
      <c r="H17" s="29" t="n">
        <v>11.5980920098405</v>
      </c>
      <c r="I17" s="29" t="n">
        <v>17.0697390148876</v>
      </c>
      <c r="J17" s="29" t="n">
        <v>15.4669865087296</v>
      </c>
    </row>
    <row r="18" s="3" customFormat="true" ht="8.1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29"/>
    </row>
    <row r="19" s="4" customFormat="true" ht="11.25" hidden="false" customHeight="false" outlineLevel="0" collapsed="false">
      <c r="A19" s="4" t="s">
        <v>54</v>
      </c>
      <c r="B19" s="29" t="n">
        <v>6.6053134470793</v>
      </c>
      <c r="C19" s="29" t="n">
        <v>13.753245880405</v>
      </c>
      <c r="D19" s="29" t="n">
        <v>15.826405249119</v>
      </c>
      <c r="E19" s="29" t="n">
        <v>11.6241475382568</v>
      </c>
      <c r="F19" s="29" t="n">
        <v>10.5791259108265</v>
      </c>
      <c r="G19" s="29" t="n">
        <v>14.1137555504064</v>
      </c>
      <c r="H19" s="29" t="n">
        <v>9.38208684921188</v>
      </c>
      <c r="I19" s="29" t="n">
        <v>13.2763920066053</v>
      </c>
      <c r="J19" s="29" t="n">
        <v>12.0555695524034</v>
      </c>
    </row>
    <row r="20" s="3" customFormat="true" ht="11.2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29"/>
    </row>
    <row r="21" s="3" customFormat="true" ht="11.2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29"/>
    </row>
    <row r="22" s="3" customFormat="true" ht="11.25" hidden="false" customHeight="false" outlineLevel="0" collapsed="false">
      <c r="A22" s="4" t="s">
        <v>55</v>
      </c>
      <c r="B22" s="33"/>
      <c r="C22" s="33"/>
      <c r="D22" s="33"/>
      <c r="E22" s="33"/>
      <c r="F22" s="33"/>
      <c r="G22" s="33"/>
      <c r="H22" s="33"/>
      <c r="I22" s="33"/>
      <c r="J22" s="29"/>
    </row>
    <row r="23" s="3" customFormat="true" ht="11.25" hidden="false" customHeight="false" outlineLevel="0" collapsed="false">
      <c r="A23" s="3" t="s">
        <v>46</v>
      </c>
      <c r="B23" s="33" t="n">
        <v>0.941085318927295</v>
      </c>
      <c r="C23" s="33" t="n">
        <v>0.762881180920028</v>
      </c>
      <c r="D23" s="33" t="n">
        <v>1.1076497731742</v>
      </c>
      <c r="E23" s="33" t="n">
        <v>1.50688206919494</v>
      </c>
      <c r="F23" s="33" t="n">
        <v>1.42476839527207</v>
      </c>
      <c r="G23" s="33" t="n">
        <v>2.02628256356664</v>
      </c>
      <c r="H23" s="33" t="n">
        <v>1.23847072304894</v>
      </c>
      <c r="I23" s="33" t="n">
        <v>1.21857019377145</v>
      </c>
      <c r="J23" s="29" t="n">
        <v>1.2276456719586</v>
      </c>
    </row>
    <row r="24" s="3" customFormat="true" ht="11.25" hidden="false" customHeight="false" outlineLevel="0" collapsed="false">
      <c r="A24" s="3" t="s">
        <v>47</v>
      </c>
      <c r="B24" s="33" t="n">
        <v>1.80705388800045</v>
      </c>
      <c r="C24" s="33" t="n">
        <v>2.28852134490954</v>
      </c>
      <c r="D24" s="33" t="n">
        <v>3.97928389244758</v>
      </c>
      <c r="E24" s="33" t="n">
        <v>3.12344061876248</v>
      </c>
      <c r="F24" s="33" t="n">
        <v>4.16782025343414</v>
      </c>
      <c r="G24" s="33" t="n">
        <v>3.97501312236666</v>
      </c>
      <c r="H24" s="33" t="n">
        <v>1.76635334278914</v>
      </c>
      <c r="I24" s="33" t="n">
        <v>3.08815181773615</v>
      </c>
      <c r="J24" s="29" t="n">
        <v>2.8423558517251</v>
      </c>
    </row>
    <row r="25" s="3" customFormat="true" ht="11.25" hidden="false" customHeight="false" outlineLevel="0" collapsed="false">
      <c r="A25" s="3" t="s">
        <v>48</v>
      </c>
      <c r="B25" s="33" t="n">
        <v>0.359521048044012</v>
      </c>
      <c r="C25" s="33" t="n">
        <v>0.683941369471311</v>
      </c>
      <c r="D25" s="33" t="n">
        <v>0.688070715134051</v>
      </c>
      <c r="E25" s="33" t="n">
        <v>0.678504102905301</v>
      </c>
      <c r="F25" s="33" t="n">
        <v>0.714361774951702</v>
      </c>
      <c r="G25" s="33" t="n">
        <v>0.728705117959437</v>
      </c>
      <c r="H25" s="33" t="n">
        <v>0.491421657010522</v>
      </c>
      <c r="I25" s="33" t="n">
        <v>0.702131227907217</v>
      </c>
      <c r="J25" s="29" t="n">
        <v>0.631511469806169</v>
      </c>
    </row>
    <row r="26" s="3" customFormat="true" ht="11.25" hidden="false" customHeight="false" outlineLevel="0" collapsed="false">
      <c r="A26" s="3" t="s">
        <v>49</v>
      </c>
      <c r="B26" s="33" t="n">
        <v>1.34005447145445</v>
      </c>
      <c r="C26" s="33" t="n">
        <v>1.74437431645577</v>
      </c>
      <c r="D26" s="33" t="n">
        <v>6.02830941765153</v>
      </c>
      <c r="E26" s="33" t="n">
        <v>4.27911538035041</v>
      </c>
      <c r="F26" s="33" t="n">
        <v>3.84623575764029</v>
      </c>
      <c r="G26" s="33" t="n">
        <v>6.68129436187468</v>
      </c>
      <c r="H26" s="33" t="n">
        <v>1.76465049562869</v>
      </c>
      <c r="I26" s="33" t="n">
        <v>3.73061640477849</v>
      </c>
      <c r="J26" s="29" t="n">
        <v>3.38915351385697</v>
      </c>
    </row>
    <row r="27" s="3" customFormat="true" ht="11.25" hidden="false" customHeight="false" outlineLevel="0" collapsed="false">
      <c r="A27" s="3" t="s">
        <v>50</v>
      </c>
      <c r="B27" s="33" t="n">
        <v>0.493455630331104</v>
      </c>
      <c r="C27" s="33" t="n">
        <v>0.864916386120768</v>
      </c>
      <c r="D27" s="33" t="n">
        <v>1.01575125094916</v>
      </c>
      <c r="E27" s="33" t="n">
        <v>0.519100687513861</v>
      </c>
      <c r="F27" s="33" t="n">
        <v>0.546419824451983</v>
      </c>
      <c r="G27" s="33" t="n">
        <v>0.520165885629708</v>
      </c>
      <c r="H27" s="33" t="n">
        <v>0.774394788085679</v>
      </c>
      <c r="I27" s="33" t="n">
        <v>1.08827115101788</v>
      </c>
      <c r="J27" s="29" t="n">
        <v>0.800431816845328</v>
      </c>
    </row>
    <row r="28" s="3" customFormat="true" ht="11.25" hidden="false" customHeight="false" outlineLevel="0" collapsed="false">
      <c r="A28" s="3" t="s">
        <v>51</v>
      </c>
      <c r="B28" s="33" t="n">
        <v>6.0662680912078</v>
      </c>
      <c r="C28" s="33" t="n">
        <v>11.2754400650093</v>
      </c>
      <c r="D28" s="33" t="n">
        <v>9.16337298728607</v>
      </c>
      <c r="E28" s="33" t="n">
        <v>6.96939454424484</v>
      </c>
      <c r="F28" s="33" t="n">
        <v>7.71924486970808</v>
      </c>
      <c r="G28" s="33" t="n">
        <v>7.15488175683664</v>
      </c>
      <c r="H28" s="33" t="n">
        <v>6.76040339447556</v>
      </c>
      <c r="I28" s="33" t="n">
        <v>8.58812601594551</v>
      </c>
      <c r="J28" s="29" t="n">
        <v>8.17034520735719</v>
      </c>
    </row>
    <row r="29" s="3" customFormat="true" ht="8.1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29"/>
    </row>
    <row r="30" s="4" customFormat="true" ht="11.25" hidden="false" customHeight="false" outlineLevel="0" collapsed="false">
      <c r="A30" s="4" t="s">
        <v>52</v>
      </c>
      <c r="B30" s="29" t="n">
        <v>11.0074384479651</v>
      </c>
      <c r="C30" s="29" t="n">
        <v>17.6200746628867</v>
      </c>
      <c r="D30" s="29" t="n">
        <v>21.9824380366426</v>
      </c>
      <c r="E30" s="29" t="n">
        <v>17.0764374029718</v>
      </c>
      <c r="F30" s="29" t="n">
        <v>18.4188508754583</v>
      </c>
      <c r="G30" s="29" t="n">
        <v>21.0863428082338</v>
      </c>
      <c r="H30" s="29" t="n">
        <v>12.7956944010385</v>
      </c>
      <c r="I30" s="29" t="n">
        <v>18.4158668111567</v>
      </c>
      <c r="J30" s="29" t="n">
        <v>17.0614435315494</v>
      </c>
    </row>
    <row r="31" s="3" customFormat="true" ht="8.1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29"/>
    </row>
    <row r="32" s="4" customFormat="true" ht="11.25" hidden="false" customHeight="false" outlineLevel="0" collapsed="false">
      <c r="A32" s="4" t="s">
        <v>53</v>
      </c>
      <c r="B32" s="29" t="n">
        <v>10.0663531290378</v>
      </c>
      <c r="C32" s="29" t="n">
        <v>16.8571934819667</v>
      </c>
      <c r="D32" s="29" t="n">
        <v>20.8747882634684</v>
      </c>
      <c r="E32" s="29" t="n">
        <v>15.5695553337769</v>
      </c>
      <c r="F32" s="29" t="n">
        <v>16.9940824801862</v>
      </c>
      <c r="G32" s="29" t="n">
        <v>19.0600602446671</v>
      </c>
      <c r="H32" s="29" t="n">
        <v>11.5572236779896</v>
      </c>
      <c r="I32" s="29" t="n">
        <v>17.1972966173852</v>
      </c>
      <c r="J32" s="29" t="n">
        <v>15.8337978595908</v>
      </c>
    </row>
    <row r="33" s="3" customFormat="true" ht="8.1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29"/>
    </row>
    <row r="34" s="4" customFormat="true" ht="11.25" hidden="false" customHeight="false" outlineLevel="0" collapsed="false">
      <c r="A34" s="4" t="s">
        <v>54</v>
      </c>
      <c r="B34" s="29" t="n">
        <v>7.89977819299336</v>
      </c>
      <c r="C34" s="29" t="n">
        <v>13.8847307675858</v>
      </c>
      <c r="D34" s="29" t="n">
        <v>16.2074336558868</v>
      </c>
      <c r="E34" s="29" t="n">
        <v>11.7676106121091</v>
      </c>
      <c r="F34" s="29" t="n">
        <v>12.1119004518004</v>
      </c>
      <c r="G34" s="29" t="n">
        <v>14.356342004341</v>
      </c>
      <c r="H34" s="29" t="n">
        <v>9.29944867818993</v>
      </c>
      <c r="I34" s="29" t="n">
        <v>13.4070135717419</v>
      </c>
      <c r="J34" s="29" t="n">
        <v>12.3599305380595</v>
      </c>
    </row>
    <row r="35" s="3" customFormat="true" ht="11.2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29"/>
    </row>
    <row r="36" s="3" customFormat="true" ht="11.2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29"/>
    </row>
    <row r="37" s="3" customFormat="true" ht="11.25" hidden="false" customHeight="false" outlineLevel="0" collapsed="false">
      <c r="A37" s="4" t="s">
        <v>56</v>
      </c>
      <c r="B37" s="33"/>
      <c r="C37" s="33"/>
      <c r="D37" s="33"/>
      <c r="E37" s="33"/>
      <c r="F37" s="33"/>
      <c r="G37" s="33"/>
      <c r="H37" s="33"/>
      <c r="I37" s="33"/>
      <c r="J37" s="29"/>
    </row>
    <row r="38" s="3" customFormat="true" ht="11.25" hidden="false" customHeight="false" outlineLevel="0" collapsed="false">
      <c r="A38" s="3" t="s">
        <v>46</v>
      </c>
      <c r="B38" s="33" t="n">
        <v>0.905889105945326</v>
      </c>
      <c r="C38" s="33" t="n">
        <v>0.708380939579273</v>
      </c>
      <c r="D38" s="33" t="n">
        <v>1.01769825353868</v>
      </c>
      <c r="E38" s="33" t="n">
        <v>1.38784930139721</v>
      </c>
      <c r="F38" s="33" t="n">
        <v>1.34444833198959</v>
      </c>
      <c r="G38" s="33" t="n">
        <v>1.85084479668607</v>
      </c>
      <c r="H38" s="33" t="n">
        <v>1.07339471596509</v>
      </c>
      <c r="I38" s="33" t="n">
        <v>1.09705988595609</v>
      </c>
      <c r="J38" s="29" t="n">
        <v>1.11670421391542</v>
      </c>
    </row>
    <row r="39" s="3" customFormat="true" ht="11.25" hidden="false" customHeight="false" outlineLevel="0" collapsed="false">
      <c r="A39" s="3" t="s">
        <v>47</v>
      </c>
      <c r="B39" s="33" t="n">
        <v>1.78343226854947</v>
      </c>
      <c r="C39" s="33" t="n">
        <v>2.41157458040313</v>
      </c>
      <c r="D39" s="33" t="n">
        <v>3.9319717295224</v>
      </c>
      <c r="E39" s="33" t="n">
        <v>3.12950487913063</v>
      </c>
      <c r="F39" s="33" t="n">
        <v>4.50127021312199</v>
      </c>
      <c r="G39" s="33" t="n">
        <v>3.90904663050726</v>
      </c>
      <c r="H39" s="33" t="n">
        <v>1.68872354576853</v>
      </c>
      <c r="I39" s="33" t="n">
        <v>3.14104548855691</v>
      </c>
      <c r="J39" s="29" t="n">
        <v>2.86860228980915</v>
      </c>
    </row>
    <row r="40" s="3" customFormat="true" ht="11.25" hidden="false" customHeight="false" outlineLevel="0" collapsed="false">
      <c r="A40" s="3" t="s">
        <v>48</v>
      </c>
      <c r="B40" s="33" t="n">
        <v>0.3281042941742</v>
      </c>
      <c r="C40" s="33" t="n">
        <v>0.589849024555658</v>
      </c>
      <c r="D40" s="33" t="n">
        <v>0.593835789801601</v>
      </c>
      <c r="E40" s="33" t="n">
        <v>0.574718618318918</v>
      </c>
      <c r="F40" s="33" t="n">
        <v>0.616395637160199</v>
      </c>
      <c r="G40" s="33" t="n">
        <v>0.634838819507167</v>
      </c>
      <c r="H40" s="33" t="n">
        <v>0.429618321834107</v>
      </c>
      <c r="I40" s="33" t="n">
        <v>0.604810098820858</v>
      </c>
      <c r="J40" s="29" t="n">
        <v>0.546421907828597</v>
      </c>
    </row>
    <row r="41" s="3" customFormat="true" ht="11.25" hidden="false" customHeight="false" outlineLevel="0" collapsed="false">
      <c r="A41" s="3" t="s">
        <v>49</v>
      </c>
      <c r="B41" s="33" t="n">
        <v>1.55973553234863</v>
      </c>
      <c r="C41" s="33" t="n">
        <v>1.92852647721927</v>
      </c>
      <c r="D41" s="33" t="n">
        <v>6.4233562430638</v>
      </c>
      <c r="E41" s="33" t="n">
        <v>4.42691006875139</v>
      </c>
      <c r="F41" s="33" t="n">
        <v>4.49092596254773</v>
      </c>
      <c r="G41" s="33" t="n">
        <v>6.88084891072535</v>
      </c>
      <c r="H41" s="33" t="n">
        <v>1.80672083723987</v>
      </c>
      <c r="I41" s="33" t="n">
        <v>4.0079856542044</v>
      </c>
      <c r="J41" s="29" t="n">
        <v>3.61727395137777</v>
      </c>
    </row>
    <row r="42" s="3" customFormat="true" ht="11.25" hidden="false" customHeight="false" outlineLevel="0" collapsed="false">
      <c r="A42" s="3" t="s">
        <v>50</v>
      </c>
      <c r="B42" s="33" t="n">
        <v>0.387394558996176</v>
      </c>
      <c r="C42" s="33" t="n">
        <v>0.739663589317464</v>
      </c>
      <c r="D42" s="33" t="n">
        <v>0.894063589104573</v>
      </c>
      <c r="E42" s="33" t="n">
        <v>0.421379463295631</v>
      </c>
      <c r="F42" s="33" t="n">
        <v>0.46822945981715</v>
      </c>
      <c r="G42" s="33" t="n">
        <v>0.458218857431988</v>
      </c>
      <c r="H42" s="33" t="n">
        <v>0.611322130602367</v>
      </c>
      <c r="I42" s="33" t="n">
        <v>0.947328869623552</v>
      </c>
      <c r="J42" s="29" t="n">
        <v>0.677221980800082</v>
      </c>
    </row>
    <row r="43" s="3" customFormat="true" ht="11.25" hidden="false" customHeight="false" outlineLevel="0" collapsed="false">
      <c r="A43" s="3" t="s">
        <v>51</v>
      </c>
      <c r="B43" s="33" t="n">
        <v>7.44624309953442</v>
      </c>
      <c r="C43" s="33" t="n">
        <v>11.1955226707562</v>
      </c>
      <c r="D43" s="33" t="n">
        <v>9.39876560035825</v>
      </c>
      <c r="E43" s="33" t="n">
        <v>7.19186626746507</v>
      </c>
      <c r="F43" s="33" t="n">
        <v>7.81599403684379</v>
      </c>
      <c r="G43" s="33" t="n">
        <v>7.39675889365445</v>
      </c>
      <c r="H43" s="33" t="n">
        <v>7.00080534653941</v>
      </c>
      <c r="I43" s="33" t="n">
        <v>8.82977591144826</v>
      </c>
      <c r="J43" s="29" t="n">
        <v>8.44124527230633</v>
      </c>
    </row>
    <row r="44" s="3" customFormat="true" ht="8.1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29"/>
    </row>
    <row r="45" s="4" customFormat="true" ht="11.25" hidden="false" customHeight="false" outlineLevel="0" collapsed="false">
      <c r="A45" s="4" t="s">
        <v>52</v>
      </c>
      <c r="B45" s="29" t="n">
        <v>12.4107988595482</v>
      </c>
      <c r="C45" s="29" t="n">
        <v>17.573517281831</v>
      </c>
      <c r="D45" s="29" t="n">
        <v>22.2596912053893</v>
      </c>
      <c r="E45" s="29" t="n">
        <v>17.1322285983588</v>
      </c>
      <c r="F45" s="29" t="n">
        <v>19.2372636414804</v>
      </c>
      <c r="G45" s="29" t="n">
        <v>21.1305569085123</v>
      </c>
      <c r="H45" s="29" t="n">
        <v>12.6105848979494</v>
      </c>
      <c r="I45" s="29" t="n">
        <v>18.6280059086101</v>
      </c>
      <c r="J45" s="29" t="n">
        <v>17.2674696160373</v>
      </c>
    </row>
    <row r="46" s="3" customFormat="true" ht="8.1" hidden="false" customHeight="true" outlineLevel="0" collapsed="false">
      <c r="B46" s="33"/>
      <c r="C46" s="33"/>
      <c r="D46" s="33"/>
      <c r="E46" s="33"/>
      <c r="F46" s="33"/>
      <c r="G46" s="33"/>
      <c r="H46" s="33"/>
      <c r="I46" s="33"/>
      <c r="J46" s="29"/>
    </row>
    <row r="47" s="4" customFormat="true" ht="11.25" hidden="false" customHeight="false" outlineLevel="0" collapsed="false">
      <c r="A47" s="4" t="s">
        <v>53</v>
      </c>
      <c r="B47" s="29" t="n">
        <v>11.5049097536029</v>
      </c>
      <c r="C47" s="29" t="n">
        <v>16.8651363422517</v>
      </c>
      <c r="D47" s="29" t="n">
        <v>21.2419929518506</v>
      </c>
      <c r="E47" s="29" t="n">
        <v>15.7443792969616</v>
      </c>
      <c r="F47" s="29" t="n">
        <v>17.8928153094909</v>
      </c>
      <c r="G47" s="29" t="n">
        <v>19.2797121118262</v>
      </c>
      <c r="H47" s="29" t="n">
        <v>11.5371901819843</v>
      </c>
      <c r="I47" s="29" t="n">
        <v>17.530946022654</v>
      </c>
      <c r="J47" s="29" t="n">
        <v>16.1507654021219</v>
      </c>
    </row>
    <row r="48" s="3" customFormat="true" ht="8.1" hidden="false" customHeight="true" outlineLevel="0" collapsed="false">
      <c r="B48" s="33"/>
      <c r="C48" s="33"/>
      <c r="D48" s="33"/>
      <c r="E48" s="33"/>
      <c r="F48" s="33"/>
      <c r="G48" s="33"/>
      <c r="H48" s="33"/>
      <c r="I48" s="33"/>
      <c r="J48" s="29"/>
    </row>
    <row r="49" s="4" customFormat="true" ht="11.25" hidden="false" customHeight="false" outlineLevel="0" collapsed="false">
      <c r="A49" s="4" t="s">
        <v>54</v>
      </c>
      <c r="B49" s="29" t="n">
        <v>9.39337319087922</v>
      </c>
      <c r="C49" s="29" t="n">
        <v>13.863712737293</v>
      </c>
      <c r="D49" s="29" t="n">
        <v>16.7161854325266</v>
      </c>
      <c r="E49" s="29" t="n">
        <v>12.0401557995121</v>
      </c>
      <c r="F49" s="29" t="n">
        <v>12.7751494592087</v>
      </c>
      <c r="G49" s="29" t="n">
        <v>14.7358266618118</v>
      </c>
      <c r="H49" s="29" t="n">
        <v>9.41884831438165</v>
      </c>
      <c r="I49" s="29" t="n">
        <v>13.7850904352762</v>
      </c>
      <c r="J49" s="29" t="n">
        <v>12.7357412044842</v>
      </c>
    </row>
    <row r="50" s="3" customFormat="true" ht="11.2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29"/>
    </row>
    <row r="51" s="3" customFormat="true" ht="11.2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29"/>
    </row>
    <row r="52" s="3" customFormat="true" ht="11.25" hidden="false" customHeight="false" outlineLevel="0" collapsed="false">
      <c r="A52" s="4" t="s">
        <v>57</v>
      </c>
      <c r="B52" s="33"/>
      <c r="C52" s="33"/>
      <c r="D52" s="33"/>
      <c r="E52" s="33"/>
      <c r="F52" s="33"/>
      <c r="G52" s="33"/>
      <c r="H52" s="33"/>
      <c r="I52" s="33"/>
      <c r="J52" s="29"/>
    </row>
    <row r="53" s="3" customFormat="true" ht="11.25" hidden="false" customHeight="false" outlineLevel="0" collapsed="false">
      <c r="A53" s="3" t="s">
        <v>46</v>
      </c>
      <c r="B53" s="33" t="n">
        <v>0.848016138290409</v>
      </c>
      <c r="C53" s="33" t="n">
        <v>0.679664444702418</v>
      </c>
      <c r="D53" s="33" t="n">
        <v>0.951889566013123</v>
      </c>
      <c r="E53" s="33" t="n">
        <v>1.29688539587492</v>
      </c>
      <c r="F53" s="33" t="n">
        <v>1.26777918067451</v>
      </c>
      <c r="G53" s="33" t="n">
        <v>1.73735405800323</v>
      </c>
      <c r="H53" s="33" t="n">
        <v>0.975931757899208</v>
      </c>
      <c r="I53" s="33" t="n">
        <v>1.01304280517068</v>
      </c>
      <c r="J53" s="29" t="n">
        <v>1.03986245889483</v>
      </c>
    </row>
    <row r="54" s="3" customFormat="true" ht="11.25" hidden="false" customHeight="false" outlineLevel="0" collapsed="false">
      <c r="A54" s="3" t="s">
        <v>47</v>
      </c>
      <c r="B54" s="33" t="n">
        <v>1.82665983214477</v>
      </c>
      <c r="C54" s="33" t="n">
        <v>2.42856008162816</v>
      </c>
      <c r="D54" s="33" t="n">
        <v>3.9315823290045</v>
      </c>
      <c r="E54" s="33" t="n">
        <v>3.16381126635618</v>
      </c>
      <c r="F54" s="33" t="n">
        <v>4.64091759587447</v>
      </c>
      <c r="G54" s="33" t="n">
        <v>3.84757248038738</v>
      </c>
      <c r="H54" s="33" t="n">
        <v>1.66338117332179</v>
      </c>
      <c r="I54" s="33" t="n">
        <v>3.18668240575896</v>
      </c>
      <c r="J54" s="29" t="n">
        <v>2.88795363642803</v>
      </c>
    </row>
    <row r="55" s="3" customFormat="true" ht="11.25" hidden="false" customHeight="false" outlineLevel="0" collapsed="false">
      <c r="A55" s="3" t="s">
        <v>48</v>
      </c>
      <c r="B55" s="33" t="n">
        <v>0.782820468605687</v>
      </c>
      <c r="C55" s="33" t="n">
        <v>0.553067471543176</v>
      </c>
      <c r="D55" s="33" t="n">
        <v>0.589941784622574</v>
      </c>
      <c r="E55" s="33" t="n">
        <v>0.658578675981371</v>
      </c>
      <c r="F55" s="33" t="n">
        <v>0.620655034455482</v>
      </c>
      <c r="G55" s="33" t="n">
        <v>0.740763508944489</v>
      </c>
      <c r="H55" s="33" t="n">
        <v>0.446446458478576</v>
      </c>
      <c r="I55" s="33" t="n">
        <v>0.579492091751168</v>
      </c>
      <c r="J55" s="29" t="n">
        <v>0.591587575082755</v>
      </c>
    </row>
    <row r="56" s="3" customFormat="true" ht="11.25" hidden="false" customHeight="false" outlineLevel="0" collapsed="false">
      <c r="A56" s="3" t="s">
        <v>49</v>
      </c>
      <c r="B56" s="33" t="n">
        <v>1.60508904169452</v>
      </c>
      <c r="C56" s="33" t="n">
        <v>1.85117523782757</v>
      </c>
      <c r="D56" s="33" t="n">
        <v>6.27304764315337</v>
      </c>
      <c r="E56" s="33" t="n">
        <v>4.35639138389887</v>
      </c>
      <c r="F56" s="33" t="n">
        <v>4.57641815111733</v>
      </c>
      <c r="G56" s="33" t="n">
        <v>6.53659367005405</v>
      </c>
      <c r="H56" s="33" t="n">
        <v>1.78137846479313</v>
      </c>
      <c r="I56" s="33" t="n">
        <v>4.08095634337023</v>
      </c>
      <c r="J56" s="29" t="n">
        <v>3.5770118777814</v>
      </c>
    </row>
    <row r="57" s="3" customFormat="true" ht="11.25" hidden="false" customHeight="false" outlineLevel="0" collapsed="false">
      <c r="A57" s="3" t="s">
        <v>50</v>
      </c>
      <c r="B57" s="33" t="n">
        <v>0.341568617261262</v>
      </c>
      <c r="C57" s="33" t="n">
        <v>0.679297851150798</v>
      </c>
      <c r="D57" s="33" t="n">
        <v>0.83857401530344</v>
      </c>
      <c r="E57" s="33" t="n">
        <v>0.389152251053449</v>
      </c>
      <c r="F57" s="33" t="n">
        <v>0.424114273544579</v>
      </c>
      <c r="G57" s="33" t="n">
        <v>0.422516562554677</v>
      </c>
      <c r="H57" s="33" t="n">
        <v>0.542106401903983</v>
      </c>
      <c r="I57" s="33" t="n">
        <v>0.901853213613025</v>
      </c>
      <c r="J57" s="29" t="n">
        <v>0.626307272705752</v>
      </c>
    </row>
    <row r="58" s="3" customFormat="true" ht="11.25" hidden="false" customHeight="false" outlineLevel="0" collapsed="false">
      <c r="A58" s="3" t="s">
        <v>51</v>
      </c>
      <c r="B58" s="33" t="n">
        <v>7.20081447343867</v>
      </c>
      <c r="C58" s="33" t="n">
        <v>11.1094953839762</v>
      </c>
      <c r="D58" s="33" t="n">
        <v>9.69237359085688</v>
      </c>
      <c r="E58" s="33" t="n">
        <v>7.30933965402528</v>
      </c>
      <c r="F58" s="33" t="n">
        <v>7.88049348160093</v>
      </c>
      <c r="G58" s="33" t="n">
        <v>7.54524261009784</v>
      </c>
      <c r="H58" s="33" t="n">
        <v>7.03556346210865</v>
      </c>
      <c r="I58" s="33" t="n">
        <v>8.96741233841629</v>
      </c>
      <c r="J58" s="29" t="n">
        <v>8.50393987780846</v>
      </c>
    </row>
    <row r="59" s="3" customFormat="true" ht="8.1" hidden="false" customHeight="true" outlineLevel="0" collapsed="false">
      <c r="B59" s="33"/>
      <c r="C59" s="33"/>
      <c r="D59" s="33"/>
      <c r="E59" s="33"/>
      <c r="F59" s="33"/>
      <c r="G59" s="33"/>
      <c r="H59" s="33"/>
      <c r="I59" s="33"/>
      <c r="J59" s="29"/>
    </row>
    <row r="60" s="4" customFormat="true" ht="11.25" hidden="false" customHeight="false" outlineLevel="0" collapsed="false">
      <c r="A60" s="4" t="s">
        <v>52</v>
      </c>
      <c r="B60" s="29" t="n">
        <v>12.6049685714353</v>
      </c>
      <c r="C60" s="29" t="n">
        <v>17.3012604708283</v>
      </c>
      <c r="D60" s="29" t="n">
        <v>22.2774089289539</v>
      </c>
      <c r="E60" s="29" t="n">
        <v>17.1741586271901</v>
      </c>
      <c r="F60" s="29" t="n">
        <v>19.4103777172673</v>
      </c>
      <c r="G60" s="29" t="n">
        <v>20.8300428900417</v>
      </c>
      <c r="H60" s="29" t="n">
        <v>12.4448077185053</v>
      </c>
      <c r="I60" s="29" t="n">
        <v>18.7294391980803</v>
      </c>
      <c r="J60" s="29" t="n">
        <v>17.2266626987012</v>
      </c>
    </row>
    <row r="61" s="3" customFormat="true" ht="8.1" hidden="false" customHeight="true" outlineLevel="0" collapsed="false">
      <c r="B61" s="33"/>
      <c r="C61" s="33"/>
      <c r="D61" s="33"/>
      <c r="E61" s="33"/>
      <c r="F61" s="33"/>
      <c r="G61" s="33"/>
      <c r="H61" s="33"/>
      <c r="I61" s="33"/>
      <c r="J61" s="29"/>
    </row>
    <row r="62" s="4" customFormat="true" ht="11.25" hidden="false" customHeight="false" outlineLevel="0" collapsed="false">
      <c r="A62" s="4" t="s">
        <v>53</v>
      </c>
      <c r="B62" s="29" t="n">
        <v>11.7569524331449</v>
      </c>
      <c r="C62" s="29" t="n">
        <v>16.6215960261259</v>
      </c>
      <c r="D62" s="29" t="n">
        <v>21.3255193629408</v>
      </c>
      <c r="E62" s="29" t="n">
        <v>15.8772732313151</v>
      </c>
      <c r="F62" s="29" t="n">
        <v>18.1425985365928</v>
      </c>
      <c r="G62" s="29" t="n">
        <v>19.0926888320384</v>
      </c>
      <c r="H62" s="29" t="n">
        <v>11.4688759606061</v>
      </c>
      <c r="I62" s="29" t="n">
        <v>17.7163963929097</v>
      </c>
      <c r="J62" s="29" t="n">
        <v>16.1868002398064</v>
      </c>
    </row>
    <row r="63" s="3" customFormat="true" ht="8.1" hidden="false" customHeight="true" outlineLevel="0" collapsed="false">
      <c r="B63" s="33"/>
      <c r="C63" s="33"/>
      <c r="D63" s="33"/>
      <c r="E63" s="33"/>
      <c r="F63" s="33"/>
      <c r="G63" s="33"/>
      <c r="H63" s="33"/>
      <c r="I63" s="33"/>
      <c r="J63" s="29"/>
    </row>
    <row r="64" s="4" customFormat="true" ht="11.25" hidden="false" customHeight="false" outlineLevel="0" collapsed="false">
      <c r="A64" s="4" t="s">
        <v>54</v>
      </c>
      <c r="B64" s="29" t="n">
        <v>9.14747213239445</v>
      </c>
      <c r="C64" s="29" t="n">
        <v>13.6399684729546</v>
      </c>
      <c r="D64" s="29" t="n">
        <v>16.8039952493137</v>
      </c>
      <c r="E64" s="29" t="n">
        <v>12.0548832889776</v>
      </c>
      <c r="F64" s="29" t="n">
        <v>12.8810259062628</v>
      </c>
      <c r="G64" s="29" t="n">
        <v>14.5043528427066</v>
      </c>
      <c r="H64" s="29" t="n">
        <v>9.35904832880576</v>
      </c>
      <c r="I64" s="29" t="n">
        <v>13.9502218953995</v>
      </c>
      <c r="J64" s="29" t="n">
        <v>12.7072590282956</v>
      </c>
    </row>
    <row r="65" s="3" customFormat="true" ht="11.2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29"/>
    </row>
    <row r="66" s="3" customFormat="true" ht="11.2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29"/>
    </row>
    <row r="67" s="3" customFormat="true" ht="11.25" hidden="false" customHeight="false" outlineLevel="0" collapsed="false">
      <c r="A67" s="4" t="s">
        <v>58</v>
      </c>
      <c r="B67" s="33"/>
      <c r="C67" s="33"/>
      <c r="D67" s="33"/>
      <c r="E67" s="33"/>
      <c r="F67" s="33"/>
      <c r="G67" s="33"/>
      <c r="H67" s="33"/>
      <c r="I67" s="33"/>
      <c r="J67" s="29"/>
    </row>
    <row r="68" s="3" customFormat="true" ht="11.25" hidden="false" customHeight="false" outlineLevel="0" collapsed="false">
      <c r="A68" s="3" t="s">
        <v>46</v>
      </c>
      <c r="B68" s="33" t="n">
        <v>0.790143170635492</v>
      </c>
      <c r="C68" s="33" t="n">
        <v>0.690662251251001</v>
      </c>
      <c r="D68" s="33" t="n">
        <v>0.936313545297015</v>
      </c>
      <c r="E68" s="33" t="n">
        <v>1.28181137724551</v>
      </c>
      <c r="F68" s="33" t="n">
        <v>1.24830765018179</v>
      </c>
      <c r="G68" s="33" t="n">
        <v>1.66571302920968</v>
      </c>
      <c r="H68" s="33" t="n">
        <v>0.93957096264955</v>
      </c>
      <c r="I68" s="33" t="n">
        <v>0.979500477333127</v>
      </c>
      <c r="J68" s="29" t="n">
        <v>1.01228209303414</v>
      </c>
    </row>
    <row r="69" s="3" customFormat="true" ht="11.25" hidden="false" customHeight="false" outlineLevel="0" collapsed="false">
      <c r="A69" s="3" t="s">
        <v>47</v>
      </c>
      <c r="B69" s="33" t="n">
        <v>1.84697442487262</v>
      </c>
      <c r="C69" s="33" t="n">
        <v>2.44774514416291</v>
      </c>
      <c r="D69" s="33" t="n">
        <v>4.00595782792391</v>
      </c>
      <c r="E69" s="33" t="n">
        <v>3.27348774672877</v>
      </c>
      <c r="F69" s="33" t="n">
        <v>4.55694662062461</v>
      </c>
      <c r="G69" s="33" t="n">
        <v>3.72225978975841</v>
      </c>
      <c r="H69" s="33" t="n">
        <v>1.72959187761938</v>
      </c>
      <c r="I69" s="33" t="n">
        <v>3.23183553938643</v>
      </c>
      <c r="J69" s="29" t="n">
        <v>2.91938548389733</v>
      </c>
    </row>
    <row r="70" s="3" customFormat="true" ht="11.25" hidden="false" customHeight="false" outlineLevel="0" collapsed="false">
      <c r="A70" s="3" t="s">
        <v>48</v>
      </c>
      <c r="B70" s="33" t="n">
        <v>0.646996156762515</v>
      </c>
      <c r="C70" s="33" t="n">
        <v>0.565165058746617</v>
      </c>
      <c r="D70" s="33" t="n">
        <v>0.549249430501743</v>
      </c>
      <c r="E70" s="33" t="n">
        <v>0.677984309159459</v>
      </c>
      <c r="F70" s="33" t="n">
        <v>0.61365745318466</v>
      </c>
      <c r="G70" s="33" t="n">
        <v>0.715700970818694</v>
      </c>
      <c r="H70" s="33" t="n">
        <v>0.390753339583784</v>
      </c>
      <c r="I70" s="33" t="n">
        <v>0.53401643574064</v>
      </c>
      <c r="J70" s="29" t="n">
        <v>0.557356358054021</v>
      </c>
    </row>
    <row r="71" s="3" customFormat="true" ht="11.25" hidden="false" customHeight="false" outlineLevel="0" collapsed="false">
      <c r="A71" s="3" t="s">
        <v>49</v>
      </c>
      <c r="B71" s="33" t="n">
        <v>1.42107662617134</v>
      </c>
      <c r="C71" s="33" t="n">
        <v>1.80058532770409</v>
      </c>
      <c r="D71" s="33" t="n">
        <v>5.90214364985105</v>
      </c>
      <c r="E71" s="33" t="n">
        <v>4.1301078398758</v>
      </c>
      <c r="F71" s="33" t="n">
        <v>4.29377671630893</v>
      </c>
      <c r="G71" s="33" t="n">
        <v>5.90340992381934</v>
      </c>
      <c r="H71" s="33" t="n">
        <v>1.71416608569528</v>
      </c>
      <c r="I71" s="33" t="n">
        <v>3.51976739685734</v>
      </c>
      <c r="J71" s="29" t="n">
        <v>3.28313443718675</v>
      </c>
    </row>
    <row r="72" s="3" customFormat="true" ht="11.25" hidden="false" customHeight="false" outlineLevel="0" collapsed="false">
      <c r="A72" s="3" t="s">
        <v>50</v>
      </c>
      <c r="B72" s="33" t="n">
        <v>0.341804833455772</v>
      </c>
      <c r="C72" s="33" t="n">
        <v>0.708991928831972</v>
      </c>
      <c r="D72" s="33" t="n">
        <v>0.85590233835011</v>
      </c>
      <c r="E72" s="33" t="n">
        <v>0.398681803060546</v>
      </c>
      <c r="F72" s="33" t="n">
        <v>0.467012489161355</v>
      </c>
      <c r="G72" s="33" t="n">
        <v>0.443323197979865</v>
      </c>
      <c r="H72" s="33" t="n">
        <v>0.537398530342733</v>
      </c>
      <c r="I72" s="33" t="n">
        <v>0.920156358851304</v>
      </c>
      <c r="J72" s="29" t="n">
        <v>0.641281081691428</v>
      </c>
    </row>
    <row r="73" s="3" customFormat="true" ht="11.25" hidden="false" customHeight="false" outlineLevel="0" collapsed="false">
      <c r="A73" s="3" t="s">
        <v>51</v>
      </c>
      <c r="B73" s="33" t="n">
        <v>6.75531073059307</v>
      </c>
      <c r="C73" s="33" t="n">
        <v>11.6689171437474</v>
      </c>
      <c r="D73" s="33" t="n">
        <v>9.87013492727945</v>
      </c>
      <c r="E73" s="33" t="n">
        <v>7.61341899534265</v>
      </c>
      <c r="F73" s="33" t="n">
        <v>8.40652904756834</v>
      </c>
      <c r="G73" s="33" t="n">
        <v>7.63863603047226</v>
      </c>
      <c r="H73" s="33" t="n">
        <v>7.202542651313</v>
      </c>
      <c r="I73" s="33" t="n">
        <v>9.11827218308951</v>
      </c>
      <c r="J73" s="29" t="n">
        <v>8.71101807434562</v>
      </c>
    </row>
    <row r="74" s="3" customFormat="true" ht="8.1" hidden="false" customHeight="true" outlineLevel="0" collapsed="false">
      <c r="B74" s="33"/>
      <c r="C74" s="33"/>
      <c r="D74" s="33"/>
      <c r="E74" s="33"/>
      <c r="F74" s="33"/>
      <c r="G74" s="33"/>
      <c r="H74" s="33"/>
      <c r="I74" s="33"/>
      <c r="J74" s="29"/>
    </row>
    <row r="75" s="4" customFormat="true" ht="11.25" hidden="false" customHeight="false" outlineLevel="0" collapsed="false">
      <c r="A75" s="4" t="s">
        <v>52</v>
      </c>
      <c r="B75" s="29" t="n">
        <v>11.8023059424908</v>
      </c>
      <c r="C75" s="29" t="n">
        <v>17.882066854444</v>
      </c>
      <c r="D75" s="29" t="n">
        <v>22.1197017192033</v>
      </c>
      <c r="E75" s="29" t="n">
        <v>17.3754920714127</v>
      </c>
      <c r="F75" s="29" t="n">
        <v>19.5862299770297</v>
      </c>
      <c r="G75" s="29" t="n">
        <v>20.0890429420583</v>
      </c>
      <c r="H75" s="29" t="n">
        <v>12.5140234472037</v>
      </c>
      <c r="I75" s="29" t="n">
        <v>18.3035483912584</v>
      </c>
      <c r="J75" s="29" t="n">
        <v>17.1244575282093</v>
      </c>
    </row>
    <row r="76" s="3" customFormat="true" ht="8.1" hidden="false" customHeight="true" outlineLevel="0" collapsed="false">
      <c r="B76" s="33"/>
      <c r="C76" s="33"/>
      <c r="D76" s="33"/>
      <c r="E76" s="33"/>
      <c r="F76" s="33"/>
      <c r="G76" s="33"/>
      <c r="H76" s="33"/>
      <c r="I76" s="33"/>
      <c r="J76" s="29"/>
    </row>
    <row r="77" s="4" customFormat="true" ht="11.25" hidden="false" customHeight="false" outlineLevel="0" collapsed="false">
      <c r="A77" s="4" t="s">
        <v>53</v>
      </c>
      <c r="B77" s="29" t="n">
        <v>11.0121627718553</v>
      </c>
      <c r="C77" s="29" t="n">
        <v>17.191404603193</v>
      </c>
      <c r="D77" s="29" t="n">
        <v>21.1833881739063</v>
      </c>
      <c r="E77" s="29" t="n">
        <v>16.0936806941672</v>
      </c>
      <c r="F77" s="29" t="n">
        <v>18.3379223268479</v>
      </c>
      <c r="G77" s="29" t="n">
        <v>18.4233299128486</v>
      </c>
      <c r="H77" s="29" t="n">
        <v>11.5744524845542</v>
      </c>
      <c r="I77" s="29" t="n">
        <v>17.3240479139252</v>
      </c>
      <c r="J77" s="29" t="n">
        <v>16.1121754351752</v>
      </c>
    </row>
    <row r="78" s="3" customFormat="true" ht="8.25" hidden="false" customHeight="true" outlineLevel="0" collapsed="false">
      <c r="B78" s="33"/>
      <c r="C78" s="33"/>
      <c r="D78" s="33"/>
      <c r="E78" s="33"/>
      <c r="F78" s="33"/>
      <c r="G78" s="33"/>
      <c r="H78" s="33"/>
      <c r="I78" s="33"/>
      <c r="J78" s="29"/>
    </row>
    <row r="79" s="4" customFormat="true" ht="11.25" hidden="false" customHeight="false" outlineLevel="0" collapsed="false">
      <c r="A79" s="4" t="s">
        <v>54</v>
      </c>
      <c r="B79" s="29" t="n">
        <v>8.51819219022018</v>
      </c>
      <c r="C79" s="29" t="n">
        <v>14.1784944002835</v>
      </c>
      <c r="D79" s="29" t="n">
        <v>16.6281809154806</v>
      </c>
      <c r="E79" s="29" t="n">
        <v>12.142208638279</v>
      </c>
      <c r="F79" s="29" t="n">
        <v>13.1673182530386</v>
      </c>
      <c r="G79" s="29" t="n">
        <v>13.9853691522715</v>
      </c>
      <c r="H79" s="29" t="n">
        <v>9.45410726735101</v>
      </c>
      <c r="I79" s="29" t="n">
        <v>13.5581959387982</v>
      </c>
      <c r="J79" s="29" t="n">
        <v>12.6354335932238</v>
      </c>
    </row>
    <row r="80" s="3" customFormat="true" ht="11.2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29"/>
    </row>
    <row r="81" s="3" customFormat="true" ht="11.2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29"/>
    </row>
    <row r="82" s="3" customFormat="true" ht="11.25" hidden="false" customHeight="false" outlineLevel="0" collapsed="false">
      <c r="A82" s="4" t="s">
        <v>59</v>
      </c>
      <c r="B82" s="33"/>
      <c r="C82" s="33"/>
      <c r="D82" s="33"/>
      <c r="E82" s="33"/>
      <c r="F82" s="33"/>
      <c r="G82" s="33"/>
      <c r="H82" s="33"/>
      <c r="I82" s="33"/>
      <c r="J82" s="29"/>
    </row>
    <row r="83" s="3" customFormat="true" ht="11.25" hidden="false" customHeight="false" outlineLevel="0" collapsed="false">
      <c r="A83" s="3" t="s">
        <v>46</v>
      </c>
      <c r="B83" s="33" t="n">
        <v>0.702270746277823</v>
      </c>
      <c r="C83" s="33" t="n">
        <v>0.693228406112337</v>
      </c>
      <c r="D83" s="33" t="n">
        <v>0.924631529759935</v>
      </c>
      <c r="E83" s="33" t="n">
        <v>1.21562430694167</v>
      </c>
      <c r="F83" s="33" t="n">
        <v>1.22244702374614</v>
      </c>
      <c r="G83" s="33" t="n">
        <v>1.621971807009</v>
      </c>
      <c r="H83" s="33" t="n">
        <v>0.893493921837312</v>
      </c>
      <c r="I83" s="33" t="n">
        <v>0.950150940475269</v>
      </c>
      <c r="J83" s="29" t="n">
        <v>0.976829674519744</v>
      </c>
    </row>
    <row r="84" s="3" customFormat="true" ht="11.25" hidden="false" customHeight="false" outlineLevel="0" collapsed="false">
      <c r="A84" s="3" t="s">
        <v>47</v>
      </c>
      <c r="B84" s="33" t="n">
        <v>1.72343335514396</v>
      </c>
      <c r="C84" s="33" t="n">
        <v>2.34033323353842</v>
      </c>
      <c r="D84" s="33" t="n">
        <v>3.92184731605693</v>
      </c>
      <c r="E84" s="33" t="n">
        <v>3.25650781769794</v>
      </c>
      <c r="F84" s="33" t="n">
        <v>4.09754019806197</v>
      </c>
      <c r="G84" s="33" t="n">
        <v>3.75914427983033</v>
      </c>
      <c r="H84" s="33" t="n">
        <v>1.66388201072193</v>
      </c>
      <c r="I84" s="33" t="n">
        <v>3.16604097324354</v>
      </c>
      <c r="J84" s="29" t="n">
        <v>2.82999353514721</v>
      </c>
    </row>
    <row r="85" s="3" customFormat="true" ht="11.25" hidden="false" customHeight="false" outlineLevel="0" collapsed="false">
      <c r="A85" s="3" t="s">
        <v>48</v>
      </c>
      <c r="B85" s="33" t="n">
        <v>0.375111316881663</v>
      </c>
      <c r="C85" s="33" t="n">
        <v>0.615021781766859</v>
      </c>
      <c r="D85" s="33" t="n">
        <v>0.603181402231265</v>
      </c>
      <c r="E85" s="33" t="n">
        <v>0.745384231536926</v>
      </c>
      <c r="F85" s="33" t="n">
        <v>0.718925414910933</v>
      </c>
      <c r="G85" s="33" t="n">
        <v>0.754004095124154</v>
      </c>
      <c r="H85" s="33" t="n">
        <v>0.431822006394692</v>
      </c>
      <c r="I85" s="33" t="n">
        <v>0.550465077276363</v>
      </c>
      <c r="J85" s="29" t="n">
        <v>0.576989520400359</v>
      </c>
    </row>
    <row r="86" s="3" customFormat="true" ht="11.25" hidden="false" customHeight="false" outlineLevel="0" collapsed="false">
      <c r="A86" s="3" t="s">
        <v>49</v>
      </c>
      <c r="B86" s="33" t="n">
        <v>1.32895231031249</v>
      </c>
      <c r="C86" s="33" t="n">
        <v>1.88294667896792</v>
      </c>
      <c r="D86" s="33" t="n">
        <v>5.77461498023792</v>
      </c>
      <c r="E86" s="33" t="n">
        <v>4.30857035928144</v>
      </c>
      <c r="F86" s="33" t="n">
        <v>3.83710847772183</v>
      </c>
      <c r="G86" s="33" t="n">
        <v>6.50301932652704</v>
      </c>
      <c r="H86" s="33" t="n">
        <v>1.64434935211674</v>
      </c>
      <c r="I86" s="33" t="n">
        <v>3.42736473411255</v>
      </c>
      <c r="J86" s="29" t="n">
        <v>3.28033506762732</v>
      </c>
    </row>
    <row r="87" s="3" customFormat="true" ht="11.25" hidden="false" customHeight="false" outlineLevel="0" collapsed="false">
      <c r="A87" s="3" t="s">
        <v>50</v>
      </c>
      <c r="B87" s="33" t="n">
        <v>0.304246458528704</v>
      </c>
      <c r="C87" s="33" t="n">
        <v>0.636284207760785</v>
      </c>
      <c r="D87" s="33" t="n">
        <v>0.771013025447324</v>
      </c>
      <c r="E87" s="33" t="n">
        <v>0.362122976269683</v>
      </c>
      <c r="F87" s="33" t="n">
        <v>0.372393020673289</v>
      </c>
      <c r="G87" s="33" t="n">
        <v>0.3882329019109</v>
      </c>
      <c r="H87" s="33" t="n">
        <v>0.480102731767515</v>
      </c>
      <c r="I87" s="33" t="n">
        <v>0.842589725726966</v>
      </c>
      <c r="J87" s="29" t="n">
        <v>0.575918620636013</v>
      </c>
    </row>
    <row r="88" s="3" customFormat="true" ht="11.25" hidden="false" customHeight="false" outlineLevel="0" collapsed="false">
      <c r="A88" s="3" t="s">
        <v>51</v>
      </c>
      <c r="B88" s="33" t="n">
        <v>6.1142199786933</v>
      </c>
      <c r="C88" s="33" t="n">
        <v>12.1916795483567</v>
      </c>
      <c r="D88" s="33" t="n">
        <v>10.084110511867</v>
      </c>
      <c r="E88" s="33" t="n">
        <v>7.85096473719228</v>
      </c>
      <c r="F88" s="33" t="n">
        <v>8.53126853978733</v>
      </c>
      <c r="G88" s="33" t="n">
        <v>7.89895541232604</v>
      </c>
      <c r="H88" s="33" t="n">
        <v>7.64347989839011</v>
      </c>
      <c r="I88" s="33" t="n">
        <v>9.39781845860103</v>
      </c>
      <c r="J88" s="29" t="n">
        <v>8.96303648555497</v>
      </c>
    </row>
    <row r="89" s="3" customFormat="true" ht="8.1" hidden="false" customHeight="true" outlineLevel="0" collapsed="false">
      <c r="B89" s="33"/>
      <c r="C89" s="33"/>
      <c r="D89" s="33"/>
      <c r="E89" s="33"/>
      <c r="F89" s="33"/>
      <c r="G89" s="33"/>
      <c r="H89" s="33"/>
      <c r="I89" s="33"/>
      <c r="J89" s="29"/>
    </row>
    <row r="90" s="4" customFormat="true" ht="11.25" hidden="false" customHeight="false" outlineLevel="0" collapsed="false">
      <c r="A90" s="4" t="s">
        <v>52</v>
      </c>
      <c r="B90" s="29" t="n">
        <v>10.5482341658379</v>
      </c>
      <c r="C90" s="29" t="n">
        <v>18.3594938565031</v>
      </c>
      <c r="D90" s="29" t="n">
        <v>22.0793987656004</v>
      </c>
      <c r="E90" s="29" t="n">
        <v>17.7391744289199</v>
      </c>
      <c r="F90" s="29" t="n">
        <v>18.7796826749015</v>
      </c>
      <c r="G90" s="29" t="n">
        <v>20.9253278227275</v>
      </c>
      <c r="H90" s="29" t="n">
        <v>12.7571299212283</v>
      </c>
      <c r="I90" s="29" t="n">
        <v>18.3344299094357</v>
      </c>
      <c r="J90" s="29" t="n">
        <v>17.2031029038856</v>
      </c>
    </row>
    <row r="91" s="3" customFormat="true" ht="8.1" hidden="false" customHeight="true" outlineLevel="0" collapsed="false">
      <c r="B91" s="33"/>
      <c r="C91" s="33"/>
      <c r="D91" s="33"/>
      <c r="E91" s="33"/>
      <c r="F91" s="33"/>
      <c r="G91" s="33"/>
      <c r="H91" s="33"/>
      <c r="I91" s="33"/>
      <c r="J91" s="29"/>
    </row>
    <row r="92" s="4" customFormat="true" ht="11.25" hidden="false" customHeight="false" outlineLevel="0" collapsed="false">
      <c r="A92" s="4" t="s">
        <v>53</v>
      </c>
      <c r="B92" s="29" t="n">
        <v>9.84596341956012</v>
      </c>
      <c r="C92" s="29" t="n">
        <v>17.6662654503907</v>
      </c>
      <c r="D92" s="29" t="n">
        <v>21.1547672358404</v>
      </c>
      <c r="E92" s="29" t="n">
        <v>16.5235501219783</v>
      </c>
      <c r="F92" s="29" t="n">
        <v>17.5572356511554</v>
      </c>
      <c r="G92" s="29" t="n">
        <v>19.3033560157185</v>
      </c>
      <c r="H92" s="29" t="n">
        <v>11.863635999391</v>
      </c>
      <c r="I92" s="29" t="n">
        <v>17.3842789689604</v>
      </c>
      <c r="J92" s="29" t="n">
        <v>16.2262732293659</v>
      </c>
    </row>
    <row r="93" s="3" customFormat="true" ht="8.1" hidden="false" customHeight="true" outlineLevel="0" collapsed="false">
      <c r="B93" s="33"/>
      <c r="C93" s="33"/>
      <c r="D93" s="33"/>
      <c r="E93" s="33"/>
      <c r="F93" s="33"/>
      <c r="G93" s="33"/>
      <c r="H93" s="33"/>
      <c r="I93" s="33"/>
      <c r="J93" s="29"/>
    </row>
    <row r="94" s="4" customFormat="true" ht="11.25" hidden="false" customHeight="false" outlineLevel="0" collapsed="false">
      <c r="A94" s="4" t="s">
        <v>54</v>
      </c>
      <c r="B94" s="29" t="n">
        <v>7.74741874753449</v>
      </c>
      <c r="C94" s="29" t="n">
        <v>14.7109104350854</v>
      </c>
      <c r="D94" s="29" t="n">
        <v>16.6297385175522</v>
      </c>
      <c r="E94" s="29" t="n">
        <v>12.5216580727434</v>
      </c>
      <c r="F94" s="29" t="n">
        <v>12.7407700381825</v>
      </c>
      <c r="G94" s="29" t="n">
        <v>14.790207640764</v>
      </c>
      <c r="H94" s="29" t="n">
        <v>9.76793198227436</v>
      </c>
      <c r="I94" s="29" t="n">
        <v>13.6677729184405</v>
      </c>
      <c r="J94" s="29" t="n">
        <v>12.8192901738183</v>
      </c>
    </row>
    <row r="95" s="3" customFormat="true" ht="11.2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29"/>
    </row>
    <row r="96" s="3" customFormat="true" ht="11.2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29"/>
    </row>
    <row r="97" s="3" customFormat="true" ht="11.25" hidden="false" customHeight="false" outlineLevel="0" collapsed="false">
      <c r="A97" s="4" t="s">
        <v>60</v>
      </c>
      <c r="B97" s="33"/>
      <c r="C97" s="33"/>
      <c r="D97" s="33"/>
      <c r="E97" s="33"/>
      <c r="F97" s="33"/>
      <c r="G97" s="33"/>
      <c r="H97" s="33"/>
      <c r="I97" s="33"/>
      <c r="J97" s="29"/>
    </row>
    <row r="98" s="3" customFormat="true" ht="11.25" hidden="false" customHeight="false" outlineLevel="0" collapsed="false">
      <c r="A98" s="3" t="s">
        <v>46</v>
      </c>
      <c r="B98" s="33" t="n">
        <v>0.694475611858998</v>
      </c>
      <c r="C98" s="33" t="n">
        <v>0.622231454948708</v>
      </c>
      <c r="D98" s="33" t="n">
        <v>0.919179922509297</v>
      </c>
      <c r="E98" s="33" t="n">
        <v>1.15515496784209</v>
      </c>
      <c r="F98" s="33" t="n">
        <v>1.134216651201</v>
      </c>
      <c r="G98" s="33" t="n">
        <v>1.58083141423647</v>
      </c>
      <c r="H98" s="33" t="n">
        <v>0.871457076231459</v>
      </c>
      <c r="I98" s="33" t="n">
        <v>0.928380679619166</v>
      </c>
      <c r="J98" s="29" t="n">
        <v>0.940287568525843</v>
      </c>
    </row>
    <row r="99" s="3" customFormat="true" ht="11.25" hidden="false" customHeight="false" outlineLevel="0" collapsed="false">
      <c r="A99" s="3" t="s">
        <v>47</v>
      </c>
      <c r="B99" s="33" t="n">
        <v>1.69650470896984</v>
      </c>
      <c r="C99" s="33" t="n">
        <v>2.3915341329146</v>
      </c>
      <c r="D99" s="33" t="n">
        <v>3.94793715075641</v>
      </c>
      <c r="E99" s="33" t="n">
        <v>3.35977350853848</v>
      </c>
      <c r="F99" s="33" t="n">
        <v>3.84866969895188</v>
      </c>
      <c r="G99" s="33" t="n">
        <v>3.75086891346804</v>
      </c>
      <c r="H99" s="33" t="n">
        <v>1.70835637185374</v>
      </c>
      <c r="I99" s="33" t="n">
        <v>3.21119410687102</v>
      </c>
      <c r="J99" s="29" t="n">
        <v>2.85227576533167</v>
      </c>
    </row>
    <row r="100" s="3" customFormat="true" ht="11.25" hidden="false" customHeight="false" outlineLevel="0" collapsed="false">
      <c r="A100" s="3" t="s">
        <v>48</v>
      </c>
      <c r="B100" s="33" t="n">
        <v>0.423063204367165</v>
      </c>
      <c r="C100" s="33" t="n">
        <v>0.853551986020566</v>
      </c>
      <c r="D100" s="33" t="n">
        <v>0.78055333813594</v>
      </c>
      <c r="E100" s="33" t="n">
        <v>0.91760922599246</v>
      </c>
      <c r="F100" s="33" t="n">
        <v>0.869221290901623</v>
      </c>
      <c r="G100" s="33" t="n">
        <v>0.985477914229374</v>
      </c>
      <c r="H100" s="33" t="n">
        <v>0.582674231314758</v>
      </c>
      <c r="I100" s="33" t="n">
        <v>0.661332146450964</v>
      </c>
      <c r="J100" s="29" t="n">
        <v>0.735069355789914</v>
      </c>
    </row>
    <row r="101" s="3" customFormat="true" ht="11.25" hidden="false" customHeight="false" outlineLevel="0" collapsed="false">
      <c r="A101" s="3" t="s">
        <v>49</v>
      </c>
      <c r="B101" s="33" t="n">
        <v>1.25855988434855</v>
      </c>
      <c r="C101" s="33" t="n">
        <v>1.80034093200301</v>
      </c>
      <c r="D101" s="33" t="n">
        <v>5.47808648585503</v>
      </c>
      <c r="E101" s="33" t="n">
        <v>4.28050149700599</v>
      </c>
      <c r="F101" s="33" t="n">
        <v>3.90525883444635</v>
      </c>
      <c r="G101" s="33" t="n">
        <v>6.26965399511044</v>
      </c>
      <c r="H101" s="33" t="n">
        <v>1.67299725140435</v>
      </c>
      <c r="I101" s="33" t="n">
        <v>3.43647599143381</v>
      </c>
      <c r="J101" s="29" t="n">
        <v>3.22353980468667</v>
      </c>
    </row>
    <row r="102" s="3" customFormat="true" ht="11.25" hidden="false" customHeight="false" outlineLevel="0" collapsed="false">
      <c r="A102" s="3" t="s">
        <v>50</v>
      </c>
      <c r="B102" s="33" t="n">
        <v>0.271884839880853</v>
      </c>
      <c r="C102" s="33" t="n">
        <v>0.611355846250665</v>
      </c>
      <c r="D102" s="33" t="n">
        <v>0.718833356048364</v>
      </c>
      <c r="E102" s="33" t="n">
        <v>0.349474661787536</v>
      </c>
      <c r="F102" s="33" t="n">
        <v>0.331016018376257</v>
      </c>
      <c r="G102" s="33" t="n">
        <v>0.364825437057563</v>
      </c>
      <c r="H102" s="33" t="n">
        <v>0.455461531680971</v>
      </c>
      <c r="I102" s="33" t="n">
        <v>0.781794256521403</v>
      </c>
      <c r="J102" s="29" t="n">
        <v>0.539902570666703</v>
      </c>
    </row>
    <row r="103" s="3" customFormat="true" ht="11.25" hidden="false" customHeight="false" outlineLevel="0" collapsed="false">
      <c r="A103" s="3" t="s">
        <v>51</v>
      </c>
      <c r="B103" s="33" t="n">
        <v>5.8340675720046</v>
      </c>
      <c r="C103" s="33" t="n">
        <v>12.539210235292</v>
      </c>
      <c r="D103" s="33" t="n">
        <v>10.0576312766496</v>
      </c>
      <c r="E103" s="33" t="n">
        <v>7.93205256154358</v>
      </c>
      <c r="F103" s="33" t="n">
        <v>8.79717662807856</v>
      </c>
      <c r="G103" s="33" t="n">
        <v>7.9351305852812</v>
      </c>
      <c r="H103" s="33" t="n">
        <v>8.0455521632169</v>
      </c>
      <c r="I103" s="33" t="n">
        <v>9.49925174807132</v>
      </c>
      <c r="J103" s="29" t="n">
        <v>9.11876785654903</v>
      </c>
    </row>
    <row r="104" s="3" customFormat="true" ht="8.1" hidden="false" customHeight="true" outlineLevel="0" collapsed="false">
      <c r="B104" s="33"/>
      <c r="C104" s="33"/>
      <c r="D104" s="33"/>
      <c r="E104" s="33"/>
      <c r="F104" s="33"/>
      <c r="G104" s="33"/>
      <c r="H104" s="33"/>
      <c r="I104" s="33"/>
      <c r="J104" s="29"/>
    </row>
    <row r="105" s="4" customFormat="true" ht="11.25" hidden="false" customHeight="false" outlineLevel="0" collapsed="false">
      <c r="A105" s="4" t="s">
        <v>52</v>
      </c>
      <c r="B105" s="29" t="n">
        <v>10.17855582143</v>
      </c>
      <c r="C105" s="29" t="n">
        <v>18.8182245874295</v>
      </c>
      <c r="D105" s="29" t="n">
        <v>21.9022215299546</v>
      </c>
      <c r="E105" s="29" t="n">
        <v>17.9945664227101</v>
      </c>
      <c r="F105" s="29" t="n">
        <v>18.8855591219557</v>
      </c>
      <c r="G105" s="29" t="n">
        <v>20.8867882593831</v>
      </c>
      <c r="H105" s="29" t="n">
        <v>13.3364986257022</v>
      </c>
      <c r="I105" s="29" t="n">
        <v>18.5184289289677</v>
      </c>
      <c r="J105" s="29" t="n">
        <v>17.4098429215498</v>
      </c>
    </row>
    <row r="106" s="3" customFormat="true" ht="8.1" hidden="false" customHeight="true" outlineLevel="0" collapsed="false">
      <c r="B106" s="33"/>
      <c r="C106" s="33"/>
      <c r="D106" s="33"/>
      <c r="E106" s="33"/>
      <c r="F106" s="33"/>
      <c r="G106" s="33"/>
      <c r="H106" s="33"/>
      <c r="I106" s="33"/>
      <c r="J106" s="29"/>
    </row>
    <row r="107" s="4" customFormat="true" ht="11.25" hidden="false" customHeight="false" outlineLevel="0" collapsed="false">
      <c r="A107" s="4" t="s">
        <v>53</v>
      </c>
      <c r="B107" s="29" t="n">
        <v>9.48408020957101</v>
      </c>
      <c r="C107" s="29" t="n">
        <v>18.1959931324808</v>
      </c>
      <c r="D107" s="29" t="n">
        <v>20.9830416074453</v>
      </c>
      <c r="E107" s="29" t="n">
        <v>16.839411454868</v>
      </c>
      <c r="F107" s="29" t="n">
        <v>17.7513424707547</v>
      </c>
      <c r="G107" s="29" t="n">
        <v>19.3059568451466</v>
      </c>
      <c r="H107" s="29" t="n">
        <v>12.4650415494707</v>
      </c>
      <c r="I107" s="29" t="n">
        <v>17.5900482493485</v>
      </c>
      <c r="J107" s="29" t="n">
        <v>16.469555353024</v>
      </c>
    </row>
    <row r="108" s="3" customFormat="true" ht="8.1" hidden="false" customHeight="true" outlineLevel="0" collapsed="false">
      <c r="B108" s="33"/>
      <c r="C108" s="33"/>
      <c r="D108" s="33"/>
      <c r="E108" s="33"/>
      <c r="F108" s="33"/>
      <c r="G108" s="33"/>
      <c r="H108" s="33"/>
      <c r="I108" s="33"/>
      <c r="J108" s="29"/>
    </row>
    <row r="109" s="4" customFormat="true" ht="11.25" hidden="false" customHeight="false" outlineLevel="0" collapsed="false">
      <c r="A109" s="4" t="s">
        <v>54</v>
      </c>
      <c r="B109" s="29" t="n">
        <v>7.36451229623401</v>
      </c>
      <c r="C109" s="29" t="n">
        <v>14.9509070135456</v>
      </c>
      <c r="D109" s="29" t="n">
        <v>16.254551118553</v>
      </c>
      <c r="E109" s="29" t="n">
        <v>12.5620287203371</v>
      </c>
      <c r="F109" s="29" t="n">
        <v>13.0334514809012</v>
      </c>
      <c r="G109" s="29" t="n">
        <v>14.5696100174492</v>
      </c>
      <c r="H109" s="29" t="n">
        <v>10.1740109463022</v>
      </c>
      <c r="I109" s="29" t="n">
        <v>13.7175219960265</v>
      </c>
      <c r="J109" s="29" t="n">
        <v>12.8822102319024</v>
      </c>
    </row>
    <row r="110" s="3" customFormat="true" ht="11.2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29"/>
    </row>
    <row r="111" s="3" customFormat="true" ht="11.2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29"/>
    </row>
    <row r="112" s="3" customFormat="true" ht="11.25" hidden="false" customHeight="false" outlineLevel="0" collapsed="false">
      <c r="A112" s="4" t="s">
        <v>61</v>
      </c>
      <c r="B112" s="33"/>
      <c r="C112" s="33"/>
      <c r="D112" s="33"/>
      <c r="E112" s="33"/>
      <c r="F112" s="33"/>
      <c r="G112" s="33"/>
      <c r="H112" s="33"/>
      <c r="I112" s="33"/>
      <c r="J112" s="29"/>
    </row>
    <row r="113" s="3" customFormat="true" ht="11.25" hidden="false" customHeight="false" outlineLevel="0" collapsed="false">
      <c r="A113" s="3" t="s">
        <v>46</v>
      </c>
      <c r="B113" s="33" t="n">
        <v>0.661877777016637</v>
      </c>
      <c r="C113" s="33" t="n">
        <v>0.497711845248642</v>
      </c>
      <c r="D113" s="33" t="n">
        <v>0.867389653628239</v>
      </c>
      <c r="E113" s="33" t="n">
        <v>1.04097360833888</v>
      </c>
      <c r="F113" s="33" t="n">
        <v>1.02286383619575</v>
      </c>
      <c r="G113" s="33" t="n">
        <v>1.38955223174809</v>
      </c>
      <c r="H113" s="33" t="n">
        <v>0.81596429229672</v>
      </c>
      <c r="I113" s="33" t="n">
        <v>0.873148721521274</v>
      </c>
      <c r="J113" s="29" t="n">
        <v>0.855818001148681</v>
      </c>
    </row>
    <row r="114" s="3" customFormat="true" ht="11.25" hidden="false" customHeight="false" outlineLevel="0" collapsed="false">
      <c r="A114" s="3" t="s">
        <v>47</v>
      </c>
      <c r="B114" s="33" t="n">
        <v>1.69697714135886</v>
      </c>
      <c r="C114" s="33" t="n">
        <v>2.43919129462513</v>
      </c>
      <c r="D114" s="33" t="n">
        <v>3.81709857674111</v>
      </c>
      <c r="E114" s="33" t="n">
        <v>3.42838628298958</v>
      </c>
      <c r="F114" s="33" t="n">
        <v>3.77747691558787</v>
      </c>
      <c r="G114" s="33" t="n">
        <v>3.04769921171224</v>
      </c>
      <c r="H114" s="33" t="n">
        <v>1.76414965822856</v>
      </c>
      <c r="I114" s="33" t="n">
        <v>3.21248419640323</v>
      </c>
      <c r="J114" s="29" t="n">
        <v>2.80494951083365</v>
      </c>
    </row>
    <row r="115" s="3" customFormat="true" ht="11.25" hidden="false" customHeight="false" outlineLevel="0" collapsed="false">
      <c r="A115" s="3" t="s">
        <v>48</v>
      </c>
      <c r="B115" s="33" t="n">
        <v>0.450464282930309</v>
      </c>
      <c r="C115" s="33" t="n">
        <v>0.944344988971644</v>
      </c>
      <c r="D115" s="33" t="n">
        <v>0.748427795408968</v>
      </c>
      <c r="E115" s="33" t="n">
        <v>0.947930527833222</v>
      </c>
      <c r="F115" s="33" t="n">
        <v>0.954409236807277</v>
      </c>
      <c r="G115" s="33" t="n">
        <v>0.845269564148276</v>
      </c>
      <c r="H115" s="33" t="n">
        <v>0.6336594786483</v>
      </c>
      <c r="I115" s="33" t="n">
        <v>0.699954201821606</v>
      </c>
      <c r="J115" s="29" t="n">
        <v>0.764077588003067</v>
      </c>
    </row>
    <row r="116" s="3" customFormat="true" ht="11.25" hidden="false" customHeight="false" outlineLevel="0" collapsed="false">
      <c r="A116" s="3" t="s">
        <v>49</v>
      </c>
      <c r="B116" s="33" t="n">
        <v>1.25407177665286</v>
      </c>
      <c r="C116" s="33" t="n">
        <v>1.64356108976043</v>
      </c>
      <c r="D116" s="33" t="n">
        <v>4.12122038122311</v>
      </c>
      <c r="E116" s="33" t="n">
        <v>4.0089958970947</v>
      </c>
      <c r="F116" s="33" t="n">
        <v>3.92077521030774</v>
      </c>
      <c r="G116" s="33" t="n">
        <v>2.86847842020892</v>
      </c>
      <c r="H116" s="33" t="n">
        <v>1.57353094373793</v>
      </c>
      <c r="I116" s="33" t="n">
        <v>3.35866746652218</v>
      </c>
      <c r="J116" s="29" t="n">
        <v>2.73261680745241</v>
      </c>
    </row>
    <row r="117" s="3" customFormat="true" ht="11.25" hidden="false" customHeight="false" outlineLevel="0" collapsed="false">
      <c r="A117" s="3" t="s">
        <v>50</v>
      </c>
      <c r="B117" s="33" t="n">
        <v>0.247554571846337</v>
      </c>
      <c r="C117" s="33" t="n">
        <v>0.574207699686563</v>
      </c>
      <c r="D117" s="33" t="n">
        <v>0.654192870076517</v>
      </c>
      <c r="E117" s="33" t="n">
        <v>0.332841261920603</v>
      </c>
      <c r="F117" s="33" t="n">
        <v>0.289030530751327</v>
      </c>
      <c r="G117" s="33" t="n">
        <v>0.326758751791026</v>
      </c>
      <c r="H117" s="33" t="n">
        <v>0.436429710475916</v>
      </c>
      <c r="I117" s="33" t="n">
        <v>0.712935727739505</v>
      </c>
      <c r="J117" s="29" t="n">
        <v>0.498982927039599</v>
      </c>
    </row>
    <row r="118" s="3" customFormat="true" ht="11.25" hidden="false" customHeight="false" outlineLevel="0" collapsed="false">
      <c r="A118" s="3" t="s">
        <v>51</v>
      </c>
      <c r="B118" s="33" t="n">
        <v>5.73438433792144</v>
      </c>
      <c r="C118" s="33" t="n">
        <v>12.5342001234198</v>
      </c>
      <c r="D118" s="33" t="n">
        <v>9.80880434570978</v>
      </c>
      <c r="E118" s="33" t="n">
        <v>7.6726754823686</v>
      </c>
      <c r="F118" s="33" t="n">
        <v>8.70346988758234</v>
      </c>
      <c r="G118" s="33" t="n">
        <v>7.28184952073807</v>
      </c>
      <c r="H118" s="33" t="n">
        <v>8.31900938368953</v>
      </c>
      <c r="I118" s="33" t="n">
        <v>9.4332959207369</v>
      </c>
      <c r="J118" s="29" t="n">
        <v>9.0361582729731</v>
      </c>
    </row>
    <row r="119" s="3" customFormat="true" ht="8.1" hidden="false" customHeight="true" outlineLevel="0" collapsed="false">
      <c r="B119" s="33"/>
      <c r="C119" s="33"/>
      <c r="D119" s="33"/>
      <c r="E119" s="33"/>
      <c r="F119" s="33"/>
      <c r="G119" s="33"/>
      <c r="H119" s="33"/>
      <c r="I119" s="33"/>
      <c r="J119" s="29"/>
    </row>
    <row r="120" s="4" customFormat="true" ht="11.25" hidden="false" customHeight="false" outlineLevel="0" collapsed="false">
      <c r="A120" s="4" t="s">
        <v>52</v>
      </c>
      <c r="B120" s="29" t="n">
        <v>10.0453298877264</v>
      </c>
      <c r="C120" s="29" t="n">
        <v>18.6332170417122</v>
      </c>
      <c r="D120" s="29" t="n">
        <v>20.0171336227877</v>
      </c>
      <c r="E120" s="29" t="n">
        <v>17.4318030605456</v>
      </c>
      <c r="F120" s="29" t="n">
        <v>18.6680256172323</v>
      </c>
      <c r="G120" s="29" t="n">
        <v>15.7596077003466</v>
      </c>
      <c r="H120" s="29" t="n">
        <v>13.542743467077</v>
      </c>
      <c r="I120" s="29" t="n">
        <v>18.2904862347447</v>
      </c>
      <c r="J120" s="29" t="n">
        <v>16.6926031074505</v>
      </c>
    </row>
    <row r="121" s="3" customFormat="true" ht="8.1" hidden="false" customHeight="true" outlineLevel="0" collapsed="false">
      <c r="B121" s="33"/>
      <c r="C121" s="33"/>
      <c r="D121" s="33"/>
      <c r="E121" s="33"/>
      <c r="F121" s="33"/>
      <c r="G121" s="33"/>
      <c r="H121" s="33"/>
      <c r="I121" s="33"/>
      <c r="J121" s="29"/>
    </row>
    <row r="122" s="4" customFormat="true" ht="11.25" hidden="false" customHeight="false" outlineLevel="0" collapsed="false">
      <c r="A122" s="4" t="s">
        <v>53</v>
      </c>
      <c r="B122" s="29" t="n">
        <v>9.38345211070981</v>
      </c>
      <c r="C122" s="29" t="n">
        <v>18.1355051964636</v>
      </c>
      <c r="D122" s="29" t="n">
        <v>19.1497439691595</v>
      </c>
      <c r="E122" s="29" t="n">
        <v>16.3908294522067</v>
      </c>
      <c r="F122" s="29" t="n">
        <v>17.6451617810366</v>
      </c>
      <c r="G122" s="29" t="n">
        <v>14.3700554685985</v>
      </c>
      <c r="H122" s="29" t="n">
        <v>12.7267791747802</v>
      </c>
      <c r="I122" s="29" t="n">
        <v>17.4173375132234</v>
      </c>
      <c r="J122" s="29" t="n">
        <v>15.8367851063018</v>
      </c>
    </row>
    <row r="123" s="3" customFormat="true" ht="8.1" hidden="false" customHeight="true" outlineLevel="0" collapsed="false">
      <c r="B123" s="33"/>
      <c r="C123" s="33"/>
      <c r="D123" s="33"/>
      <c r="E123" s="33"/>
      <c r="F123" s="33"/>
      <c r="G123" s="33"/>
      <c r="H123" s="33"/>
      <c r="I123" s="33"/>
      <c r="J123" s="29"/>
    </row>
    <row r="124" s="4" customFormat="true" ht="11.25" hidden="false" customHeight="false" outlineLevel="0" collapsed="false">
      <c r="A124" s="4" t="s">
        <v>54</v>
      </c>
      <c r="B124" s="29" t="n">
        <v>7.23601068642064</v>
      </c>
      <c r="C124" s="29" t="n">
        <v>14.7519689128668</v>
      </c>
      <c r="D124" s="29" t="n">
        <v>14.5842175970094</v>
      </c>
      <c r="E124" s="29" t="n">
        <v>12.0145126413839</v>
      </c>
      <c r="F124" s="29" t="n">
        <v>12.9132756286414</v>
      </c>
      <c r="G124" s="29" t="n">
        <v>10.477086692738</v>
      </c>
      <c r="H124" s="29" t="n">
        <v>10.3289700379034</v>
      </c>
      <c r="I124" s="29" t="n">
        <v>13.5048991149986</v>
      </c>
      <c r="J124" s="29" t="n">
        <v>12.2677580074651</v>
      </c>
    </row>
    <row r="125" s="3" customFormat="true" ht="12" hidden="false" customHeight="false" outlineLevel="0" collapsed="false">
      <c r="A125" s="22"/>
      <c r="B125" s="8"/>
      <c r="C125" s="8"/>
      <c r="D125" s="8"/>
      <c r="E125" s="8"/>
      <c r="F125" s="8"/>
      <c r="G125" s="8"/>
      <c r="H125" s="8"/>
      <c r="I125" s="8"/>
      <c r="J125" s="9"/>
    </row>
    <row r="126" s="3" customFormat="true" ht="11.25" hidden="false" customHeight="false" outlineLevel="0" collapsed="false">
      <c r="J126" s="4"/>
    </row>
    <row r="127" s="3" customFormat="true" ht="11.25" hidden="false" customHeight="false" outlineLevel="0" collapsed="false">
      <c r="A127" s="23" t="s">
        <v>62</v>
      </c>
      <c r="J1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22.14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36" t="s">
        <v>6</v>
      </c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0.5" hidden="false" customHeight="true" outlineLevel="0" collapsed="false">
      <c r="A4" s="39"/>
      <c r="B4" s="25"/>
      <c r="C4" s="25"/>
      <c r="D4" s="25"/>
      <c r="E4" s="25"/>
      <c r="F4" s="25"/>
      <c r="G4" s="25"/>
      <c r="H4" s="25"/>
      <c r="I4" s="25"/>
      <c r="J4" s="26"/>
    </row>
    <row r="5" s="3" customFormat="true" ht="11.25" hidden="false" customHeight="false" outlineLevel="0" collapsed="false">
      <c r="A5" s="40" t="s">
        <v>45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41" t="s">
        <v>47</v>
      </c>
      <c r="B6" s="42" t="n">
        <v>17.8687800298227</v>
      </c>
      <c r="C6" s="42" t="n">
        <v>13.0692590938706</v>
      </c>
      <c r="D6" s="42" t="n">
        <v>19.3263066185592</v>
      </c>
      <c r="E6" s="42" t="n">
        <v>19.3830166136922</v>
      </c>
      <c r="F6" s="42" t="n">
        <v>23.8576395991</v>
      </c>
      <c r="G6" s="42" t="n">
        <v>20.9170491885519</v>
      </c>
      <c r="H6" s="42" t="n">
        <v>14.4480813908297</v>
      </c>
      <c r="I6" s="42" t="n">
        <v>17.6960175339981</v>
      </c>
      <c r="J6" s="43" t="n">
        <v>17.5478894624962</v>
      </c>
    </row>
    <row r="7" s="3" customFormat="true" ht="11.25" hidden="false" customHeight="false" outlineLevel="0" collapsed="false">
      <c r="A7" s="41" t="s">
        <v>48</v>
      </c>
      <c r="B7" s="42" t="n">
        <v>4.91522615563042</v>
      </c>
      <c r="C7" s="42" t="n">
        <v>4.53943178407502</v>
      </c>
      <c r="D7" s="42" t="n">
        <v>3.69612773090145</v>
      </c>
      <c r="E7" s="42" t="n">
        <v>4.99988728838394</v>
      </c>
      <c r="F7" s="42" t="n">
        <v>5.01943137655962</v>
      </c>
      <c r="G7" s="42" t="n">
        <v>4.21777409887877</v>
      </c>
      <c r="H7" s="42" t="n">
        <v>4.65855406910966</v>
      </c>
      <c r="I7" s="42" t="n">
        <v>4.52662456365758</v>
      </c>
      <c r="J7" s="43" t="n">
        <v>4.5082295778925</v>
      </c>
    </row>
    <row r="8" s="3" customFormat="true" ht="11.25" hidden="false" customHeight="false" outlineLevel="0" collapsed="false">
      <c r="A8" s="41" t="s">
        <v>49</v>
      </c>
      <c r="B8" s="42" t="n">
        <v>13.5417241950627</v>
      </c>
      <c r="C8" s="42" t="n">
        <v>8.86071316149719</v>
      </c>
      <c r="D8" s="42" t="n">
        <v>27.7896152352813</v>
      </c>
      <c r="E8" s="42" t="n">
        <v>26.8727035008228</v>
      </c>
      <c r="F8" s="42" t="n">
        <v>17.0464307629372</v>
      </c>
      <c r="G8" s="42" t="n">
        <v>34.1523064188427</v>
      </c>
      <c r="H8" s="42" t="n">
        <v>14.8384533669583</v>
      </c>
      <c r="I8" s="42" t="n">
        <v>21.416323812133</v>
      </c>
      <c r="J8" s="43" t="n">
        <v>20.4409353173398</v>
      </c>
    </row>
    <row r="9" s="3" customFormat="true" ht="11.25" hidden="false" customHeight="false" outlineLevel="0" collapsed="false">
      <c r="A9" s="41" t="s">
        <v>50</v>
      </c>
      <c r="B9" s="42" t="n">
        <v>6.30695311205611</v>
      </c>
      <c r="C9" s="42" t="n">
        <v>5.11555383117501</v>
      </c>
      <c r="D9" s="42" t="n">
        <v>4.9651031752796</v>
      </c>
      <c r="E9" s="42" t="n">
        <v>3.82655936520818</v>
      </c>
      <c r="F9" s="42" t="n">
        <v>3.34628758437308</v>
      </c>
      <c r="G9" s="42" t="n">
        <v>2.77673263601475</v>
      </c>
      <c r="H9" s="42" t="n">
        <v>6.94810298220008</v>
      </c>
      <c r="I9" s="42" t="n">
        <v>6.3749687061591</v>
      </c>
      <c r="J9" s="43" t="n">
        <v>5.25976313392044</v>
      </c>
    </row>
    <row r="10" s="3" customFormat="true" ht="11.25" hidden="false" customHeight="false" outlineLevel="0" collapsed="false">
      <c r="A10" s="41" t="s">
        <v>51</v>
      </c>
      <c r="B10" s="42" t="n">
        <v>57.3673165074281</v>
      </c>
      <c r="C10" s="42" t="n">
        <v>68.4150421293822</v>
      </c>
      <c r="D10" s="42" t="n">
        <v>44.2228472399784</v>
      </c>
      <c r="E10" s="42" t="n">
        <v>44.9178332318929</v>
      </c>
      <c r="F10" s="42" t="n">
        <v>50.7302106770301</v>
      </c>
      <c r="G10" s="42" t="n">
        <v>37.9361376577119</v>
      </c>
      <c r="H10" s="42" t="n">
        <v>59.1068081909023</v>
      </c>
      <c r="I10" s="42" t="n">
        <v>49.9860653840522</v>
      </c>
      <c r="J10" s="43" t="n">
        <v>52.2431825083511</v>
      </c>
    </row>
    <row r="11" s="3" customFormat="true" ht="8.1" hidden="false" customHeight="tru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3"/>
    </row>
    <row r="12" s="4" customFormat="true" ht="11.25" hidden="false" customHeight="false" outlineLevel="0" collapsed="false">
      <c r="A12" s="44" t="s">
        <v>66</v>
      </c>
      <c r="B12" s="43" t="n">
        <v>77.2159938145469</v>
      </c>
      <c r="C12" s="43" t="n">
        <v>82.3913091220544</v>
      </c>
      <c r="D12" s="43" t="n">
        <v>76.9775656505393</v>
      </c>
      <c r="E12" s="43" t="n">
        <v>75.6170960979239</v>
      </c>
      <c r="F12" s="43" t="n">
        <v>71.1229290243404</v>
      </c>
      <c r="G12" s="43" t="n">
        <v>74.8651767125693</v>
      </c>
      <c r="H12" s="43" t="n">
        <v>80.8933645400606</v>
      </c>
      <c r="I12" s="43" t="n">
        <v>77.7773579023443</v>
      </c>
      <c r="J12" s="43" t="n">
        <v>77.9438809596113</v>
      </c>
    </row>
    <row r="13" s="3" customFormat="true" ht="8.1" hidden="false" customHeight="true" outlineLevel="0" collapsed="false">
      <c r="A13" s="45"/>
      <c r="B13" s="42"/>
      <c r="C13" s="42"/>
      <c r="D13" s="42"/>
      <c r="E13" s="42"/>
      <c r="F13" s="42"/>
      <c r="G13" s="42"/>
      <c r="H13" s="42"/>
      <c r="I13" s="42"/>
      <c r="J13" s="43"/>
    </row>
    <row r="14" s="4" customFormat="true" ht="11.25" hidden="false" customHeight="false" outlineLevel="0" collapsed="false">
      <c r="A14" s="46" t="s">
        <v>53</v>
      </c>
      <c r="B14" s="47" t="n">
        <v>100</v>
      </c>
      <c r="C14" s="47" t="n">
        <v>100</v>
      </c>
      <c r="D14" s="47" t="n">
        <v>100</v>
      </c>
      <c r="E14" s="47" t="n">
        <v>100</v>
      </c>
      <c r="F14" s="47" t="n">
        <v>100</v>
      </c>
      <c r="G14" s="47" t="n">
        <v>100</v>
      </c>
      <c r="H14" s="47" t="n">
        <v>100</v>
      </c>
      <c r="I14" s="47" t="n">
        <v>100</v>
      </c>
      <c r="J14" s="47" t="n">
        <v>100</v>
      </c>
    </row>
    <row r="15" s="3" customFormat="true" ht="8.1" hidden="false" customHeight="true" outlineLevel="0" collapsed="false">
      <c r="A15" s="41"/>
      <c r="B15" s="48"/>
      <c r="C15" s="48"/>
      <c r="D15" s="48"/>
      <c r="E15" s="48"/>
      <c r="F15" s="48"/>
      <c r="G15" s="48"/>
      <c r="H15" s="48"/>
      <c r="I15" s="48"/>
      <c r="J15" s="47"/>
    </row>
    <row r="16" s="3" customFormat="true" ht="11.25" hidden="false" customHeight="false" outlineLevel="0" collapsed="false">
      <c r="A16" s="41" t="s">
        <v>49</v>
      </c>
      <c r="B16" s="42" t="n">
        <v>17.5374602152845</v>
      </c>
      <c r="C16" s="42" t="n">
        <v>10.7544269607016</v>
      </c>
      <c r="D16" s="42" t="n">
        <v>36.1009275890067</v>
      </c>
      <c r="E16" s="42" t="n">
        <v>35.5378676086989</v>
      </c>
      <c r="F16" s="42" t="n">
        <v>23.9675601058323</v>
      </c>
      <c r="G16" s="42" t="n">
        <v>45.6184142194227</v>
      </c>
      <c r="H16" s="42" t="n">
        <v>18.3432268534336</v>
      </c>
      <c r="I16" s="42" t="n">
        <v>27.535422119922</v>
      </c>
      <c r="J16" s="43" t="n">
        <v>26.2251956993671</v>
      </c>
    </row>
    <row r="17" s="3" customFormat="true" ht="11.25" hidden="false" customHeight="false" outlineLevel="0" collapsed="false">
      <c r="A17" s="41" t="s">
        <v>50</v>
      </c>
      <c r="B17" s="42" t="n">
        <v>8.16793620140901</v>
      </c>
      <c r="C17" s="42" t="n">
        <v>6.20885125589743</v>
      </c>
      <c r="D17" s="42" t="n">
        <v>6.45006520187978</v>
      </c>
      <c r="E17" s="42" t="n">
        <v>5.06044209930093</v>
      </c>
      <c r="F17" s="42" t="n">
        <v>4.70493500517658</v>
      </c>
      <c r="G17" s="42" t="n">
        <v>3.70897760206389</v>
      </c>
      <c r="H17" s="42" t="n">
        <v>8.58921250427058</v>
      </c>
      <c r="I17" s="42" t="n">
        <v>8.19643258409907</v>
      </c>
      <c r="J17" s="43" t="n">
        <v>6.74814118717789</v>
      </c>
    </row>
    <row r="18" s="3" customFormat="true" ht="11.25" hidden="false" customHeight="false" outlineLevel="0" collapsed="false">
      <c r="A18" s="41" t="s">
        <v>51</v>
      </c>
      <c r="B18" s="42" t="n">
        <v>74.2946035833065</v>
      </c>
      <c r="C18" s="42" t="n">
        <v>83.036721783401</v>
      </c>
      <c r="D18" s="42" t="n">
        <v>57.4490072091135</v>
      </c>
      <c r="E18" s="42" t="n">
        <v>59.4016902920002</v>
      </c>
      <c r="F18" s="42" t="n">
        <v>71.3275048889911</v>
      </c>
      <c r="G18" s="42" t="n">
        <v>50.6726081785134</v>
      </c>
      <c r="H18" s="42" t="n">
        <v>73.0675606422959</v>
      </c>
      <c r="I18" s="42" t="n">
        <v>64.2681452959789</v>
      </c>
      <c r="J18" s="43" t="n">
        <v>67.026663113455</v>
      </c>
    </row>
    <row r="19" s="3" customFormat="true" ht="8.1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3"/>
    </row>
    <row r="20" s="4" customFormat="true" ht="11.25" hidden="false" customHeight="false" outlineLevel="0" collapsed="false">
      <c r="A20" s="46" t="s">
        <v>54</v>
      </c>
      <c r="B20" s="47" t="n">
        <v>100</v>
      </c>
      <c r="C20" s="47" t="n">
        <v>100</v>
      </c>
      <c r="D20" s="47" t="n">
        <v>100</v>
      </c>
      <c r="E20" s="47" t="n">
        <v>100</v>
      </c>
      <c r="F20" s="47" t="n">
        <v>100</v>
      </c>
      <c r="G20" s="47" t="n">
        <v>100</v>
      </c>
      <c r="H20" s="47" t="n">
        <v>100</v>
      </c>
      <c r="I20" s="47" t="n">
        <v>100</v>
      </c>
      <c r="J20" s="47" t="n">
        <v>100</v>
      </c>
    </row>
    <row r="21" s="3" customFormat="true" ht="8.1" hidden="false" customHeight="true" outlineLevel="0" collapsed="false">
      <c r="A21" s="41"/>
      <c r="B21" s="48"/>
      <c r="C21" s="48"/>
      <c r="D21" s="48"/>
      <c r="E21" s="48"/>
      <c r="F21" s="48"/>
      <c r="G21" s="48"/>
      <c r="H21" s="48"/>
      <c r="I21" s="48"/>
      <c r="J21" s="47"/>
    </row>
    <row r="22" s="4" customFormat="true" ht="22.5" hidden="false" customHeight="false" outlineLevel="0" collapsed="false">
      <c r="A22" s="46" t="s">
        <v>67</v>
      </c>
      <c r="B22" s="43" t="n">
        <v>89.9212872147593</v>
      </c>
      <c r="C22" s="43" t="n">
        <v>95.3844972174314</v>
      </c>
      <c r="D22" s="43" t="n">
        <v>94.6531973252541</v>
      </c>
      <c r="E22" s="43" t="n">
        <v>90.5603756251914</v>
      </c>
      <c r="F22" s="43" t="n">
        <v>91.1378718962046</v>
      </c>
      <c r="G22" s="43" t="n">
        <v>89.7036653691245</v>
      </c>
      <c r="H22" s="43" t="n">
        <v>89.6704743465634</v>
      </c>
      <c r="I22" s="43" t="n">
        <v>92.7366788736837</v>
      </c>
      <c r="J22" s="43" t="n">
        <v>92.1936890578158</v>
      </c>
    </row>
    <row r="23" s="3" customFormat="true" ht="11.25" hidden="false" customHeight="fals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3"/>
    </row>
    <row r="24" s="3" customFormat="true" ht="11.25" hidden="false" customHeight="fals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3"/>
    </row>
    <row r="25" s="3" customFormat="true" ht="11.25" hidden="false" customHeight="false" outlineLevel="0" collapsed="false">
      <c r="A25" s="46" t="s">
        <v>55</v>
      </c>
      <c r="B25" s="14"/>
      <c r="C25" s="14"/>
      <c r="D25" s="14"/>
      <c r="E25" s="14"/>
      <c r="F25" s="14"/>
      <c r="G25" s="14"/>
      <c r="H25" s="14"/>
      <c r="I25" s="14"/>
      <c r="J25" s="14"/>
    </row>
    <row r="26" s="3" customFormat="true" ht="11.25" hidden="false" customHeight="false" outlineLevel="0" collapsed="false">
      <c r="A26" s="41" t="s">
        <v>47</v>
      </c>
      <c r="B26" s="42" t="n">
        <v>17.9514255543823</v>
      </c>
      <c r="C26" s="42" t="n">
        <v>13.57593330917</v>
      </c>
      <c r="D26" s="42" t="n">
        <v>19.0626311616845</v>
      </c>
      <c r="E26" s="42" t="n">
        <v>20.0612063209437</v>
      </c>
      <c r="F26" s="42" t="n">
        <v>24.525126662728</v>
      </c>
      <c r="G26" s="42" t="n">
        <v>20.8551970525846</v>
      </c>
      <c r="H26" s="42" t="n">
        <v>15.2835437991316</v>
      </c>
      <c r="I26" s="42" t="n">
        <v>17.9571934266357</v>
      </c>
      <c r="J26" s="43" t="n">
        <v>17.9511945076616</v>
      </c>
    </row>
    <row r="27" s="3" customFormat="true" ht="11.25" hidden="false" customHeight="false" outlineLevel="0" collapsed="false">
      <c r="A27" s="41" t="s">
        <v>48</v>
      </c>
      <c r="B27" s="42" t="n">
        <v>3.57151237827056</v>
      </c>
      <c r="C27" s="42" t="n">
        <v>4.05726712577021</v>
      </c>
      <c r="D27" s="42" t="n">
        <v>3.29618057174836</v>
      </c>
      <c r="E27" s="42" t="n">
        <v>4.35789005119074</v>
      </c>
      <c r="F27" s="42" t="n">
        <v>4.20359131353277</v>
      </c>
      <c r="G27" s="42" t="n">
        <v>3.82320469403198</v>
      </c>
      <c r="H27" s="42" t="n">
        <v>4.25207360091525</v>
      </c>
      <c r="I27" s="42" t="n">
        <v>4.08280000937713</v>
      </c>
      <c r="J27" s="43" t="n">
        <v>3.9883764805274</v>
      </c>
    </row>
    <row r="28" s="3" customFormat="true" ht="11.25" hidden="false" customHeight="false" outlineLevel="0" collapsed="false">
      <c r="A28" s="41" t="s">
        <v>49</v>
      </c>
      <c r="B28" s="42" t="n">
        <v>13.3122140091517</v>
      </c>
      <c r="C28" s="42" t="n">
        <v>10.3479521565785</v>
      </c>
      <c r="D28" s="42" t="n">
        <v>28.8784218626125</v>
      </c>
      <c r="E28" s="42" t="n">
        <v>27.4838637881148</v>
      </c>
      <c r="F28" s="42" t="n">
        <v>22.6327944572748</v>
      </c>
      <c r="G28" s="42" t="n">
        <v>35.0538994951187</v>
      </c>
      <c r="H28" s="42" t="n">
        <v>15.2688097487411</v>
      </c>
      <c r="I28" s="42" t="n">
        <v>21.6930398293363</v>
      </c>
      <c r="J28" s="43" t="n">
        <v>21.4045521100556</v>
      </c>
    </row>
    <row r="29" s="3" customFormat="true" ht="11.25" hidden="false" customHeight="false" outlineLevel="0" collapsed="false">
      <c r="A29" s="41" t="s">
        <v>50</v>
      </c>
      <c r="B29" s="42" t="n">
        <v>4.90202980171301</v>
      </c>
      <c r="C29" s="42" t="n">
        <v>5.13084450888003</v>
      </c>
      <c r="D29" s="42" t="n">
        <v>4.86592361143497</v>
      </c>
      <c r="E29" s="42" t="n">
        <v>3.33407522813265</v>
      </c>
      <c r="F29" s="42" t="n">
        <v>3.21535349195266</v>
      </c>
      <c r="G29" s="42" t="n">
        <v>2.72908836043814</v>
      </c>
      <c r="H29" s="42" t="n">
        <v>6.70052609226982</v>
      </c>
      <c r="I29" s="42" t="n">
        <v>6.32815247204445</v>
      </c>
      <c r="J29" s="43" t="n">
        <v>5.05521053093712</v>
      </c>
    </row>
    <row r="30" s="3" customFormat="true" ht="11.25" hidden="false" customHeight="false" outlineLevel="0" collapsed="false">
      <c r="A30" s="41" t="s">
        <v>51</v>
      </c>
      <c r="B30" s="42" t="n">
        <v>60.2628182564825</v>
      </c>
      <c r="C30" s="42" t="n">
        <v>66.8880028996013</v>
      </c>
      <c r="D30" s="42" t="n">
        <v>43.8968427925197</v>
      </c>
      <c r="E30" s="42" t="n">
        <v>44.7629646116181</v>
      </c>
      <c r="F30" s="42" t="n">
        <v>45.4231340745117</v>
      </c>
      <c r="G30" s="42" t="n">
        <v>37.5386103978267</v>
      </c>
      <c r="H30" s="42" t="n">
        <v>58.4950467589423</v>
      </c>
      <c r="I30" s="42" t="n">
        <v>49.9388142626064</v>
      </c>
      <c r="J30" s="43" t="n">
        <v>51.6006663708183</v>
      </c>
    </row>
    <row r="31" s="3" customFormat="true" ht="8.1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3"/>
    </row>
    <row r="32" s="4" customFormat="true" ht="11.25" hidden="false" customHeight="false" outlineLevel="0" collapsed="false">
      <c r="A32" s="44" t="s">
        <v>66</v>
      </c>
      <c r="B32" s="43" t="n">
        <v>78.4770620673472</v>
      </c>
      <c r="C32" s="43" t="n">
        <v>82.3667995650598</v>
      </c>
      <c r="D32" s="43" t="n">
        <v>77.6411882665672</v>
      </c>
      <c r="E32" s="43" t="n">
        <v>75.5809036278656</v>
      </c>
      <c r="F32" s="43" t="n">
        <v>71.2712820237392</v>
      </c>
      <c r="G32" s="43" t="n">
        <v>75.3215982533834</v>
      </c>
      <c r="H32" s="43" t="n">
        <v>80.4643825999532</v>
      </c>
      <c r="I32" s="43" t="n">
        <v>77.9600065639872</v>
      </c>
      <c r="J32" s="43" t="n">
        <v>78.060429011811</v>
      </c>
    </row>
    <row r="33" s="3" customFormat="true" ht="8.1" hidden="false" customHeight="true" outlineLevel="0" collapsed="false">
      <c r="A33" s="45"/>
      <c r="B33" s="42"/>
      <c r="C33" s="42"/>
      <c r="D33" s="42"/>
      <c r="E33" s="42"/>
      <c r="F33" s="42"/>
      <c r="G33" s="42"/>
      <c r="H33" s="42"/>
      <c r="I33" s="42"/>
      <c r="J33" s="43"/>
    </row>
    <row r="34" s="4" customFormat="true" ht="11.25" hidden="false" customHeight="false" outlineLevel="0" collapsed="false">
      <c r="A34" s="46" t="s">
        <v>53</v>
      </c>
      <c r="B34" s="47" t="n">
        <v>100</v>
      </c>
      <c r="C34" s="47" t="n">
        <v>100</v>
      </c>
      <c r="D34" s="47" t="n">
        <v>100</v>
      </c>
      <c r="E34" s="47" t="n">
        <v>100</v>
      </c>
      <c r="F34" s="47" t="n">
        <v>100</v>
      </c>
      <c r="G34" s="47" t="n">
        <v>100</v>
      </c>
      <c r="H34" s="47" t="n">
        <v>100</v>
      </c>
      <c r="I34" s="47" t="n">
        <v>100</v>
      </c>
      <c r="J34" s="47" t="n">
        <v>100</v>
      </c>
    </row>
    <row r="35" s="3" customFormat="true" ht="8.1" hidden="false" customHeight="true" outlineLevel="0" collapsed="false">
      <c r="A35" s="41"/>
      <c r="B35" s="48"/>
      <c r="C35" s="48"/>
      <c r="D35" s="48"/>
      <c r="E35" s="48"/>
      <c r="F35" s="48"/>
      <c r="G35" s="48"/>
      <c r="H35" s="48"/>
      <c r="I35" s="48"/>
      <c r="J35" s="47"/>
    </row>
    <row r="36" s="3" customFormat="true" ht="11.25" hidden="false" customHeight="false" outlineLevel="0" collapsed="false">
      <c r="A36" s="41" t="s">
        <v>49</v>
      </c>
      <c r="B36" s="42" t="n">
        <v>16.9631911012768</v>
      </c>
      <c r="C36" s="42" t="n">
        <v>12.5632563256326</v>
      </c>
      <c r="D36" s="42" t="n">
        <v>37.1947190754778</v>
      </c>
      <c r="E36" s="42" t="n">
        <v>36.3635025104171</v>
      </c>
      <c r="F36" s="42" t="n">
        <v>31.7558402411454</v>
      </c>
      <c r="G36" s="42" t="n">
        <v>46.5389746207942</v>
      </c>
      <c r="H36" s="42" t="n">
        <v>18.9758614375424</v>
      </c>
      <c r="I36" s="42" t="n">
        <v>27.8258568533231</v>
      </c>
      <c r="J36" s="43" t="n">
        <v>27.4204899729887</v>
      </c>
    </row>
    <row r="37" s="3" customFormat="true" ht="11.25" hidden="false" customHeight="false" outlineLevel="0" collapsed="false">
      <c r="A37" s="41" t="s">
        <v>50</v>
      </c>
      <c r="B37" s="42" t="n">
        <v>6.24644918219059</v>
      </c>
      <c r="C37" s="42" t="n">
        <v>6.22926292629263</v>
      </c>
      <c r="D37" s="42" t="n">
        <v>6.26719363790349</v>
      </c>
      <c r="E37" s="42" t="n">
        <v>4.4112666931696</v>
      </c>
      <c r="F37" s="42" t="n">
        <v>4.51142928912334</v>
      </c>
      <c r="G37" s="42" t="n">
        <v>3.62324807720812</v>
      </c>
      <c r="H37" s="42" t="n">
        <v>8.32731933777831</v>
      </c>
      <c r="I37" s="42" t="n">
        <v>8.11717796207533</v>
      </c>
      <c r="J37" s="43" t="n">
        <v>6.47602196776581</v>
      </c>
    </row>
    <row r="38" s="3" customFormat="true" ht="12" hidden="false" customHeight="true" outlineLevel="0" collapsed="false">
      <c r="A38" s="41" t="s">
        <v>51</v>
      </c>
      <c r="B38" s="42" t="n">
        <v>76.7903597165326</v>
      </c>
      <c r="C38" s="42" t="n">
        <v>81.2074807480748</v>
      </c>
      <c r="D38" s="42" t="n">
        <v>56.5380872866187</v>
      </c>
      <c r="E38" s="42" t="n">
        <v>59.2252307964133</v>
      </c>
      <c r="F38" s="42" t="n">
        <v>63.7327304697312</v>
      </c>
      <c r="G38" s="42" t="n">
        <v>49.8377773019977</v>
      </c>
      <c r="H38" s="42" t="n">
        <v>72.6968192246793</v>
      </c>
      <c r="I38" s="42" t="n">
        <v>64.0569651846016</v>
      </c>
      <c r="J38" s="43" t="n">
        <v>66.1034880592455</v>
      </c>
    </row>
    <row r="39" s="3" customFormat="true" ht="8.1" hidden="false" customHeight="tru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3"/>
    </row>
    <row r="40" s="4" customFormat="true" ht="11.25" hidden="false" customHeight="false" outlineLevel="0" collapsed="false">
      <c r="A40" s="46" t="s">
        <v>54</v>
      </c>
      <c r="B40" s="47" t="n">
        <v>100</v>
      </c>
      <c r="C40" s="47" t="n">
        <v>100</v>
      </c>
      <c r="D40" s="47" t="n">
        <v>100</v>
      </c>
      <c r="E40" s="47" t="n">
        <v>100</v>
      </c>
      <c r="F40" s="47" t="n">
        <v>100</v>
      </c>
      <c r="G40" s="47" t="n">
        <v>100</v>
      </c>
      <c r="H40" s="47" t="n">
        <v>100</v>
      </c>
      <c r="I40" s="47" t="n">
        <v>100</v>
      </c>
      <c r="J40" s="47" t="n">
        <v>100</v>
      </c>
    </row>
    <row r="41" s="3" customFormat="true" ht="8.1" hidden="false" customHeight="true" outlineLevel="0" collapsed="false">
      <c r="A41" s="41"/>
      <c r="B41" s="48"/>
      <c r="C41" s="48"/>
      <c r="D41" s="48"/>
      <c r="E41" s="48"/>
      <c r="F41" s="48"/>
      <c r="G41" s="48"/>
      <c r="H41" s="48"/>
      <c r="I41" s="48"/>
      <c r="J41" s="47"/>
    </row>
    <row r="42" s="4" customFormat="true" ht="22.5" hidden="false" customHeight="false" outlineLevel="0" collapsed="false">
      <c r="A42" s="46" t="s">
        <v>67</v>
      </c>
      <c r="B42" s="43" t="n">
        <v>91.4504603103071</v>
      </c>
      <c r="C42" s="43" t="n">
        <v>95.6703862184711</v>
      </c>
      <c r="D42" s="43" t="n">
        <v>94.9612059803019</v>
      </c>
      <c r="E42" s="43" t="n">
        <v>91.1756648436945</v>
      </c>
      <c r="F42" s="43" t="n">
        <v>92.2646184340932</v>
      </c>
      <c r="G42" s="43" t="n">
        <v>90.3905452832939</v>
      </c>
      <c r="H42" s="43" t="n">
        <v>90.3211917678464</v>
      </c>
      <c r="I42" s="43" t="n">
        <v>93.3830418830288</v>
      </c>
      <c r="J42" s="43" t="n">
        <v>92.8045615267636</v>
      </c>
    </row>
    <row r="43" s="3" customFormat="true" ht="11.2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I43" s="42"/>
      <c r="J43" s="43"/>
    </row>
    <row r="44" s="3" customFormat="true" ht="11.2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3"/>
    </row>
    <row r="45" s="3" customFormat="true" ht="11.25" hidden="false" customHeight="false" outlineLevel="0" collapsed="false">
      <c r="A45" s="46" t="s">
        <v>56</v>
      </c>
      <c r="B45" s="14"/>
      <c r="C45" s="14"/>
      <c r="D45" s="14"/>
      <c r="E45" s="14"/>
      <c r="F45" s="14"/>
      <c r="G45" s="14"/>
      <c r="H45" s="14"/>
      <c r="I45" s="14"/>
      <c r="J45" s="14"/>
    </row>
    <row r="46" s="3" customFormat="true" ht="11.25" hidden="false" customHeight="false" outlineLevel="0" collapsed="false">
      <c r="A46" s="41" t="s">
        <v>47</v>
      </c>
      <c r="B46" s="42" t="n">
        <v>15.5014885535366</v>
      </c>
      <c r="C46" s="42" t="n">
        <v>14.2991703800312</v>
      </c>
      <c r="D46" s="42" t="n">
        <v>18.5103711240044</v>
      </c>
      <c r="E46" s="42" t="n">
        <v>19.8769657418922</v>
      </c>
      <c r="F46" s="42" t="n">
        <v>25.1568584108415</v>
      </c>
      <c r="G46" s="42" t="n">
        <v>20.275440877094</v>
      </c>
      <c r="H46" s="42" t="n">
        <v>14.6372168537667</v>
      </c>
      <c r="I46" s="42" t="n">
        <v>17.9171476798683</v>
      </c>
      <c r="J46" s="43" t="n">
        <v>17.7614015087623</v>
      </c>
    </row>
    <row r="47" s="3" customFormat="true" ht="11.25" hidden="false" customHeight="false" outlineLevel="0" collapsed="false">
      <c r="A47" s="41" t="s">
        <v>48</v>
      </c>
      <c r="B47" s="42" t="n">
        <v>2.85186325839236</v>
      </c>
      <c r="C47" s="42" t="n">
        <v>3.49744592979024</v>
      </c>
      <c r="D47" s="42" t="n">
        <v>2.79557474266964</v>
      </c>
      <c r="E47" s="42" t="n">
        <v>3.6503097866159</v>
      </c>
      <c r="F47" s="42" t="n">
        <v>3.4449337708932</v>
      </c>
      <c r="G47" s="42" t="n">
        <v>3.29278163400456</v>
      </c>
      <c r="H47" s="42" t="n">
        <v>3.72376908985145</v>
      </c>
      <c r="I47" s="42" t="n">
        <v>3.44995699626994</v>
      </c>
      <c r="J47" s="43" t="n">
        <v>3.38325704215112</v>
      </c>
    </row>
    <row r="48" s="3" customFormat="true" ht="11.25" hidden="false" customHeight="false" outlineLevel="0" collapsed="false">
      <c r="A48" s="41" t="s">
        <v>49</v>
      </c>
      <c r="B48" s="42" t="n">
        <v>13.557129658146</v>
      </c>
      <c r="C48" s="42" t="n">
        <v>11.4349889504764</v>
      </c>
      <c r="D48" s="42" t="n">
        <v>30.238952896857</v>
      </c>
      <c r="E48" s="42" t="n">
        <v>28.1173997733</v>
      </c>
      <c r="F48" s="42" t="n">
        <v>25.0990460968186</v>
      </c>
      <c r="G48" s="42" t="n">
        <v>35.6895832822349</v>
      </c>
      <c r="H48" s="42" t="n">
        <v>15.6599727380859</v>
      </c>
      <c r="I48" s="42" t="n">
        <v>22.8623466698555</v>
      </c>
      <c r="J48" s="43" t="n">
        <v>22.3969196586963</v>
      </c>
    </row>
    <row r="49" s="3" customFormat="true" ht="11.25" hidden="false" customHeight="false" outlineLevel="0" collapsed="false">
      <c r="A49" s="41" t="s">
        <v>50</v>
      </c>
      <c r="B49" s="42" t="n">
        <v>3.36721075864901</v>
      </c>
      <c r="C49" s="42" t="n">
        <v>4.38575517153933</v>
      </c>
      <c r="D49" s="42" t="n">
        <v>4.20894400601278</v>
      </c>
      <c r="E49" s="42" t="n">
        <v>2.67638028370511</v>
      </c>
      <c r="F49" s="42" t="n">
        <v>2.6168573906242</v>
      </c>
      <c r="G49" s="42" t="n">
        <v>2.37668931348262</v>
      </c>
      <c r="H49" s="42" t="n">
        <v>5.29870896604416</v>
      </c>
      <c r="I49" s="42" t="n">
        <v>5.40375213293902</v>
      </c>
      <c r="J49" s="43" t="n">
        <v>4.19312623234009</v>
      </c>
    </row>
    <row r="50" s="3" customFormat="true" ht="11.25" hidden="false" customHeight="false" outlineLevel="0" collapsed="false">
      <c r="A50" s="41" t="s">
        <v>51</v>
      </c>
      <c r="B50" s="42" t="n">
        <v>64.7223077712761</v>
      </c>
      <c r="C50" s="42" t="n">
        <v>66.3826395681629</v>
      </c>
      <c r="D50" s="42" t="n">
        <v>44.2461572304562</v>
      </c>
      <c r="E50" s="42" t="n">
        <v>45.6789444144868</v>
      </c>
      <c r="F50" s="42" t="n">
        <v>43.6823043308225</v>
      </c>
      <c r="G50" s="42" t="n">
        <v>38.3655048931839</v>
      </c>
      <c r="H50" s="42" t="n">
        <v>60.6803323522517</v>
      </c>
      <c r="I50" s="42" t="n">
        <v>50.3667965210672</v>
      </c>
      <c r="J50" s="43" t="n">
        <v>52.2652955580501</v>
      </c>
    </row>
    <row r="51" s="3" customFormat="true" ht="8.1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3"/>
    </row>
    <row r="52" s="4" customFormat="true" ht="11.25" hidden="false" customHeight="false" outlineLevel="0" collapsed="false">
      <c r="A52" s="44" t="s">
        <v>66</v>
      </c>
      <c r="B52" s="43" t="n">
        <v>81.646648188071</v>
      </c>
      <c r="C52" s="43" t="n">
        <v>82.2033836901786</v>
      </c>
      <c r="D52" s="43" t="n">
        <v>78.694054133326</v>
      </c>
      <c r="E52" s="43" t="n">
        <v>76.4727244714919</v>
      </c>
      <c r="F52" s="43" t="n">
        <v>71.3982078182653</v>
      </c>
      <c r="G52" s="43" t="n">
        <v>76.4317774889014</v>
      </c>
      <c r="H52" s="43" t="n">
        <v>81.6390140563818</v>
      </c>
      <c r="I52" s="43" t="n">
        <v>78.6328953238618</v>
      </c>
      <c r="J52" s="43" t="n">
        <v>78.8553414490865</v>
      </c>
    </row>
    <row r="53" s="3" customFormat="true" ht="8.1" hidden="false" customHeight="true" outlineLevel="0" collapsed="false">
      <c r="A53" s="45"/>
      <c r="B53" s="42"/>
      <c r="C53" s="42"/>
      <c r="D53" s="42"/>
      <c r="E53" s="42"/>
      <c r="F53" s="42"/>
      <c r="G53" s="42"/>
      <c r="H53" s="42"/>
      <c r="I53" s="42"/>
      <c r="J53" s="43"/>
    </row>
    <row r="54" s="4" customFormat="true" ht="11.25" hidden="false" customHeight="false" outlineLevel="0" collapsed="false">
      <c r="A54" s="46" t="s">
        <v>53</v>
      </c>
      <c r="B54" s="47" t="n">
        <v>100</v>
      </c>
      <c r="C54" s="47" t="n">
        <v>100</v>
      </c>
      <c r="D54" s="47" t="n">
        <v>100</v>
      </c>
      <c r="E54" s="47" t="n">
        <v>100</v>
      </c>
      <c r="F54" s="47" t="n">
        <v>100</v>
      </c>
      <c r="G54" s="47" t="n">
        <v>100</v>
      </c>
      <c r="H54" s="47" t="n">
        <v>100</v>
      </c>
      <c r="I54" s="47" t="n">
        <v>100</v>
      </c>
      <c r="J54" s="47" t="n">
        <v>100</v>
      </c>
    </row>
    <row r="55" s="3" customFormat="true" ht="8.1" hidden="false" customHeight="true" outlineLevel="0" collapsed="false">
      <c r="A55" s="41"/>
      <c r="B55" s="48"/>
      <c r="C55" s="48"/>
      <c r="D55" s="48"/>
      <c r="E55" s="48"/>
      <c r="F55" s="48"/>
      <c r="G55" s="48"/>
      <c r="H55" s="48"/>
      <c r="I55" s="48"/>
      <c r="J55" s="47"/>
    </row>
    <row r="56" s="3" customFormat="true" ht="11.25" hidden="false" customHeight="false" outlineLevel="0" collapsed="false">
      <c r="A56" s="41" t="s">
        <v>49</v>
      </c>
      <c r="B56" s="42" t="n">
        <v>16.6046371271941</v>
      </c>
      <c r="C56" s="42" t="n">
        <v>13.9106061540902</v>
      </c>
      <c r="D56" s="42" t="n">
        <v>38.4259690644801</v>
      </c>
      <c r="E56" s="42" t="n">
        <v>36.7678802705425</v>
      </c>
      <c r="F56" s="42" t="n">
        <v>35.1536080019052</v>
      </c>
      <c r="G56" s="42" t="n">
        <v>46.6946922533855</v>
      </c>
      <c r="H56" s="42" t="n">
        <v>19.1819719028831</v>
      </c>
      <c r="I56" s="42" t="n">
        <v>29.0747867997146</v>
      </c>
      <c r="J56" s="43" t="n">
        <v>28.4025396975258</v>
      </c>
    </row>
    <row r="57" s="3" customFormat="true" ht="11.25" hidden="false" customHeight="false" outlineLevel="0" collapsed="false">
      <c r="A57" s="41" t="s">
        <v>50</v>
      </c>
      <c r="B57" s="42" t="n">
        <v>4.12412613790675</v>
      </c>
      <c r="C57" s="42" t="n">
        <v>5.33524895771817</v>
      </c>
      <c r="D57" s="42" t="n">
        <v>5.34849049571375</v>
      </c>
      <c r="E57" s="42" t="n">
        <v>3.49978414160311</v>
      </c>
      <c r="F57" s="42" t="n">
        <v>3.66515837104072</v>
      </c>
      <c r="G57" s="42" t="n">
        <v>3.10955651113536</v>
      </c>
      <c r="H57" s="42" t="n">
        <v>6.49041273622529</v>
      </c>
      <c r="I57" s="42" t="n">
        <v>6.87212662166747</v>
      </c>
      <c r="J57" s="43" t="n">
        <v>5.31749169464622</v>
      </c>
    </row>
    <row r="58" s="3" customFormat="true" ht="11.25" hidden="false" customHeight="false" outlineLevel="0" collapsed="false">
      <c r="A58" s="41" t="s">
        <v>51</v>
      </c>
      <c r="B58" s="42" t="n">
        <v>79.2712367348992</v>
      </c>
      <c r="C58" s="42" t="n">
        <v>80.7541448881916</v>
      </c>
      <c r="D58" s="42" t="n">
        <v>56.2255404398062</v>
      </c>
      <c r="E58" s="42" t="n">
        <v>59.7323355878544</v>
      </c>
      <c r="F58" s="42" t="n">
        <v>61.1812336270541</v>
      </c>
      <c r="G58" s="42" t="n">
        <v>50.1957512354791</v>
      </c>
      <c r="H58" s="42" t="n">
        <v>74.3276153608916</v>
      </c>
      <c r="I58" s="42" t="n">
        <v>64.053086578618</v>
      </c>
      <c r="J58" s="43" t="n">
        <v>66.279968607828</v>
      </c>
    </row>
    <row r="59" s="3" customFormat="true" ht="8.1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3"/>
    </row>
    <row r="60" s="4" customFormat="true" ht="11.25" hidden="false" customHeight="false" outlineLevel="0" collapsed="false">
      <c r="A60" s="46" t="s">
        <v>54</v>
      </c>
      <c r="B60" s="47" t="n">
        <v>100</v>
      </c>
      <c r="C60" s="47" t="n">
        <v>100</v>
      </c>
      <c r="D60" s="47" t="n">
        <v>100</v>
      </c>
      <c r="E60" s="47" t="n">
        <v>100</v>
      </c>
      <c r="F60" s="47" t="n">
        <v>100</v>
      </c>
      <c r="G60" s="47" t="n">
        <v>100</v>
      </c>
      <c r="H60" s="47" t="n">
        <v>100</v>
      </c>
      <c r="I60" s="47" t="n">
        <v>100</v>
      </c>
      <c r="J60" s="47" t="n">
        <v>100</v>
      </c>
    </row>
    <row r="61" s="3" customFormat="true" ht="8.1" hidden="false" customHeight="true" outlineLevel="0" collapsed="false">
      <c r="A61" s="41"/>
      <c r="B61" s="48"/>
      <c r="C61" s="48"/>
      <c r="D61" s="48"/>
      <c r="E61" s="48"/>
      <c r="F61" s="48"/>
      <c r="G61" s="48"/>
      <c r="H61" s="48"/>
      <c r="I61" s="48"/>
      <c r="J61" s="47"/>
    </row>
    <row r="62" s="4" customFormat="true" ht="22.5" hidden="false" customHeight="false" outlineLevel="0" collapsed="false">
      <c r="A62" s="46" t="s">
        <v>67</v>
      </c>
      <c r="B62" s="43" t="n">
        <v>92.7007993909402</v>
      </c>
      <c r="C62" s="43" t="n">
        <v>95.9690429171418</v>
      </c>
      <c r="D62" s="43" t="n">
        <v>95.4280666153523</v>
      </c>
      <c r="E62" s="43" t="n">
        <v>91.8991899189919</v>
      </c>
      <c r="F62" s="43" t="n">
        <v>93.0112288470663</v>
      </c>
      <c r="G62" s="43" t="n">
        <v>91.2409085822983</v>
      </c>
      <c r="H62" s="43" t="n">
        <v>91.4881448826403</v>
      </c>
      <c r="I62" s="43" t="n">
        <v>94.110696059802</v>
      </c>
      <c r="J62" s="43" t="n">
        <v>93.5329018162669</v>
      </c>
    </row>
    <row r="63" s="3" customFormat="true" ht="11.25" hidden="false" customHeight="fals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43"/>
    </row>
    <row r="64" s="3" customFormat="true" ht="11.25" hidden="false" customHeight="fals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43"/>
    </row>
    <row r="65" s="3" customFormat="true" ht="11.25" hidden="false" customHeight="false" outlineLevel="0" collapsed="false">
      <c r="A65" s="46" t="s">
        <v>57</v>
      </c>
      <c r="B65" s="14"/>
      <c r="C65" s="14"/>
      <c r="D65" s="14"/>
      <c r="E65" s="14"/>
      <c r="F65" s="14"/>
      <c r="G65" s="14"/>
      <c r="H65" s="14"/>
      <c r="I65" s="14"/>
      <c r="J65" s="14"/>
    </row>
    <row r="66" s="3" customFormat="true" ht="11.25" hidden="false" customHeight="false" outlineLevel="0" collapsed="false">
      <c r="A66" s="41" t="s">
        <v>47</v>
      </c>
      <c r="B66" s="33" t="n">
        <v>15.5368480270031</v>
      </c>
      <c r="C66" s="33" t="n">
        <v>14.610871770743</v>
      </c>
      <c r="D66" s="33" t="n">
        <v>18.4360449192002</v>
      </c>
      <c r="E66" s="33" t="n">
        <v>19.9266663756602</v>
      </c>
      <c r="F66" s="33" t="n">
        <v>25.5802253823451</v>
      </c>
      <c r="G66" s="33" t="n">
        <v>20.1520724201558</v>
      </c>
      <c r="H66" s="33" t="n">
        <v>14.5034367712691</v>
      </c>
      <c r="I66" s="33" t="n">
        <v>17.9871929656886</v>
      </c>
      <c r="J66" s="29" t="n">
        <v>17.8414114812266</v>
      </c>
    </row>
    <row r="67" s="3" customFormat="true" ht="11.25" hidden="false" customHeight="false" outlineLevel="0" collapsed="false">
      <c r="A67" s="41" t="s">
        <v>48</v>
      </c>
      <c r="B67" s="33" t="n">
        <v>6.65836213131881</v>
      </c>
      <c r="C67" s="33" t="n">
        <v>3.32740292011586</v>
      </c>
      <c r="D67" s="33" t="n">
        <v>2.76636537934812</v>
      </c>
      <c r="E67" s="33" t="n">
        <v>4.14793312671876</v>
      </c>
      <c r="F67" s="33" t="n">
        <v>3.42098202307486</v>
      </c>
      <c r="G67" s="33" t="n">
        <v>3.87982811358373</v>
      </c>
      <c r="H67" s="33" t="n">
        <v>3.89267841078806</v>
      </c>
      <c r="I67" s="33" t="n">
        <v>3.27093658834077</v>
      </c>
      <c r="J67" s="29" t="n">
        <v>3.65475304765873</v>
      </c>
    </row>
    <row r="68" s="3" customFormat="true" ht="11.25" hidden="false" customHeight="false" outlineLevel="0" collapsed="false">
      <c r="A68" s="41" t="s">
        <v>49</v>
      </c>
      <c r="B68" s="33" t="n">
        <v>13.6522542795146</v>
      </c>
      <c r="C68" s="33" t="n">
        <v>11.1371689873697</v>
      </c>
      <c r="D68" s="33" t="n">
        <v>29.4156852004017</v>
      </c>
      <c r="E68" s="33" t="n">
        <v>27.437906499629</v>
      </c>
      <c r="F68" s="33" t="n">
        <v>25.2247115642608</v>
      </c>
      <c r="G68" s="33" t="n">
        <v>34.2361085311637</v>
      </c>
      <c r="H68" s="33" t="n">
        <v>15.5322846886818</v>
      </c>
      <c r="I68" s="33" t="n">
        <v>23.0349121393755</v>
      </c>
      <c r="J68" s="29" t="n">
        <v>22.0983259494663</v>
      </c>
    </row>
    <row r="69" s="3" customFormat="true" ht="11.25" hidden="false" customHeight="false" outlineLevel="0" collapsed="false">
      <c r="A69" s="41" t="s">
        <v>50</v>
      </c>
      <c r="B69" s="33" t="n">
        <v>2.90524793056337</v>
      </c>
      <c r="C69" s="33" t="n">
        <v>4.08683889370837</v>
      </c>
      <c r="D69" s="33" t="n">
        <v>3.93225600292157</v>
      </c>
      <c r="E69" s="33" t="n">
        <v>2.45100178968964</v>
      </c>
      <c r="F69" s="33" t="n">
        <v>2.33767104910115</v>
      </c>
      <c r="G69" s="33" t="n">
        <v>2.21297569070352</v>
      </c>
      <c r="H69" s="33" t="n">
        <v>4.72676139986201</v>
      </c>
      <c r="I69" s="33" t="n">
        <v>5.09050031175617</v>
      </c>
      <c r="J69" s="29" t="n">
        <v>3.86924693841309</v>
      </c>
    </row>
    <row r="70" s="3" customFormat="true" ht="11.25" hidden="false" customHeight="false" outlineLevel="0" collapsed="false">
      <c r="A70" s="41" t="s">
        <v>51</v>
      </c>
      <c r="B70" s="33" t="n">
        <v>61.2472876316001</v>
      </c>
      <c r="C70" s="33" t="n">
        <v>66.8377174280631</v>
      </c>
      <c r="D70" s="33" t="n">
        <v>45.4496484981284</v>
      </c>
      <c r="E70" s="33" t="n">
        <v>46.0364922083024</v>
      </c>
      <c r="F70" s="33" t="n">
        <v>43.4364099812181</v>
      </c>
      <c r="G70" s="33" t="n">
        <v>39.5190152443933</v>
      </c>
      <c r="H70" s="33" t="n">
        <v>61.344838729399</v>
      </c>
      <c r="I70" s="33" t="n">
        <v>50.616457994839</v>
      </c>
      <c r="J70" s="29" t="n">
        <v>52.5362625832354</v>
      </c>
    </row>
    <row r="71" s="3" customFormat="true" ht="8.1" hidden="false" customHeight="true" outlineLevel="0" collapsed="false">
      <c r="A71" s="41"/>
      <c r="B71" s="33"/>
      <c r="C71" s="33"/>
      <c r="D71" s="33"/>
      <c r="E71" s="33"/>
      <c r="F71" s="33"/>
      <c r="G71" s="33"/>
      <c r="H71" s="33"/>
      <c r="I71" s="33"/>
      <c r="J71" s="29"/>
    </row>
    <row r="72" s="4" customFormat="true" ht="11.25" hidden="false" customHeight="false" outlineLevel="0" collapsed="false">
      <c r="A72" s="44" t="s">
        <v>66</v>
      </c>
      <c r="B72" s="43" t="n">
        <v>77.8047898416781</v>
      </c>
      <c r="C72" s="43" t="n">
        <v>82.0617253091412</v>
      </c>
      <c r="D72" s="43" t="n">
        <v>78.7975897014516</v>
      </c>
      <c r="E72" s="43" t="n">
        <v>75.925400497621</v>
      </c>
      <c r="F72" s="43" t="n">
        <v>70.9987925945801</v>
      </c>
      <c r="G72" s="43" t="n">
        <v>75.9680994662605</v>
      </c>
      <c r="H72" s="43" t="n">
        <v>81.6038848179428</v>
      </c>
      <c r="I72" s="43" t="n">
        <v>78.7418704459706</v>
      </c>
      <c r="J72" s="43" t="n">
        <v>78.5038354711147</v>
      </c>
    </row>
    <row r="73" s="3" customFormat="true" ht="8.1" hidden="false" customHeight="true" outlineLevel="0" collapsed="false">
      <c r="A73" s="45"/>
      <c r="B73" s="42"/>
      <c r="C73" s="42"/>
      <c r="D73" s="42"/>
      <c r="E73" s="42"/>
      <c r="F73" s="42"/>
      <c r="G73" s="42"/>
      <c r="H73" s="42"/>
      <c r="I73" s="42"/>
      <c r="J73" s="43"/>
    </row>
    <row r="74" s="4" customFormat="true" ht="11.25" hidden="false" customHeight="false" outlineLevel="0" collapsed="false">
      <c r="A74" s="46" t="s">
        <v>53</v>
      </c>
      <c r="B74" s="31" t="n">
        <v>100</v>
      </c>
      <c r="C74" s="31" t="n">
        <v>100</v>
      </c>
      <c r="D74" s="31" t="n">
        <v>100</v>
      </c>
      <c r="E74" s="31" t="n">
        <v>100</v>
      </c>
      <c r="F74" s="31" t="n">
        <v>100</v>
      </c>
      <c r="G74" s="31" t="n">
        <v>100</v>
      </c>
      <c r="H74" s="31" t="n">
        <v>100</v>
      </c>
      <c r="I74" s="31" t="n">
        <v>100</v>
      </c>
      <c r="J74" s="31" t="n">
        <v>100</v>
      </c>
    </row>
    <row r="75" s="3" customFormat="true" ht="8.1" hidden="false" customHeight="true" outlineLevel="0" collapsed="false">
      <c r="A75" s="41"/>
      <c r="B75" s="49"/>
      <c r="C75" s="49"/>
      <c r="D75" s="49"/>
      <c r="E75" s="49"/>
      <c r="F75" s="49"/>
      <c r="G75" s="49"/>
      <c r="H75" s="49"/>
      <c r="I75" s="49"/>
      <c r="J75" s="31"/>
    </row>
    <row r="76" s="3" customFormat="true" ht="11.25" hidden="false" customHeight="false" outlineLevel="0" collapsed="false">
      <c r="A76" s="41" t="s">
        <v>49</v>
      </c>
      <c r="B76" s="33" t="n">
        <v>17.546804389929</v>
      </c>
      <c r="C76" s="33" t="n">
        <v>13.5716973356507</v>
      </c>
      <c r="D76" s="33" t="n">
        <v>37.330691600913</v>
      </c>
      <c r="E76" s="33" t="n">
        <v>36.1379805964786</v>
      </c>
      <c r="F76" s="33" t="n">
        <v>35.5283669516746</v>
      </c>
      <c r="G76" s="33" t="n">
        <v>45.06642758171</v>
      </c>
      <c r="H76" s="33" t="n">
        <v>19.0337564484021</v>
      </c>
      <c r="I76" s="33" t="n">
        <v>29.2537020125539</v>
      </c>
      <c r="J76" s="29" t="n">
        <v>28.1493583298835</v>
      </c>
    </row>
    <row r="77" s="3" customFormat="true" ht="11.25" hidden="false" customHeight="false" outlineLevel="0" collapsed="false">
      <c r="A77" s="41" t="s">
        <v>50</v>
      </c>
      <c r="B77" s="33" t="n">
        <v>3.73402194964493</v>
      </c>
      <c r="C77" s="33" t="n">
        <v>4.98020103563814</v>
      </c>
      <c r="D77" s="33" t="n">
        <v>4.99032523433789</v>
      </c>
      <c r="E77" s="33" t="n">
        <v>3.22817103844772</v>
      </c>
      <c r="F77" s="33" t="n">
        <v>3.29255042751193</v>
      </c>
      <c r="G77" s="33" t="n">
        <v>2.9130328470128</v>
      </c>
      <c r="H77" s="33" t="n">
        <v>5.79232399340711</v>
      </c>
      <c r="I77" s="33" t="n">
        <v>6.46479475649369</v>
      </c>
      <c r="J77" s="29" t="n">
        <v>4.92873617600095</v>
      </c>
    </row>
    <row r="78" s="3" customFormat="true" ht="11.25" hidden="false" customHeight="false" outlineLevel="0" collapsed="false">
      <c r="A78" s="41" t="s">
        <v>51</v>
      </c>
      <c r="B78" s="33" t="n">
        <v>78.7191736604261</v>
      </c>
      <c r="C78" s="33" t="n">
        <v>81.4481016287112</v>
      </c>
      <c r="D78" s="33" t="n">
        <v>57.6789831647491</v>
      </c>
      <c r="E78" s="33" t="n">
        <v>60.6338483650737</v>
      </c>
      <c r="F78" s="33" t="n">
        <v>61.1790826208135</v>
      </c>
      <c r="G78" s="33" t="n">
        <v>52.0205395712772</v>
      </c>
      <c r="H78" s="33" t="n">
        <v>75.1739195581908</v>
      </c>
      <c r="I78" s="33" t="n">
        <v>64.2815032309524</v>
      </c>
      <c r="J78" s="29" t="n">
        <v>66.9219054941156</v>
      </c>
    </row>
    <row r="79" s="3" customFormat="true" ht="8.1" hidden="false" customHeight="true" outlineLevel="0" collapsed="false">
      <c r="A79" s="41"/>
      <c r="B79" s="33"/>
      <c r="C79" s="33"/>
      <c r="D79" s="33"/>
      <c r="E79" s="33"/>
      <c r="F79" s="33"/>
      <c r="G79" s="33"/>
      <c r="H79" s="33"/>
      <c r="I79" s="33"/>
      <c r="J79" s="29"/>
    </row>
    <row r="80" s="4" customFormat="true" ht="11.25" hidden="false" customHeight="false" outlineLevel="0" collapsed="false">
      <c r="A80" s="46" t="s">
        <v>54</v>
      </c>
      <c r="B80" s="31" t="n">
        <v>100</v>
      </c>
      <c r="C80" s="31" t="n">
        <v>100</v>
      </c>
      <c r="D80" s="31" t="n">
        <v>100</v>
      </c>
      <c r="E80" s="31" t="n">
        <v>100</v>
      </c>
      <c r="F80" s="31" t="n">
        <v>100</v>
      </c>
      <c r="G80" s="31" t="n">
        <v>100</v>
      </c>
      <c r="H80" s="31" t="n">
        <v>100</v>
      </c>
      <c r="I80" s="31" t="n">
        <v>100</v>
      </c>
      <c r="J80" s="31" t="n">
        <v>100</v>
      </c>
    </row>
    <row r="81" s="3" customFormat="true" ht="8.1" hidden="false" customHeight="true" outlineLevel="0" collapsed="false">
      <c r="A81" s="41"/>
      <c r="B81" s="49"/>
      <c r="C81" s="49"/>
      <c r="D81" s="49"/>
      <c r="E81" s="49"/>
      <c r="F81" s="49"/>
      <c r="G81" s="49"/>
      <c r="H81" s="49"/>
      <c r="I81" s="49"/>
      <c r="J81" s="31"/>
    </row>
    <row r="82" s="4" customFormat="true" ht="22.5" hidden="false" customHeight="false" outlineLevel="0" collapsed="false">
      <c r="A82" s="46" t="s">
        <v>67</v>
      </c>
      <c r="B82" s="29" t="n">
        <v>93.2723661032195</v>
      </c>
      <c r="C82" s="29" t="n">
        <v>96.0715900101706</v>
      </c>
      <c r="D82" s="29" t="n">
        <v>95.7271082599918</v>
      </c>
      <c r="E82" s="29" t="n">
        <v>92.4486233996832</v>
      </c>
      <c r="F82" s="29" t="n">
        <v>93.4685496637878</v>
      </c>
      <c r="G82" s="29" t="n">
        <v>91.6593831939069</v>
      </c>
      <c r="H82" s="29" t="n">
        <v>92.1579201545396</v>
      </c>
      <c r="I82" s="29" t="n">
        <v>94.5911738495912</v>
      </c>
      <c r="J82" s="29" t="n">
        <v>93.9636453265366</v>
      </c>
    </row>
    <row r="83" s="3" customFormat="true" ht="11.25" hidden="false" customHeight="false" outlineLevel="0" collapsed="false">
      <c r="A83" s="41"/>
      <c r="B83" s="33"/>
      <c r="C83" s="33"/>
      <c r="D83" s="33"/>
      <c r="E83" s="33"/>
      <c r="F83" s="33"/>
      <c r="G83" s="33"/>
      <c r="H83" s="33"/>
      <c r="I83" s="33"/>
      <c r="J83" s="29"/>
    </row>
    <row r="84" s="3" customFormat="true" ht="11.25" hidden="false" customHeight="false" outlineLevel="0" collapsed="false">
      <c r="A84" s="41"/>
      <c r="B84" s="33"/>
      <c r="C84" s="33"/>
      <c r="D84" s="33"/>
      <c r="E84" s="33"/>
      <c r="F84" s="33"/>
      <c r="G84" s="33"/>
      <c r="H84" s="33"/>
      <c r="I84" s="33"/>
      <c r="J84" s="29"/>
    </row>
    <row r="85" s="3" customFormat="true" ht="11.25" hidden="false" customHeight="false" outlineLevel="0" collapsed="false">
      <c r="A85" s="46" t="s">
        <v>58</v>
      </c>
      <c r="B85" s="14"/>
      <c r="C85" s="14"/>
      <c r="D85" s="14"/>
      <c r="E85" s="14"/>
      <c r="F85" s="14"/>
      <c r="G85" s="14"/>
      <c r="H85" s="14"/>
      <c r="I85" s="14"/>
      <c r="J85" s="14"/>
    </row>
    <row r="86" s="3" customFormat="true" ht="11.25" hidden="false" customHeight="false" outlineLevel="0" collapsed="false">
      <c r="A86" s="41" t="s">
        <v>47</v>
      </c>
      <c r="B86" s="33" t="n">
        <v>16.7721315343529</v>
      </c>
      <c r="C86" s="33" t="n">
        <v>14.2381917048726</v>
      </c>
      <c r="D86" s="33" t="n">
        <v>18.9108455882353</v>
      </c>
      <c r="E86" s="33" t="n">
        <v>20.3402056306185</v>
      </c>
      <c r="F86" s="33" t="n">
        <v>24.8498523409762</v>
      </c>
      <c r="G86" s="33" t="n">
        <v>20.2040554414784</v>
      </c>
      <c r="H86" s="33" t="n">
        <v>14.9431852601881</v>
      </c>
      <c r="I86" s="33" t="n">
        <v>18.6551985739352</v>
      </c>
      <c r="J86" s="29" t="n">
        <v>18.1191267165817</v>
      </c>
    </row>
    <row r="87" s="3" customFormat="true" ht="11.25" hidden="false" customHeight="false" outlineLevel="0" collapsed="false">
      <c r="A87" s="41" t="s">
        <v>48</v>
      </c>
      <c r="B87" s="33" t="n">
        <v>5.87528690019091</v>
      </c>
      <c r="C87" s="33" t="n">
        <v>3.28748622809823</v>
      </c>
      <c r="D87" s="33" t="n">
        <v>2.59283088235294</v>
      </c>
      <c r="E87" s="33" t="n">
        <v>4.21273617914626</v>
      </c>
      <c r="F87" s="33" t="n">
        <v>3.34638484255234</v>
      </c>
      <c r="G87" s="33" t="n">
        <v>3.88475359342916</v>
      </c>
      <c r="H87" s="33" t="n">
        <v>3.37599847686303</v>
      </c>
      <c r="I87" s="33" t="n">
        <v>3.08251534741712</v>
      </c>
      <c r="J87" s="29" t="n">
        <v>3.45922473533421</v>
      </c>
    </row>
    <row r="88" s="3" customFormat="true" ht="11.25" hidden="false" customHeight="false" outlineLevel="0" collapsed="false">
      <c r="A88" s="41" t="s">
        <v>49</v>
      </c>
      <c r="B88" s="33" t="n">
        <v>12.904609708488</v>
      </c>
      <c r="C88" s="33" t="n">
        <v>10.4737534207627</v>
      </c>
      <c r="D88" s="33" t="n">
        <v>27.8621323529412</v>
      </c>
      <c r="E88" s="33" t="n">
        <v>25.6629165096625</v>
      </c>
      <c r="F88" s="33" t="n">
        <v>23.4147393569367</v>
      </c>
      <c r="G88" s="33" t="n">
        <v>32.0431211498973</v>
      </c>
      <c r="H88" s="33" t="n">
        <v>14.8099107753286</v>
      </c>
      <c r="I88" s="33" t="n">
        <v>20.3172342534802</v>
      </c>
      <c r="J88" s="29" t="n">
        <v>20.3767296998219</v>
      </c>
    </row>
    <row r="89" s="3" customFormat="true" ht="11.25" hidden="false" customHeight="false" outlineLevel="0" collapsed="false">
      <c r="A89" s="41" t="s">
        <v>50</v>
      </c>
      <c r="B89" s="33" t="n">
        <v>3.10388468221112</v>
      </c>
      <c r="C89" s="33" t="n">
        <v>4.12410704765967</v>
      </c>
      <c r="D89" s="33" t="n">
        <v>4.04044117647059</v>
      </c>
      <c r="E89" s="33" t="n">
        <v>2.47725682295311</v>
      </c>
      <c r="F89" s="33" t="n">
        <v>2.5467033878621</v>
      </c>
      <c r="G89" s="33" t="n">
        <v>2.40631416837782</v>
      </c>
      <c r="H89" s="33" t="n">
        <v>4.64297150176113</v>
      </c>
      <c r="I89" s="33" t="n">
        <v>5.31143970175512</v>
      </c>
      <c r="J89" s="29" t="n">
        <v>3.9801024031269</v>
      </c>
    </row>
    <row r="90" s="3" customFormat="true" ht="11.25" hidden="false" customHeight="false" outlineLevel="0" collapsed="false">
      <c r="A90" s="41" t="s">
        <v>51</v>
      </c>
      <c r="B90" s="33" t="n">
        <v>61.3440871747571</v>
      </c>
      <c r="C90" s="33" t="n">
        <v>67.8764615986068</v>
      </c>
      <c r="D90" s="33" t="n">
        <v>46.59375</v>
      </c>
      <c r="E90" s="33" t="n">
        <v>47.3068848576196</v>
      </c>
      <c r="F90" s="33" t="n">
        <v>45.8423200716727</v>
      </c>
      <c r="G90" s="33" t="n">
        <v>41.4617556468173</v>
      </c>
      <c r="H90" s="33" t="n">
        <v>62.2279339858591</v>
      </c>
      <c r="I90" s="33" t="n">
        <v>52.6336121234123</v>
      </c>
      <c r="J90" s="29" t="n">
        <v>54.0648164451353</v>
      </c>
    </row>
    <row r="91" s="3" customFormat="true" ht="8.1" hidden="false" customHeight="true" outlineLevel="0" collapsed="false">
      <c r="A91" s="41"/>
      <c r="B91" s="33"/>
      <c r="C91" s="33"/>
      <c r="D91" s="33"/>
      <c r="E91" s="33"/>
      <c r="F91" s="33"/>
      <c r="G91" s="33"/>
      <c r="H91" s="33"/>
      <c r="I91" s="33"/>
      <c r="J91" s="29"/>
    </row>
    <row r="92" s="4" customFormat="true" ht="11.25" hidden="false" customHeight="false" outlineLevel="0" collapsed="false">
      <c r="A92" s="44" t="s">
        <v>66</v>
      </c>
      <c r="B92" s="43" t="n">
        <v>77.3525815654562</v>
      </c>
      <c r="C92" s="43" t="n">
        <v>82.4743220670292</v>
      </c>
      <c r="D92" s="43" t="n">
        <v>78.4963235294118</v>
      </c>
      <c r="E92" s="43" t="n">
        <v>75.4470581902352</v>
      </c>
      <c r="F92" s="43" t="n">
        <v>71.8037628164715</v>
      </c>
      <c r="G92" s="43" t="n">
        <v>75.9111909650924</v>
      </c>
      <c r="H92" s="43" t="n">
        <v>81.6808162629488</v>
      </c>
      <c r="I92" s="43" t="n">
        <v>78.2622860786477</v>
      </c>
      <c r="J92" s="43" t="n">
        <v>78.4216485480841</v>
      </c>
    </row>
    <row r="93" s="3" customFormat="true" ht="8.1" hidden="false" customHeight="true" outlineLevel="0" collapsed="false">
      <c r="A93" s="45"/>
      <c r="B93" s="42"/>
      <c r="C93" s="42"/>
      <c r="D93" s="42"/>
      <c r="E93" s="42"/>
      <c r="F93" s="42"/>
      <c r="G93" s="42"/>
      <c r="H93" s="42"/>
      <c r="I93" s="42"/>
      <c r="J93" s="43"/>
    </row>
    <row r="94" s="4" customFormat="true" ht="11.25" hidden="false" customHeight="false" outlineLevel="0" collapsed="false">
      <c r="A94" s="46" t="s">
        <v>53</v>
      </c>
      <c r="B94" s="31" t="n">
        <v>100</v>
      </c>
      <c r="C94" s="31" t="n">
        <v>100</v>
      </c>
      <c r="D94" s="31" t="n">
        <v>100</v>
      </c>
      <c r="E94" s="31" t="n">
        <v>100</v>
      </c>
      <c r="F94" s="31" t="n">
        <v>100</v>
      </c>
      <c r="G94" s="31" t="n">
        <v>100</v>
      </c>
      <c r="H94" s="31" t="n">
        <v>100</v>
      </c>
      <c r="I94" s="31" t="n">
        <v>100</v>
      </c>
      <c r="J94" s="31" t="n">
        <v>100</v>
      </c>
    </row>
    <row r="95" s="3" customFormat="true" ht="8.1" hidden="false" customHeight="true" outlineLevel="0" collapsed="false">
      <c r="A95" s="41"/>
      <c r="B95" s="49"/>
      <c r="C95" s="49"/>
      <c r="D95" s="49"/>
      <c r="E95" s="49"/>
      <c r="F95" s="49"/>
      <c r="G95" s="49"/>
      <c r="H95" s="49"/>
      <c r="I95" s="49"/>
      <c r="J95" s="31"/>
    </row>
    <row r="96" s="3" customFormat="true" ht="11.25" hidden="false" customHeight="false" outlineLevel="0" collapsed="false">
      <c r="A96" s="41" t="s">
        <v>49</v>
      </c>
      <c r="B96" s="33" t="n">
        <v>16.6828429605391</v>
      </c>
      <c r="C96" s="33" t="n">
        <v>12.699411354058</v>
      </c>
      <c r="D96" s="33" t="n">
        <v>35.4948245983795</v>
      </c>
      <c r="E96" s="33" t="n">
        <v>34.0144693845517</v>
      </c>
      <c r="F96" s="33" t="n">
        <v>32.6093486448393</v>
      </c>
      <c r="G96" s="33" t="n">
        <v>42.2113271344041</v>
      </c>
      <c r="H96" s="33" t="n">
        <v>18.1314431624339</v>
      </c>
      <c r="I96" s="33" t="n">
        <v>25.9604405537847</v>
      </c>
      <c r="J96" s="29" t="n">
        <v>25.9835518343229</v>
      </c>
    </row>
    <row r="97" s="3" customFormat="true" ht="11.25" hidden="false" customHeight="false" outlineLevel="0" collapsed="false">
      <c r="A97" s="41" t="s">
        <v>50</v>
      </c>
      <c r="B97" s="33" t="n">
        <v>4.01264524000998</v>
      </c>
      <c r="C97" s="33" t="n">
        <v>5.00047401942618</v>
      </c>
      <c r="D97" s="33" t="n">
        <v>5.14729989227671</v>
      </c>
      <c r="E97" s="33" t="n">
        <v>3.28343726365958</v>
      </c>
      <c r="F97" s="33" t="n">
        <v>3.54675477714365</v>
      </c>
      <c r="G97" s="33" t="n">
        <v>3.16990701606086</v>
      </c>
      <c r="H97" s="33" t="n">
        <v>5.68428636512931</v>
      </c>
      <c r="I97" s="33" t="n">
        <v>6.78671678005614</v>
      </c>
      <c r="J97" s="29" t="n">
        <v>5.07525979983257</v>
      </c>
    </row>
    <row r="98" s="3" customFormat="true" ht="11.25" hidden="false" customHeight="false" outlineLevel="0" collapsed="false">
      <c r="A98" s="41" t="s">
        <v>51</v>
      </c>
      <c r="B98" s="33" t="n">
        <v>79.3045117994509</v>
      </c>
      <c r="C98" s="33" t="n">
        <v>82.3001146265158</v>
      </c>
      <c r="D98" s="33" t="n">
        <v>59.3578755093438</v>
      </c>
      <c r="E98" s="33" t="n">
        <v>62.7020933517887</v>
      </c>
      <c r="F98" s="33" t="n">
        <v>63.8438965780171</v>
      </c>
      <c r="G98" s="33" t="n">
        <v>54.6187658495351</v>
      </c>
      <c r="H98" s="33" t="n">
        <v>76.1842704724368</v>
      </c>
      <c r="I98" s="33" t="n">
        <v>67.2528426661592</v>
      </c>
      <c r="J98" s="29" t="n">
        <v>68.9411883658446</v>
      </c>
    </row>
    <row r="99" s="3" customFormat="true" ht="8.1" hidden="false" customHeight="true" outlineLevel="0" collapsed="false">
      <c r="A99" s="41"/>
      <c r="B99" s="33"/>
      <c r="C99" s="33"/>
      <c r="D99" s="33"/>
      <c r="E99" s="33"/>
      <c r="F99" s="33"/>
      <c r="G99" s="33"/>
      <c r="H99" s="33"/>
      <c r="I99" s="33"/>
      <c r="J99" s="29"/>
    </row>
    <row r="100" s="4" customFormat="true" ht="11.25" hidden="false" customHeight="false" outlineLevel="0" collapsed="false">
      <c r="A100" s="46" t="s">
        <v>54</v>
      </c>
      <c r="B100" s="31" t="n">
        <v>100</v>
      </c>
      <c r="C100" s="31" t="n">
        <v>100</v>
      </c>
      <c r="D100" s="31" t="n">
        <v>100</v>
      </c>
      <c r="E100" s="31" t="n">
        <v>100</v>
      </c>
      <c r="F100" s="31" t="n">
        <v>100</v>
      </c>
      <c r="G100" s="31" t="n">
        <v>100</v>
      </c>
      <c r="H100" s="31" t="n">
        <v>100</v>
      </c>
      <c r="I100" s="31" t="n">
        <v>100</v>
      </c>
      <c r="J100" s="31" t="n">
        <v>100</v>
      </c>
    </row>
    <row r="101" s="3" customFormat="true" ht="8.1" hidden="false" customHeight="true" outlineLevel="0" collapsed="false">
      <c r="A101" s="41"/>
      <c r="B101" s="49"/>
      <c r="C101" s="49"/>
      <c r="D101" s="49"/>
      <c r="E101" s="49"/>
      <c r="F101" s="49"/>
      <c r="G101" s="49"/>
      <c r="H101" s="49"/>
      <c r="I101" s="49"/>
      <c r="J101" s="31"/>
    </row>
    <row r="102" s="4" customFormat="true" ht="22.5" hidden="false" customHeight="false" outlineLevel="0" collapsed="false">
      <c r="A102" s="46" t="s">
        <v>67</v>
      </c>
      <c r="B102" s="29" t="n">
        <v>93.3051797294052</v>
      </c>
      <c r="C102" s="29" t="n">
        <v>96.1376821993071</v>
      </c>
      <c r="D102" s="29" t="n">
        <v>95.7670607082185</v>
      </c>
      <c r="E102" s="29" t="n">
        <v>92.6228772573617</v>
      </c>
      <c r="F102" s="29" t="n">
        <v>93.6266057753546</v>
      </c>
      <c r="G102" s="29" t="n">
        <v>91.7083504972636</v>
      </c>
      <c r="H102" s="29" t="n">
        <v>92.4918555042383</v>
      </c>
      <c r="I102" s="29" t="n">
        <v>94.6485760225546</v>
      </c>
      <c r="J102" s="29" t="n">
        <v>94.0886764362223</v>
      </c>
    </row>
    <row r="103" s="3" customFormat="true" ht="11.25" hidden="false" customHeight="false" outlineLevel="0" collapsed="false">
      <c r="A103" s="41"/>
      <c r="B103" s="33"/>
      <c r="C103" s="33"/>
      <c r="D103" s="33"/>
      <c r="E103" s="33"/>
      <c r="F103" s="33"/>
      <c r="G103" s="33"/>
      <c r="H103" s="33"/>
      <c r="I103" s="33"/>
      <c r="J103" s="29"/>
    </row>
    <row r="104" s="3" customFormat="true" ht="11.25" hidden="false" customHeight="false" outlineLevel="0" collapsed="false">
      <c r="A104" s="41"/>
      <c r="B104" s="33"/>
      <c r="C104" s="33"/>
      <c r="D104" s="33"/>
      <c r="E104" s="33"/>
      <c r="F104" s="33"/>
      <c r="G104" s="33"/>
      <c r="H104" s="33"/>
      <c r="I104" s="33"/>
      <c r="J104" s="29"/>
    </row>
    <row r="105" s="37" customFormat="true" ht="11.25" hidden="false" customHeight="false" outlineLevel="0" collapsed="false">
      <c r="A105" s="46" t="s">
        <v>59</v>
      </c>
      <c r="B105" s="50"/>
      <c r="C105" s="50"/>
      <c r="D105" s="50"/>
      <c r="E105" s="50"/>
      <c r="F105" s="50"/>
      <c r="G105" s="50"/>
      <c r="H105" s="50"/>
      <c r="I105" s="50"/>
      <c r="J105" s="50"/>
    </row>
    <row r="106" s="37" customFormat="true" ht="11.25" hidden="false" customHeight="false" outlineLevel="0" collapsed="false">
      <c r="A106" s="41" t="s">
        <v>47</v>
      </c>
      <c r="B106" s="51" t="n">
        <v>17.5039585432561</v>
      </c>
      <c r="C106" s="51" t="n">
        <v>13.247470101196</v>
      </c>
      <c r="D106" s="51" t="n">
        <v>18.5388346387122</v>
      </c>
      <c r="E106" s="51" t="n">
        <v>19.7082817775727</v>
      </c>
      <c r="F106" s="51" t="n">
        <v>23.338185346919</v>
      </c>
      <c r="G106" s="51" t="n">
        <v>19.4740452218221</v>
      </c>
      <c r="H106" s="51" t="n">
        <v>14.0250595248147</v>
      </c>
      <c r="I106" s="51" t="n">
        <v>18.2120925400271</v>
      </c>
      <c r="J106" s="52" t="n">
        <v>17.4408103151225</v>
      </c>
    </row>
    <row r="107" s="37" customFormat="true" ht="11.25" hidden="false" customHeight="false" outlineLevel="0" collapsed="false">
      <c r="A107" s="41" t="s">
        <v>48</v>
      </c>
      <c r="B107" s="51" t="n">
        <v>3.80979799433808</v>
      </c>
      <c r="C107" s="51" t="n">
        <v>3.48133443083329</v>
      </c>
      <c r="D107" s="51" t="n">
        <v>2.85127884181753</v>
      </c>
      <c r="E107" s="51" t="n">
        <v>4.5110416710358</v>
      </c>
      <c r="F107" s="51" t="n">
        <v>4.09475289387953</v>
      </c>
      <c r="G107" s="51" t="n">
        <v>3.90607775409716</v>
      </c>
      <c r="H107" s="51" t="n">
        <v>3.63987909285871</v>
      </c>
      <c r="I107" s="51" t="n">
        <v>3.1664533125545</v>
      </c>
      <c r="J107" s="52" t="n">
        <v>3.55589673762019</v>
      </c>
    </row>
    <row r="108" s="37" customFormat="true" ht="11.25" hidden="false" customHeight="false" outlineLevel="0" collapsed="false">
      <c r="A108" s="41" t="s">
        <v>49</v>
      </c>
      <c r="B108" s="51" t="n">
        <v>13.4974329446764</v>
      </c>
      <c r="C108" s="51" t="n">
        <v>10.6584308056249</v>
      </c>
      <c r="D108" s="51" t="n">
        <v>27.2969913394016</v>
      </c>
      <c r="E108" s="51" t="n">
        <v>26.0753308306944</v>
      </c>
      <c r="F108" s="51" t="n">
        <v>21.8548554793096</v>
      </c>
      <c r="G108" s="51" t="n">
        <v>33.6885426618652</v>
      </c>
      <c r="H108" s="51" t="n">
        <v>13.8604164204056</v>
      </c>
      <c r="I108" s="51" t="n">
        <v>19.7153114042411</v>
      </c>
      <c r="J108" s="52" t="n">
        <v>20.2161951870172</v>
      </c>
    </row>
    <row r="109" s="37" customFormat="true" ht="11.25" hidden="false" customHeight="false" outlineLevel="0" collapsed="false">
      <c r="A109" s="41" t="s">
        <v>50</v>
      </c>
      <c r="B109" s="51" t="n">
        <v>3.09006285686867</v>
      </c>
      <c r="C109" s="51" t="n">
        <v>3.60169051884541</v>
      </c>
      <c r="D109" s="51" t="n">
        <v>3.64463015287199</v>
      </c>
      <c r="E109" s="51" t="n">
        <v>2.19155673929912</v>
      </c>
      <c r="F109" s="51" t="n">
        <v>2.12102308172177</v>
      </c>
      <c r="G109" s="51" t="n">
        <v>2.01121971534259</v>
      </c>
      <c r="H109" s="51" t="n">
        <v>4.04684307401341</v>
      </c>
      <c r="I109" s="51" t="n">
        <v>4.84684885252593</v>
      </c>
      <c r="J109" s="52" t="n">
        <v>3.54929694881343</v>
      </c>
    </row>
    <row r="110" s="37" customFormat="true" ht="11.25" hidden="false" customHeight="false" outlineLevel="0" collapsed="false">
      <c r="A110" s="41" t="s">
        <v>51</v>
      </c>
      <c r="B110" s="51" t="n">
        <v>62.0987476608608</v>
      </c>
      <c r="C110" s="51" t="n">
        <v>69.0110741435004</v>
      </c>
      <c r="D110" s="51" t="n">
        <v>47.6682650271967</v>
      </c>
      <c r="E110" s="51" t="n">
        <v>47.513788981398</v>
      </c>
      <c r="F110" s="51" t="n">
        <v>48.5911831981701</v>
      </c>
      <c r="G110" s="51" t="n">
        <v>40.9201146468729</v>
      </c>
      <c r="H110" s="51" t="n">
        <v>64.4278018879076</v>
      </c>
      <c r="I110" s="51" t="n">
        <v>54.0592938906514</v>
      </c>
      <c r="J110" s="52" t="n">
        <v>55.2378008114267</v>
      </c>
    </row>
    <row r="111" s="37" customFormat="true" ht="8.1" hidden="false" customHeight="true" outlineLevel="0" collapsed="false">
      <c r="A111" s="41"/>
      <c r="B111" s="51"/>
      <c r="C111" s="51"/>
      <c r="D111" s="51"/>
      <c r="E111" s="51"/>
      <c r="F111" s="51"/>
      <c r="G111" s="51"/>
      <c r="H111" s="51"/>
      <c r="I111" s="51"/>
      <c r="J111" s="52"/>
    </row>
    <row r="112" s="40" customFormat="true" ht="11.25" hidden="false" customHeight="false" outlineLevel="0" collapsed="false">
      <c r="A112" s="44" t="s">
        <v>66</v>
      </c>
      <c r="B112" s="53" t="n">
        <v>78.6862434624058</v>
      </c>
      <c r="C112" s="53" t="n">
        <v>83.2711954679708</v>
      </c>
      <c r="D112" s="53" t="n">
        <v>78.6098865194702</v>
      </c>
      <c r="E112" s="53" t="n">
        <v>75.7806765513915</v>
      </c>
      <c r="F112" s="53" t="n">
        <v>72.5670617592015</v>
      </c>
      <c r="G112" s="53" t="n">
        <v>76.6198770240808</v>
      </c>
      <c r="H112" s="53" t="n">
        <v>82.3350613823266</v>
      </c>
      <c r="I112" s="53" t="n">
        <v>78.6214541474184</v>
      </c>
      <c r="J112" s="53" t="n">
        <v>79.0032929472573</v>
      </c>
    </row>
    <row r="113" s="37" customFormat="true" ht="8.1" hidden="false" customHeight="true" outlineLevel="0" collapsed="false">
      <c r="A113" s="45"/>
      <c r="B113" s="54"/>
      <c r="C113" s="54"/>
      <c r="D113" s="54"/>
      <c r="E113" s="54"/>
      <c r="F113" s="54"/>
      <c r="G113" s="54"/>
      <c r="H113" s="54"/>
      <c r="I113" s="54"/>
      <c r="J113" s="53"/>
    </row>
    <row r="114" s="40" customFormat="true" ht="11.25" hidden="false" customHeight="false" outlineLevel="0" collapsed="false">
      <c r="A114" s="46" t="s">
        <v>53</v>
      </c>
      <c r="B114" s="55" t="n">
        <v>100</v>
      </c>
      <c r="C114" s="55" t="n">
        <v>100</v>
      </c>
      <c r="D114" s="55" t="n">
        <v>100</v>
      </c>
      <c r="E114" s="55" t="n">
        <v>100</v>
      </c>
      <c r="F114" s="55" t="n">
        <v>100</v>
      </c>
      <c r="G114" s="55" t="n">
        <v>100</v>
      </c>
      <c r="H114" s="55" t="n">
        <v>100</v>
      </c>
      <c r="I114" s="55" t="n">
        <v>100</v>
      </c>
      <c r="J114" s="55" t="n">
        <v>100</v>
      </c>
    </row>
    <row r="115" s="37" customFormat="true" ht="8.1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5"/>
    </row>
    <row r="116" s="37" customFormat="true" ht="11.25" hidden="false" customHeight="false" outlineLevel="0" collapsed="false">
      <c r="A116" s="41" t="s">
        <v>49</v>
      </c>
      <c r="B116" s="51" t="n">
        <v>17.1534849685956</v>
      </c>
      <c r="C116" s="51" t="n">
        <v>12.79966109016</v>
      </c>
      <c r="D116" s="51" t="n">
        <v>34.7246288577718</v>
      </c>
      <c r="E116" s="51" t="n">
        <v>34.4089443606526</v>
      </c>
      <c r="F116" s="51" t="n">
        <v>30.1167705423025</v>
      </c>
      <c r="G116" s="51" t="n">
        <v>43.9684112926432</v>
      </c>
      <c r="H116" s="51" t="n">
        <v>16.8341605480126</v>
      </c>
      <c r="I116" s="51" t="n">
        <v>25.0762487390199</v>
      </c>
      <c r="J116" s="52" t="n">
        <v>25.5890538645187</v>
      </c>
    </row>
    <row r="117" s="37" customFormat="true" ht="11.25" hidden="false" customHeight="false" outlineLevel="0" collapsed="false">
      <c r="A117" s="41" t="s">
        <v>50</v>
      </c>
      <c r="B117" s="51" t="n">
        <v>3.92706872370266</v>
      </c>
      <c r="C117" s="51" t="n">
        <v>4.32525376704932</v>
      </c>
      <c r="D117" s="51" t="n">
        <v>4.63635086404721</v>
      </c>
      <c r="E117" s="51" t="n">
        <v>2.89197304515076</v>
      </c>
      <c r="F117" s="51" t="n">
        <v>2.92284547603697</v>
      </c>
      <c r="G117" s="51" t="n">
        <v>2.62493205870128</v>
      </c>
      <c r="H117" s="51" t="n">
        <v>4.91509085688502</v>
      </c>
      <c r="I117" s="51" t="n">
        <v>6.16479166543764</v>
      </c>
      <c r="J117" s="52" t="n">
        <v>4.49259368363664</v>
      </c>
    </row>
    <row r="118" s="37" customFormat="true" ht="11.25" hidden="false" customHeight="false" outlineLevel="0" collapsed="false">
      <c r="A118" s="41" t="s">
        <v>51</v>
      </c>
      <c r="B118" s="51" t="n">
        <v>78.9194463077017</v>
      </c>
      <c r="C118" s="51" t="n">
        <v>82.8750851427907</v>
      </c>
      <c r="D118" s="51" t="n">
        <v>60.6390202781811</v>
      </c>
      <c r="E118" s="51" t="n">
        <v>62.6990825941967</v>
      </c>
      <c r="F118" s="51" t="n">
        <v>66.9603839816606</v>
      </c>
      <c r="G118" s="51" t="n">
        <v>53.4066566486556</v>
      </c>
      <c r="H118" s="51" t="n">
        <v>78.2507485951023</v>
      </c>
      <c r="I118" s="51" t="n">
        <v>68.7589595955425</v>
      </c>
      <c r="J118" s="52" t="n">
        <v>69.9183524518447</v>
      </c>
    </row>
    <row r="119" s="37" customFormat="true" ht="8.1" hidden="false" customHeight="true" outlineLevel="0" collapsed="false">
      <c r="A119" s="41"/>
      <c r="B119" s="51"/>
      <c r="C119" s="51"/>
      <c r="D119" s="51"/>
      <c r="E119" s="51"/>
      <c r="F119" s="51"/>
      <c r="G119" s="51"/>
      <c r="H119" s="51"/>
      <c r="I119" s="51"/>
      <c r="J119" s="52"/>
    </row>
    <row r="120" s="40" customFormat="true" ht="11.25" hidden="false" customHeight="false" outlineLevel="0" collapsed="false">
      <c r="A120" s="46" t="s">
        <v>54</v>
      </c>
      <c r="B120" s="55" t="n">
        <v>100</v>
      </c>
      <c r="C120" s="55" t="n">
        <v>100</v>
      </c>
      <c r="D120" s="55" t="n">
        <v>100</v>
      </c>
      <c r="E120" s="55" t="n">
        <v>100</v>
      </c>
      <c r="F120" s="55" t="n">
        <v>100</v>
      </c>
      <c r="G120" s="55" t="n">
        <v>100</v>
      </c>
      <c r="H120" s="55" t="n">
        <v>100</v>
      </c>
      <c r="I120" s="55" t="n">
        <v>100</v>
      </c>
      <c r="J120" s="55" t="n">
        <v>100</v>
      </c>
    </row>
    <row r="121" s="37" customFormat="true" ht="8.1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5"/>
    </row>
    <row r="122" s="40" customFormat="true" ht="22.5" hidden="false" customHeight="false" outlineLevel="0" collapsed="false">
      <c r="A122" s="46" t="s">
        <v>67</v>
      </c>
      <c r="B122" s="52" t="n">
        <v>93.3422908968761</v>
      </c>
      <c r="C122" s="52" t="n">
        <v>96.2241420622454</v>
      </c>
      <c r="D122" s="52" t="n">
        <v>95.8122431703145</v>
      </c>
      <c r="E122" s="52" t="n">
        <v>93.1472329120353</v>
      </c>
      <c r="F122" s="52" t="n">
        <v>93.4905874347925</v>
      </c>
      <c r="G122" s="52" t="n">
        <v>92.2487627398251</v>
      </c>
      <c r="H122" s="52" t="n">
        <v>92.9961211702445</v>
      </c>
      <c r="I122" s="52" t="n">
        <v>94.8176684785477</v>
      </c>
      <c r="J122" s="52" t="n">
        <v>94.3217820646814</v>
      </c>
    </row>
    <row r="123" s="37" customFormat="true" ht="11.25" hidden="false" customHeight="false" outlineLevel="0" collapsed="false">
      <c r="A123" s="41"/>
      <c r="B123" s="51"/>
      <c r="C123" s="51"/>
      <c r="D123" s="51"/>
      <c r="E123" s="51"/>
      <c r="F123" s="51"/>
      <c r="G123" s="51"/>
      <c r="H123" s="51"/>
      <c r="I123" s="51"/>
      <c r="J123" s="52"/>
    </row>
    <row r="124" s="37" customFormat="true" ht="11.25" hidden="false" customHeight="false" outlineLevel="0" collapsed="false">
      <c r="A124" s="41"/>
      <c r="B124" s="51"/>
      <c r="C124" s="51"/>
      <c r="D124" s="51"/>
      <c r="E124" s="51"/>
      <c r="F124" s="51"/>
      <c r="G124" s="51"/>
      <c r="H124" s="51"/>
      <c r="I124" s="51"/>
      <c r="J124" s="52"/>
    </row>
    <row r="125" s="37" customFormat="true" ht="11.25" hidden="false" customHeight="false" outlineLevel="0" collapsed="false">
      <c r="A125" s="46" t="s">
        <v>60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s="37" customFormat="true" ht="11.25" hidden="false" customHeight="false" outlineLevel="0" collapsed="false">
      <c r="A126" s="41" t="s">
        <v>47</v>
      </c>
      <c r="B126" s="51" t="n">
        <v>17.8879202988792</v>
      </c>
      <c r="C126" s="51" t="n">
        <v>13.1431910064067</v>
      </c>
      <c r="D126" s="51" t="n">
        <v>18.8148945449147</v>
      </c>
      <c r="E126" s="51" t="n">
        <v>19.9518464023706</v>
      </c>
      <c r="F126" s="51" t="n">
        <v>21.6810064100367</v>
      </c>
      <c r="G126" s="51" t="n">
        <v>19.4285574320601</v>
      </c>
      <c r="H126" s="51" t="n">
        <v>13.7051799231771</v>
      </c>
      <c r="I126" s="51" t="n">
        <v>18.2557435963256</v>
      </c>
      <c r="J126" s="52" t="n">
        <v>17.3184746290552</v>
      </c>
    </row>
    <row r="127" s="3" customFormat="true" ht="11.25" hidden="false" customHeight="false" outlineLevel="0" collapsed="false">
      <c r="A127" s="41" t="s">
        <v>48</v>
      </c>
      <c r="B127" s="33" t="n">
        <v>4.46077210460772</v>
      </c>
      <c r="C127" s="33" t="n">
        <v>4.69087880945026</v>
      </c>
      <c r="D127" s="33" t="n">
        <v>3.71992465505563</v>
      </c>
      <c r="E127" s="33" t="n">
        <v>5.44917634711747</v>
      </c>
      <c r="F127" s="33" t="n">
        <v>4.89665101292291</v>
      </c>
      <c r="G127" s="33" t="n">
        <v>5.10452769647166</v>
      </c>
      <c r="H127" s="33" t="n">
        <v>4.67446681988396</v>
      </c>
      <c r="I127" s="33" t="n">
        <v>3.75969489722951</v>
      </c>
      <c r="J127" s="29" t="n">
        <v>4.46320097922344</v>
      </c>
    </row>
    <row r="128" s="3" customFormat="true" ht="11.25" hidden="false" customHeight="false" outlineLevel="0" collapsed="false">
      <c r="A128" s="41" t="s">
        <v>49</v>
      </c>
      <c r="B128" s="33" t="n">
        <v>13.2702366127024</v>
      </c>
      <c r="C128" s="33" t="n">
        <v>9.89416141726996</v>
      </c>
      <c r="D128" s="33" t="n">
        <v>26.1072088038526</v>
      </c>
      <c r="E128" s="33" t="n">
        <v>25.4195433639609</v>
      </c>
      <c r="F128" s="33" t="n">
        <v>21.999794330374</v>
      </c>
      <c r="G128" s="33" t="n">
        <v>32.4752305487857</v>
      </c>
      <c r="H128" s="33" t="n">
        <v>13.421513636875</v>
      </c>
      <c r="I128" s="33" t="n">
        <v>19.5364784832872</v>
      </c>
      <c r="J128" s="29" t="n">
        <v>19.5727190904082</v>
      </c>
    </row>
    <row r="129" s="3" customFormat="true" ht="11.25" hidden="false" customHeight="false" outlineLevel="0" collapsed="false">
      <c r="A129" s="41" t="s">
        <v>50</v>
      </c>
      <c r="B129" s="33" t="n">
        <v>2.8667496886675</v>
      </c>
      <c r="C129" s="33" t="n">
        <v>3.35983774998993</v>
      </c>
      <c r="D129" s="33" t="n">
        <v>3.42578244611259</v>
      </c>
      <c r="E129" s="33" t="n">
        <v>2.07533774398337</v>
      </c>
      <c r="F129" s="33" t="n">
        <v>1.86473794261817</v>
      </c>
      <c r="G129" s="33" t="n">
        <v>1.88970399128017</v>
      </c>
      <c r="H129" s="33" t="n">
        <v>3.65391105896723</v>
      </c>
      <c r="I129" s="33" t="n">
        <v>4.44452593556904</v>
      </c>
      <c r="J129" s="29" t="n">
        <v>3.2781854706695</v>
      </c>
    </row>
    <row r="130" s="3" customFormat="true" ht="11.25" hidden="false" customHeight="false" outlineLevel="0" collapsed="false">
      <c r="A130" s="41" t="s">
        <v>51</v>
      </c>
      <c r="B130" s="33" t="n">
        <v>61.5143212951432</v>
      </c>
      <c r="C130" s="33" t="n">
        <v>68.9119310168831</v>
      </c>
      <c r="D130" s="33" t="n">
        <v>47.9321895500645</v>
      </c>
      <c r="E130" s="33" t="n">
        <v>47.1040961425676</v>
      </c>
      <c r="F130" s="33" t="n">
        <v>49.5578103040483</v>
      </c>
      <c r="G130" s="33" t="n">
        <v>41.1019803314024</v>
      </c>
      <c r="H130" s="33" t="n">
        <v>64.5449285610967</v>
      </c>
      <c r="I130" s="33" t="n">
        <v>54.0035570875887</v>
      </c>
      <c r="J130" s="29" t="n">
        <v>55.3674198306436</v>
      </c>
    </row>
    <row r="131" s="3" customFormat="true" ht="8.1" hidden="false" customHeight="true" outlineLevel="0" collapsed="false">
      <c r="A131" s="41"/>
      <c r="B131" s="33"/>
      <c r="C131" s="33"/>
      <c r="D131" s="33"/>
      <c r="E131" s="33"/>
      <c r="F131" s="33"/>
      <c r="G131" s="33"/>
      <c r="H131" s="33"/>
      <c r="I131" s="33"/>
      <c r="J131" s="29"/>
    </row>
    <row r="132" s="4" customFormat="true" ht="11.25" hidden="false" customHeight="false" outlineLevel="0" collapsed="false">
      <c r="A132" s="44" t="s">
        <v>66</v>
      </c>
      <c r="B132" s="43" t="n">
        <v>77.6513075965131</v>
      </c>
      <c r="C132" s="43" t="n">
        <v>82.165930184143</v>
      </c>
      <c r="D132" s="43" t="n">
        <v>77.4651808000297</v>
      </c>
      <c r="E132" s="43" t="n">
        <v>74.5989772505119</v>
      </c>
      <c r="F132" s="43" t="n">
        <v>73.4223425770404</v>
      </c>
      <c r="G132" s="43" t="n">
        <v>75.4669148714683</v>
      </c>
      <c r="H132" s="43" t="n">
        <v>81.620353256939</v>
      </c>
      <c r="I132" s="43" t="n">
        <v>77.9845615064449</v>
      </c>
      <c r="J132" s="43" t="n">
        <v>78.2183243917213</v>
      </c>
    </row>
    <row r="133" s="3" customFormat="true" ht="8.1" hidden="false" customHeight="true" outlineLevel="0" collapsed="false">
      <c r="A133" s="45"/>
      <c r="B133" s="42"/>
      <c r="C133" s="42"/>
      <c r="D133" s="42"/>
      <c r="E133" s="42"/>
      <c r="F133" s="42"/>
      <c r="G133" s="42"/>
      <c r="H133" s="42"/>
      <c r="I133" s="42"/>
      <c r="J133" s="43"/>
    </row>
    <row r="134" s="4" customFormat="true" ht="11.25" hidden="false" customHeight="false" outlineLevel="0" collapsed="false">
      <c r="A134" s="46" t="s">
        <v>53</v>
      </c>
      <c r="B134" s="31" t="n">
        <v>100</v>
      </c>
      <c r="C134" s="31" t="n">
        <v>100</v>
      </c>
      <c r="D134" s="31" t="n">
        <v>100</v>
      </c>
      <c r="E134" s="31" t="n">
        <v>100</v>
      </c>
      <c r="F134" s="31" t="n">
        <v>100</v>
      </c>
      <c r="G134" s="31" t="n">
        <v>100</v>
      </c>
      <c r="H134" s="31" t="n">
        <v>100</v>
      </c>
      <c r="I134" s="31" t="n">
        <v>100</v>
      </c>
      <c r="J134" s="31" t="n">
        <v>100</v>
      </c>
    </row>
    <row r="135" s="3" customFormat="true" ht="8.1" hidden="false" customHeight="true" outlineLevel="0" collapsed="false">
      <c r="A135" s="41"/>
      <c r="B135" s="49"/>
      <c r="C135" s="49"/>
      <c r="D135" s="49"/>
      <c r="E135" s="49"/>
      <c r="F135" s="49"/>
      <c r="G135" s="49"/>
      <c r="H135" s="49"/>
      <c r="I135" s="49"/>
      <c r="J135" s="31"/>
    </row>
    <row r="136" s="3" customFormat="true" ht="11.25" hidden="false" customHeight="false" outlineLevel="0" collapsed="false">
      <c r="A136" s="41" t="s">
        <v>49</v>
      </c>
      <c r="B136" s="33" t="n">
        <v>17.0895211213395</v>
      </c>
      <c r="C136" s="33" t="n">
        <v>12.0416836943196</v>
      </c>
      <c r="D136" s="33" t="n">
        <v>33.7018626100497</v>
      </c>
      <c r="E136" s="33" t="n">
        <v>34.0749220711153</v>
      </c>
      <c r="F136" s="33" t="n">
        <v>29.9633511519877</v>
      </c>
      <c r="G136" s="33" t="n">
        <v>43.032407783061</v>
      </c>
      <c r="H136" s="33" t="n">
        <v>16.4438318401103</v>
      </c>
      <c r="I136" s="33" t="n">
        <v>25.0517257594282</v>
      </c>
      <c r="J136" s="29" t="n">
        <v>25.023188929984</v>
      </c>
    </row>
    <row r="137" s="3" customFormat="true" ht="11.25" hidden="false" customHeight="false" outlineLevel="0" collapsed="false">
      <c r="A137" s="41" t="s">
        <v>50</v>
      </c>
      <c r="B137" s="33" t="n">
        <v>3.69182410110017</v>
      </c>
      <c r="C137" s="33" t="n">
        <v>4.08908868001635</v>
      </c>
      <c r="D137" s="33" t="n">
        <v>4.42235132059652</v>
      </c>
      <c r="E137" s="33" t="n">
        <v>2.78199222090425</v>
      </c>
      <c r="F137" s="33" t="n">
        <v>2.53974182403884</v>
      </c>
      <c r="G137" s="33" t="n">
        <v>2.50401648788562</v>
      </c>
      <c r="H137" s="33" t="n">
        <v>4.47671556561977</v>
      </c>
      <c r="I137" s="33" t="n">
        <v>5.69923822063388</v>
      </c>
      <c r="J137" s="29" t="n">
        <v>4.19107094937521</v>
      </c>
    </row>
    <row r="138" s="3" customFormat="true" ht="11.25" hidden="false" customHeight="false" outlineLevel="0" collapsed="false">
      <c r="A138" s="41" t="s">
        <v>51</v>
      </c>
      <c r="B138" s="33" t="n">
        <v>79.2186547775604</v>
      </c>
      <c r="C138" s="33" t="n">
        <v>83.8692276256641</v>
      </c>
      <c r="D138" s="33" t="n">
        <v>61.8757860693538</v>
      </c>
      <c r="E138" s="33" t="n">
        <v>63.1430857079805</v>
      </c>
      <c r="F138" s="33" t="n">
        <v>67.4969070239735</v>
      </c>
      <c r="G138" s="33" t="n">
        <v>54.4635757290534</v>
      </c>
      <c r="H138" s="33" t="n">
        <v>79.07945259427</v>
      </c>
      <c r="I138" s="33" t="n">
        <v>69.2490360199379</v>
      </c>
      <c r="J138" s="29" t="n">
        <v>70.7857401206408</v>
      </c>
    </row>
    <row r="139" s="3" customFormat="true" ht="8.1" hidden="false" customHeight="true" outlineLevel="0" collapsed="false">
      <c r="A139" s="41"/>
      <c r="B139" s="33"/>
      <c r="C139" s="33"/>
      <c r="D139" s="33"/>
      <c r="E139" s="33"/>
      <c r="F139" s="33"/>
      <c r="G139" s="33"/>
      <c r="H139" s="33"/>
      <c r="I139" s="33"/>
      <c r="J139" s="29"/>
    </row>
    <row r="140" s="4" customFormat="true" ht="11.25" hidden="false" customHeight="false" outlineLevel="0" collapsed="false">
      <c r="A140" s="46" t="s">
        <v>54</v>
      </c>
      <c r="B140" s="31" t="n">
        <v>100</v>
      </c>
      <c r="C140" s="31" t="n">
        <v>100</v>
      </c>
      <c r="D140" s="31" t="n">
        <v>100</v>
      </c>
      <c r="E140" s="31" t="n">
        <v>100</v>
      </c>
      <c r="F140" s="31" t="n">
        <v>100</v>
      </c>
      <c r="G140" s="31" t="n">
        <v>100</v>
      </c>
      <c r="H140" s="31" t="n">
        <v>100</v>
      </c>
      <c r="I140" s="31" t="n">
        <v>100</v>
      </c>
      <c r="J140" s="31" t="n">
        <v>100</v>
      </c>
    </row>
    <row r="141" s="3" customFormat="true" ht="8.1" hidden="false" customHeight="true" outlineLevel="0" collapsed="false">
      <c r="A141" s="41"/>
      <c r="B141" s="49"/>
      <c r="C141" s="49"/>
      <c r="D141" s="49"/>
      <c r="E141" s="49"/>
      <c r="F141" s="49"/>
      <c r="G141" s="49"/>
      <c r="H141" s="49"/>
      <c r="I141" s="49"/>
      <c r="J141" s="31"/>
    </row>
    <row r="142" s="4" customFormat="true" ht="22.5" hidden="false" customHeight="false" outlineLevel="0" collapsed="false">
      <c r="A142" s="46" t="s">
        <v>67</v>
      </c>
      <c r="B142" s="29" t="n">
        <v>93.1770712462288</v>
      </c>
      <c r="C142" s="29" t="n">
        <v>96.6934635514747</v>
      </c>
      <c r="D142" s="29" t="n">
        <v>95.8032571205063</v>
      </c>
      <c r="E142" s="29" t="n">
        <v>93.5805345863503</v>
      </c>
      <c r="F142" s="29" t="n">
        <v>93.994264909624</v>
      </c>
      <c r="G142" s="29" t="n">
        <v>92.4314289272009</v>
      </c>
      <c r="H142" s="29" t="n">
        <v>93.4656231692479</v>
      </c>
      <c r="I142" s="29" t="n">
        <v>94.9867200766317</v>
      </c>
      <c r="J142" s="29" t="n">
        <v>94.5991036635836</v>
      </c>
    </row>
    <row r="143" s="3" customFormat="true" ht="11.25" hidden="false" customHeight="false" outlineLevel="0" collapsed="false">
      <c r="A143" s="41"/>
      <c r="B143" s="33"/>
      <c r="C143" s="33"/>
      <c r="D143" s="33"/>
      <c r="E143" s="33"/>
      <c r="F143" s="33"/>
      <c r="G143" s="33"/>
      <c r="H143" s="33"/>
      <c r="I143" s="33"/>
      <c r="J143" s="29"/>
    </row>
    <row r="144" s="3" customFormat="true" ht="11.25" hidden="false" customHeight="false" outlineLevel="0" collapsed="false">
      <c r="A144" s="41"/>
      <c r="B144" s="33"/>
      <c r="C144" s="33"/>
      <c r="D144" s="33"/>
      <c r="E144" s="33"/>
      <c r="F144" s="33"/>
      <c r="G144" s="33"/>
      <c r="H144" s="33"/>
      <c r="I144" s="33"/>
      <c r="J144" s="29"/>
    </row>
    <row r="145" s="3" customFormat="true" ht="11.25" hidden="false" customHeight="false" outlineLevel="0" collapsed="false">
      <c r="A145" s="46" t="s">
        <v>68</v>
      </c>
      <c r="B145" s="14"/>
      <c r="C145" s="14"/>
      <c r="D145" s="14"/>
      <c r="E145" s="14"/>
      <c r="F145" s="14"/>
      <c r="G145" s="14"/>
      <c r="H145" s="14"/>
      <c r="I145" s="14"/>
      <c r="J145" s="14"/>
    </row>
    <row r="146" s="3" customFormat="true" ht="11.25" hidden="false" customHeight="false" outlineLevel="0" collapsed="false">
      <c r="A146" s="41" t="s">
        <v>47</v>
      </c>
      <c r="B146" s="33" t="n">
        <v>18.0847850166146</v>
      </c>
      <c r="C146" s="33" t="n">
        <v>13.4498116716416</v>
      </c>
      <c r="D146" s="33" t="n">
        <v>19.9328961415281</v>
      </c>
      <c r="E146" s="33" t="n">
        <v>20.9164904862579</v>
      </c>
      <c r="F146" s="33" t="n">
        <v>21.4080038622687</v>
      </c>
      <c r="G146" s="33" t="n">
        <v>21.2086809154779</v>
      </c>
      <c r="H146" s="33" t="n">
        <v>13.8617134311912</v>
      </c>
      <c r="I146" s="33" t="n">
        <v>18.4441749145889</v>
      </c>
      <c r="J146" s="29" t="n">
        <v>17.7116093449895</v>
      </c>
    </row>
    <row r="147" s="3" customFormat="true" ht="11.25" hidden="false" customHeight="false" outlineLevel="0" collapsed="false">
      <c r="A147" s="41" t="s">
        <v>48</v>
      </c>
      <c r="B147" s="33" t="n">
        <v>4.80062430772329</v>
      </c>
      <c r="C147" s="33" t="n">
        <v>5.2071611942511</v>
      </c>
      <c r="D147" s="33" t="n">
        <v>3.90829139342179</v>
      </c>
      <c r="E147" s="33" t="n">
        <v>5.78329809725159</v>
      </c>
      <c r="F147" s="33" t="n">
        <v>5.40890046036864</v>
      </c>
      <c r="G147" s="33" t="n">
        <v>5.88215936949833</v>
      </c>
      <c r="H147" s="33" t="n">
        <v>4.9789461256936</v>
      </c>
      <c r="I147" s="33" t="n">
        <v>4.0187210088235</v>
      </c>
      <c r="J147" s="29" t="n">
        <v>4.82470137009703</v>
      </c>
    </row>
    <row r="148" s="3" customFormat="true" ht="11.25" hidden="false" customHeight="false" outlineLevel="0" collapsed="false">
      <c r="A148" s="41" t="s">
        <v>49</v>
      </c>
      <c r="B148" s="33" t="n">
        <v>13.3647165441547</v>
      </c>
      <c r="C148" s="33" t="n">
        <v>9.06267055676466</v>
      </c>
      <c r="D148" s="33" t="n">
        <v>21.5210207920289</v>
      </c>
      <c r="E148" s="33" t="n">
        <v>24.4587737843552</v>
      </c>
      <c r="F148" s="33" t="n">
        <v>22.2201148335259</v>
      </c>
      <c r="G148" s="33" t="n">
        <v>19.9614985932178</v>
      </c>
      <c r="H148" s="33" t="n">
        <v>12.3639368777301</v>
      </c>
      <c r="I148" s="33" t="n">
        <v>19.2834723675317</v>
      </c>
      <c r="J148" s="29" t="n">
        <v>17.2548707904424</v>
      </c>
    </row>
    <row r="149" s="3" customFormat="true" ht="11.25" hidden="false" customHeight="false" outlineLevel="0" collapsed="false">
      <c r="A149" s="41" t="s">
        <v>50</v>
      </c>
      <c r="B149" s="33" t="n">
        <v>2.63820360487363</v>
      </c>
      <c r="C149" s="33" t="n">
        <v>3.16620735659756</v>
      </c>
      <c r="D149" s="33" t="n">
        <v>3.4161964312948</v>
      </c>
      <c r="E149" s="33" t="n">
        <v>2.03065539112051</v>
      </c>
      <c r="F149" s="33" t="n">
        <v>1.63801575943583</v>
      </c>
      <c r="G149" s="33" t="n">
        <v>2.27388650311796</v>
      </c>
      <c r="H149" s="33" t="n">
        <v>3.42922356459801</v>
      </c>
      <c r="I149" s="33" t="n">
        <v>4.09325321506939</v>
      </c>
      <c r="J149" s="29" t="n">
        <v>3.15078422602983</v>
      </c>
    </row>
    <row r="150" s="3" customFormat="true" ht="11.25" hidden="false" customHeight="false" outlineLevel="0" collapsed="false">
      <c r="A150" s="41" t="s">
        <v>51</v>
      </c>
      <c r="B150" s="33" t="n">
        <v>61.1116705266338</v>
      </c>
      <c r="C150" s="33" t="n">
        <v>69.1141492207451</v>
      </c>
      <c r="D150" s="33" t="n">
        <v>51.2215952417264</v>
      </c>
      <c r="E150" s="33" t="n">
        <v>46.8107822410148</v>
      </c>
      <c r="F150" s="33" t="n">
        <v>49.3249650844009</v>
      </c>
      <c r="G150" s="33" t="n">
        <v>50.673774618688</v>
      </c>
      <c r="H150" s="33" t="n">
        <v>65.3661800007871</v>
      </c>
      <c r="I150" s="33" t="n">
        <v>54.1603784939865</v>
      </c>
      <c r="J150" s="29" t="n">
        <v>57.0580342684413</v>
      </c>
    </row>
    <row r="151" s="3" customFormat="true" ht="8.1" hidden="false" customHeight="true" outlineLevel="0" collapsed="false">
      <c r="A151" s="41"/>
      <c r="B151" s="33"/>
      <c r="C151" s="33"/>
      <c r="D151" s="33"/>
      <c r="E151" s="33"/>
      <c r="F151" s="33"/>
      <c r="G151" s="33"/>
      <c r="H151" s="33"/>
      <c r="I151" s="33"/>
      <c r="J151" s="29"/>
    </row>
    <row r="152" s="4" customFormat="true" ht="11.25" hidden="false" customHeight="false" outlineLevel="0" collapsed="false">
      <c r="A152" s="44" t="s">
        <v>66</v>
      </c>
      <c r="B152" s="43" t="n">
        <v>77.1145906756621</v>
      </c>
      <c r="C152" s="43" t="n">
        <v>81.3430271341073</v>
      </c>
      <c r="D152" s="43" t="n">
        <v>76.1588124650501</v>
      </c>
      <c r="E152" s="43" t="n">
        <v>73.3002114164905</v>
      </c>
      <c r="F152" s="43" t="n">
        <v>73.1830956773626</v>
      </c>
      <c r="G152" s="43" t="n">
        <v>72.9091597150238</v>
      </c>
      <c r="H152" s="43" t="n">
        <v>81.1593404431152</v>
      </c>
      <c r="I152" s="43" t="n">
        <v>77.5371040765876</v>
      </c>
      <c r="J152" s="43" t="n">
        <v>77.4636892849135</v>
      </c>
    </row>
    <row r="153" s="3" customFormat="true" ht="8.1" hidden="false" customHeight="true" outlineLevel="0" collapsed="false">
      <c r="A153" s="45"/>
      <c r="B153" s="42"/>
      <c r="C153" s="42"/>
      <c r="D153" s="42"/>
      <c r="E153" s="42"/>
      <c r="F153" s="42"/>
      <c r="G153" s="42"/>
      <c r="H153" s="42"/>
      <c r="I153" s="42"/>
      <c r="J153" s="43"/>
    </row>
    <row r="154" s="4" customFormat="true" ht="11.25" hidden="false" customHeight="false" outlineLevel="0" collapsed="false">
      <c r="A154" s="46" t="s">
        <v>53</v>
      </c>
      <c r="B154" s="31" t="n">
        <v>100</v>
      </c>
      <c r="C154" s="31" t="n">
        <v>100</v>
      </c>
      <c r="D154" s="31" t="n">
        <v>100</v>
      </c>
      <c r="E154" s="31" t="n">
        <v>100</v>
      </c>
      <c r="F154" s="31" t="n">
        <v>100</v>
      </c>
      <c r="G154" s="31" t="n">
        <v>100</v>
      </c>
      <c r="H154" s="31" t="n">
        <v>100</v>
      </c>
      <c r="I154" s="31" t="n">
        <v>100</v>
      </c>
      <c r="J154" s="31" t="n">
        <v>100</v>
      </c>
    </row>
    <row r="155" s="3" customFormat="true" ht="8.1" hidden="false" customHeight="true" outlineLevel="0" collapsed="false">
      <c r="A155" s="41"/>
      <c r="B155" s="49"/>
      <c r="C155" s="49"/>
      <c r="D155" s="49"/>
      <c r="E155" s="49"/>
      <c r="F155" s="49"/>
      <c r="G155" s="49"/>
      <c r="H155" s="49"/>
      <c r="I155" s="49"/>
      <c r="J155" s="31"/>
    </row>
    <row r="156" s="3" customFormat="true" ht="11.25" hidden="false" customHeight="false" outlineLevel="0" collapsed="false">
      <c r="A156" s="41" t="s">
        <v>49</v>
      </c>
      <c r="B156" s="33" t="n">
        <v>17.3309829269089</v>
      </c>
      <c r="C156" s="33" t="n">
        <v>11.141299845927</v>
      </c>
      <c r="D156" s="33" t="n">
        <v>28.258083464609</v>
      </c>
      <c r="E156" s="33" t="n">
        <v>33.3679443915664</v>
      </c>
      <c r="F156" s="33" t="n">
        <v>30.362359815286</v>
      </c>
      <c r="G156" s="33" t="n">
        <v>27.3785881928146</v>
      </c>
      <c r="H156" s="33" t="n">
        <v>15.2341514978132</v>
      </c>
      <c r="I156" s="33" t="n">
        <v>24.86999301455</v>
      </c>
      <c r="J156" s="29" t="n">
        <v>22.2747857089256</v>
      </c>
    </row>
    <row r="157" s="3" customFormat="true" ht="11.25" hidden="false" customHeight="false" outlineLevel="0" collapsed="false">
      <c r="A157" s="41" t="s">
        <v>50</v>
      </c>
      <c r="B157" s="33" t="n">
        <v>3.42114712891326</v>
      </c>
      <c r="C157" s="33" t="n">
        <v>3.8924139759116</v>
      </c>
      <c r="D157" s="33" t="n">
        <v>4.4856219795477</v>
      </c>
      <c r="E157" s="33" t="n">
        <v>2.77032678607482</v>
      </c>
      <c r="F157" s="33" t="n">
        <v>2.23824333239092</v>
      </c>
      <c r="G157" s="33" t="n">
        <v>3.11879400613829</v>
      </c>
      <c r="H157" s="33" t="n">
        <v>4.22529747762251</v>
      </c>
      <c r="I157" s="33" t="n">
        <v>5.279089622726</v>
      </c>
      <c r="J157" s="29" t="n">
        <v>4.06743372942277</v>
      </c>
    </row>
    <row r="158" s="3" customFormat="true" ht="11.25" hidden="false" customHeight="false" outlineLevel="0" collapsed="false">
      <c r="A158" s="41" t="s">
        <v>51</v>
      </c>
      <c r="B158" s="33" t="n">
        <v>79.2478699441779</v>
      </c>
      <c r="C158" s="33" t="n">
        <v>84.9662861781614</v>
      </c>
      <c r="D158" s="33" t="n">
        <v>67.2562945558433</v>
      </c>
      <c r="E158" s="33" t="n">
        <v>63.8617288223587</v>
      </c>
      <c r="F158" s="33" t="n">
        <v>67.3993968523231</v>
      </c>
      <c r="G158" s="33" t="n">
        <v>69.5026178010471</v>
      </c>
      <c r="H158" s="33" t="n">
        <v>80.5405510245643</v>
      </c>
      <c r="I158" s="33" t="n">
        <v>69.850917362724</v>
      </c>
      <c r="J158" s="29" t="n">
        <v>73.6577805616517</v>
      </c>
    </row>
    <row r="159" s="3" customFormat="true" ht="8.1" hidden="false" customHeight="true" outlineLevel="0" collapsed="false">
      <c r="A159" s="41"/>
      <c r="B159" s="33"/>
      <c r="C159" s="33"/>
      <c r="D159" s="33"/>
      <c r="E159" s="33"/>
      <c r="F159" s="33"/>
      <c r="G159" s="33"/>
      <c r="H159" s="33"/>
      <c r="I159" s="33"/>
      <c r="J159" s="29"/>
    </row>
    <row r="160" s="4" customFormat="true" ht="11.25" hidden="false" customHeight="false" outlineLevel="0" collapsed="false">
      <c r="A160" s="46" t="s">
        <v>54</v>
      </c>
      <c r="B160" s="31" t="n">
        <v>100</v>
      </c>
      <c r="C160" s="31" t="n">
        <v>100</v>
      </c>
      <c r="D160" s="31" t="n">
        <v>100</v>
      </c>
      <c r="E160" s="31" t="n">
        <v>100</v>
      </c>
      <c r="F160" s="31" t="n">
        <v>100</v>
      </c>
      <c r="G160" s="31" t="n">
        <v>100</v>
      </c>
      <c r="H160" s="31" t="n">
        <v>100</v>
      </c>
      <c r="I160" s="31" t="n">
        <v>100</v>
      </c>
      <c r="J160" s="31" t="n">
        <v>100</v>
      </c>
    </row>
    <row r="161" s="3" customFormat="true" ht="8.1" hidden="false" customHeight="true" outlineLevel="0" collapsed="false">
      <c r="A161" s="41"/>
      <c r="B161" s="49"/>
      <c r="C161" s="49"/>
      <c r="D161" s="49"/>
      <c r="E161" s="49"/>
      <c r="F161" s="49"/>
      <c r="G161" s="49"/>
      <c r="H161" s="49"/>
      <c r="I161" s="49"/>
      <c r="J161" s="31"/>
    </row>
    <row r="162" s="4" customFormat="true" ht="22.5" hidden="false" customHeight="false" outlineLevel="0" collapsed="false">
      <c r="A162" s="46" t="s">
        <v>67</v>
      </c>
      <c r="B162" s="29" t="n">
        <v>93.4110896863096</v>
      </c>
      <c r="C162" s="29" t="n">
        <v>97.32890008132</v>
      </c>
      <c r="D162" s="29" t="n">
        <v>95.6667639334695</v>
      </c>
      <c r="E162" s="29" t="n">
        <v>94.0283078880407</v>
      </c>
      <c r="F162" s="29" t="n">
        <v>94.5207711990091</v>
      </c>
      <c r="G162" s="29" t="n">
        <v>91.1828247367</v>
      </c>
      <c r="H162" s="29" t="n">
        <v>93.9748966353799</v>
      </c>
      <c r="I162" s="29" t="n">
        <v>95.2262137249111</v>
      </c>
      <c r="J162" s="29" t="n">
        <v>94.8730704513863</v>
      </c>
    </row>
    <row r="163" s="3" customFormat="true" ht="12" hidden="false" customHeight="false" outlineLevel="0" collapsed="false">
      <c r="A163" s="22"/>
      <c r="B163" s="8"/>
      <c r="C163" s="8"/>
      <c r="D163" s="8"/>
      <c r="E163" s="8"/>
      <c r="F163" s="8"/>
      <c r="G163" s="8"/>
      <c r="H163" s="8"/>
      <c r="I163" s="8"/>
      <c r="J163" s="9"/>
    </row>
    <row r="164" s="3" customFormat="true" ht="11.25" hidden="false" customHeight="false" outlineLevel="0" collapsed="false">
      <c r="J164" s="4"/>
    </row>
    <row r="165" s="3" customFormat="true" ht="11.25" hidden="false" customHeight="false" outlineLevel="0" collapsed="false">
      <c r="A165" s="23" t="s">
        <v>62</v>
      </c>
      <c r="J16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57" t="s">
        <v>7</v>
      </c>
      <c r="B1" s="58"/>
      <c r="C1" s="58"/>
      <c r="D1" s="58"/>
      <c r="E1" s="58"/>
      <c r="F1" s="58"/>
      <c r="G1" s="58"/>
      <c r="H1" s="58"/>
      <c r="I1" s="58"/>
      <c r="J1" s="59"/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60"/>
      <c r="I4" s="60"/>
      <c r="J4" s="13"/>
    </row>
    <row r="5" s="3" customFormat="true" ht="11.25" hidden="false" customHeight="false" outlineLevel="0" collapsed="false">
      <c r="A5" s="18" t="s">
        <v>69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15" t="s">
        <v>46</v>
      </c>
      <c r="B6" s="42" t="n">
        <v>-1.84774575018477</v>
      </c>
      <c r="C6" s="42" t="n">
        <v>-5.55219364599092</v>
      </c>
      <c r="D6" s="42" t="n">
        <v>-4.62699077954736</v>
      </c>
      <c r="E6" s="42" t="n">
        <v>-5.95804498269896</v>
      </c>
      <c r="F6" s="42" t="n">
        <v>-1.49347917543122</v>
      </c>
      <c r="G6" s="42" t="n">
        <v>-6.35926573426573</v>
      </c>
      <c r="H6" s="42" t="n">
        <v>-7.30244414454941</v>
      </c>
      <c r="I6" s="42" t="n">
        <v>-8.85350702611423</v>
      </c>
      <c r="J6" s="43" t="n">
        <v>-6.2604903381296</v>
      </c>
    </row>
    <row r="7" s="3" customFormat="true" ht="11.25" hidden="false" customHeight="false" outlineLevel="0" collapsed="false">
      <c r="A7" s="15" t="s">
        <v>47</v>
      </c>
      <c r="B7" s="42" t="n">
        <v>18.2197496522949</v>
      </c>
      <c r="C7" s="42" t="n">
        <v>4.9011370637988</v>
      </c>
      <c r="D7" s="42" t="n">
        <v>0.147001176009408</v>
      </c>
      <c r="E7" s="42" t="n">
        <v>4.82642321335117</v>
      </c>
      <c r="F7" s="42" t="n">
        <v>17.4468449931413</v>
      </c>
      <c r="G7" s="42" t="n">
        <v>0.803453651516969</v>
      </c>
      <c r="H7" s="42" t="n">
        <v>5.40976746966346</v>
      </c>
      <c r="I7" s="42" t="n">
        <v>2.23420441502282</v>
      </c>
      <c r="J7" s="43" t="n">
        <v>4.72439309719444</v>
      </c>
    </row>
    <row r="8" s="3" customFormat="true" ht="11.25" hidden="false" customHeight="false" outlineLevel="0" collapsed="false">
      <c r="A8" s="15" t="s">
        <v>48</v>
      </c>
      <c r="B8" s="42" t="n">
        <v>-14.4943820224719</v>
      </c>
      <c r="C8" s="42" t="n">
        <v>-9.74036445734559</v>
      </c>
      <c r="D8" s="42" t="n">
        <v>-9.45426594926979</v>
      </c>
      <c r="E8" s="42" t="n">
        <v>-11.7222723174031</v>
      </c>
      <c r="F8" s="42" t="n">
        <v>-4.31947840260799</v>
      </c>
      <c r="G8" s="42" t="n">
        <v>-8.35563484983646</v>
      </c>
      <c r="H8" s="42" t="n">
        <v>-9.04708935854653</v>
      </c>
      <c r="I8" s="42" t="n">
        <v>-9.13075237399562</v>
      </c>
      <c r="J8" s="43" t="n">
        <v>-9.43309802230964</v>
      </c>
    </row>
    <row r="9" s="3" customFormat="true" ht="11.25" hidden="false" customHeight="false" outlineLevel="0" collapsed="false">
      <c r="A9" s="15" t="s">
        <v>49</v>
      </c>
      <c r="B9" s="42" t="n">
        <v>15.6810766721044</v>
      </c>
      <c r="C9" s="42" t="n">
        <v>17.9362194315929</v>
      </c>
      <c r="D9" s="42" t="n">
        <v>5.51030840006816</v>
      </c>
      <c r="E9" s="42" t="n">
        <v>3.58610854794061</v>
      </c>
      <c r="F9" s="42" t="n">
        <v>51.6918646508279</v>
      </c>
      <c r="G9" s="42" t="n">
        <v>3.77143696522346</v>
      </c>
      <c r="H9" s="42" t="n">
        <v>2.53768697980327</v>
      </c>
      <c r="I9" s="42" t="n">
        <v>2.04900857980988</v>
      </c>
      <c r="J9" s="43" t="n">
        <v>7.19752792964107</v>
      </c>
    </row>
    <row r="10" s="3" customFormat="true" ht="11.25" hidden="false" customHeight="false" outlineLevel="0" collapsed="false">
      <c r="A10" s="15" t="s">
        <v>50</v>
      </c>
      <c r="B10" s="42" t="n">
        <v>-8.53765323992995</v>
      </c>
      <c r="C10" s="42" t="n">
        <v>1.28792215226102</v>
      </c>
      <c r="D10" s="42" t="n">
        <v>-0.495899294297158</v>
      </c>
      <c r="E10" s="42" t="n">
        <v>-11.7525773195876</v>
      </c>
      <c r="F10" s="42" t="n">
        <v>9.7799511002445</v>
      </c>
      <c r="G10" s="42" t="n">
        <v>-0.632339656729901</v>
      </c>
      <c r="H10" s="42" t="n">
        <v>-3.9030453697949</v>
      </c>
      <c r="I10" s="42" t="n">
        <v>0.00740960284528749</v>
      </c>
      <c r="J10" s="43" t="n">
        <v>-1.60966259439736</v>
      </c>
    </row>
    <row r="11" s="3" customFormat="true" ht="11.25" hidden="false" customHeight="false" outlineLevel="0" collapsed="false">
      <c r="A11" s="15" t="s">
        <v>51</v>
      </c>
      <c r="B11" s="42" t="n">
        <v>23.6149217809868</v>
      </c>
      <c r="C11" s="42" t="n">
        <v>-1.26796280642435</v>
      </c>
      <c r="D11" s="42" t="n">
        <v>0.783759475780547</v>
      </c>
      <c r="E11" s="42" t="n">
        <v>0.933453778982234</v>
      </c>
      <c r="F11" s="42" t="n">
        <v>2.29820175792275</v>
      </c>
      <c r="G11" s="42" t="n">
        <v>0.0429780481354139</v>
      </c>
      <c r="H11" s="42" t="n">
        <v>-1.38373418276396</v>
      </c>
      <c r="I11" s="42" t="n">
        <v>0.65203832851392</v>
      </c>
      <c r="J11" s="43" t="n">
        <v>1.11255266315114</v>
      </c>
    </row>
    <row r="12" s="3" customFormat="true" ht="8.1" hidden="false" customHeight="true" outlineLevel="0" collapsed="false">
      <c r="A12" s="15"/>
      <c r="B12" s="42"/>
      <c r="C12" s="42"/>
      <c r="D12" s="42"/>
      <c r="E12" s="42"/>
      <c r="F12" s="42"/>
      <c r="G12" s="42"/>
      <c r="H12" s="42"/>
      <c r="I12" s="42"/>
      <c r="J12" s="43"/>
    </row>
    <row r="13" s="4" customFormat="true" ht="11.25" hidden="false" customHeight="false" outlineLevel="0" collapsed="false">
      <c r="A13" s="18" t="s">
        <v>52</v>
      </c>
      <c r="B13" s="43" t="n">
        <v>15.707794303876</v>
      </c>
      <c r="C13" s="43" t="n">
        <v>0.68429542010851</v>
      </c>
      <c r="D13" s="43" t="n">
        <v>1.20291855649773</v>
      </c>
      <c r="E13" s="43" t="n">
        <v>0.599163009084414</v>
      </c>
      <c r="F13" s="43" t="n">
        <v>12.8551189322198</v>
      </c>
      <c r="G13" s="43" t="n">
        <v>0.334135859415431</v>
      </c>
      <c r="H13" s="43" t="n">
        <v>-1.0702807357212</v>
      </c>
      <c r="I13" s="43" t="n">
        <v>0.0499377967794502</v>
      </c>
      <c r="J13" s="43" t="n">
        <v>1.69773012586272</v>
      </c>
    </row>
    <row r="14" s="3" customFormat="true" ht="8.1" hidden="false" customHeight="true" outlineLevel="0" collapsed="false">
      <c r="A14" s="15"/>
      <c r="B14" s="42"/>
      <c r="C14" s="42"/>
      <c r="D14" s="42"/>
      <c r="E14" s="42"/>
      <c r="F14" s="42"/>
      <c r="G14" s="42"/>
      <c r="H14" s="42"/>
      <c r="I14" s="42"/>
      <c r="J14" s="43"/>
    </row>
    <row r="15" s="4" customFormat="true" ht="11.25" hidden="false" customHeight="false" outlineLevel="0" collapsed="false">
      <c r="A15" s="18" t="s">
        <v>53</v>
      </c>
      <c r="B15" s="43" t="n">
        <v>17.675484619208</v>
      </c>
      <c r="C15" s="43" t="n">
        <v>0.986069120004685</v>
      </c>
      <c r="D15" s="43" t="n">
        <v>1.53224049925661</v>
      </c>
      <c r="E15" s="43" t="n">
        <v>1.28265819075314</v>
      </c>
      <c r="F15" s="43" t="n">
        <v>14.2503579464103</v>
      </c>
      <c r="G15" s="43" t="n">
        <v>1.10241553164271</v>
      </c>
      <c r="H15" s="43" t="n">
        <v>-0.352371164293055</v>
      </c>
      <c r="I15" s="43" t="n">
        <v>0.747273302692924</v>
      </c>
      <c r="J15" s="43" t="n">
        <v>2.37157607045248</v>
      </c>
    </row>
    <row r="16" s="3" customFormat="true" ht="8.1" hidden="false" customHeight="true" outlineLevel="0" collapsed="false">
      <c r="A16" s="15"/>
      <c r="B16" s="42"/>
      <c r="C16" s="42"/>
      <c r="D16" s="42"/>
      <c r="E16" s="42"/>
      <c r="F16" s="42"/>
      <c r="G16" s="42"/>
      <c r="H16" s="42"/>
      <c r="I16" s="42"/>
      <c r="J16" s="43"/>
    </row>
    <row r="17" s="4" customFormat="true" ht="11.25" hidden="false" customHeight="false" outlineLevel="0" collapsed="false">
      <c r="A17" s="30" t="s">
        <v>54</v>
      </c>
      <c r="B17" s="29" t="n">
        <v>19.5973250366556</v>
      </c>
      <c r="C17" s="29" t="n">
        <v>0.956028041119868</v>
      </c>
      <c r="D17" s="29" t="n">
        <v>2.40754865536501</v>
      </c>
      <c r="E17" s="29" t="n">
        <v>1.23418146044806</v>
      </c>
      <c r="F17" s="29" t="n">
        <v>14.4886690440584</v>
      </c>
      <c r="G17" s="29" t="n">
        <v>1.71879449851741</v>
      </c>
      <c r="H17" s="29" t="n">
        <v>-0.880807994533652</v>
      </c>
      <c r="I17" s="29" t="n">
        <v>0.98386342518083</v>
      </c>
      <c r="J17" s="29" t="n">
        <v>2.52465040604794</v>
      </c>
    </row>
    <row r="18" s="3" customFormat="true" ht="11.25" hidden="false" customHeight="false" outlineLevel="0" collapsed="false">
      <c r="A18" s="27"/>
      <c r="B18" s="33"/>
      <c r="C18" s="33"/>
      <c r="D18" s="33"/>
      <c r="E18" s="33"/>
      <c r="F18" s="33"/>
      <c r="G18" s="33"/>
      <c r="H18" s="33"/>
      <c r="I18" s="33"/>
      <c r="J18" s="29"/>
    </row>
    <row r="19" s="3" customFormat="true" ht="11.25" hidden="false" customHeight="false" outlineLevel="0" collapsed="false">
      <c r="A19" s="27"/>
      <c r="B19" s="33"/>
      <c r="C19" s="33"/>
      <c r="D19" s="33"/>
      <c r="E19" s="33"/>
      <c r="F19" s="33"/>
      <c r="G19" s="33"/>
      <c r="H19" s="33"/>
      <c r="I19" s="33"/>
      <c r="J19" s="29"/>
    </row>
    <row r="20" s="3" customFormat="true" ht="11.25" hidden="false" customHeight="false" outlineLevel="0" collapsed="false">
      <c r="A20" s="4" t="s">
        <v>70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3" customFormat="true" ht="11.25" hidden="false" customHeight="false" outlineLevel="0" collapsed="false">
      <c r="A21" s="27" t="s">
        <v>46</v>
      </c>
      <c r="B21" s="33" t="n">
        <v>-3.73995983935743</v>
      </c>
      <c r="C21" s="33" t="n">
        <v>-7.14400128143521</v>
      </c>
      <c r="D21" s="33" t="n">
        <v>-8.12093513798559</v>
      </c>
      <c r="E21" s="33" t="n">
        <v>-7.8992756122801</v>
      </c>
      <c r="F21" s="33" t="n">
        <v>-5.63741191543882</v>
      </c>
      <c r="G21" s="33" t="n">
        <v>-8.65810968494749</v>
      </c>
      <c r="H21" s="33" t="n">
        <v>-13.3290197347137</v>
      </c>
      <c r="I21" s="33" t="n">
        <v>-9.97154767418778</v>
      </c>
      <c r="J21" s="29" t="n">
        <v>-9.03692820960164</v>
      </c>
    </row>
    <row r="22" s="3" customFormat="true" ht="11.25" hidden="false" customHeight="false" outlineLevel="0" collapsed="false">
      <c r="A22" s="27" t="s">
        <v>47</v>
      </c>
      <c r="B22" s="33" t="n">
        <v>-1.30718954248366</v>
      </c>
      <c r="C22" s="33" t="n">
        <v>5.37697565143101</v>
      </c>
      <c r="D22" s="33" t="n">
        <v>-1.18896173793913</v>
      </c>
      <c r="E22" s="33" t="n">
        <v>0.194153214622511</v>
      </c>
      <c r="F22" s="33" t="n">
        <v>8.00058398423243</v>
      </c>
      <c r="G22" s="33" t="n">
        <v>-1.65952890792291</v>
      </c>
      <c r="H22" s="33" t="n">
        <v>-4.39491890665759</v>
      </c>
      <c r="I22" s="33" t="n">
        <v>1.71279373368146</v>
      </c>
      <c r="J22" s="29" t="n">
        <v>0.923404367828248</v>
      </c>
    </row>
    <row r="23" s="3" customFormat="true" ht="11.25" hidden="false" customHeight="false" outlineLevel="0" collapsed="false">
      <c r="A23" s="27" t="s">
        <v>48</v>
      </c>
      <c r="B23" s="33" t="n">
        <v>-8.73850197109067</v>
      </c>
      <c r="C23" s="33" t="n">
        <v>-13.7573700196534</v>
      </c>
      <c r="D23" s="33" t="n">
        <v>-13.6955291454443</v>
      </c>
      <c r="E23" s="33" t="n">
        <v>-15.2962206332993</v>
      </c>
      <c r="F23" s="33" t="n">
        <v>-13.7137989778535</v>
      </c>
      <c r="G23" s="33" t="n">
        <v>-12.8812459441921</v>
      </c>
      <c r="H23" s="33" t="n">
        <v>-12.5764370158989</v>
      </c>
      <c r="I23" s="33" t="n">
        <v>-13.8608176389527</v>
      </c>
      <c r="J23" s="29" t="n">
        <v>-13.4739535298843</v>
      </c>
    </row>
    <row r="24" s="3" customFormat="true" ht="11.25" hidden="false" customHeight="false" outlineLevel="0" collapsed="false">
      <c r="A24" s="27" t="s">
        <v>49</v>
      </c>
      <c r="B24" s="33" t="n">
        <v>16.3934426229508</v>
      </c>
      <c r="C24" s="33" t="n">
        <v>10.5569176882662</v>
      </c>
      <c r="D24" s="33" t="n">
        <v>6.55319423809831</v>
      </c>
      <c r="E24" s="33" t="n">
        <v>3.45386079280884</v>
      </c>
      <c r="F24" s="33" t="n">
        <v>16.7615883562727</v>
      </c>
      <c r="G24" s="33" t="n">
        <v>2.98676480996532</v>
      </c>
      <c r="H24" s="33" t="n">
        <v>2.38406085031504</v>
      </c>
      <c r="I24" s="33" t="n">
        <v>7.43494423791822</v>
      </c>
      <c r="J24" s="29" t="n">
        <v>6.73089715730188</v>
      </c>
    </row>
    <row r="25" s="3" customFormat="true" ht="11.25" hidden="false" customHeight="false" outlineLevel="0" collapsed="false">
      <c r="A25" s="27" t="s">
        <v>50</v>
      </c>
      <c r="B25" s="33" t="n">
        <v>-21.4935375777884</v>
      </c>
      <c r="C25" s="33" t="n">
        <v>-14.4814919468777</v>
      </c>
      <c r="D25" s="33" t="n">
        <v>-11.9800651715545</v>
      </c>
      <c r="E25" s="33" t="n">
        <v>-18.8251001335114</v>
      </c>
      <c r="F25" s="33" t="n">
        <v>-14.3095768374165</v>
      </c>
      <c r="G25" s="33" t="n">
        <v>-11.9090909090909</v>
      </c>
      <c r="H25" s="33" t="n">
        <v>-21.0580778683223</v>
      </c>
      <c r="I25" s="33" t="n">
        <v>-12.9510261539601</v>
      </c>
      <c r="J25" s="29" t="n">
        <v>-15.3929208525021</v>
      </c>
    </row>
    <row r="26" s="3" customFormat="true" ht="11.25" hidden="false" customHeight="false" outlineLevel="0" collapsed="false">
      <c r="A26" s="27" t="s">
        <v>51</v>
      </c>
      <c r="B26" s="33" t="n">
        <v>22.7483353451968</v>
      </c>
      <c r="C26" s="33" t="n">
        <v>-0.708774059302931</v>
      </c>
      <c r="D26" s="33" t="n">
        <v>2.56884242733299</v>
      </c>
      <c r="E26" s="33" t="n">
        <v>3.19212410501193</v>
      </c>
      <c r="F26" s="33" t="n">
        <v>1.2533501497714</v>
      </c>
      <c r="G26" s="33" t="n">
        <v>3.38058887677208</v>
      </c>
      <c r="H26" s="33" t="n">
        <v>3.55602969284794</v>
      </c>
      <c r="I26" s="33" t="n">
        <v>2.81376746282109</v>
      </c>
      <c r="J26" s="29" t="n">
        <v>3.31565017234758</v>
      </c>
    </row>
    <row r="27" s="3" customFormat="true" ht="8.1" hidden="false" customHeight="true" outlineLevel="0" collapsed="false">
      <c r="A27" s="27"/>
      <c r="B27" s="33"/>
      <c r="C27" s="33"/>
      <c r="D27" s="33"/>
      <c r="E27" s="33"/>
      <c r="F27" s="33"/>
      <c r="G27" s="33"/>
      <c r="H27" s="33"/>
      <c r="I27" s="33"/>
      <c r="J27" s="29"/>
    </row>
    <row r="28" s="4" customFormat="true" ht="11.25" hidden="false" customHeight="false" outlineLevel="0" collapsed="false">
      <c r="A28" s="30" t="s">
        <v>52</v>
      </c>
      <c r="B28" s="29" t="n">
        <v>12.7492006266229</v>
      </c>
      <c r="C28" s="29" t="n">
        <v>-0.264229192817959</v>
      </c>
      <c r="D28" s="29" t="n">
        <v>1.26124849429604</v>
      </c>
      <c r="E28" s="29" t="n">
        <v>0.326714490092028</v>
      </c>
      <c r="F28" s="29" t="n">
        <v>4.44334324413611</v>
      </c>
      <c r="G28" s="29" t="n">
        <v>0.20968121727235</v>
      </c>
      <c r="H28" s="29" t="n">
        <v>-1.44665461121157</v>
      </c>
      <c r="I28" s="29" t="n">
        <v>1.15193653184354</v>
      </c>
      <c r="J28" s="29" t="n">
        <v>1.20755365222763</v>
      </c>
    </row>
    <row r="29" s="3" customFormat="true" ht="8.1" hidden="false" customHeight="true" outlineLevel="0" collapsed="false">
      <c r="A29" s="27"/>
      <c r="B29" s="33"/>
      <c r="C29" s="33"/>
      <c r="D29" s="33"/>
      <c r="E29" s="33"/>
      <c r="F29" s="33"/>
      <c r="G29" s="33"/>
      <c r="H29" s="33"/>
      <c r="I29" s="33"/>
      <c r="J29" s="29"/>
    </row>
    <row r="30" s="4" customFormat="true" ht="11.25" hidden="false" customHeight="false" outlineLevel="0" collapsed="false">
      <c r="A30" s="30" t="s">
        <v>53</v>
      </c>
      <c r="B30" s="29" t="n">
        <v>14.2907426962337</v>
      </c>
      <c r="C30" s="29" t="n">
        <v>0.0471185212033345</v>
      </c>
      <c r="D30" s="29" t="n">
        <v>1.75908221797323</v>
      </c>
      <c r="E30" s="29" t="n">
        <v>1.12285777876697</v>
      </c>
      <c r="F30" s="29" t="n">
        <v>5.2885045741805</v>
      </c>
      <c r="G30" s="29" t="n">
        <v>1.15241958493047</v>
      </c>
      <c r="H30" s="29" t="n">
        <v>-0.173341769299439</v>
      </c>
      <c r="I30" s="29" t="n">
        <v>1.94012706003704</v>
      </c>
      <c r="J30" s="29" t="n">
        <v>2.00184153758896</v>
      </c>
    </row>
    <row r="31" s="3" customFormat="true" ht="8.1" hidden="false" customHeight="true" outlineLevel="0" collapsed="false">
      <c r="A31" s="27"/>
      <c r="B31" s="33"/>
      <c r="C31" s="33"/>
      <c r="D31" s="33"/>
      <c r="E31" s="33"/>
      <c r="F31" s="33"/>
      <c r="G31" s="33"/>
      <c r="H31" s="33"/>
      <c r="I31" s="33"/>
      <c r="J31" s="29"/>
    </row>
    <row r="32" s="4" customFormat="true" ht="11.25" hidden="false" customHeight="false" outlineLevel="0" collapsed="false">
      <c r="A32" s="30" t="s">
        <v>54</v>
      </c>
      <c r="B32" s="29" t="n">
        <v>18.9067966390575</v>
      </c>
      <c r="C32" s="29" t="n">
        <v>-0.151375137513751</v>
      </c>
      <c r="D32" s="29" t="n">
        <v>3.13900267890393</v>
      </c>
      <c r="E32" s="29" t="n">
        <v>2.3160622524552</v>
      </c>
      <c r="F32" s="29" t="n">
        <v>5.47601105249937</v>
      </c>
      <c r="G32" s="29" t="n">
        <v>2.64332416541774</v>
      </c>
      <c r="H32" s="29" t="n">
        <v>1.28394317043484</v>
      </c>
      <c r="I32" s="29" t="n">
        <v>2.8199931439706</v>
      </c>
      <c r="J32" s="29" t="n">
        <v>3.04055645998544</v>
      </c>
    </row>
    <row r="33" s="3" customFormat="true" ht="11.25" hidden="false" customHeight="false" outlineLevel="0" collapsed="false">
      <c r="A33" s="27"/>
      <c r="B33" s="33"/>
      <c r="C33" s="33"/>
      <c r="D33" s="33"/>
      <c r="E33" s="33"/>
      <c r="F33" s="33"/>
      <c r="G33" s="33"/>
      <c r="H33" s="33"/>
      <c r="I33" s="33"/>
      <c r="J33" s="29"/>
    </row>
    <row r="34" s="3" customFormat="true" ht="11.25" hidden="false" customHeight="false" outlineLevel="0" collapsed="false">
      <c r="A34" s="27"/>
      <c r="B34" s="33"/>
      <c r="C34" s="33"/>
      <c r="D34" s="33"/>
      <c r="E34" s="33"/>
      <c r="F34" s="33"/>
      <c r="G34" s="33"/>
      <c r="H34" s="33"/>
      <c r="I34" s="33"/>
      <c r="J34" s="29"/>
    </row>
    <row r="35" s="3" customFormat="true" ht="11.25" hidden="false" customHeight="false" outlineLevel="0" collapsed="false">
      <c r="A35" s="4" t="s">
        <v>71</v>
      </c>
      <c r="B35" s="14"/>
      <c r="C35" s="14"/>
      <c r="D35" s="14"/>
      <c r="E35" s="14"/>
      <c r="F35" s="14"/>
      <c r="G35" s="14"/>
      <c r="H35" s="14"/>
      <c r="I35" s="14"/>
      <c r="J35" s="14"/>
    </row>
    <row r="36" s="3" customFormat="true" ht="11.25" hidden="false" customHeight="false" outlineLevel="0" collapsed="false">
      <c r="A36" s="27" t="s">
        <v>46</v>
      </c>
      <c r="B36" s="33" t="n">
        <v>-6.38852672750978</v>
      </c>
      <c r="C36" s="33" t="n">
        <v>-4.05382094186648</v>
      </c>
      <c r="D36" s="33" t="n">
        <v>-6.46642433518271</v>
      </c>
      <c r="E36" s="33" t="n">
        <v>-6.55430711610487</v>
      </c>
      <c r="F36" s="33" t="n">
        <v>-5.70264765784114</v>
      </c>
      <c r="G36" s="33" t="n">
        <v>-6.13183444047011</v>
      </c>
      <c r="H36" s="33" t="n">
        <v>-9.07988055244494</v>
      </c>
      <c r="I36" s="33" t="n">
        <v>-7.65838600617375</v>
      </c>
      <c r="J36" s="29" t="n">
        <v>-6.88111982233588</v>
      </c>
    </row>
    <row r="37" s="3" customFormat="true" ht="11.25" hidden="false" customHeight="false" outlineLevel="0" collapsed="false">
      <c r="A37" s="27" t="s">
        <v>47</v>
      </c>
      <c r="B37" s="33" t="n">
        <v>2.42384105960265</v>
      </c>
      <c r="C37" s="33" t="n">
        <v>0.70433240435774</v>
      </c>
      <c r="D37" s="33" t="n">
        <v>-0.00990344144590245</v>
      </c>
      <c r="E37" s="33" t="n">
        <v>1.09622411693057</v>
      </c>
      <c r="F37" s="33" t="n">
        <v>3.10239945927678</v>
      </c>
      <c r="G37" s="33" t="n">
        <v>-1.57261235105546</v>
      </c>
      <c r="H37" s="33" t="n">
        <v>-1.50068212824011</v>
      </c>
      <c r="I37" s="33" t="n">
        <v>1.45292124448095</v>
      </c>
      <c r="J37" s="29" t="n">
        <v>0.67459147918918</v>
      </c>
    </row>
    <row r="38" s="3" customFormat="true" ht="11.25" hidden="false" customHeight="false" outlineLevel="0" collapsed="false">
      <c r="A38" s="27" t="s">
        <v>48</v>
      </c>
      <c r="B38" s="33" t="n">
        <v>138.588912886969</v>
      </c>
      <c r="C38" s="33" t="n">
        <v>-6.23575719908846</v>
      </c>
      <c r="D38" s="33" t="n">
        <v>-0.655737704918033</v>
      </c>
      <c r="E38" s="33" t="n">
        <v>14.5914983418752</v>
      </c>
      <c r="F38" s="33" t="n">
        <v>0.69101678183613</v>
      </c>
      <c r="G38" s="33" t="n">
        <v>16.6852886405959</v>
      </c>
      <c r="H38" s="33" t="n">
        <v>3.91699696899044</v>
      </c>
      <c r="I38" s="33" t="n">
        <v>-4.18610851886415</v>
      </c>
      <c r="J38" s="29" t="n">
        <v>8.26571310686288</v>
      </c>
    </row>
    <row r="39" s="3" customFormat="true" ht="11.25" hidden="false" customHeight="false" outlineLevel="0" collapsed="false">
      <c r="A39" s="27" t="s">
        <v>49</v>
      </c>
      <c r="B39" s="33" t="n">
        <v>2.90776919582008</v>
      </c>
      <c r="C39" s="33" t="n">
        <v>-4.01089849195286</v>
      </c>
      <c r="D39" s="33" t="n">
        <v>-2.34003212997484</v>
      </c>
      <c r="E39" s="33" t="n">
        <v>-1.59295499021526</v>
      </c>
      <c r="F39" s="33" t="n">
        <v>1.90366506334259</v>
      </c>
      <c r="G39" s="33" t="n">
        <v>-5.00309257095732</v>
      </c>
      <c r="H39" s="33" t="n">
        <v>-1.40267228474802</v>
      </c>
      <c r="I39" s="33" t="n">
        <v>1.82063249376358</v>
      </c>
      <c r="J39" s="29" t="n">
        <v>-1.11305016256869</v>
      </c>
    </row>
    <row r="40" s="3" customFormat="true" ht="11.25" hidden="false" customHeight="false" outlineLevel="0" collapsed="false">
      <c r="A40" s="27" t="s">
        <v>50</v>
      </c>
      <c r="B40" s="33" t="n">
        <v>-11.8292682926829</v>
      </c>
      <c r="C40" s="33" t="n">
        <v>-8.16124235916075</v>
      </c>
      <c r="D40" s="33" t="n">
        <v>-6.20644599303136</v>
      </c>
      <c r="E40" s="33" t="n">
        <v>-7.64802631578947</v>
      </c>
      <c r="F40" s="33" t="n">
        <v>-9.42170240415855</v>
      </c>
      <c r="G40" s="33" t="n">
        <v>-7.79153766769866</v>
      </c>
      <c r="H40" s="33" t="n">
        <v>-11.3223005079469</v>
      </c>
      <c r="I40" s="33" t="n">
        <v>-4.80040854540812</v>
      </c>
      <c r="J40" s="29" t="n">
        <v>-7.51817122565611</v>
      </c>
    </row>
    <row r="41" s="3" customFormat="true" ht="11.25" hidden="false" customHeight="false" outlineLevel="0" collapsed="false">
      <c r="A41" s="27" t="s">
        <v>51</v>
      </c>
      <c r="B41" s="33" t="n">
        <v>-3.29600609079085</v>
      </c>
      <c r="C41" s="33" t="n">
        <v>-0.768407954768714</v>
      </c>
      <c r="D41" s="33" t="n">
        <v>3.12389948832681</v>
      </c>
      <c r="E41" s="33" t="n">
        <v>1.6334200636022</v>
      </c>
      <c r="F41" s="33" t="n">
        <v>0.825223822499027</v>
      </c>
      <c r="G41" s="33" t="n">
        <v>2.00741593146656</v>
      </c>
      <c r="H41" s="33" t="n">
        <v>0.496487387503398</v>
      </c>
      <c r="I41" s="33" t="n">
        <v>1.55877599101444</v>
      </c>
      <c r="J41" s="29" t="n">
        <v>0.742717495815676</v>
      </c>
    </row>
    <row r="42" s="3" customFormat="true" ht="8.1" hidden="false" customHeight="true" outlineLevel="0" collapsed="false">
      <c r="A42" s="27"/>
      <c r="B42" s="33"/>
      <c r="C42" s="33"/>
      <c r="D42" s="33"/>
      <c r="E42" s="33"/>
      <c r="F42" s="33"/>
      <c r="G42" s="33"/>
      <c r="H42" s="33"/>
      <c r="I42" s="33"/>
      <c r="J42" s="29"/>
    </row>
    <row r="43" s="4" customFormat="true" ht="11.25" hidden="false" customHeight="false" outlineLevel="0" collapsed="false">
      <c r="A43" s="30" t="s">
        <v>52</v>
      </c>
      <c r="B43" s="29" t="n">
        <v>1.56452226874762</v>
      </c>
      <c r="C43" s="29" t="n">
        <v>-1.54924484743971</v>
      </c>
      <c r="D43" s="29" t="n">
        <v>0.0795955496466308</v>
      </c>
      <c r="E43" s="29" t="n">
        <v>0.244743575481144</v>
      </c>
      <c r="F43" s="29" t="n">
        <v>0.899889293057093</v>
      </c>
      <c r="G43" s="29" t="n">
        <v>-1.42217746447354</v>
      </c>
      <c r="H43" s="29" t="n">
        <v>-1.31458755311966</v>
      </c>
      <c r="I43" s="29" t="n">
        <v>0.544520384886746</v>
      </c>
      <c r="J43" s="29" t="n">
        <v>-0.236322508413277</v>
      </c>
    </row>
    <row r="44" s="3" customFormat="true" ht="8.1" hidden="false" customHeight="true" outlineLevel="0" collapsed="false">
      <c r="A44" s="27"/>
      <c r="B44" s="33"/>
      <c r="C44" s="33"/>
      <c r="D44" s="33"/>
      <c r="E44" s="33"/>
      <c r="F44" s="33"/>
      <c r="G44" s="33"/>
      <c r="H44" s="33"/>
      <c r="I44" s="33"/>
      <c r="J44" s="29"/>
    </row>
    <row r="45" s="4" customFormat="true" ht="11.25" hidden="false" customHeight="false" outlineLevel="0" collapsed="false">
      <c r="A45" s="30" t="s">
        <v>53</v>
      </c>
      <c r="B45" s="29" t="n">
        <v>2.19074017041372</v>
      </c>
      <c r="C45" s="29" t="n">
        <v>-1.44404593703583</v>
      </c>
      <c r="D45" s="29" t="n">
        <v>0.393213627739434</v>
      </c>
      <c r="E45" s="29" t="n">
        <v>0.844072235856013</v>
      </c>
      <c r="F45" s="29" t="n">
        <v>1.395997347435</v>
      </c>
      <c r="G45" s="29" t="n">
        <v>-0.970052243015869</v>
      </c>
      <c r="H45" s="29" t="n">
        <v>-0.592121827763742</v>
      </c>
      <c r="I45" s="29" t="n">
        <v>1.0578457660873</v>
      </c>
      <c r="J45" s="29" t="n">
        <v>0.223115355757318</v>
      </c>
    </row>
    <row r="46" s="3" customFormat="true" ht="8.1" hidden="false" customHeight="true" outlineLevel="0" collapsed="false">
      <c r="A46" s="27"/>
      <c r="B46" s="33"/>
      <c r="C46" s="33"/>
      <c r="D46" s="33"/>
      <c r="E46" s="33"/>
      <c r="F46" s="33"/>
      <c r="G46" s="33"/>
      <c r="H46" s="33"/>
      <c r="I46" s="33"/>
      <c r="J46" s="29"/>
    </row>
    <row r="47" s="4" customFormat="true" ht="11.25" hidden="false" customHeight="false" outlineLevel="0" collapsed="false">
      <c r="A47" s="30" t="s">
        <v>54</v>
      </c>
      <c r="B47" s="29" t="n">
        <v>-2.61781421314691</v>
      </c>
      <c r="C47" s="29" t="n">
        <v>-1.6138841634862</v>
      </c>
      <c r="D47" s="29" t="n">
        <v>0.525298173686172</v>
      </c>
      <c r="E47" s="29" t="n">
        <v>0.122319758238595</v>
      </c>
      <c r="F47" s="29" t="n">
        <v>0.828768754465349</v>
      </c>
      <c r="G47" s="29" t="n">
        <v>-1.57082343880367</v>
      </c>
      <c r="H47" s="29" t="n">
        <v>-0.634897002052515</v>
      </c>
      <c r="I47" s="29" t="n">
        <v>1.19789899746148</v>
      </c>
      <c r="J47" s="29" t="n">
        <v>-0.223639721719016</v>
      </c>
    </row>
    <row r="48" s="3" customFormat="true" ht="11.25" hidden="false" customHeight="false" outlineLevel="0" collapsed="false">
      <c r="A48" s="27"/>
      <c r="B48" s="33"/>
      <c r="C48" s="33"/>
      <c r="D48" s="33"/>
      <c r="E48" s="33"/>
      <c r="F48" s="33"/>
      <c r="G48" s="33"/>
      <c r="H48" s="33"/>
      <c r="I48" s="33"/>
      <c r="J48" s="29"/>
    </row>
    <row r="49" s="3" customFormat="true" ht="11.25" hidden="false" customHeight="false" outlineLevel="0" collapsed="false">
      <c r="A49" s="27"/>
      <c r="B49" s="33"/>
      <c r="C49" s="33"/>
      <c r="D49" s="33"/>
      <c r="E49" s="33"/>
      <c r="F49" s="33"/>
      <c r="G49" s="33"/>
      <c r="H49" s="33"/>
      <c r="I49" s="33"/>
      <c r="J49" s="29"/>
    </row>
    <row r="50" s="3" customFormat="true" ht="11.25" hidden="false" customHeight="false" outlineLevel="0" collapsed="false">
      <c r="A50" s="4" t="s">
        <v>72</v>
      </c>
      <c r="B50" s="14"/>
      <c r="C50" s="14"/>
      <c r="D50" s="14"/>
      <c r="E50" s="14"/>
      <c r="F50" s="14"/>
      <c r="G50" s="14"/>
      <c r="H50" s="14"/>
      <c r="I50" s="14"/>
      <c r="J50" s="14"/>
    </row>
    <row r="51" s="3" customFormat="true" ht="11.25" hidden="false" customHeight="false" outlineLevel="0" collapsed="false">
      <c r="A51" s="27" t="s">
        <v>46</v>
      </c>
      <c r="B51" s="33" t="n">
        <v>-6.82451253481894</v>
      </c>
      <c r="C51" s="33" t="n">
        <v>1.61812297734628</v>
      </c>
      <c r="D51" s="33" t="n">
        <v>-1.6363264471262</v>
      </c>
      <c r="E51" s="33" t="n">
        <v>-1.1623246492986</v>
      </c>
      <c r="F51" s="33" t="n">
        <v>-1.53587712982961</v>
      </c>
      <c r="G51" s="33" t="n">
        <v>-4.1235710397387</v>
      </c>
      <c r="H51" s="33" t="n">
        <v>-3.72575182182079</v>
      </c>
      <c r="I51" s="33" t="n">
        <v>-3.31104743712194</v>
      </c>
      <c r="J51" s="29" t="n">
        <v>-2.65230902652309</v>
      </c>
    </row>
    <row r="52" s="3" customFormat="true" ht="11.25" hidden="false" customHeight="false" outlineLevel="0" collapsed="false">
      <c r="A52" s="27" t="s">
        <v>47</v>
      </c>
      <c r="B52" s="33" t="n">
        <v>1.11211690159059</v>
      </c>
      <c r="C52" s="33" t="n">
        <v>0.789976854181342</v>
      </c>
      <c r="D52" s="33" t="n">
        <v>1.89174466399247</v>
      </c>
      <c r="E52" s="33" t="n">
        <v>3.46659364731654</v>
      </c>
      <c r="F52" s="33" t="n">
        <v>-1.80936147895634</v>
      </c>
      <c r="G52" s="33" t="n">
        <v>-3.25692865482701</v>
      </c>
      <c r="H52" s="33" t="n">
        <v>3.98048897988679</v>
      </c>
      <c r="I52" s="33" t="n">
        <v>1.41693234148069</v>
      </c>
      <c r="J52" s="29" t="n">
        <v>1.0883778421104</v>
      </c>
    </row>
    <row r="53" s="3" customFormat="true" ht="11.25" hidden="false" customHeight="false" outlineLevel="0" collapsed="false">
      <c r="A53" s="27" t="s">
        <v>48</v>
      </c>
      <c r="B53" s="33" t="n">
        <v>-17.3506336753168</v>
      </c>
      <c r="C53" s="33" t="n">
        <v>2.18736190897039</v>
      </c>
      <c r="D53" s="33" t="n">
        <v>-6.8976897689769</v>
      </c>
      <c r="E53" s="33" t="n">
        <v>2.94659300184162</v>
      </c>
      <c r="F53" s="33" t="n">
        <v>-1.12745098039216</v>
      </c>
      <c r="G53" s="33" t="n">
        <v>-3.3833386530482</v>
      </c>
      <c r="H53" s="33" t="n">
        <v>-12.474758806372</v>
      </c>
      <c r="I53" s="33" t="n">
        <v>-7.847502434952</v>
      </c>
      <c r="J53" s="29" t="n">
        <v>-5.78633130081301</v>
      </c>
    </row>
    <row r="54" s="3" customFormat="true" ht="11.25" hidden="false" customHeight="false" outlineLevel="0" collapsed="false">
      <c r="A54" s="27" t="s">
        <v>49</v>
      </c>
      <c r="B54" s="33" t="n">
        <v>-11.4643119941133</v>
      </c>
      <c r="C54" s="33" t="n">
        <v>-2.73285365370652</v>
      </c>
      <c r="D54" s="33" t="n">
        <v>-5.9126602315404</v>
      </c>
      <c r="E54" s="33" t="n">
        <v>-5.19428866881438</v>
      </c>
      <c r="F54" s="33" t="n">
        <v>-6.17604042015689</v>
      </c>
      <c r="G54" s="33" t="n">
        <v>-9.68675396078999</v>
      </c>
      <c r="H54" s="33" t="n">
        <v>-3.77305443094917</v>
      </c>
      <c r="I54" s="33" t="n">
        <v>-13.7514077410942</v>
      </c>
      <c r="J54" s="29" t="n">
        <v>-8.21572448277492</v>
      </c>
    </row>
    <row r="55" s="3" customFormat="true" ht="11.25" hidden="false" customHeight="false" outlineLevel="0" collapsed="false">
      <c r="A55" s="27" t="s">
        <v>50</v>
      </c>
      <c r="B55" s="33" t="n">
        <v>0.0691562932226833</v>
      </c>
      <c r="C55" s="33" t="n">
        <v>4.3712898003238</v>
      </c>
      <c r="D55" s="33" t="n">
        <v>2.06640352913861</v>
      </c>
      <c r="E55" s="33" t="n">
        <v>2.44879786286732</v>
      </c>
      <c r="F55" s="33" t="n">
        <v>10.1147776183644</v>
      </c>
      <c r="G55" s="33" t="n">
        <v>4.92445439283716</v>
      </c>
      <c r="H55" s="33" t="n">
        <v>-0.868440502586844</v>
      </c>
      <c r="I55" s="33" t="n">
        <v>2.02950379973178</v>
      </c>
      <c r="J55" s="29" t="n">
        <v>2.39080873530118</v>
      </c>
    </row>
    <row r="56" s="3" customFormat="true" ht="11.25" hidden="false" customHeight="false" outlineLevel="0" collapsed="false">
      <c r="A56" s="27" t="s">
        <v>51</v>
      </c>
      <c r="B56" s="33" t="n">
        <v>-6.18685211914447</v>
      </c>
      <c r="C56" s="33" t="n">
        <v>5.0355280814836</v>
      </c>
      <c r="D56" s="33" t="n">
        <v>1.83403306482393</v>
      </c>
      <c r="E56" s="33" t="n">
        <v>4.16014791637036</v>
      </c>
      <c r="F56" s="33" t="n">
        <v>6.67516021928809</v>
      </c>
      <c r="G56" s="33" t="n">
        <v>1.23777889195287</v>
      </c>
      <c r="H56" s="33" t="n">
        <v>2.37335915031749</v>
      </c>
      <c r="I56" s="33" t="n">
        <v>1.6823118975687</v>
      </c>
      <c r="J56" s="29" t="n">
        <v>2.43508537822032</v>
      </c>
    </row>
    <row r="57" s="3" customFormat="true" ht="8.1" hidden="false" customHeight="true" outlineLevel="0" collapsed="false">
      <c r="A57" s="27"/>
      <c r="B57" s="33"/>
      <c r="C57" s="33"/>
      <c r="D57" s="33"/>
      <c r="E57" s="33"/>
      <c r="F57" s="33"/>
      <c r="G57" s="33"/>
      <c r="H57" s="33"/>
      <c r="I57" s="33"/>
      <c r="J57" s="29"/>
    </row>
    <row r="58" s="4" customFormat="true" ht="11.25" hidden="false" customHeight="false" outlineLevel="0" collapsed="false">
      <c r="A58" s="30" t="s">
        <v>52</v>
      </c>
      <c r="B58" s="29" t="n">
        <v>-6.3678272928301</v>
      </c>
      <c r="C58" s="29" t="n">
        <v>3.35701774211775</v>
      </c>
      <c r="D58" s="29" t="n">
        <v>-0.707924383188107</v>
      </c>
      <c r="E58" s="29" t="n">
        <v>1.17230455705653</v>
      </c>
      <c r="F58" s="29" t="n">
        <v>0.905970313014311</v>
      </c>
      <c r="G58" s="29" t="n">
        <v>-3.55736160455851</v>
      </c>
      <c r="H58" s="29" t="n">
        <v>0.556181584030908</v>
      </c>
      <c r="I58" s="29" t="n">
        <v>-2.2739111530133</v>
      </c>
      <c r="J58" s="29" t="n">
        <v>-0.593296404994596</v>
      </c>
    </row>
    <row r="59" s="3" customFormat="true" ht="8.1" hidden="false" customHeight="true" outlineLevel="0" collapsed="false">
      <c r="A59" s="27"/>
      <c r="B59" s="33"/>
      <c r="C59" s="33"/>
      <c r="D59" s="33"/>
      <c r="E59" s="33"/>
      <c r="F59" s="33"/>
      <c r="G59" s="33"/>
      <c r="H59" s="33"/>
      <c r="I59" s="33"/>
      <c r="J59" s="29"/>
    </row>
    <row r="60" s="4" customFormat="true" ht="11.25" hidden="false" customHeight="false" outlineLevel="0" collapsed="false">
      <c r="A60" s="30" t="s">
        <v>53</v>
      </c>
      <c r="B60" s="29" t="n">
        <v>-6.33488708510809</v>
      </c>
      <c r="C60" s="29" t="n">
        <v>3.42812192145388</v>
      </c>
      <c r="D60" s="29" t="n">
        <v>-0.666484068291792</v>
      </c>
      <c r="E60" s="29" t="n">
        <v>1.36300144048191</v>
      </c>
      <c r="F60" s="29" t="n">
        <v>1.07660316608532</v>
      </c>
      <c r="G60" s="29" t="n">
        <v>-3.50583893697911</v>
      </c>
      <c r="H60" s="29" t="n">
        <v>0.920548136632401</v>
      </c>
      <c r="I60" s="29" t="n">
        <v>-2.21460657282123</v>
      </c>
      <c r="J60" s="29" t="n">
        <v>-0.461022583374634</v>
      </c>
    </row>
    <row r="61" s="3" customFormat="true" ht="8.1" hidden="false" customHeight="true" outlineLevel="0" collapsed="false">
      <c r="A61" s="27"/>
      <c r="B61" s="33"/>
      <c r="C61" s="33"/>
      <c r="D61" s="33"/>
      <c r="E61" s="33"/>
      <c r="F61" s="33"/>
      <c r="G61" s="33"/>
      <c r="H61" s="33"/>
      <c r="I61" s="33"/>
      <c r="J61" s="29"/>
    </row>
    <row r="62" s="4" customFormat="true" ht="11.25" hidden="false" customHeight="false" outlineLevel="0" collapsed="false">
      <c r="A62" s="30" t="s">
        <v>54</v>
      </c>
      <c r="B62" s="29" t="n">
        <v>-6.87927695287282</v>
      </c>
      <c r="C62" s="29" t="n">
        <v>3.9481464227482</v>
      </c>
      <c r="D62" s="29" t="n">
        <v>-1.0462650769926</v>
      </c>
      <c r="E62" s="29" t="n">
        <v>0.724398131512756</v>
      </c>
      <c r="F62" s="29" t="n">
        <v>2.22258963578818</v>
      </c>
      <c r="G62" s="29" t="n">
        <v>-3.57812372646507</v>
      </c>
      <c r="H62" s="29" t="n">
        <v>1.01569021983432</v>
      </c>
      <c r="I62" s="29" t="n">
        <v>-2.81017721109274</v>
      </c>
      <c r="J62" s="29" t="n">
        <v>-0.565231533502868</v>
      </c>
    </row>
    <row r="63" s="3" customFormat="true" ht="11.25" hidden="false" customHeight="false" outlineLevel="0" collapsed="false">
      <c r="A63" s="27"/>
      <c r="B63" s="33"/>
      <c r="C63" s="33"/>
      <c r="D63" s="33"/>
      <c r="E63" s="33"/>
      <c r="F63" s="33"/>
      <c r="G63" s="33"/>
      <c r="H63" s="33"/>
      <c r="I63" s="33"/>
      <c r="J63" s="29"/>
    </row>
    <row r="64" s="3" customFormat="true" ht="11.25" hidden="false" customHeight="false" outlineLevel="0" collapsed="false">
      <c r="A64" s="27"/>
      <c r="B64" s="33"/>
      <c r="C64" s="33"/>
      <c r="D64" s="33"/>
      <c r="E64" s="33"/>
      <c r="F64" s="33"/>
      <c r="G64" s="33"/>
      <c r="H64" s="33"/>
      <c r="I64" s="33"/>
      <c r="J64" s="29"/>
    </row>
    <row r="65" s="3" customFormat="true" ht="11.25" hidden="false" customHeight="false" outlineLevel="0" collapsed="false">
      <c r="A65" s="40" t="s">
        <v>73</v>
      </c>
      <c r="B65" s="50"/>
      <c r="C65" s="50"/>
      <c r="D65" s="50"/>
      <c r="E65" s="50"/>
      <c r="F65" s="50"/>
      <c r="G65" s="50"/>
      <c r="H65" s="50"/>
      <c r="I65" s="50"/>
      <c r="J65" s="50"/>
    </row>
    <row r="66" s="3" customFormat="true" ht="11.25" hidden="false" customHeight="false" outlineLevel="0" collapsed="false">
      <c r="A66" s="61" t="s">
        <v>46</v>
      </c>
      <c r="B66" s="51" t="n">
        <v>-11.1210762331839</v>
      </c>
      <c r="C66" s="51" t="n">
        <v>0.371549893842888</v>
      </c>
      <c r="D66" s="51" t="n">
        <v>-1.24766063630692</v>
      </c>
      <c r="E66" s="51" t="n">
        <v>-5.16355771830224</v>
      </c>
      <c r="F66" s="51" t="n">
        <v>-2.07165488666829</v>
      </c>
      <c r="G66" s="51" t="n">
        <v>-2.62597586941093</v>
      </c>
      <c r="H66" s="51" t="n">
        <v>-4.90405117270789</v>
      </c>
      <c r="I66" s="51" t="n">
        <v>-2.99637800460981</v>
      </c>
      <c r="J66" s="52" t="n">
        <v>-3.5022271714922</v>
      </c>
    </row>
    <row r="67" s="3" customFormat="true" ht="11.25" hidden="false" customHeight="false" outlineLevel="0" collapsed="false">
      <c r="A67" s="61" t="s">
        <v>47</v>
      </c>
      <c r="B67" s="51" t="n">
        <v>-6.68883488937204</v>
      </c>
      <c r="C67" s="51" t="n">
        <v>-4.3881982926464</v>
      </c>
      <c r="D67" s="51" t="n">
        <v>-2.0996354799514</v>
      </c>
      <c r="E67" s="51" t="n">
        <v>-0.518710633567988</v>
      </c>
      <c r="F67" s="51" t="n">
        <v>-10.0814527974362</v>
      </c>
      <c r="G67" s="51" t="n">
        <v>0.990916597853014</v>
      </c>
      <c r="H67" s="51" t="n">
        <v>-3.79915445647767</v>
      </c>
      <c r="I67" s="51" t="n">
        <v>-2.0358265555611</v>
      </c>
      <c r="J67" s="52" t="n">
        <v>-3.06201251061858</v>
      </c>
    </row>
    <row r="68" s="3" customFormat="true" ht="11.25" hidden="false" customHeight="false" outlineLevel="0" collapsed="false">
      <c r="A68" s="61" t="s">
        <v>48</v>
      </c>
      <c r="B68" s="51" t="n">
        <v>-42.0226359985396</v>
      </c>
      <c r="C68" s="51" t="n">
        <v>8.82162162162162</v>
      </c>
      <c r="D68" s="51" t="n">
        <v>9.8192130450195</v>
      </c>
      <c r="E68" s="51" t="n">
        <v>9.94122156912855</v>
      </c>
      <c r="F68" s="51" t="n">
        <v>17.1541893901834</v>
      </c>
      <c r="G68" s="51" t="n">
        <v>5.35183349851338</v>
      </c>
      <c r="H68" s="51" t="n">
        <v>10.5101256088183</v>
      </c>
      <c r="I68" s="51" t="n">
        <v>3.08017514721425</v>
      </c>
      <c r="J68" s="52" t="n">
        <v>3.52255106856334</v>
      </c>
    </row>
    <row r="69" s="3" customFormat="true" ht="11.25" hidden="false" customHeight="false" outlineLevel="0" collapsed="false">
      <c r="A69" s="61" t="s">
        <v>49</v>
      </c>
      <c r="B69" s="51" t="n">
        <v>-6.48271276595745</v>
      </c>
      <c r="C69" s="51" t="n">
        <v>4.57414319647099</v>
      </c>
      <c r="D69" s="51" t="n">
        <v>-2.16071782014911</v>
      </c>
      <c r="E69" s="51" t="n">
        <v>4.32101355036288</v>
      </c>
      <c r="F69" s="51" t="n">
        <v>-10.6355842131368</v>
      </c>
      <c r="G69" s="51" t="n">
        <v>10.1570009612304</v>
      </c>
      <c r="H69" s="51" t="n">
        <v>-4.07292701455034</v>
      </c>
      <c r="I69" s="51" t="n">
        <v>-2.62524912377156</v>
      </c>
      <c r="J69" s="52" t="n">
        <v>-0.0852651517319126</v>
      </c>
    </row>
    <row r="70" s="3" customFormat="true" ht="11.25" hidden="false" customHeight="false" outlineLevel="0" collapsed="false">
      <c r="A70" s="61" t="s">
        <v>50</v>
      </c>
      <c r="B70" s="51" t="n">
        <v>-10.9882515549413</v>
      </c>
      <c r="C70" s="51" t="n">
        <v>-10.2550844536367</v>
      </c>
      <c r="D70" s="51" t="n">
        <v>-9.91810737033667</v>
      </c>
      <c r="E70" s="51" t="n">
        <v>-9.16992611907866</v>
      </c>
      <c r="F70" s="51" t="n">
        <v>-20.2605863192182</v>
      </c>
      <c r="G70" s="51" t="n">
        <v>-12.4266666666667</v>
      </c>
      <c r="H70" s="51" t="n">
        <v>-10.6616961789376</v>
      </c>
      <c r="I70" s="51" t="n">
        <v>-8.42972309849282</v>
      </c>
      <c r="J70" s="52" t="n">
        <v>-10.1924823484604</v>
      </c>
    </row>
    <row r="71" s="3" customFormat="true" ht="11.25" hidden="false" customHeight="false" outlineLevel="0" collapsed="false">
      <c r="A71" s="61" t="s">
        <v>51</v>
      </c>
      <c r="B71" s="51" t="n">
        <v>-9.49017413805161</v>
      </c>
      <c r="C71" s="51" t="n">
        <v>4.47995643614125</v>
      </c>
      <c r="D71" s="51" t="n">
        <v>2.16790941728804</v>
      </c>
      <c r="E71" s="51" t="n">
        <v>3.12009285177852</v>
      </c>
      <c r="F71" s="51" t="n">
        <v>1.48384061380334</v>
      </c>
      <c r="G71" s="51" t="n">
        <v>3.40793016993221</v>
      </c>
      <c r="H71" s="51" t="n">
        <v>6.12196648355469</v>
      </c>
      <c r="I71" s="51" t="n">
        <v>3.06578121269465</v>
      </c>
      <c r="J71" s="52" t="n">
        <v>2.89309939502432</v>
      </c>
    </row>
    <row r="72" s="3" customFormat="true" ht="8.1" hidden="false" customHeight="true" outlineLevel="0" collapsed="false">
      <c r="A72" s="61"/>
      <c r="B72" s="51"/>
      <c r="C72" s="51"/>
      <c r="D72" s="51"/>
      <c r="E72" s="51"/>
      <c r="F72" s="51"/>
      <c r="G72" s="51"/>
      <c r="H72" s="51"/>
      <c r="I72" s="51"/>
      <c r="J72" s="52"/>
    </row>
    <row r="73" s="4" customFormat="true" ht="11.25" hidden="false" customHeight="false" outlineLevel="0" collapsed="false">
      <c r="A73" s="62" t="s">
        <v>52</v>
      </c>
      <c r="B73" s="52" t="n">
        <v>-10.6256504683372</v>
      </c>
      <c r="C73" s="52" t="n">
        <v>2.66986476420864</v>
      </c>
      <c r="D73" s="52" t="n">
        <v>-0.182203874693026</v>
      </c>
      <c r="E73" s="52" t="n">
        <v>2.09307659324113</v>
      </c>
      <c r="F73" s="52" t="n">
        <v>-4.11793031672802</v>
      </c>
      <c r="G73" s="52" t="n">
        <v>4.16289060201259</v>
      </c>
      <c r="H73" s="52" t="n">
        <v>1.94267235514004</v>
      </c>
      <c r="I73" s="52" t="n">
        <v>0.168718750688311</v>
      </c>
      <c r="J73" s="52" t="n">
        <v>0.45925761763128</v>
      </c>
    </row>
    <row r="74" s="3" customFormat="true" ht="8.1" hidden="false" customHeight="true" outlineLevel="0" collapsed="false">
      <c r="A74" s="61"/>
      <c r="B74" s="51"/>
      <c r="C74" s="51"/>
      <c r="D74" s="51"/>
      <c r="E74" s="51"/>
      <c r="F74" s="51"/>
      <c r="G74" s="51"/>
      <c r="H74" s="51"/>
      <c r="I74" s="51"/>
      <c r="J74" s="52"/>
    </row>
    <row r="75" s="4" customFormat="true" ht="11.25" hidden="false" customHeight="false" outlineLevel="0" collapsed="false">
      <c r="A75" s="62" t="s">
        <v>53</v>
      </c>
      <c r="B75" s="52" t="n">
        <v>-10.5901027478067</v>
      </c>
      <c r="C75" s="52" t="n">
        <v>2.76219923943562</v>
      </c>
      <c r="D75" s="52" t="n">
        <v>-0.135110294117647</v>
      </c>
      <c r="E75" s="52" t="n">
        <v>2.67104484039404</v>
      </c>
      <c r="F75" s="52" t="n">
        <v>-4.25722533762485</v>
      </c>
      <c r="G75" s="52" t="n">
        <v>4.77669404517454</v>
      </c>
      <c r="H75" s="52" t="n">
        <v>2.49846388174918</v>
      </c>
      <c r="I75" s="52" t="n">
        <v>0.347673103506053</v>
      </c>
      <c r="J75" s="52" t="n">
        <v>0.708146424111261</v>
      </c>
    </row>
    <row r="76" s="3" customFormat="true" ht="8.1" hidden="false" customHeight="true" outlineLevel="0" collapsed="false">
      <c r="A76" s="61"/>
      <c r="B76" s="51"/>
      <c r="C76" s="51"/>
      <c r="D76" s="51"/>
      <c r="E76" s="51"/>
      <c r="F76" s="51"/>
      <c r="G76" s="51"/>
      <c r="H76" s="51"/>
      <c r="I76" s="51"/>
      <c r="J76" s="52"/>
    </row>
    <row r="77" s="4" customFormat="true" ht="11.25" hidden="false" customHeight="false" outlineLevel="0" collapsed="false">
      <c r="A77" s="62" t="s">
        <v>54</v>
      </c>
      <c r="B77" s="52" t="n">
        <v>-9.04855661240676</v>
      </c>
      <c r="C77" s="52" t="n">
        <v>3.75509570883141</v>
      </c>
      <c r="D77" s="52" t="n">
        <v>0.00936724275209592</v>
      </c>
      <c r="E77" s="52" t="n">
        <v>3.12504459253129</v>
      </c>
      <c r="F77" s="52" t="n">
        <v>-3.23944638277225</v>
      </c>
      <c r="G77" s="52" t="n">
        <v>5.75486052409129</v>
      </c>
      <c r="H77" s="52" t="n">
        <v>3.31945371518176</v>
      </c>
      <c r="I77" s="52" t="n">
        <v>0.808197345259051</v>
      </c>
      <c r="J77" s="52" t="n">
        <v>1.45508722940151</v>
      </c>
    </row>
    <row r="78" s="3" customFormat="true" ht="11.25" hidden="false" customHeight="false" outlineLevel="0" collapsed="false">
      <c r="A78" s="61"/>
      <c r="B78" s="51"/>
      <c r="C78" s="51"/>
      <c r="D78" s="51"/>
      <c r="E78" s="51"/>
      <c r="F78" s="51"/>
      <c r="G78" s="51"/>
      <c r="H78" s="51"/>
      <c r="I78" s="51"/>
      <c r="J78" s="52"/>
    </row>
    <row r="79" s="3" customFormat="true" ht="11.25" hidden="false" customHeight="false" outlineLevel="0" collapsed="false">
      <c r="A79" s="61"/>
      <c r="B79" s="51"/>
      <c r="C79" s="51"/>
      <c r="D79" s="51"/>
      <c r="E79" s="51"/>
      <c r="F79" s="51"/>
      <c r="G79" s="51"/>
      <c r="H79" s="51"/>
      <c r="I79" s="51"/>
      <c r="J79" s="52"/>
    </row>
    <row r="80" s="3" customFormat="true" ht="11.25" hidden="false" customHeight="false" outlineLevel="0" collapsed="false">
      <c r="A80" s="4" t="s">
        <v>74</v>
      </c>
      <c r="B80" s="14"/>
      <c r="C80" s="14"/>
      <c r="D80" s="14"/>
      <c r="E80" s="14"/>
      <c r="F80" s="14"/>
      <c r="G80" s="14"/>
      <c r="H80" s="14"/>
      <c r="I80" s="14"/>
      <c r="J80" s="14"/>
    </row>
    <row r="81" s="3" customFormat="true" ht="11.25" hidden="false" customHeight="false" outlineLevel="0" collapsed="false">
      <c r="A81" s="27" t="s">
        <v>46</v>
      </c>
      <c r="B81" s="33" t="n">
        <v>-1.10998990918264</v>
      </c>
      <c r="C81" s="33" t="n">
        <v>-10.2414947999295</v>
      </c>
      <c r="D81" s="33" t="n">
        <v>-0.589597810065277</v>
      </c>
      <c r="E81" s="33" t="n">
        <v>-4.97434435575827</v>
      </c>
      <c r="F81" s="33" t="n">
        <v>-7.21752115480338</v>
      </c>
      <c r="G81" s="33" t="n">
        <v>-2.53644314868805</v>
      </c>
      <c r="H81" s="33" t="n">
        <v>-2.46636771300448</v>
      </c>
      <c r="I81" s="33" t="n">
        <v>-2.29124236252546</v>
      </c>
      <c r="J81" s="29" t="n">
        <v>-3.74088819648799</v>
      </c>
    </row>
    <row r="82" s="3" customFormat="true" ht="11.25" hidden="false" customHeight="false" outlineLevel="0" collapsed="false">
      <c r="A82" s="27" t="s">
        <v>47</v>
      </c>
      <c r="B82" s="33" t="n">
        <v>-1.5625</v>
      </c>
      <c r="C82" s="33" t="n">
        <v>2.18776106934002</v>
      </c>
      <c r="D82" s="33" t="n">
        <v>0.665243508911284</v>
      </c>
      <c r="E82" s="33" t="n">
        <v>3.17105613194999</v>
      </c>
      <c r="F82" s="33" t="n">
        <v>-6.07365607365607</v>
      </c>
      <c r="G82" s="33" t="n">
        <v>-0.22013963142336</v>
      </c>
      <c r="H82" s="33" t="n">
        <v>2.67292757811089</v>
      </c>
      <c r="I82" s="33" t="n">
        <v>1.42617022360312</v>
      </c>
      <c r="J82" s="29" t="n">
        <v>0.787359755692757</v>
      </c>
    </row>
    <row r="83" s="3" customFormat="true" ht="11.25" hidden="false" customHeight="false" outlineLevel="0" collapsed="false">
      <c r="A83" s="27" t="s">
        <v>48</v>
      </c>
      <c r="B83" s="33" t="n">
        <v>12.7833753148615</v>
      </c>
      <c r="C83" s="33" t="n">
        <v>38.7840254321478</v>
      </c>
      <c r="D83" s="33" t="n">
        <v>29.406068431246</v>
      </c>
      <c r="E83" s="33" t="n">
        <v>23.1055323105532</v>
      </c>
      <c r="F83" s="33" t="n">
        <v>20.9056284384257</v>
      </c>
      <c r="G83" s="33" t="n">
        <v>30.6992787707745</v>
      </c>
      <c r="H83" s="33" t="n">
        <v>34.9338900487126</v>
      </c>
      <c r="I83" s="33" t="n">
        <v>20.1406181338802</v>
      </c>
      <c r="J83" s="29" t="n">
        <v>27.3973494838983</v>
      </c>
    </row>
    <row r="84" s="3" customFormat="true" ht="11.25" hidden="false" customHeight="false" outlineLevel="0" collapsed="false">
      <c r="A84" s="27" t="s">
        <v>49</v>
      </c>
      <c r="B84" s="33" t="n">
        <v>-5.29683611802346</v>
      </c>
      <c r="C84" s="33" t="n">
        <v>-4.38704653124797</v>
      </c>
      <c r="D84" s="33" t="n">
        <v>-5.13503489665869</v>
      </c>
      <c r="E84" s="33" t="n">
        <v>-0.651465798045603</v>
      </c>
      <c r="F84" s="33" t="n">
        <v>1.77608626704726</v>
      </c>
      <c r="G84" s="33" t="n">
        <v>-3.58856893542757</v>
      </c>
      <c r="H84" s="33" t="n">
        <v>1.74220272904483</v>
      </c>
      <c r="I84" s="33" t="n">
        <v>0.265838567765309</v>
      </c>
      <c r="J84" s="29" t="n">
        <v>-1.73138602520046</v>
      </c>
    </row>
    <row r="85" s="3" customFormat="true" ht="11.25" hidden="false" customHeight="false" outlineLevel="0" collapsed="false">
      <c r="A85" s="27" t="s">
        <v>50</v>
      </c>
      <c r="B85" s="33" t="n">
        <v>-10.6366459627329</v>
      </c>
      <c r="C85" s="33" t="n">
        <v>-3.91780295755713</v>
      </c>
      <c r="D85" s="33" t="n">
        <v>-6.76767676767677</v>
      </c>
      <c r="E85" s="33" t="n">
        <v>-3.49282296650718</v>
      </c>
      <c r="F85" s="33" t="n">
        <v>-11.1111111111111</v>
      </c>
      <c r="G85" s="33" t="n">
        <v>-6.02923264311815</v>
      </c>
      <c r="H85" s="33" t="n">
        <v>-5.13248487377425</v>
      </c>
      <c r="I85" s="33" t="n">
        <v>-7.21531100478469</v>
      </c>
      <c r="J85" s="29" t="n">
        <v>-6.25366999412801</v>
      </c>
    </row>
    <row r="86" s="3" customFormat="true" ht="11.25" hidden="false" customHeight="false" outlineLevel="0" collapsed="false">
      <c r="A86" s="27" t="s">
        <v>51</v>
      </c>
      <c r="B86" s="33" t="n">
        <v>-4.5819811466543</v>
      </c>
      <c r="C86" s="33" t="n">
        <v>2.85055627944272</v>
      </c>
      <c r="D86" s="33" t="n">
        <v>-0.262583746838376</v>
      </c>
      <c r="E86" s="33" t="n">
        <v>1.03283898305085</v>
      </c>
      <c r="F86" s="33" t="n">
        <v>3.11686459113441</v>
      </c>
      <c r="G86" s="33" t="n">
        <v>0.457974137931034</v>
      </c>
      <c r="H86" s="33" t="n">
        <v>5.26032998283251</v>
      </c>
      <c r="I86" s="33" t="n">
        <v>1.07932803678981</v>
      </c>
      <c r="J86" s="29" t="n">
        <v>1.73748451481861</v>
      </c>
    </row>
    <row r="87" s="3" customFormat="true" ht="8.1" hidden="false" customHeight="true" outlineLevel="0" collapsed="false">
      <c r="A87" s="27"/>
      <c r="B87" s="33"/>
      <c r="C87" s="33"/>
      <c r="D87" s="33"/>
      <c r="E87" s="33"/>
      <c r="F87" s="33"/>
      <c r="G87" s="33"/>
      <c r="H87" s="33"/>
      <c r="I87" s="33"/>
      <c r="J87" s="29"/>
    </row>
    <row r="88" s="4" customFormat="true" ht="11.25" hidden="false" customHeight="false" outlineLevel="0" collapsed="false">
      <c r="A88" s="30" t="s">
        <v>52</v>
      </c>
      <c r="B88" s="29" t="n">
        <v>-3.50464673608778</v>
      </c>
      <c r="C88" s="29" t="n">
        <v>2.49860227363489</v>
      </c>
      <c r="D88" s="29" t="n">
        <v>-0.802454983157264</v>
      </c>
      <c r="E88" s="29" t="n">
        <v>1.43970619835518</v>
      </c>
      <c r="F88" s="29" t="n">
        <v>0.56378187473674</v>
      </c>
      <c r="G88" s="29" t="n">
        <v>-0.184176628776751</v>
      </c>
      <c r="H88" s="29" t="n">
        <v>4.54152860440648</v>
      </c>
      <c r="I88" s="29" t="n">
        <v>1.00357098879448</v>
      </c>
      <c r="J88" s="29" t="n">
        <v>1.20176004770345</v>
      </c>
    </row>
    <row r="89" s="3" customFormat="true" ht="8.1" hidden="false" customHeight="true" outlineLevel="0" collapsed="false">
      <c r="A89" s="27"/>
      <c r="B89" s="33"/>
      <c r="C89" s="33"/>
      <c r="D89" s="33"/>
      <c r="E89" s="33"/>
      <c r="F89" s="33"/>
      <c r="G89" s="33"/>
      <c r="H89" s="33"/>
      <c r="I89" s="33"/>
      <c r="J89" s="29"/>
    </row>
    <row r="90" s="4" customFormat="true" ht="11.25" hidden="false" customHeight="false" outlineLevel="0" collapsed="false">
      <c r="A90" s="30" t="s">
        <v>53</v>
      </c>
      <c r="B90" s="29" t="n">
        <v>-3.67544743534379</v>
      </c>
      <c r="C90" s="29" t="n">
        <v>2.99852667547433</v>
      </c>
      <c r="D90" s="29" t="n">
        <v>-0.811758534048761</v>
      </c>
      <c r="E90" s="29" t="n">
        <v>1.91158274437431</v>
      </c>
      <c r="F90" s="29" t="n">
        <v>1.10556595272752</v>
      </c>
      <c r="G90" s="29" t="n">
        <v>0.0134734572891404</v>
      </c>
      <c r="H90" s="29" t="n">
        <v>5.06931896857428</v>
      </c>
      <c r="I90" s="29" t="n">
        <v>1.18365150924844</v>
      </c>
      <c r="J90" s="29" t="n">
        <v>1.4993099168195</v>
      </c>
    </row>
    <row r="91" s="3" customFormat="true" ht="8.1" hidden="false" customHeight="true" outlineLevel="0" collapsed="false">
      <c r="A91" s="27"/>
      <c r="B91" s="33"/>
      <c r="C91" s="33"/>
      <c r="D91" s="33"/>
      <c r="E91" s="33"/>
      <c r="F91" s="33"/>
      <c r="G91" s="33"/>
      <c r="H91" s="33"/>
      <c r="I91" s="33"/>
      <c r="J91" s="29"/>
    </row>
    <row r="92" s="4" customFormat="true" ht="11.25" hidden="false" customHeight="false" outlineLevel="0" collapsed="false">
      <c r="A92" s="30" t="s">
        <v>54</v>
      </c>
      <c r="B92" s="29" t="n">
        <v>-4.94237453503262</v>
      </c>
      <c r="C92" s="29" t="n">
        <v>1.63141893575665</v>
      </c>
      <c r="D92" s="29" t="n">
        <v>-2.25612326136843</v>
      </c>
      <c r="E92" s="29" t="n">
        <v>0.322406564363697</v>
      </c>
      <c r="F92" s="29" t="n">
        <v>2.29720371564343</v>
      </c>
      <c r="G92" s="29" t="n">
        <v>-1.49151133420725</v>
      </c>
      <c r="H92" s="29" t="n">
        <v>4.15726649985643</v>
      </c>
      <c r="I92" s="29" t="n">
        <v>0.363988177758376</v>
      </c>
      <c r="J92" s="29" t="n">
        <v>0.49082326112413</v>
      </c>
    </row>
    <row r="93" s="3" customFormat="true" ht="11.25" hidden="false" customHeight="false" outlineLevel="0" collapsed="false">
      <c r="A93" s="27"/>
      <c r="B93" s="33"/>
      <c r="C93" s="33"/>
      <c r="D93" s="33"/>
      <c r="E93" s="33"/>
      <c r="F93" s="33"/>
      <c r="G93" s="33"/>
      <c r="H93" s="33"/>
      <c r="I93" s="33"/>
      <c r="J93" s="29"/>
    </row>
    <row r="94" s="3" customFormat="true" ht="11.25" hidden="false" customHeight="false" outlineLevel="0" collapsed="false">
      <c r="A94" s="27"/>
      <c r="B94" s="33"/>
      <c r="C94" s="33"/>
      <c r="D94" s="33"/>
      <c r="E94" s="33"/>
      <c r="F94" s="33"/>
      <c r="G94" s="33"/>
      <c r="H94" s="33"/>
      <c r="I94" s="33"/>
      <c r="J94" s="29"/>
    </row>
    <row r="95" s="3" customFormat="true" ht="11.25" hidden="false" customHeight="false" outlineLevel="0" collapsed="false">
      <c r="A95" s="4" t="s">
        <v>75</v>
      </c>
      <c r="B95" s="14"/>
      <c r="C95" s="14"/>
      <c r="D95" s="14"/>
      <c r="E95" s="14"/>
      <c r="F95" s="14"/>
      <c r="G95" s="14"/>
      <c r="H95" s="14"/>
      <c r="I95" s="14"/>
      <c r="J95" s="14"/>
    </row>
    <row r="96" s="3" customFormat="true" ht="11.25" hidden="false" customHeight="false" outlineLevel="0" collapsed="false">
      <c r="A96" s="27" t="s">
        <v>46</v>
      </c>
      <c r="B96" s="33" t="n">
        <v>-4.69387755102041</v>
      </c>
      <c r="C96" s="33" t="n">
        <v>-20.0117831893166</v>
      </c>
      <c r="D96" s="33" t="n">
        <v>-5.63439949163313</v>
      </c>
      <c r="E96" s="33" t="n">
        <v>-9.88450577471127</v>
      </c>
      <c r="F96" s="33" t="n">
        <v>-9.81759656652361</v>
      </c>
      <c r="G96" s="33" t="n">
        <v>-12.0999102602453</v>
      </c>
      <c r="H96" s="33" t="n">
        <v>-6.36781609195402</v>
      </c>
      <c r="I96" s="33" t="n">
        <v>-5.94927913844016</v>
      </c>
      <c r="J96" s="29" t="n">
        <v>-8.98337595907928</v>
      </c>
    </row>
    <row r="97" s="3" customFormat="true" ht="11.25" hidden="false" customHeight="false" outlineLevel="0" collapsed="false">
      <c r="A97" s="27" t="s">
        <v>47</v>
      </c>
      <c r="B97" s="33" t="n">
        <v>0.0278473962684489</v>
      </c>
      <c r="C97" s="33" t="n">
        <v>1.99274436666496</v>
      </c>
      <c r="D97" s="33" t="n">
        <v>-3.31409971889333</v>
      </c>
      <c r="E97" s="33" t="n">
        <v>2.0421845185911</v>
      </c>
      <c r="F97" s="33" t="n">
        <v>-1.8498023715415</v>
      </c>
      <c r="G97" s="33" t="n">
        <v>-18.7468482097832</v>
      </c>
      <c r="H97" s="33" t="n">
        <v>3.2659044268543</v>
      </c>
      <c r="I97" s="33" t="n">
        <v>0.0401747602069</v>
      </c>
      <c r="J97" s="29" t="n">
        <v>-1.65924540232914</v>
      </c>
    </row>
    <row r="98" s="3" customFormat="true" ht="11.25" hidden="false" customHeight="false" outlineLevel="0" collapsed="false">
      <c r="A98" s="27" t="s">
        <v>48</v>
      </c>
      <c r="B98" s="33" t="n">
        <v>6.47682858738135</v>
      </c>
      <c r="C98" s="33" t="n">
        <v>10.6370794559771</v>
      </c>
      <c r="D98" s="33" t="n">
        <v>-4.11573958593165</v>
      </c>
      <c r="E98" s="33" t="n">
        <v>3.30438066465257</v>
      </c>
      <c r="F98" s="33" t="n">
        <v>9.80049002450123</v>
      </c>
      <c r="G98" s="33" t="n">
        <v>-14.2274472168906</v>
      </c>
      <c r="H98" s="33" t="n">
        <v>8.750214887399</v>
      </c>
      <c r="I98" s="33" t="n">
        <v>5.84003901487442</v>
      </c>
      <c r="J98" s="29" t="n">
        <v>3.94632587859425</v>
      </c>
    </row>
    <row r="99" s="3" customFormat="true" ht="11.25" hidden="false" customHeight="false" outlineLevel="0" collapsed="false">
      <c r="A99" s="27" t="s">
        <v>49</v>
      </c>
      <c r="B99" s="33" t="n">
        <v>-0.356606606606607</v>
      </c>
      <c r="C99" s="33" t="n">
        <v>-8.70834181768818</v>
      </c>
      <c r="D99" s="33" t="n">
        <v>-24.7689792436736</v>
      </c>
      <c r="E99" s="33" t="n">
        <v>-6.34284557781826</v>
      </c>
      <c r="F99" s="33" t="n">
        <v>0.397320037394827</v>
      </c>
      <c r="G99" s="33" t="n">
        <v>-54.2482181242222</v>
      </c>
      <c r="H99" s="33" t="n">
        <v>-5.94539576098671</v>
      </c>
      <c r="I99" s="33" t="n">
        <v>-2.26419521351478</v>
      </c>
      <c r="J99" s="29" t="n">
        <v>-15.2293139523363</v>
      </c>
    </row>
    <row r="100" s="3" customFormat="true" ht="11.25" hidden="false" customHeight="false" outlineLevel="0" collapsed="false">
      <c r="A100" s="27" t="s">
        <v>50</v>
      </c>
      <c r="B100" s="33" t="n">
        <v>-8.94874022589053</v>
      </c>
      <c r="C100" s="33" t="n">
        <v>-6.07635418748751</v>
      </c>
      <c r="D100" s="33" t="n">
        <v>-8.99241603466956</v>
      </c>
      <c r="E100" s="33" t="n">
        <v>-4.75954387704512</v>
      </c>
      <c r="F100" s="33" t="n">
        <v>-12.6838235294118</v>
      </c>
      <c r="G100" s="33" t="n">
        <v>-10.4342190537913</v>
      </c>
      <c r="H100" s="33" t="n">
        <v>-4.17857928304377</v>
      </c>
      <c r="I100" s="33" t="n">
        <v>-8.80775577557756</v>
      </c>
      <c r="J100" s="29" t="n">
        <v>-7.57907923582838</v>
      </c>
    </row>
    <row r="101" s="3" customFormat="true" ht="11.25" hidden="false" customHeight="false" outlineLevel="0" collapsed="false">
      <c r="A101" s="27" t="s">
        <v>51</v>
      </c>
      <c r="B101" s="33" t="n">
        <v>-1.70864037573893</v>
      </c>
      <c r="C101" s="33" t="n">
        <v>-0.0399555616192722</v>
      </c>
      <c r="D101" s="33" t="n">
        <v>-2.47401126662408</v>
      </c>
      <c r="E101" s="33" t="n">
        <v>-3.26998689384011</v>
      </c>
      <c r="F101" s="33" t="n">
        <v>-1.06519107729552</v>
      </c>
      <c r="G101" s="33" t="n">
        <v>-8.23277017967283</v>
      </c>
      <c r="H101" s="33" t="n">
        <v>3.39886206596033</v>
      </c>
      <c r="I101" s="33" t="n">
        <v>-0.694326554171052</v>
      </c>
      <c r="J101" s="29" t="n">
        <v>-0.905929231618723</v>
      </c>
    </row>
    <row r="102" s="3" customFormat="true" ht="8.1" hidden="false" customHeight="true" outlineLevel="0" collapsed="false">
      <c r="A102" s="27"/>
      <c r="B102" s="33"/>
      <c r="C102" s="33"/>
      <c r="D102" s="33"/>
      <c r="E102" s="33"/>
      <c r="F102" s="33"/>
      <c r="G102" s="33"/>
      <c r="H102" s="33"/>
      <c r="I102" s="33"/>
      <c r="J102" s="29"/>
    </row>
    <row r="103" s="4" customFormat="true" ht="11.25" hidden="false" customHeight="false" outlineLevel="0" collapsed="false">
      <c r="A103" s="30" t="s">
        <v>52</v>
      </c>
      <c r="B103" s="29" t="n">
        <v>-1.30888837317243</v>
      </c>
      <c r="C103" s="29" t="n">
        <v>-0.983129651034429</v>
      </c>
      <c r="D103" s="29" t="n">
        <v>-8.60683426376987</v>
      </c>
      <c r="E103" s="29" t="n">
        <v>-3.12740717917116</v>
      </c>
      <c r="F103" s="29" t="n">
        <v>-1.15185101652866</v>
      </c>
      <c r="G103" s="29" t="n">
        <v>-24.5474818596543</v>
      </c>
      <c r="H103" s="29" t="n">
        <v>1.546469183278</v>
      </c>
      <c r="I103" s="29" t="n">
        <v>-1.23089650367919</v>
      </c>
      <c r="J103" s="29" t="n">
        <v>-4.11973742285474</v>
      </c>
    </row>
    <row r="104" s="3" customFormat="true" ht="8.1" hidden="false" customHeight="true" outlineLevel="0" collapsed="false">
      <c r="A104" s="27"/>
      <c r="B104" s="33"/>
      <c r="C104" s="33"/>
      <c r="D104" s="33"/>
      <c r="E104" s="33"/>
      <c r="F104" s="33"/>
      <c r="G104" s="33"/>
      <c r="H104" s="33"/>
      <c r="I104" s="33"/>
      <c r="J104" s="29"/>
    </row>
    <row r="105" s="4" customFormat="true" ht="11.25" hidden="false" customHeight="false" outlineLevel="0" collapsed="false">
      <c r="A105" s="30" t="s">
        <v>53</v>
      </c>
      <c r="B105" s="29" t="n">
        <v>-1.06102117061021</v>
      </c>
      <c r="C105" s="29" t="n">
        <v>-0.332424482559467</v>
      </c>
      <c r="D105" s="29" t="n">
        <v>-8.73704428835215</v>
      </c>
      <c r="E105" s="29" t="n">
        <v>-2.6638817150089</v>
      </c>
      <c r="F105" s="29" t="n">
        <v>-0.598155829019984</v>
      </c>
      <c r="G105" s="29" t="n">
        <v>-25.5667274931723</v>
      </c>
      <c r="H105" s="29" t="n">
        <v>2.09977338840584</v>
      </c>
      <c r="I105" s="29" t="n">
        <v>-0.981866187498854</v>
      </c>
      <c r="J105" s="29" t="n">
        <v>-3.84206029342481</v>
      </c>
    </row>
    <row r="106" s="3" customFormat="true" ht="8.1" hidden="false" customHeight="true" outlineLevel="0" collapsed="false">
      <c r="A106" s="27"/>
      <c r="B106" s="33"/>
      <c r="C106" s="33"/>
      <c r="D106" s="33"/>
      <c r="E106" s="33"/>
      <c r="F106" s="33"/>
      <c r="G106" s="33"/>
      <c r="H106" s="33"/>
      <c r="I106" s="33"/>
      <c r="J106" s="29"/>
    </row>
    <row r="107" s="4" customFormat="true" ht="11.25" hidden="false" customHeight="false" outlineLevel="0" collapsed="false">
      <c r="A107" s="30" t="s">
        <v>54</v>
      </c>
      <c r="B107" s="29" t="n">
        <v>-1.74487603040703</v>
      </c>
      <c r="C107" s="29" t="n">
        <v>-1.330608908868</v>
      </c>
      <c r="D107" s="29" t="n">
        <v>-10.2760975025454</v>
      </c>
      <c r="E107" s="29" t="n">
        <v>-4.35850045515986</v>
      </c>
      <c r="F107" s="29" t="n">
        <v>-0.922057004131749</v>
      </c>
      <c r="G107" s="29" t="n">
        <v>-28.0894500251538</v>
      </c>
      <c r="H107" s="29" t="n">
        <v>1.52308752584425</v>
      </c>
      <c r="I107" s="29" t="n">
        <v>-1.55000940468353</v>
      </c>
      <c r="J107" s="29" t="n">
        <v>-4.769773302687</v>
      </c>
    </row>
    <row r="108" s="3" customFormat="true" ht="12" hidden="false" customHeight="false" outlineLevel="0" collapsed="false">
      <c r="A108" s="22"/>
      <c r="B108" s="8"/>
      <c r="C108" s="8"/>
      <c r="D108" s="8"/>
      <c r="E108" s="8"/>
      <c r="F108" s="8"/>
      <c r="G108" s="8"/>
      <c r="H108" s="8"/>
      <c r="I108" s="8"/>
      <c r="J108" s="9"/>
    </row>
    <row r="109" s="3" customFormat="true" ht="11.25" hidden="false" customHeight="false" outlineLevel="0" collapsed="false">
      <c r="J109" s="4"/>
    </row>
    <row r="110" s="3" customFormat="true" ht="11.25" hidden="false" customHeight="false" outlineLevel="0" collapsed="false">
      <c r="A110" s="23" t="s">
        <v>62</v>
      </c>
      <c r="J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8</v>
      </c>
    </row>
    <row r="2" s="3" customFormat="true" ht="12" hidden="false" customHeight="false" outlineLevel="0" collapsed="false">
      <c r="A2" s="37"/>
      <c r="J2" s="4"/>
    </row>
    <row r="3" s="3" customFormat="true" ht="31.5" hidden="false" customHeight="true" outlineLevel="0" collapsed="false">
      <c r="A3" s="38"/>
      <c r="B3" s="11" t="s">
        <v>36</v>
      </c>
      <c r="C3" s="11" t="s">
        <v>37</v>
      </c>
      <c r="D3" s="11" t="s">
        <v>38</v>
      </c>
      <c r="E3" s="11" t="s">
        <v>39</v>
      </c>
      <c r="F3" s="11" t="s">
        <v>40</v>
      </c>
      <c r="G3" s="11" t="s">
        <v>41</v>
      </c>
      <c r="H3" s="11" t="s">
        <v>42</v>
      </c>
      <c r="I3" s="11" t="s">
        <v>43</v>
      </c>
      <c r="J3" s="12" t="s">
        <v>44</v>
      </c>
    </row>
    <row r="4" s="3" customFormat="true" ht="11.25" hidden="false" customHeight="false" outlineLevel="0" collapsed="false">
      <c r="A4" s="39"/>
      <c r="B4" s="60"/>
      <c r="C4" s="60"/>
      <c r="D4" s="60"/>
      <c r="E4" s="60"/>
      <c r="F4" s="60"/>
      <c r="G4" s="60"/>
      <c r="H4" s="60"/>
      <c r="I4" s="60"/>
      <c r="J4" s="13"/>
    </row>
    <row r="5" s="3" customFormat="true" ht="11.25" hidden="false" customHeight="false" outlineLevel="0" collapsed="false">
      <c r="A5" s="13" t="s">
        <v>45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1.25" hidden="false" customHeight="false" outlineLevel="0" collapsed="false">
      <c r="A6" s="15" t="s">
        <v>46</v>
      </c>
      <c r="B6" s="20" t="n">
        <v>1727</v>
      </c>
      <c r="C6" s="20" t="n">
        <v>1245</v>
      </c>
      <c r="D6" s="20" t="n">
        <v>3034</v>
      </c>
      <c r="E6" s="20" t="n">
        <v>4367</v>
      </c>
      <c r="F6" s="20" t="n">
        <v>2500</v>
      </c>
      <c r="G6" s="20" t="n">
        <v>2320</v>
      </c>
      <c r="H6" s="20" t="n">
        <v>6184</v>
      </c>
      <c r="I6" s="20" t="n">
        <v>6568</v>
      </c>
      <c r="J6" s="21" t="n">
        <v>27945</v>
      </c>
    </row>
    <row r="7" s="3" customFormat="true" ht="11.25" hidden="false" customHeight="false" outlineLevel="0" collapsed="false">
      <c r="A7" s="15" t="s">
        <v>47</v>
      </c>
      <c r="B7" s="20" t="n">
        <v>2260</v>
      </c>
      <c r="C7" s="20" t="n">
        <v>2003</v>
      </c>
      <c r="D7" s="20" t="n">
        <v>4976</v>
      </c>
      <c r="E7" s="20" t="n">
        <v>3635</v>
      </c>
      <c r="F7" s="20" t="n">
        <v>3026</v>
      </c>
      <c r="G7" s="20" t="n">
        <v>2357</v>
      </c>
      <c r="H7" s="20" t="n">
        <v>5993</v>
      </c>
      <c r="I7" s="20" t="n">
        <v>7907</v>
      </c>
      <c r="J7" s="21" t="n">
        <v>32157</v>
      </c>
    </row>
    <row r="8" s="3" customFormat="true" ht="11.25" hidden="false" customHeight="false" outlineLevel="0" collapsed="false">
      <c r="A8" s="15" t="s">
        <v>48</v>
      </c>
      <c r="B8" s="20" t="n">
        <v>731</v>
      </c>
      <c r="C8" s="20" t="n">
        <v>759</v>
      </c>
      <c r="D8" s="20" t="n">
        <v>1771</v>
      </c>
      <c r="E8" s="20" t="n">
        <v>1499</v>
      </c>
      <c r="F8" s="20" t="n">
        <v>828</v>
      </c>
      <c r="G8" s="20" t="n">
        <v>397</v>
      </c>
      <c r="H8" s="20" t="n">
        <v>2228</v>
      </c>
      <c r="I8" s="20" t="n">
        <v>3550</v>
      </c>
      <c r="J8" s="21" t="n">
        <v>11763</v>
      </c>
    </row>
    <row r="9" s="3" customFormat="true" ht="11.25" hidden="false" customHeight="false" outlineLevel="0" collapsed="false">
      <c r="A9" s="15" t="s">
        <v>49</v>
      </c>
      <c r="B9" s="20" t="n">
        <v>155</v>
      </c>
      <c r="C9" s="20" t="n">
        <v>6</v>
      </c>
      <c r="D9" s="20" t="n">
        <v>1073</v>
      </c>
      <c r="E9" s="20" t="n">
        <v>786</v>
      </c>
      <c r="F9" s="20" t="n">
        <v>257</v>
      </c>
      <c r="G9" s="20" t="n">
        <v>306</v>
      </c>
      <c r="H9" s="20" t="n">
        <v>511</v>
      </c>
      <c r="I9" s="20" t="n">
        <v>588</v>
      </c>
      <c r="J9" s="21" t="n">
        <v>3682</v>
      </c>
    </row>
    <row r="10" s="3" customFormat="true" ht="11.25" hidden="false" customHeight="false" outlineLevel="0" collapsed="false">
      <c r="A10" s="15" t="s">
        <v>50</v>
      </c>
      <c r="B10" s="20" t="n">
        <v>1123</v>
      </c>
      <c r="C10" s="20" t="n">
        <v>678</v>
      </c>
      <c r="D10" s="20" t="n">
        <v>2577</v>
      </c>
      <c r="E10" s="20" t="n">
        <v>1174</v>
      </c>
      <c r="F10" s="20" t="n">
        <v>531</v>
      </c>
      <c r="G10" s="20" t="n">
        <v>518</v>
      </c>
      <c r="H10" s="20" t="n">
        <v>4261</v>
      </c>
      <c r="I10" s="20" t="n">
        <v>5545</v>
      </c>
      <c r="J10" s="21" t="n">
        <v>16407</v>
      </c>
    </row>
    <row r="11" s="3" customFormat="true" ht="11.25" hidden="false" customHeight="false" outlineLevel="0" collapsed="false">
      <c r="A11" s="15" t="s">
        <v>51</v>
      </c>
      <c r="B11" s="20" t="n">
        <v>8571</v>
      </c>
      <c r="C11" s="20" t="n">
        <v>12227</v>
      </c>
      <c r="D11" s="20" t="n">
        <v>25179</v>
      </c>
      <c r="E11" s="20" t="n">
        <v>14571</v>
      </c>
      <c r="F11" s="20" t="n">
        <v>8687</v>
      </c>
      <c r="G11" s="20" t="n">
        <v>6741</v>
      </c>
      <c r="H11" s="20" t="n">
        <v>32735</v>
      </c>
      <c r="I11" s="20" t="n">
        <v>42903</v>
      </c>
      <c r="J11" s="21" t="n">
        <v>151614</v>
      </c>
    </row>
    <row r="12" s="3" customFormat="true" ht="8.1" hidden="false" customHeight="tru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21"/>
    </row>
    <row r="13" s="4" customFormat="true" ht="11.25" hidden="false" customHeight="false" outlineLevel="0" collapsed="false">
      <c r="A13" s="18" t="s">
        <v>52</v>
      </c>
      <c r="B13" s="17" t="n">
        <f aca="false">SUM(B6:B11)</f>
        <v>14567</v>
      </c>
      <c r="C13" s="17" t="n">
        <f aca="false">SUM(C6:C11)</f>
        <v>16918</v>
      </c>
      <c r="D13" s="17" t="n">
        <f aca="false">SUM(D6:D11)</f>
        <v>38610</v>
      </c>
      <c r="E13" s="17" t="n">
        <f aca="false">SUM(E6:E11)</f>
        <v>26032</v>
      </c>
      <c r="F13" s="17" t="n">
        <f aca="false">SUM(F6:F11)</f>
        <v>15829</v>
      </c>
      <c r="G13" s="17" t="n">
        <f aca="false">SUM(G6:G11)</f>
        <v>12639</v>
      </c>
      <c r="H13" s="17" t="n">
        <f aca="false">SUM(H6:H11)</f>
        <v>51912</v>
      </c>
      <c r="I13" s="17" t="n">
        <f aca="false">SUM(I6:I11)</f>
        <v>67061</v>
      </c>
      <c r="J13" s="17" t="n">
        <f aca="false">SUM(J6:J11)</f>
        <v>243568</v>
      </c>
    </row>
    <row r="14" s="3" customFormat="true" ht="8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s="4" customFormat="true" ht="11.25" hidden="false" customHeight="false" outlineLevel="0" collapsed="false">
      <c r="A15" s="18" t="s">
        <v>53</v>
      </c>
      <c r="B15" s="17" t="n">
        <f aca="false">SUM(B7:B11)</f>
        <v>12840</v>
      </c>
      <c r="C15" s="17" t="n">
        <f aca="false">SUM(C7:C11)</f>
        <v>15673</v>
      </c>
      <c r="D15" s="17" t="n">
        <f aca="false">SUM(D7:D11)</f>
        <v>35576</v>
      </c>
      <c r="E15" s="17" t="n">
        <f aca="false">SUM(E7:E11)</f>
        <v>21665</v>
      </c>
      <c r="F15" s="17" t="n">
        <f aca="false">SUM(F7:F11)</f>
        <v>13329</v>
      </c>
      <c r="G15" s="17" t="n">
        <f aca="false">SUM(G7:G11)</f>
        <v>10319</v>
      </c>
      <c r="H15" s="17" t="n">
        <f aca="false">SUM(H7:H11)</f>
        <v>45728</v>
      </c>
      <c r="I15" s="17" t="n">
        <f aca="false">SUM(I7:I11)</f>
        <v>60493</v>
      </c>
      <c r="J15" s="17" t="n">
        <f aca="false">SUM(J7:J11)</f>
        <v>215623</v>
      </c>
    </row>
    <row r="16" s="3" customFormat="true" ht="8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s="4" customFormat="true" ht="11.25" hidden="false" customHeight="false" outlineLevel="0" collapsed="false">
      <c r="A17" s="18" t="s">
        <v>54</v>
      </c>
      <c r="B17" s="17" t="n">
        <f aca="false">SUM(B9:B11)</f>
        <v>9849</v>
      </c>
      <c r="C17" s="17" t="n">
        <f aca="false">SUM(C9:C11)</f>
        <v>12911</v>
      </c>
      <c r="D17" s="17" t="n">
        <f aca="false">SUM(D9:D11)</f>
        <v>28829</v>
      </c>
      <c r="E17" s="17" t="n">
        <f aca="false">SUM(E9:E11)</f>
        <v>16531</v>
      </c>
      <c r="F17" s="17" t="n">
        <f aca="false">SUM(F9:F11)</f>
        <v>9475</v>
      </c>
      <c r="G17" s="17" t="n">
        <f aca="false">SUM(G9:G11)</f>
        <v>7565</v>
      </c>
      <c r="H17" s="17" t="n">
        <f aca="false">SUM(H9:H11)</f>
        <v>37507</v>
      </c>
      <c r="I17" s="17" t="n">
        <f aca="false">SUM(I9:I11)</f>
        <v>49036</v>
      </c>
      <c r="J17" s="17" t="n">
        <f aca="false">SUM(J9:J11)</f>
        <v>171703</v>
      </c>
    </row>
    <row r="18" s="3" customFormat="true" ht="11.2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s="3" customFormat="tru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</row>
    <row r="20" s="3" customFormat="true" ht="11.25" hidden="false" customHeight="false" outlineLevel="0" collapsed="false">
      <c r="A20" s="18" t="s">
        <v>55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3" customFormat="true" ht="11.25" hidden="false" customHeight="false" outlineLevel="0" collapsed="false">
      <c r="A21" s="15" t="s">
        <v>46</v>
      </c>
      <c r="B21" s="20" t="n">
        <v>1531</v>
      </c>
      <c r="C21" s="20" t="n">
        <v>1179</v>
      </c>
      <c r="D21" s="20" t="n">
        <v>2941</v>
      </c>
      <c r="E21" s="20" t="n">
        <v>4105</v>
      </c>
      <c r="F21" s="20" t="n">
        <v>2460</v>
      </c>
      <c r="G21" s="20" t="n">
        <v>2187</v>
      </c>
      <c r="H21" s="20" t="n">
        <v>5821</v>
      </c>
      <c r="I21" s="20" t="n">
        <v>5972</v>
      </c>
      <c r="J21" s="21" t="n">
        <v>26196</v>
      </c>
    </row>
    <row r="22" s="3" customFormat="true" ht="11.25" hidden="false" customHeight="false" outlineLevel="0" collapsed="false">
      <c r="A22" s="15" t="s">
        <v>47</v>
      </c>
      <c r="B22" s="20" t="n">
        <v>2507</v>
      </c>
      <c r="C22" s="20" t="n">
        <v>2092</v>
      </c>
      <c r="D22" s="20" t="n">
        <v>5416</v>
      </c>
      <c r="E22" s="20" t="n">
        <v>4046</v>
      </c>
      <c r="F22" s="20" t="n">
        <v>3378</v>
      </c>
      <c r="G22" s="20" t="n">
        <v>2415</v>
      </c>
      <c r="H22" s="20" t="n">
        <v>6414</v>
      </c>
      <c r="I22" s="20" t="n">
        <v>8636</v>
      </c>
      <c r="J22" s="21" t="n">
        <v>34904</v>
      </c>
    </row>
    <row r="23" s="3" customFormat="true" ht="11.25" hidden="false" customHeight="false" outlineLevel="0" collapsed="false">
      <c r="A23" s="15" t="s">
        <v>48</v>
      </c>
      <c r="B23" s="20" t="n">
        <v>613</v>
      </c>
      <c r="C23" s="20" t="n">
        <v>678</v>
      </c>
      <c r="D23" s="20" t="n">
        <v>1400</v>
      </c>
      <c r="E23" s="20" t="n">
        <v>1289</v>
      </c>
      <c r="F23" s="20" t="n">
        <v>840</v>
      </c>
      <c r="G23" s="20" t="n">
        <v>360</v>
      </c>
      <c r="H23" s="20" t="n">
        <v>2006</v>
      </c>
      <c r="I23" s="20" t="n">
        <v>3241</v>
      </c>
      <c r="J23" s="21" t="n">
        <v>10427</v>
      </c>
    </row>
    <row r="24" s="3" customFormat="true" ht="11.25" hidden="false" customHeight="false" outlineLevel="0" collapsed="false">
      <c r="A24" s="15" t="s">
        <v>49</v>
      </c>
      <c r="B24" s="20" t="n">
        <v>258</v>
      </c>
      <c r="C24" s="20" t="n">
        <v>6</v>
      </c>
      <c r="D24" s="20" t="n">
        <v>1134</v>
      </c>
      <c r="E24" s="20" t="n">
        <v>815</v>
      </c>
      <c r="F24" s="20" t="n">
        <v>534</v>
      </c>
      <c r="G24" s="20" t="n">
        <v>333</v>
      </c>
      <c r="H24" s="20" t="n">
        <v>581</v>
      </c>
      <c r="I24" s="20" t="n">
        <v>584</v>
      </c>
      <c r="J24" s="21" t="n">
        <v>4245</v>
      </c>
    </row>
    <row r="25" s="3" customFormat="true" ht="11.25" hidden="false" customHeight="false" outlineLevel="0" collapsed="false">
      <c r="A25" s="15" t="s">
        <v>50</v>
      </c>
      <c r="B25" s="20" t="n">
        <v>1015</v>
      </c>
      <c r="C25" s="20" t="n">
        <v>705</v>
      </c>
      <c r="D25" s="20" t="n">
        <v>2623</v>
      </c>
      <c r="E25" s="20" t="n">
        <v>1060</v>
      </c>
      <c r="F25" s="20" t="n">
        <v>626</v>
      </c>
      <c r="G25" s="20" t="n">
        <v>574</v>
      </c>
      <c r="H25" s="20" t="n">
        <v>4129</v>
      </c>
      <c r="I25" s="20" t="n">
        <v>5479</v>
      </c>
      <c r="J25" s="21" t="n">
        <v>16211</v>
      </c>
    </row>
    <row r="26" s="3" customFormat="true" ht="11.25" hidden="false" customHeight="false" outlineLevel="0" collapsed="false">
      <c r="A26" s="15" t="s">
        <v>51</v>
      </c>
      <c r="B26" s="20" t="n">
        <v>9332</v>
      </c>
      <c r="C26" s="20" t="n">
        <v>11972</v>
      </c>
      <c r="D26" s="20" t="n">
        <v>25216</v>
      </c>
      <c r="E26" s="20" t="n">
        <v>14440</v>
      </c>
      <c r="F26" s="20" t="n">
        <v>8720</v>
      </c>
      <c r="G26" s="20" t="n">
        <v>6747</v>
      </c>
      <c r="H26" s="20" t="n">
        <v>32272</v>
      </c>
      <c r="I26" s="20" t="n">
        <v>43182</v>
      </c>
      <c r="J26" s="21" t="n">
        <v>151881</v>
      </c>
    </row>
    <row r="27" s="3" customFormat="true" ht="8.1" hidden="false" customHeight="true" outlineLevel="0" collapsed="false">
      <c r="A27" s="15"/>
      <c r="B27" s="20"/>
      <c r="C27" s="20"/>
      <c r="D27" s="20"/>
      <c r="E27" s="20"/>
      <c r="F27" s="20"/>
      <c r="G27" s="20"/>
      <c r="H27" s="20"/>
      <c r="I27" s="20"/>
      <c r="J27" s="21"/>
    </row>
    <row r="28" s="4" customFormat="true" ht="11.25" hidden="false" customHeight="false" outlineLevel="0" collapsed="false">
      <c r="A28" s="18" t="s">
        <v>52</v>
      </c>
      <c r="B28" s="17" t="n">
        <f aca="false">SUM(B21:B26)</f>
        <v>15256</v>
      </c>
      <c r="C28" s="17" t="n">
        <f aca="false">SUM(C21:C26)</f>
        <v>16632</v>
      </c>
      <c r="D28" s="17" t="n">
        <f aca="false">SUM(D21:D26)</f>
        <v>38730</v>
      </c>
      <c r="E28" s="17" t="n">
        <f aca="false">SUM(E21:E26)</f>
        <v>25755</v>
      </c>
      <c r="F28" s="17" t="n">
        <f aca="false">SUM(F21:F26)</f>
        <v>16558</v>
      </c>
      <c r="G28" s="17" t="n">
        <f aca="false">SUM(G21:G26)</f>
        <v>12616</v>
      </c>
      <c r="H28" s="17" t="n">
        <f aca="false">SUM(H21:H26)</f>
        <v>51223</v>
      </c>
      <c r="I28" s="17" t="n">
        <f aca="false">SUM(I21:I26)</f>
        <v>67094</v>
      </c>
      <c r="J28" s="17" t="n">
        <f aca="false">SUM(J21:J26)</f>
        <v>243864</v>
      </c>
    </row>
    <row r="29" s="3" customFormat="true" ht="8.1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7"/>
    </row>
    <row r="30" s="4" customFormat="true" ht="11.25" hidden="false" customHeight="false" outlineLevel="0" collapsed="false">
      <c r="A30" s="18" t="s">
        <v>53</v>
      </c>
      <c r="B30" s="17" t="n">
        <f aca="false">SUM(B22:B26)</f>
        <v>13725</v>
      </c>
      <c r="C30" s="17" t="n">
        <f aca="false">SUM(C22:C26)</f>
        <v>15453</v>
      </c>
      <c r="D30" s="17" t="n">
        <f aca="false">SUM(D22:D26)</f>
        <v>35789</v>
      </c>
      <c r="E30" s="17" t="n">
        <f aca="false">SUM(E22:E26)</f>
        <v>21650</v>
      </c>
      <c r="F30" s="17" t="n">
        <f aca="false">SUM(F22:F26)</f>
        <v>14098</v>
      </c>
      <c r="G30" s="17" t="n">
        <f aca="false">SUM(G22:G26)</f>
        <v>10429</v>
      </c>
      <c r="H30" s="17" t="n">
        <f aca="false">SUM(H22:H26)</f>
        <v>45402</v>
      </c>
      <c r="I30" s="17" t="n">
        <f aca="false">SUM(I22:I26)</f>
        <v>61122</v>
      </c>
      <c r="J30" s="17" t="n">
        <f aca="false">SUM(J22:J26)</f>
        <v>217668</v>
      </c>
    </row>
    <row r="31" s="3" customFormat="true" ht="8.1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</row>
    <row r="32" s="4" customFormat="true" ht="11.25" hidden="false" customHeight="false" outlineLevel="0" collapsed="false">
      <c r="A32" s="18" t="s">
        <v>54</v>
      </c>
      <c r="B32" s="17" t="n">
        <f aca="false">SUM(B24:B26)</f>
        <v>10605</v>
      </c>
      <c r="C32" s="17" t="n">
        <f aca="false">SUM(C24:C26)</f>
        <v>12683</v>
      </c>
      <c r="D32" s="17" t="n">
        <f aca="false">SUM(D24:D26)</f>
        <v>28973</v>
      </c>
      <c r="E32" s="17" t="n">
        <f aca="false">SUM(E24:E26)</f>
        <v>16315</v>
      </c>
      <c r="F32" s="17" t="n">
        <f aca="false">SUM(F24:F26)</f>
        <v>9880</v>
      </c>
      <c r="G32" s="17" t="n">
        <f aca="false">SUM(G24:G26)</f>
        <v>7654</v>
      </c>
      <c r="H32" s="17" t="n">
        <f aca="false">SUM(H24:H26)</f>
        <v>36982</v>
      </c>
      <c r="I32" s="17" t="n">
        <f aca="false">SUM(I24:I26)</f>
        <v>49245</v>
      </c>
      <c r="J32" s="17" t="n">
        <f aca="false">SUM(J24:J26)</f>
        <v>172337</v>
      </c>
    </row>
    <row r="33" s="3" customFormat="true" ht="11.2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7"/>
    </row>
    <row r="34" s="3" customFormat="true" ht="11.2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s="3" customFormat="true" ht="11.25" hidden="false" customHeight="false" outlineLevel="0" collapsed="false">
      <c r="A35" s="18" t="s">
        <v>56</v>
      </c>
      <c r="B35" s="19"/>
      <c r="C35" s="19"/>
      <c r="D35" s="19"/>
      <c r="E35" s="19"/>
      <c r="F35" s="19"/>
      <c r="G35" s="19"/>
      <c r="H35" s="19"/>
      <c r="I35" s="19"/>
      <c r="J35" s="19"/>
    </row>
    <row r="36" s="3" customFormat="true" ht="11.25" hidden="false" customHeight="false" outlineLevel="0" collapsed="false">
      <c r="A36" s="15" t="s">
        <v>46</v>
      </c>
      <c r="B36" s="20" t="n">
        <v>1407</v>
      </c>
      <c r="C36" s="20" t="n">
        <v>1089</v>
      </c>
      <c r="D36" s="20" t="n">
        <v>2781</v>
      </c>
      <c r="E36" s="20" t="n">
        <v>3693</v>
      </c>
      <c r="F36" s="20" t="n">
        <v>2309</v>
      </c>
      <c r="G36" s="20" t="n">
        <v>2002</v>
      </c>
      <c r="H36" s="20" t="n">
        <v>5002</v>
      </c>
      <c r="I36" s="20" t="n">
        <v>5350</v>
      </c>
      <c r="J36" s="21" t="n">
        <v>23633</v>
      </c>
    </row>
    <row r="37" s="3" customFormat="true" ht="11.25" hidden="false" customHeight="false" outlineLevel="0" collapsed="false">
      <c r="A37" s="15" t="s">
        <v>47</v>
      </c>
      <c r="B37" s="20" t="n">
        <v>2451</v>
      </c>
      <c r="C37" s="20" t="n">
        <v>2272</v>
      </c>
      <c r="D37" s="20" t="n">
        <v>5357</v>
      </c>
      <c r="E37" s="20" t="n">
        <v>4036</v>
      </c>
      <c r="F37" s="20" t="n">
        <v>3623</v>
      </c>
      <c r="G37" s="20" t="n">
        <v>2473</v>
      </c>
      <c r="H37" s="20" t="n">
        <v>6190</v>
      </c>
      <c r="I37" s="20" t="n">
        <v>8717</v>
      </c>
      <c r="J37" s="21" t="n">
        <v>35119</v>
      </c>
    </row>
    <row r="38" s="3" customFormat="true" ht="11.25" hidden="false" customHeight="false" outlineLevel="0" collapsed="false">
      <c r="A38" s="15" t="s">
        <v>48</v>
      </c>
      <c r="B38" s="20" t="n">
        <v>542</v>
      </c>
      <c r="C38" s="20" t="n">
        <v>646</v>
      </c>
      <c r="D38" s="20" t="n">
        <v>1286</v>
      </c>
      <c r="E38" s="20" t="n">
        <v>1101</v>
      </c>
      <c r="F38" s="20" t="n">
        <v>709</v>
      </c>
      <c r="G38" s="20" t="n">
        <v>279</v>
      </c>
      <c r="H38" s="20" t="n">
        <v>1653</v>
      </c>
      <c r="I38" s="20" t="n">
        <v>2741</v>
      </c>
      <c r="J38" s="21" t="n">
        <v>8957</v>
      </c>
    </row>
    <row r="39" s="3" customFormat="true" ht="11.25" hidden="false" customHeight="false" outlineLevel="0" collapsed="false">
      <c r="A39" s="15" t="s">
        <v>49</v>
      </c>
      <c r="B39" s="20" t="n">
        <v>352</v>
      </c>
      <c r="C39" s="20" t="n">
        <v>6</v>
      </c>
      <c r="D39" s="20" t="n">
        <v>1186</v>
      </c>
      <c r="E39" s="20" t="n">
        <v>824</v>
      </c>
      <c r="F39" s="20" t="n">
        <v>615</v>
      </c>
      <c r="G39" s="20" t="n">
        <v>345</v>
      </c>
      <c r="H39" s="20" t="n">
        <v>610</v>
      </c>
      <c r="I39" s="20" t="n">
        <v>615</v>
      </c>
      <c r="J39" s="21" t="n">
        <v>4553</v>
      </c>
    </row>
    <row r="40" s="3" customFormat="true" ht="11.25" hidden="false" customHeight="false" outlineLevel="0" collapsed="false">
      <c r="A40" s="15" t="s">
        <v>50</v>
      </c>
      <c r="B40" s="20" t="n">
        <v>833</v>
      </c>
      <c r="C40" s="20" t="n">
        <v>601</v>
      </c>
      <c r="D40" s="20" t="n">
        <v>2267</v>
      </c>
      <c r="E40" s="20" t="n">
        <v>886</v>
      </c>
      <c r="F40" s="20" t="n">
        <v>528</v>
      </c>
      <c r="G40" s="20" t="n">
        <v>501</v>
      </c>
      <c r="H40" s="20" t="n">
        <v>3423</v>
      </c>
      <c r="I40" s="20" t="n">
        <v>4745</v>
      </c>
      <c r="J40" s="21" t="n">
        <v>13784</v>
      </c>
    </row>
    <row r="41" s="3" customFormat="true" ht="11.25" hidden="false" customHeight="false" outlineLevel="0" collapsed="false">
      <c r="A41" s="15" t="s">
        <v>51</v>
      </c>
      <c r="B41" s="20" t="n">
        <v>10661</v>
      </c>
      <c r="C41" s="20" t="n">
        <v>11638</v>
      </c>
      <c r="D41" s="20" t="n">
        <v>25407</v>
      </c>
      <c r="E41" s="20" t="n">
        <v>14521</v>
      </c>
      <c r="F41" s="20" t="n">
        <v>8715</v>
      </c>
      <c r="G41" s="20" t="n">
        <v>6768</v>
      </c>
      <c r="H41" s="20" t="n">
        <v>33325</v>
      </c>
      <c r="I41" s="20" t="n">
        <v>44055</v>
      </c>
      <c r="J41" s="21" t="n">
        <v>155090</v>
      </c>
    </row>
    <row r="42" s="3" customFormat="true" ht="8.1" hidden="false" customHeight="true" outlineLevel="0" collapsed="false">
      <c r="A42" s="15"/>
      <c r="B42" s="20"/>
      <c r="C42" s="20"/>
      <c r="D42" s="20"/>
      <c r="E42" s="20"/>
      <c r="F42" s="20"/>
      <c r="G42" s="20"/>
      <c r="H42" s="20"/>
      <c r="I42" s="20"/>
      <c r="J42" s="21"/>
    </row>
    <row r="43" s="4" customFormat="true" ht="11.25" hidden="false" customHeight="false" outlineLevel="0" collapsed="false">
      <c r="A43" s="18" t="s">
        <v>52</v>
      </c>
      <c r="B43" s="17" t="n">
        <f aca="false">SUM(B36:B41)</f>
        <v>16246</v>
      </c>
      <c r="C43" s="17" t="n">
        <f aca="false">SUM(C36:C41)</f>
        <v>16252</v>
      </c>
      <c r="D43" s="17" t="n">
        <f aca="false">SUM(D36:D41)</f>
        <v>38284</v>
      </c>
      <c r="E43" s="17" t="n">
        <f aca="false">SUM(E36:E41)</f>
        <v>25061</v>
      </c>
      <c r="F43" s="17" t="n">
        <f aca="false">SUM(F36:F41)</f>
        <v>16499</v>
      </c>
      <c r="G43" s="17" t="n">
        <f aca="false">SUM(G36:G41)</f>
        <v>12368</v>
      </c>
      <c r="H43" s="17" t="n">
        <f aca="false">SUM(H36:H41)</f>
        <v>50203</v>
      </c>
      <c r="I43" s="17" t="n">
        <f aca="false">SUM(I36:I41)</f>
        <v>66223</v>
      </c>
      <c r="J43" s="17" t="n">
        <f aca="false">SUM(J36:J41)</f>
        <v>241136</v>
      </c>
    </row>
    <row r="44" s="3" customFormat="true" ht="8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s="4" customFormat="true" ht="11.25" hidden="false" customHeight="false" outlineLevel="0" collapsed="false">
      <c r="A45" s="18" t="s">
        <v>53</v>
      </c>
      <c r="B45" s="17" t="n">
        <f aca="false">SUM(B37:B41)</f>
        <v>14839</v>
      </c>
      <c r="C45" s="17" t="n">
        <f aca="false">SUM(C37:C41)</f>
        <v>15163</v>
      </c>
      <c r="D45" s="17" t="n">
        <f aca="false">SUM(D37:D41)</f>
        <v>35503</v>
      </c>
      <c r="E45" s="17" t="n">
        <f aca="false">SUM(E37:E41)</f>
        <v>21368</v>
      </c>
      <c r="F45" s="17" t="n">
        <f aca="false">SUM(F37:F41)</f>
        <v>14190</v>
      </c>
      <c r="G45" s="17" t="n">
        <f aca="false">SUM(G37:G41)</f>
        <v>10366</v>
      </c>
      <c r="H45" s="17" t="n">
        <f aca="false">SUM(H37:H41)</f>
        <v>45201</v>
      </c>
      <c r="I45" s="17" t="n">
        <f aca="false">SUM(I37:I41)</f>
        <v>60873</v>
      </c>
      <c r="J45" s="17" t="n">
        <f aca="false">SUM(J37:J41)</f>
        <v>217503</v>
      </c>
    </row>
    <row r="46" s="3" customFormat="true" ht="8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s="4" customFormat="true" ht="11.25" hidden="false" customHeight="false" outlineLevel="0" collapsed="false">
      <c r="A47" s="18" t="s">
        <v>54</v>
      </c>
      <c r="B47" s="17" t="n">
        <f aca="false">SUM(B39:B41)</f>
        <v>11846</v>
      </c>
      <c r="C47" s="17" t="n">
        <f aca="false">SUM(C39:C41)</f>
        <v>12245</v>
      </c>
      <c r="D47" s="17" t="n">
        <f aca="false">SUM(D39:D41)</f>
        <v>28860</v>
      </c>
      <c r="E47" s="17" t="n">
        <f aca="false">SUM(E39:E41)</f>
        <v>16231</v>
      </c>
      <c r="F47" s="17" t="n">
        <f aca="false">SUM(F39:F41)</f>
        <v>9858</v>
      </c>
      <c r="G47" s="17" t="n">
        <f aca="false">SUM(G39:G41)</f>
        <v>7614</v>
      </c>
      <c r="H47" s="17" t="n">
        <f aca="false">SUM(H39:H41)</f>
        <v>37358</v>
      </c>
      <c r="I47" s="17" t="n">
        <f aca="false">SUM(I39:I41)</f>
        <v>49415</v>
      </c>
      <c r="J47" s="17" t="n">
        <f aca="false">SUM(J39:J41)</f>
        <v>173427</v>
      </c>
    </row>
    <row r="48" s="3" customFormat="true" ht="11.2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s="3" customFormat="true" ht="11.2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s="3" customFormat="true" ht="11.25" hidden="false" customHeight="false" outlineLevel="0" collapsed="false">
      <c r="A50" s="18" t="s">
        <v>57</v>
      </c>
      <c r="B50" s="19"/>
      <c r="C50" s="19"/>
      <c r="D50" s="19"/>
      <c r="E50" s="19"/>
      <c r="F50" s="19"/>
      <c r="G50" s="19"/>
      <c r="H50" s="19"/>
      <c r="I50" s="19"/>
      <c r="J50" s="19"/>
    </row>
    <row r="51" s="3" customFormat="true" ht="11.25" hidden="false" customHeight="false" outlineLevel="0" collapsed="false">
      <c r="A51" s="15" t="s">
        <v>46</v>
      </c>
      <c r="B51" s="20" t="n">
        <v>1306</v>
      </c>
      <c r="C51" s="20" t="n">
        <v>1018</v>
      </c>
      <c r="D51" s="20" t="n">
        <v>2553</v>
      </c>
      <c r="E51" s="20" t="n">
        <v>3442</v>
      </c>
      <c r="F51" s="20" t="n">
        <v>2188</v>
      </c>
      <c r="G51" s="20" t="n">
        <v>1884</v>
      </c>
      <c r="H51" s="20" t="n">
        <v>4504</v>
      </c>
      <c r="I51" s="20" t="n">
        <v>4826</v>
      </c>
      <c r="J51" s="21" t="n">
        <v>21721</v>
      </c>
    </row>
    <row r="52" s="3" customFormat="true" ht="11.25" hidden="false" customHeight="false" outlineLevel="0" collapsed="false">
      <c r="A52" s="15" t="s">
        <v>47</v>
      </c>
      <c r="B52" s="20" t="n">
        <v>2286</v>
      </c>
      <c r="C52" s="20" t="n">
        <v>2244</v>
      </c>
      <c r="D52" s="20" t="n">
        <v>5258</v>
      </c>
      <c r="E52" s="20" t="n">
        <v>4110</v>
      </c>
      <c r="F52" s="20" t="n">
        <v>3541</v>
      </c>
      <c r="G52" s="20" t="n">
        <v>2332</v>
      </c>
      <c r="H52" s="20" t="n">
        <v>5859</v>
      </c>
      <c r="I52" s="20" t="n">
        <v>8235</v>
      </c>
      <c r="J52" s="21" t="n">
        <v>33865</v>
      </c>
    </row>
    <row r="53" s="3" customFormat="true" ht="11.25" hidden="false" customHeight="false" outlineLevel="0" collapsed="false">
      <c r="A53" s="15" t="s">
        <v>48</v>
      </c>
      <c r="B53" s="20" t="n">
        <v>927</v>
      </c>
      <c r="C53" s="20" t="n">
        <v>535</v>
      </c>
      <c r="D53" s="20" t="n">
        <v>1197</v>
      </c>
      <c r="E53" s="20" t="n">
        <v>1110</v>
      </c>
      <c r="F53" s="20" t="n">
        <v>659</v>
      </c>
      <c r="G53" s="20" t="n">
        <v>280</v>
      </c>
      <c r="H53" s="20" t="n">
        <v>1707</v>
      </c>
      <c r="I53" s="20" t="n">
        <v>2630</v>
      </c>
      <c r="J53" s="21" t="n">
        <v>9045</v>
      </c>
    </row>
    <row r="54" s="3" customFormat="true" ht="11.25" hidden="false" customHeight="false" outlineLevel="0" collapsed="false">
      <c r="A54" s="15" t="s">
        <v>49</v>
      </c>
      <c r="B54" s="20" t="n">
        <v>358</v>
      </c>
      <c r="C54" s="20" t="n">
        <v>5</v>
      </c>
      <c r="D54" s="20" t="n">
        <v>1213</v>
      </c>
      <c r="E54" s="20" t="n">
        <v>821</v>
      </c>
      <c r="F54" s="20" t="n">
        <v>625</v>
      </c>
      <c r="G54" s="20" t="n">
        <v>340</v>
      </c>
      <c r="H54" s="20" t="n">
        <v>601</v>
      </c>
      <c r="I54" s="20" t="n">
        <v>626</v>
      </c>
      <c r="J54" s="21" t="n">
        <v>4589</v>
      </c>
    </row>
    <row r="55" s="3" customFormat="true" ht="11.25" hidden="false" customHeight="false" outlineLevel="0" collapsed="false">
      <c r="A55" s="15" t="s">
        <v>50</v>
      </c>
      <c r="B55" s="20" t="n">
        <v>766</v>
      </c>
      <c r="C55" s="20" t="n">
        <v>552</v>
      </c>
      <c r="D55" s="20" t="n">
        <v>2139</v>
      </c>
      <c r="E55" s="20" t="n">
        <v>798</v>
      </c>
      <c r="F55" s="20" t="n">
        <v>484</v>
      </c>
      <c r="G55" s="20" t="n">
        <v>478</v>
      </c>
      <c r="H55" s="20" t="n">
        <v>3003</v>
      </c>
      <c r="I55" s="20" t="n">
        <v>4541</v>
      </c>
      <c r="J55" s="21" t="n">
        <v>12761</v>
      </c>
    </row>
    <row r="56" s="3" customFormat="true" ht="11.25" hidden="false" customHeight="false" outlineLevel="0" collapsed="false">
      <c r="A56" s="15" t="s">
        <v>51</v>
      </c>
      <c r="B56" s="20" t="n">
        <v>10561</v>
      </c>
      <c r="C56" s="20" t="n">
        <v>11408</v>
      </c>
      <c r="D56" s="20" t="n">
        <v>25945</v>
      </c>
      <c r="E56" s="20" t="n">
        <v>14796</v>
      </c>
      <c r="F56" s="20" t="n">
        <v>8660</v>
      </c>
      <c r="G56" s="20" t="n">
        <v>6794</v>
      </c>
      <c r="H56" s="20" t="n">
        <v>33362</v>
      </c>
      <c r="I56" s="20" t="n">
        <v>44335</v>
      </c>
      <c r="J56" s="21" t="n">
        <v>155861</v>
      </c>
    </row>
    <row r="57" s="3" customFormat="true" ht="8.1" hidden="false" customHeight="true" outlineLevel="0" collapsed="false">
      <c r="A57" s="15"/>
      <c r="B57" s="20"/>
      <c r="C57" s="20"/>
      <c r="D57" s="20"/>
      <c r="E57" s="20"/>
      <c r="F57" s="20"/>
      <c r="G57" s="20"/>
      <c r="H57" s="20"/>
      <c r="I57" s="20"/>
      <c r="J57" s="21"/>
    </row>
    <row r="58" s="4" customFormat="true" ht="11.25" hidden="false" customHeight="false" outlineLevel="0" collapsed="false">
      <c r="A58" s="18" t="s">
        <v>52</v>
      </c>
      <c r="B58" s="17" t="n">
        <f aca="false">SUM(B51:B56)</f>
        <v>16204</v>
      </c>
      <c r="C58" s="17" t="n">
        <f aca="false">SUM(C51:C56)</f>
        <v>15762</v>
      </c>
      <c r="D58" s="17" t="n">
        <f aca="false">SUM(D51:D56)</f>
        <v>38305</v>
      </c>
      <c r="E58" s="17" t="n">
        <f aca="false">SUM(E51:E56)</f>
        <v>25077</v>
      </c>
      <c r="F58" s="17" t="n">
        <f aca="false">SUM(F51:F56)</f>
        <v>16157</v>
      </c>
      <c r="G58" s="17" t="n">
        <f aca="false">SUM(G51:G56)</f>
        <v>12108</v>
      </c>
      <c r="H58" s="17" t="n">
        <f aca="false">SUM(H51:H56)</f>
        <v>49036</v>
      </c>
      <c r="I58" s="17" t="n">
        <f aca="false">SUM(I51:I56)</f>
        <v>65193</v>
      </c>
      <c r="J58" s="17" t="n">
        <f aca="false">SUM(J51:J56)</f>
        <v>237842</v>
      </c>
    </row>
    <row r="59" s="3" customFormat="true" ht="8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7"/>
    </row>
    <row r="60" s="4" customFormat="true" ht="11.25" hidden="false" customHeight="false" outlineLevel="0" collapsed="false">
      <c r="A60" s="18" t="s">
        <v>53</v>
      </c>
      <c r="B60" s="17" t="n">
        <f aca="false">SUM(B52:B56)</f>
        <v>14898</v>
      </c>
      <c r="C60" s="17" t="n">
        <f aca="false">SUM(C52:C56)</f>
        <v>14744</v>
      </c>
      <c r="D60" s="17" t="n">
        <f aca="false">SUM(D52:D56)</f>
        <v>35752</v>
      </c>
      <c r="E60" s="17" t="n">
        <f aca="false">SUM(E52:E56)</f>
        <v>21635</v>
      </c>
      <c r="F60" s="17" t="n">
        <f aca="false">SUM(F52:F56)</f>
        <v>13969</v>
      </c>
      <c r="G60" s="17" t="n">
        <f aca="false">SUM(G52:G56)</f>
        <v>10224</v>
      </c>
      <c r="H60" s="17" t="n">
        <f aca="false">SUM(H52:H56)</f>
        <v>44532</v>
      </c>
      <c r="I60" s="17" t="n">
        <f aca="false">SUM(I52:I56)</f>
        <v>60367</v>
      </c>
      <c r="J60" s="17" t="n">
        <f aca="false">SUM(J52:J56)</f>
        <v>216121</v>
      </c>
    </row>
    <row r="61" s="3" customFormat="true" ht="8.1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7"/>
    </row>
    <row r="62" s="4" customFormat="true" ht="11.25" hidden="false" customHeight="false" outlineLevel="0" collapsed="false">
      <c r="A62" s="18" t="s">
        <v>54</v>
      </c>
      <c r="B62" s="17" t="n">
        <f aca="false">SUM(B54:B56)</f>
        <v>11685</v>
      </c>
      <c r="C62" s="17" t="n">
        <f aca="false">SUM(C54:C56)</f>
        <v>11965</v>
      </c>
      <c r="D62" s="17" t="n">
        <f aca="false">SUM(D54:D56)</f>
        <v>29297</v>
      </c>
      <c r="E62" s="17" t="n">
        <f aca="false">SUM(E54:E56)</f>
        <v>16415</v>
      </c>
      <c r="F62" s="17" t="n">
        <f aca="false">SUM(F54:F56)</f>
        <v>9769</v>
      </c>
      <c r="G62" s="17" t="n">
        <f aca="false">SUM(G54:G56)</f>
        <v>7612</v>
      </c>
      <c r="H62" s="17" t="n">
        <f aca="false">SUM(H54:H56)</f>
        <v>36966</v>
      </c>
      <c r="I62" s="17" t="n">
        <f aca="false">SUM(I54:I56)</f>
        <v>49502</v>
      </c>
      <c r="J62" s="17" t="n">
        <f aca="false">SUM(J54:J56)</f>
        <v>173211</v>
      </c>
    </row>
    <row r="63" s="3" customFormat="true" ht="11.25" hidden="false" customHeight="fals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7"/>
    </row>
    <row r="64" s="3" customFormat="true" ht="11.25" hidden="false" customHeight="fals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s="3" customFormat="true" ht="11.25" hidden="false" customHeight="false" outlineLevel="0" collapsed="false">
      <c r="A65" s="18" t="s">
        <v>58</v>
      </c>
      <c r="B65" s="19"/>
      <c r="C65" s="19"/>
      <c r="D65" s="19"/>
      <c r="E65" s="19"/>
      <c r="F65" s="19"/>
      <c r="G65" s="19"/>
      <c r="H65" s="19"/>
      <c r="I65" s="19"/>
      <c r="J65" s="19"/>
    </row>
    <row r="66" s="3" customFormat="true" ht="11.25" hidden="false" customHeight="false" outlineLevel="0" collapsed="false">
      <c r="A66" s="15" t="s">
        <v>46</v>
      </c>
      <c r="B66" s="20" t="n">
        <v>1276</v>
      </c>
      <c r="C66" s="20" t="n">
        <v>1050</v>
      </c>
      <c r="D66" s="20" t="n">
        <v>2450</v>
      </c>
      <c r="E66" s="20" t="n">
        <v>3366</v>
      </c>
      <c r="F66" s="20" t="n">
        <v>2139</v>
      </c>
      <c r="G66" s="20" t="n">
        <v>1824</v>
      </c>
      <c r="H66" s="20" t="n">
        <v>4394</v>
      </c>
      <c r="I66" s="20" t="n">
        <v>4803</v>
      </c>
      <c r="J66" s="21" t="n">
        <v>21302</v>
      </c>
    </row>
    <row r="67" s="3" customFormat="true" ht="11.25" hidden="false" customHeight="false" outlineLevel="0" collapsed="false">
      <c r="A67" s="15" t="s">
        <v>47</v>
      </c>
      <c r="B67" s="20" t="n">
        <v>2423</v>
      </c>
      <c r="C67" s="20" t="n">
        <v>2215</v>
      </c>
      <c r="D67" s="20" t="n">
        <v>5554</v>
      </c>
      <c r="E67" s="20" t="n">
        <v>4376</v>
      </c>
      <c r="F67" s="20" t="n">
        <v>3468</v>
      </c>
      <c r="G67" s="20" t="n">
        <v>2309</v>
      </c>
      <c r="H67" s="20" t="n">
        <v>6361</v>
      </c>
      <c r="I67" s="20" t="n">
        <v>8800</v>
      </c>
      <c r="J67" s="21" t="n">
        <v>35506</v>
      </c>
    </row>
    <row r="68" s="3" customFormat="true" ht="11.25" hidden="false" customHeight="false" outlineLevel="0" collapsed="false">
      <c r="A68" s="15" t="s">
        <v>48</v>
      </c>
      <c r="B68" s="20" t="n">
        <v>876</v>
      </c>
      <c r="C68" s="20" t="n">
        <v>496</v>
      </c>
      <c r="D68" s="20" t="n">
        <v>1090</v>
      </c>
      <c r="E68" s="20" t="n">
        <v>1111</v>
      </c>
      <c r="F68" s="20" t="n">
        <v>610</v>
      </c>
      <c r="G68" s="20" t="n">
        <v>258</v>
      </c>
      <c r="H68" s="20" t="n">
        <v>1530</v>
      </c>
      <c r="I68" s="20" t="n">
        <v>2500</v>
      </c>
      <c r="J68" s="21" t="n">
        <v>8471</v>
      </c>
    </row>
    <row r="69" s="3" customFormat="true" ht="11.25" hidden="false" customHeight="false" outlineLevel="0" collapsed="false">
      <c r="A69" s="15" t="s">
        <v>49</v>
      </c>
      <c r="B69" s="20" t="n">
        <v>299</v>
      </c>
      <c r="C69" s="20" t="n">
        <v>4</v>
      </c>
      <c r="D69" s="20" t="n">
        <v>1148</v>
      </c>
      <c r="E69" s="20" t="n">
        <v>797</v>
      </c>
      <c r="F69" s="20" t="n">
        <v>600</v>
      </c>
      <c r="G69" s="20" t="n">
        <v>319</v>
      </c>
      <c r="H69" s="20" t="n">
        <v>582</v>
      </c>
      <c r="I69" s="20" t="n">
        <v>589</v>
      </c>
      <c r="J69" s="21" t="n">
        <v>4338</v>
      </c>
    </row>
    <row r="70" s="3" customFormat="true" ht="11.25" hidden="false" customHeight="false" outlineLevel="0" collapsed="false">
      <c r="A70" s="15" t="s">
        <v>50</v>
      </c>
      <c r="B70" s="20" t="n">
        <v>779</v>
      </c>
      <c r="C70" s="20" t="n">
        <v>557</v>
      </c>
      <c r="D70" s="20" t="n">
        <v>2238</v>
      </c>
      <c r="E70" s="20" t="n">
        <v>868</v>
      </c>
      <c r="F70" s="20" t="n">
        <v>510</v>
      </c>
      <c r="G70" s="20" t="n">
        <v>511</v>
      </c>
      <c r="H70" s="20" t="n">
        <v>2974</v>
      </c>
      <c r="I70" s="20" t="n">
        <v>4802</v>
      </c>
      <c r="J70" s="21" t="n">
        <v>13239</v>
      </c>
    </row>
    <row r="71" s="3" customFormat="true" ht="11.25" hidden="false" customHeight="false" outlineLevel="0" collapsed="false">
      <c r="A71" s="15" t="s">
        <v>51</v>
      </c>
      <c r="B71" s="20" t="n">
        <v>10646</v>
      </c>
      <c r="C71" s="20" t="n">
        <v>11906</v>
      </c>
      <c r="D71" s="20" t="n">
        <v>26523</v>
      </c>
      <c r="E71" s="20" t="n">
        <v>15765</v>
      </c>
      <c r="F71" s="20" t="n">
        <v>9320</v>
      </c>
      <c r="G71" s="20" t="n">
        <v>6992</v>
      </c>
      <c r="H71" s="20" t="n">
        <v>33660</v>
      </c>
      <c r="I71" s="20" t="n">
        <v>45373</v>
      </c>
      <c r="J71" s="21" t="n">
        <v>160185</v>
      </c>
    </row>
    <row r="72" s="3" customFormat="true" ht="8.1" hidden="false" customHeight="true" outlineLevel="0" collapsed="false">
      <c r="A72" s="15"/>
      <c r="B72" s="20"/>
      <c r="C72" s="20"/>
      <c r="D72" s="20"/>
      <c r="E72" s="20"/>
      <c r="F72" s="20"/>
      <c r="G72" s="20"/>
      <c r="H72" s="20"/>
      <c r="I72" s="20"/>
      <c r="J72" s="21"/>
    </row>
    <row r="73" s="4" customFormat="true" ht="11.25" hidden="false" customHeight="false" outlineLevel="0" collapsed="false">
      <c r="A73" s="18" t="s">
        <v>52</v>
      </c>
      <c r="B73" s="17" t="n">
        <f aca="false">SUM(B66:B71)</f>
        <v>16299</v>
      </c>
      <c r="C73" s="17" t="n">
        <f aca="false">SUM(C66:C71)</f>
        <v>16228</v>
      </c>
      <c r="D73" s="17" t="n">
        <f aca="false">SUM(D66:D71)</f>
        <v>39003</v>
      </c>
      <c r="E73" s="17" t="n">
        <f aca="false">SUM(E66:E71)</f>
        <v>26283</v>
      </c>
      <c r="F73" s="17" t="n">
        <f aca="false">SUM(F66:F71)</f>
        <v>16647</v>
      </c>
      <c r="G73" s="17" t="n">
        <f aca="false">SUM(G66:G71)</f>
        <v>12213</v>
      </c>
      <c r="H73" s="17" t="n">
        <f aca="false">SUM(H66:H71)</f>
        <v>49501</v>
      </c>
      <c r="I73" s="17" t="n">
        <f aca="false">SUM(I66:I71)</f>
        <v>66867</v>
      </c>
      <c r="J73" s="17" t="n">
        <f aca="false">SUM(J66:J71)</f>
        <v>243041</v>
      </c>
    </row>
    <row r="74" s="3" customFormat="true" ht="8.1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6"/>
      <c r="J74" s="17"/>
    </row>
    <row r="75" s="4" customFormat="true" ht="11.25" hidden="false" customHeight="false" outlineLevel="0" collapsed="false">
      <c r="A75" s="18" t="s">
        <v>53</v>
      </c>
      <c r="B75" s="17" t="n">
        <f aca="false">SUM(B67:B71)</f>
        <v>15023</v>
      </c>
      <c r="C75" s="17" t="n">
        <f aca="false">SUM(C67:C71)</f>
        <v>15178</v>
      </c>
      <c r="D75" s="17" t="n">
        <f aca="false">SUM(D67:D71)</f>
        <v>36553</v>
      </c>
      <c r="E75" s="17" t="n">
        <f aca="false">SUM(E67:E71)</f>
        <v>22917</v>
      </c>
      <c r="F75" s="17" t="n">
        <f aca="false">SUM(F67:F71)</f>
        <v>14508</v>
      </c>
      <c r="G75" s="17" t="n">
        <f aca="false">SUM(G67:G71)</f>
        <v>10389</v>
      </c>
      <c r="H75" s="17" t="n">
        <f aca="false">SUM(H67:H71)</f>
        <v>45107</v>
      </c>
      <c r="I75" s="17" t="n">
        <f aca="false">SUM(I67:I71)</f>
        <v>62064</v>
      </c>
      <c r="J75" s="17" t="n">
        <f aca="false">SUM(J67:J71)</f>
        <v>221739</v>
      </c>
    </row>
    <row r="76" s="3" customFormat="true" ht="8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</row>
    <row r="77" s="4" customFormat="true" ht="11.25" hidden="false" customHeight="false" outlineLevel="0" collapsed="false">
      <c r="A77" s="18" t="s">
        <v>54</v>
      </c>
      <c r="B77" s="17" t="n">
        <f aca="false">SUM(B69:B71)</f>
        <v>11724</v>
      </c>
      <c r="C77" s="17" t="n">
        <f aca="false">SUM(C69:C71)</f>
        <v>12467</v>
      </c>
      <c r="D77" s="17" t="n">
        <f aca="false">SUM(D69:D71)</f>
        <v>29909</v>
      </c>
      <c r="E77" s="17" t="n">
        <f aca="false">SUM(E69:E71)</f>
        <v>17430</v>
      </c>
      <c r="F77" s="17" t="n">
        <f aca="false">SUM(F69:F71)</f>
        <v>10430</v>
      </c>
      <c r="G77" s="17" t="n">
        <f aca="false">SUM(G69:G71)</f>
        <v>7822</v>
      </c>
      <c r="H77" s="17" t="n">
        <f aca="false">SUM(H69:H71)</f>
        <v>37216</v>
      </c>
      <c r="I77" s="17" t="n">
        <f aca="false">SUM(I69:I71)</f>
        <v>50764</v>
      </c>
      <c r="J77" s="17" t="n">
        <f aca="false">SUM(J69:J71)</f>
        <v>177762</v>
      </c>
    </row>
    <row r="78" s="3" customFormat="true" ht="11.2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7"/>
    </row>
    <row r="79" s="3" customFormat="tru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7"/>
    </row>
    <row r="80" s="3" customFormat="true" ht="11.25" hidden="false" customHeight="false" outlineLevel="0" collapsed="false">
      <c r="A80" s="63" t="s">
        <v>59</v>
      </c>
      <c r="B80" s="64"/>
      <c r="C80" s="64"/>
      <c r="D80" s="64"/>
      <c r="E80" s="64"/>
      <c r="F80" s="64"/>
      <c r="G80" s="64"/>
      <c r="H80" s="64"/>
      <c r="I80" s="64"/>
      <c r="J80" s="64"/>
    </row>
    <row r="81" s="3" customFormat="true" ht="11.25" hidden="false" customHeight="false" outlineLevel="0" collapsed="false">
      <c r="A81" s="65" t="s">
        <v>46</v>
      </c>
      <c r="B81" s="66" t="n">
        <v>1224</v>
      </c>
      <c r="C81" s="66" t="n">
        <v>1006</v>
      </c>
      <c r="D81" s="66" t="n">
        <v>2398</v>
      </c>
      <c r="E81" s="66" t="n">
        <v>3192</v>
      </c>
      <c r="F81" s="66" t="n">
        <v>2083</v>
      </c>
      <c r="G81" s="66" t="n">
        <v>1761</v>
      </c>
      <c r="H81" s="66" t="n">
        <v>4221</v>
      </c>
      <c r="I81" s="66" t="n">
        <v>4638</v>
      </c>
      <c r="J81" s="67" t="n">
        <v>20523</v>
      </c>
    </row>
    <row r="82" s="3" customFormat="true" ht="11.25" hidden="false" customHeight="false" outlineLevel="0" collapsed="false">
      <c r="A82" s="65" t="s">
        <v>47</v>
      </c>
      <c r="B82" s="66" t="n">
        <v>2268</v>
      </c>
      <c r="C82" s="66" t="n">
        <v>2171</v>
      </c>
      <c r="D82" s="66" t="n">
        <v>5511</v>
      </c>
      <c r="E82" s="66" t="n">
        <v>4415</v>
      </c>
      <c r="F82" s="66" t="n">
        <v>2872</v>
      </c>
      <c r="G82" s="66" t="n">
        <v>2305</v>
      </c>
      <c r="H82" s="66" t="n">
        <v>6152</v>
      </c>
      <c r="I82" s="66" t="n">
        <v>8773</v>
      </c>
      <c r="J82" s="67" t="n">
        <v>34467</v>
      </c>
    </row>
    <row r="83" s="3" customFormat="true" ht="11.25" hidden="false" customHeight="false" outlineLevel="0" collapsed="false">
      <c r="A83" s="65" t="s">
        <v>48</v>
      </c>
      <c r="B83" s="66" t="n">
        <v>621</v>
      </c>
      <c r="C83" s="66" t="n">
        <v>521</v>
      </c>
      <c r="D83" s="66" t="n">
        <v>1217</v>
      </c>
      <c r="E83" s="66" t="n">
        <v>1251</v>
      </c>
      <c r="F83" s="66" t="n">
        <v>707</v>
      </c>
      <c r="G83" s="66" t="n">
        <v>298</v>
      </c>
      <c r="H83" s="66" t="n">
        <v>1773</v>
      </c>
      <c r="I83" s="66" t="n">
        <v>2511</v>
      </c>
      <c r="J83" s="67" t="n">
        <v>8899</v>
      </c>
    </row>
    <row r="84" s="3" customFormat="true" ht="11.25" hidden="false" customHeight="false" outlineLevel="0" collapsed="false">
      <c r="A84" s="65" t="s">
        <v>49</v>
      </c>
      <c r="B84" s="66" t="n">
        <v>231</v>
      </c>
      <c r="C84" s="66" t="n">
        <v>4</v>
      </c>
      <c r="D84" s="66" t="n">
        <v>1187</v>
      </c>
      <c r="E84" s="66" t="n">
        <v>828</v>
      </c>
      <c r="F84" s="66" t="n">
        <v>541</v>
      </c>
      <c r="G84" s="66" t="n">
        <v>332</v>
      </c>
      <c r="H84" s="66" t="n">
        <v>578</v>
      </c>
      <c r="I84" s="66" t="n">
        <v>581</v>
      </c>
      <c r="J84" s="67" t="n">
        <v>4282</v>
      </c>
    </row>
    <row r="85" s="3" customFormat="true" ht="11.25" hidden="false" customHeight="false" outlineLevel="0" collapsed="false">
      <c r="A85" s="65" t="s">
        <v>50</v>
      </c>
      <c r="B85" s="66" t="n">
        <v>707</v>
      </c>
      <c r="C85" s="66" t="n">
        <v>476</v>
      </c>
      <c r="D85" s="66" t="n">
        <v>2024</v>
      </c>
      <c r="E85" s="66" t="n">
        <v>814</v>
      </c>
      <c r="F85" s="66" t="n">
        <v>407</v>
      </c>
      <c r="G85" s="66" t="n">
        <v>447</v>
      </c>
      <c r="H85" s="66" t="n">
        <v>2654</v>
      </c>
      <c r="I85" s="66" t="n">
        <v>4386</v>
      </c>
      <c r="J85" s="67" t="n">
        <v>11915</v>
      </c>
    </row>
    <row r="86" s="3" customFormat="true" ht="11.25" hidden="false" customHeight="false" outlineLevel="0" collapsed="false">
      <c r="A86" s="65" t="s">
        <v>51</v>
      </c>
      <c r="B86" s="66" t="n">
        <v>10461</v>
      </c>
      <c r="C86" s="66" t="n">
        <v>12219</v>
      </c>
      <c r="D86" s="66" t="n">
        <v>27182</v>
      </c>
      <c r="E86" s="66" t="n">
        <v>16481</v>
      </c>
      <c r="F86" s="66" t="n">
        <v>9590</v>
      </c>
      <c r="G86" s="66" t="n">
        <v>7101</v>
      </c>
      <c r="H86" s="66" t="n">
        <v>35329</v>
      </c>
      <c r="I86" s="66" t="n">
        <v>46646</v>
      </c>
      <c r="J86" s="67" t="n">
        <v>165009</v>
      </c>
    </row>
    <row r="87" s="3" customFormat="true" ht="8.1" hidden="false" customHeight="true" outlineLevel="0" collapsed="false">
      <c r="A87" s="65"/>
      <c r="B87" s="66"/>
      <c r="C87" s="66"/>
      <c r="D87" s="66"/>
      <c r="E87" s="66"/>
      <c r="F87" s="66"/>
      <c r="G87" s="66"/>
      <c r="H87" s="66"/>
      <c r="I87" s="66"/>
      <c r="J87" s="67"/>
    </row>
    <row r="88" s="4" customFormat="true" ht="11.25" hidden="false" customHeight="false" outlineLevel="0" collapsed="false">
      <c r="A88" s="63" t="s">
        <v>52</v>
      </c>
      <c r="B88" s="68" t="n">
        <f aca="false">SUM(B81:B86)</f>
        <v>15512</v>
      </c>
      <c r="C88" s="68" t="n">
        <f aca="false">SUM(C81:C86)</f>
        <v>16397</v>
      </c>
      <c r="D88" s="68" t="n">
        <f aca="false">SUM(D81:D86)</f>
        <v>39519</v>
      </c>
      <c r="E88" s="68" t="n">
        <f aca="false">SUM(E81:E86)</f>
        <v>26981</v>
      </c>
      <c r="F88" s="68" t="n">
        <f aca="false">SUM(F81:F86)</f>
        <v>16200</v>
      </c>
      <c r="G88" s="68" t="n">
        <f aca="false">SUM(G81:G86)</f>
        <v>12244</v>
      </c>
      <c r="H88" s="68" t="n">
        <f aca="false">SUM(H81:H86)</f>
        <v>50707</v>
      </c>
      <c r="I88" s="68" t="n">
        <f aca="false">SUM(I81:I86)</f>
        <v>67535</v>
      </c>
      <c r="J88" s="68" t="n">
        <f aca="false">SUM(J81:J86)</f>
        <v>245095</v>
      </c>
    </row>
    <row r="89" s="3" customFormat="true" ht="8.1" hidden="false" customHeight="true" outlineLevel="0" collapsed="false">
      <c r="A89" s="65"/>
      <c r="B89" s="69"/>
      <c r="C89" s="69"/>
      <c r="D89" s="69"/>
      <c r="E89" s="69"/>
      <c r="F89" s="69"/>
      <c r="G89" s="69"/>
      <c r="H89" s="69"/>
      <c r="I89" s="69"/>
      <c r="J89" s="68"/>
    </row>
    <row r="90" s="4" customFormat="true" ht="11.25" hidden="false" customHeight="false" outlineLevel="0" collapsed="false">
      <c r="A90" s="63" t="s">
        <v>53</v>
      </c>
      <c r="B90" s="68" t="n">
        <f aca="false">SUM(B82:B86)</f>
        <v>14288</v>
      </c>
      <c r="C90" s="68" t="n">
        <f aca="false">SUM(C82:C86)</f>
        <v>15391</v>
      </c>
      <c r="D90" s="68" t="n">
        <f aca="false">SUM(D82:D86)</f>
        <v>37121</v>
      </c>
      <c r="E90" s="68" t="n">
        <f aca="false">SUM(E82:E86)</f>
        <v>23789</v>
      </c>
      <c r="F90" s="68" t="n">
        <f aca="false">SUM(F82:F86)</f>
        <v>14117</v>
      </c>
      <c r="G90" s="68" t="n">
        <f aca="false">SUM(G82:G86)</f>
        <v>10483</v>
      </c>
      <c r="H90" s="68" t="n">
        <f aca="false">SUM(H82:H86)</f>
        <v>46486</v>
      </c>
      <c r="I90" s="68" t="n">
        <f aca="false">SUM(I82:I86)</f>
        <v>62897</v>
      </c>
      <c r="J90" s="68" t="n">
        <f aca="false">SUM(J82:J86)</f>
        <v>224572</v>
      </c>
    </row>
    <row r="91" s="3" customFormat="true" ht="8.1" hidden="false" customHeight="true" outlineLevel="0" collapsed="false">
      <c r="A91" s="65"/>
      <c r="B91" s="69"/>
      <c r="C91" s="69"/>
      <c r="D91" s="69"/>
      <c r="E91" s="69"/>
      <c r="F91" s="69"/>
      <c r="G91" s="69"/>
      <c r="H91" s="69"/>
      <c r="I91" s="69"/>
      <c r="J91" s="68"/>
    </row>
    <row r="92" s="4" customFormat="true" ht="11.25" hidden="false" customHeight="false" outlineLevel="0" collapsed="false">
      <c r="A92" s="63" t="s">
        <v>54</v>
      </c>
      <c r="B92" s="68" t="n">
        <f aca="false">SUM(B84:B86)</f>
        <v>11399</v>
      </c>
      <c r="C92" s="68" t="n">
        <f aca="false">SUM(C84:C86)</f>
        <v>12699</v>
      </c>
      <c r="D92" s="68" t="n">
        <f aca="false">SUM(D84:D86)</f>
        <v>30393</v>
      </c>
      <c r="E92" s="68" t="n">
        <f aca="false">SUM(E84:E86)</f>
        <v>18123</v>
      </c>
      <c r="F92" s="68" t="n">
        <f aca="false">SUM(F84:F86)</f>
        <v>10538</v>
      </c>
      <c r="G92" s="68" t="n">
        <f aca="false">SUM(G84:G86)</f>
        <v>7880</v>
      </c>
      <c r="H92" s="68" t="n">
        <f aca="false">SUM(H84:H86)</f>
        <v>38561</v>
      </c>
      <c r="I92" s="68" t="n">
        <f aca="false">SUM(I84:I86)</f>
        <v>51613</v>
      </c>
      <c r="J92" s="68" t="n">
        <f aca="false">SUM(J84:J86)</f>
        <v>181206</v>
      </c>
    </row>
    <row r="93" s="3" customFormat="true" ht="11.25" hidden="false" customHeight="false" outlineLevel="0" collapsed="false">
      <c r="A93" s="65"/>
      <c r="B93" s="69"/>
      <c r="C93" s="69"/>
      <c r="D93" s="69"/>
      <c r="E93" s="69"/>
      <c r="F93" s="69"/>
      <c r="G93" s="69"/>
      <c r="H93" s="69"/>
      <c r="I93" s="69"/>
      <c r="J93" s="68"/>
    </row>
    <row r="94" s="3" customFormat="true" ht="11.25" hidden="false" customHeight="false" outlineLevel="0" collapsed="false">
      <c r="A94" s="65"/>
      <c r="B94" s="69"/>
      <c r="C94" s="69"/>
      <c r="D94" s="69"/>
      <c r="E94" s="69"/>
      <c r="F94" s="69"/>
      <c r="G94" s="69"/>
      <c r="H94" s="69"/>
      <c r="I94" s="69"/>
      <c r="J94" s="68"/>
    </row>
    <row r="95" s="3" customFormat="true" ht="11.25" hidden="false" customHeight="false" outlineLevel="0" collapsed="false">
      <c r="A95" s="18" t="s">
        <v>60</v>
      </c>
      <c r="B95" s="19"/>
      <c r="C95" s="19"/>
      <c r="D95" s="19"/>
      <c r="E95" s="19"/>
      <c r="F95" s="19"/>
      <c r="G95" s="19"/>
      <c r="H95" s="19"/>
      <c r="I95" s="19"/>
      <c r="J95" s="19"/>
    </row>
    <row r="96" s="3" customFormat="true" ht="11.25" hidden="false" customHeight="false" outlineLevel="0" collapsed="false">
      <c r="A96" s="15" t="s">
        <v>46</v>
      </c>
      <c r="B96" s="16" t="n">
        <v>1178</v>
      </c>
      <c r="C96" s="16" t="n">
        <v>921</v>
      </c>
      <c r="D96" s="16" t="n">
        <v>2397</v>
      </c>
      <c r="E96" s="16" t="n">
        <v>2992</v>
      </c>
      <c r="F96" s="16" t="n">
        <v>1947</v>
      </c>
      <c r="G96" s="16" t="n">
        <v>1739</v>
      </c>
      <c r="H96" s="16" t="n">
        <v>4039</v>
      </c>
      <c r="I96" s="20" t="n">
        <v>4489</v>
      </c>
      <c r="J96" s="21" t="n">
        <v>19702</v>
      </c>
    </row>
    <row r="97" s="3" customFormat="true" ht="11.25" hidden="false" customHeight="false" outlineLevel="0" collapsed="false">
      <c r="A97" s="15" t="s">
        <v>47</v>
      </c>
      <c r="B97" s="16" t="n">
        <v>2312</v>
      </c>
      <c r="C97" s="16" t="n">
        <v>2199</v>
      </c>
      <c r="D97" s="16" t="n">
        <v>5736</v>
      </c>
      <c r="E97" s="16" t="n">
        <v>4635</v>
      </c>
      <c r="F97" s="16" t="n">
        <v>2566</v>
      </c>
      <c r="G97" s="16" t="n">
        <v>2459</v>
      </c>
      <c r="H97" s="16" t="n">
        <v>6373</v>
      </c>
      <c r="I97" s="20" t="n">
        <v>9302</v>
      </c>
      <c r="J97" s="21" t="n">
        <v>35582</v>
      </c>
    </row>
    <row r="98" s="3" customFormat="true" ht="11.25" hidden="false" customHeight="false" outlineLevel="0" collapsed="false">
      <c r="A98" s="15" t="s">
        <v>48</v>
      </c>
      <c r="B98" s="16" t="n">
        <v>577</v>
      </c>
      <c r="C98" s="16" t="n">
        <v>669</v>
      </c>
      <c r="D98" s="16" t="n">
        <v>1472</v>
      </c>
      <c r="E98" s="16" t="n">
        <v>1434</v>
      </c>
      <c r="F98" s="16" t="n">
        <v>889</v>
      </c>
      <c r="G98" s="16" t="n">
        <v>367</v>
      </c>
      <c r="H98" s="16" t="n">
        <v>2356</v>
      </c>
      <c r="I98" s="20" t="n">
        <v>2939</v>
      </c>
      <c r="J98" s="21" t="n">
        <v>10703</v>
      </c>
    </row>
    <row r="99" s="3" customFormat="true" ht="11.25" hidden="false" customHeight="false" outlineLevel="0" collapsed="false">
      <c r="A99" s="15" t="s">
        <v>49</v>
      </c>
      <c r="B99" s="16" t="n">
        <v>202</v>
      </c>
      <c r="C99" s="16" t="n">
        <v>6</v>
      </c>
      <c r="D99" s="16" t="n">
        <v>1136</v>
      </c>
      <c r="E99" s="16" t="n">
        <v>831</v>
      </c>
      <c r="F99" s="16" t="n">
        <v>549</v>
      </c>
      <c r="G99" s="16" t="n">
        <v>297</v>
      </c>
      <c r="H99" s="16" t="n">
        <v>589</v>
      </c>
      <c r="I99" s="20" t="n">
        <v>567</v>
      </c>
      <c r="J99" s="21" t="n">
        <v>4177</v>
      </c>
    </row>
    <row r="100" s="3" customFormat="true" ht="11.25" hidden="false" customHeight="false" outlineLevel="0" collapsed="false">
      <c r="A100" s="15" t="s">
        <v>50</v>
      </c>
      <c r="B100" s="16" t="n">
        <v>679</v>
      </c>
      <c r="C100" s="16" t="n">
        <v>472</v>
      </c>
      <c r="D100" s="16" t="n">
        <v>1904</v>
      </c>
      <c r="E100" s="16" t="n">
        <v>805</v>
      </c>
      <c r="F100" s="16" t="n">
        <v>362</v>
      </c>
      <c r="G100" s="16" t="n">
        <v>443</v>
      </c>
      <c r="H100" s="16" t="n">
        <v>2530</v>
      </c>
      <c r="I100" s="20" t="n">
        <v>4025</v>
      </c>
      <c r="J100" s="21" t="n">
        <v>11220</v>
      </c>
    </row>
    <row r="101" s="3" customFormat="true" ht="11.25" hidden="false" customHeight="false" outlineLevel="0" collapsed="false">
      <c r="A101" s="15" t="s">
        <v>51</v>
      </c>
      <c r="B101" s="16" t="n">
        <v>9981</v>
      </c>
      <c r="C101" s="16" t="n">
        <v>12695</v>
      </c>
      <c r="D101" s="16" t="n">
        <v>27021</v>
      </c>
      <c r="E101" s="16" t="n">
        <v>16706</v>
      </c>
      <c r="F101" s="16" t="n">
        <v>9697</v>
      </c>
      <c r="G101" s="16" t="n">
        <v>7083</v>
      </c>
      <c r="H101" s="16" t="n">
        <v>36531</v>
      </c>
      <c r="I101" s="20" t="n">
        <v>46632</v>
      </c>
      <c r="J101" s="21" t="n">
        <v>166346</v>
      </c>
    </row>
    <row r="102" s="3" customFormat="true" ht="8.1" hidden="fals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20"/>
      <c r="J102" s="21"/>
    </row>
    <row r="103" s="4" customFormat="true" ht="11.25" hidden="false" customHeight="false" outlineLevel="0" collapsed="false">
      <c r="A103" s="18" t="s">
        <v>52</v>
      </c>
      <c r="B103" s="17" t="n">
        <f aca="false">SUM(B96:B101)</f>
        <v>14929</v>
      </c>
      <c r="C103" s="17" t="n">
        <f aca="false">SUM(C96:C101)</f>
        <v>16962</v>
      </c>
      <c r="D103" s="17" t="n">
        <f aca="false">SUM(D96:D101)</f>
        <v>39666</v>
      </c>
      <c r="E103" s="17" t="n">
        <f aca="false">SUM(E96:E101)</f>
        <v>27403</v>
      </c>
      <c r="F103" s="17" t="n">
        <f aca="false">SUM(F96:F101)</f>
        <v>16010</v>
      </c>
      <c r="G103" s="17" t="n">
        <f aca="false">SUM(G96:G101)</f>
        <v>12388</v>
      </c>
      <c r="H103" s="17" t="n">
        <f aca="false">SUM(H96:H101)</f>
        <v>52418</v>
      </c>
      <c r="I103" s="17" t="n">
        <f aca="false">SUM(I96:I101)</f>
        <v>67954</v>
      </c>
      <c r="J103" s="17" t="n">
        <f aca="false">SUM(J96:J101)</f>
        <v>247730</v>
      </c>
    </row>
    <row r="104" s="3" customFormat="true" ht="8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</row>
    <row r="105" s="4" customFormat="true" ht="11.25" hidden="false" customHeight="false" outlineLevel="0" collapsed="false">
      <c r="A105" s="18" t="s">
        <v>53</v>
      </c>
      <c r="B105" s="17" t="n">
        <f aca="false">SUM(B97:B101)</f>
        <v>13751</v>
      </c>
      <c r="C105" s="17" t="n">
        <f aca="false">SUM(C97:C101)</f>
        <v>16041</v>
      </c>
      <c r="D105" s="17" t="n">
        <f aca="false">SUM(D97:D101)</f>
        <v>37269</v>
      </c>
      <c r="E105" s="17" t="n">
        <f aca="false">SUM(E97:E101)</f>
        <v>24411</v>
      </c>
      <c r="F105" s="17" t="n">
        <f aca="false">SUM(F97:F101)</f>
        <v>14063</v>
      </c>
      <c r="G105" s="17" t="n">
        <f aca="false">SUM(G97:G101)</f>
        <v>10649</v>
      </c>
      <c r="H105" s="17" t="n">
        <f aca="false">SUM(H97:H101)</f>
        <v>48379</v>
      </c>
      <c r="I105" s="17" t="n">
        <f aca="false">SUM(I97:I101)</f>
        <v>63465</v>
      </c>
      <c r="J105" s="17" t="n">
        <f aca="false">SUM(J97:J101)</f>
        <v>228028</v>
      </c>
    </row>
    <row r="106" s="3" customFormat="true" ht="8.1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  <c r="J106" s="17"/>
    </row>
    <row r="107" s="4" customFormat="true" ht="11.25" hidden="false" customHeight="false" outlineLevel="0" collapsed="false">
      <c r="A107" s="18" t="s">
        <v>54</v>
      </c>
      <c r="B107" s="17" t="n">
        <f aca="false">SUM(B99:B101)</f>
        <v>10862</v>
      </c>
      <c r="C107" s="17" t="n">
        <f aca="false">SUM(C99:C101)</f>
        <v>13173</v>
      </c>
      <c r="D107" s="17" t="n">
        <f aca="false">SUM(D99:D101)</f>
        <v>30061</v>
      </c>
      <c r="E107" s="17" t="n">
        <f aca="false">SUM(E99:E101)</f>
        <v>18342</v>
      </c>
      <c r="F107" s="17" t="n">
        <f aca="false">SUM(F99:F101)</f>
        <v>10608</v>
      </c>
      <c r="G107" s="17" t="n">
        <f aca="false">SUM(G99:G101)</f>
        <v>7823</v>
      </c>
      <c r="H107" s="17" t="n">
        <f aca="false">SUM(H99:H101)</f>
        <v>39650</v>
      </c>
      <c r="I107" s="17" t="n">
        <f aca="false">SUM(I99:I101)</f>
        <v>51224</v>
      </c>
      <c r="J107" s="17" t="n">
        <f aca="false">SUM(J99:J101)</f>
        <v>181743</v>
      </c>
    </row>
    <row r="108" s="3" customFormat="true" ht="11.2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</row>
    <row r="109" s="3" customFormat="true" ht="11.2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</row>
    <row r="110" s="3" customFormat="true" ht="11.25" hidden="false" customHeight="false" outlineLevel="0" collapsed="false">
      <c r="A110" s="18" t="s">
        <v>68</v>
      </c>
      <c r="B110" s="19"/>
      <c r="C110" s="19"/>
      <c r="D110" s="19"/>
      <c r="E110" s="19"/>
      <c r="F110" s="19"/>
      <c r="G110" s="19"/>
      <c r="H110" s="19"/>
      <c r="I110" s="19"/>
      <c r="J110" s="19"/>
    </row>
    <row r="111" s="3" customFormat="true" ht="11.25" hidden="false" customHeight="false" outlineLevel="0" collapsed="false">
      <c r="A111" s="15" t="s">
        <v>46</v>
      </c>
      <c r="B111" s="20" t="n">
        <v>1138</v>
      </c>
      <c r="C111" s="20" t="n">
        <v>643</v>
      </c>
      <c r="D111" s="20" t="n">
        <v>2219</v>
      </c>
      <c r="E111" s="20" t="n">
        <v>2654</v>
      </c>
      <c r="F111" s="20" t="n">
        <v>1722</v>
      </c>
      <c r="G111" s="20" t="n">
        <v>1582</v>
      </c>
      <c r="H111" s="20" t="n">
        <v>3749</v>
      </c>
      <c r="I111" s="20" t="n">
        <v>4129</v>
      </c>
      <c r="J111" s="21" t="n">
        <v>17836</v>
      </c>
    </row>
    <row r="112" s="3" customFormat="true" ht="11.25" hidden="false" customHeight="false" outlineLevel="0" collapsed="false">
      <c r="A112" s="15" t="s">
        <v>47</v>
      </c>
      <c r="B112" s="20" t="n">
        <v>2315</v>
      </c>
      <c r="C112" s="20" t="n">
        <v>2400</v>
      </c>
      <c r="D112" s="20" t="n">
        <v>6045</v>
      </c>
      <c r="E112" s="20" t="n">
        <v>4921</v>
      </c>
      <c r="F112" s="20" t="n">
        <v>2487</v>
      </c>
      <c r="G112" s="20" t="n">
        <v>2567</v>
      </c>
      <c r="H112" s="20" t="n">
        <v>6887</v>
      </c>
      <c r="I112" s="20" t="n">
        <v>9578</v>
      </c>
      <c r="J112" s="21" t="n">
        <v>37200</v>
      </c>
    </row>
    <row r="113" s="3" customFormat="true" ht="11.25" hidden="false" customHeight="false" outlineLevel="0" collapsed="false">
      <c r="A113" s="15" t="s">
        <v>48</v>
      </c>
      <c r="B113" s="20" t="n">
        <v>630</v>
      </c>
      <c r="C113" s="20" t="n">
        <v>674</v>
      </c>
      <c r="D113" s="20" t="n">
        <v>1408</v>
      </c>
      <c r="E113" s="20" t="n">
        <v>1376</v>
      </c>
      <c r="F113" s="20" t="n">
        <v>803</v>
      </c>
      <c r="G113" s="20" t="n">
        <v>380</v>
      </c>
      <c r="H113" s="20" t="n">
        <v>2513</v>
      </c>
      <c r="I113" s="20" t="n">
        <v>2873</v>
      </c>
      <c r="J113" s="21" t="n">
        <v>10657</v>
      </c>
    </row>
    <row r="114" s="3" customFormat="true" ht="11.25" hidden="false" customHeight="false" outlineLevel="0" collapsed="false">
      <c r="A114" s="15" t="s">
        <v>49</v>
      </c>
      <c r="B114" s="20" t="n">
        <v>197</v>
      </c>
      <c r="C114" s="20" t="n">
        <v>4</v>
      </c>
      <c r="D114" s="20" t="n">
        <v>969</v>
      </c>
      <c r="E114" s="20" t="n">
        <v>773</v>
      </c>
      <c r="F114" s="20" t="n">
        <v>595</v>
      </c>
      <c r="G114" s="20" t="n">
        <v>206</v>
      </c>
      <c r="H114" s="20" t="n">
        <v>567</v>
      </c>
      <c r="I114" s="20" t="n">
        <v>561</v>
      </c>
      <c r="J114" s="21" t="n">
        <v>3872</v>
      </c>
    </row>
    <row r="115" s="3" customFormat="true" ht="11.25" hidden="false" customHeight="false" outlineLevel="0" collapsed="false">
      <c r="A115" s="15" t="s">
        <v>50</v>
      </c>
      <c r="B115" s="20" t="n">
        <v>616</v>
      </c>
      <c r="C115" s="20" t="n">
        <v>481</v>
      </c>
      <c r="D115" s="20" t="n">
        <v>1738</v>
      </c>
      <c r="E115" s="20" t="n">
        <v>759</v>
      </c>
      <c r="F115" s="20" t="n">
        <v>339</v>
      </c>
      <c r="G115" s="20" t="n">
        <v>410</v>
      </c>
      <c r="H115" s="20" t="n">
        <v>2464</v>
      </c>
      <c r="I115" s="20" t="n">
        <v>3596</v>
      </c>
      <c r="J115" s="21" t="n">
        <v>10403</v>
      </c>
    </row>
    <row r="116" s="3" customFormat="true" ht="11.25" hidden="false" customHeight="false" outlineLevel="0" collapsed="false">
      <c r="A116" s="15" t="s">
        <v>51</v>
      </c>
      <c r="B116" s="20" t="n">
        <v>9643</v>
      </c>
      <c r="C116" s="20" t="n">
        <v>12522</v>
      </c>
      <c r="D116" s="20" t="n">
        <v>26407</v>
      </c>
      <c r="E116" s="20" t="n">
        <v>15919</v>
      </c>
      <c r="F116" s="20" t="n">
        <v>9464</v>
      </c>
      <c r="G116" s="20" t="n">
        <v>6655</v>
      </c>
      <c r="H116" s="20" t="n">
        <v>37230</v>
      </c>
      <c r="I116" s="20" t="n">
        <v>45510</v>
      </c>
      <c r="J116" s="21" t="n">
        <v>163350</v>
      </c>
    </row>
    <row r="117" s="3" customFormat="true" ht="8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</row>
    <row r="118" s="4" customFormat="true" ht="11.25" hidden="false" customHeight="false" outlineLevel="0" collapsed="false">
      <c r="A118" s="18" t="s">
        <v>52</v>
      </c>
      <c r="B118" s="17" t="n">
        <f aca="false">SUM(B111:B116)</f>
        <v>14539</v>
      </c>
      <c r="C118" s="17" t="n">
        <f aca="false">SUM(C111:C116)</f>
        <v>16724</v>
      </c>
      <c r="D118" s="17" t="n">
        <f aca="false">SUM(D111:D116)</f>
        <v>38786</v>
      </c>
      <c r="E118" s="17" t="n">
        <f aca="false">SUM(E111:E116)</f>
        <v>26402</v>
      </c>
      <c r="F118" s="17" t="n">
        <f aca="false">SUM(F111:F116)</f>
        <v>15410</v>
      </c>
      <c r="G118" s="17" t="n">
        <f aca="false">SUM(G111:G116)</f>
        <v>11800</v>
      </c>
      <c r="H118" s="17" t="n">
        <f aca="false">SUM(H111:H116)</f>
        <v>53410</v>
      </c>
      <c r="I118" s="17" t="n">
        <f aca="false">SUM(I111:I116)</f>
        <v>66247</v>
      </c>
      <c r="J118" s="17" t="n">
        <f aca="false">SUM(J111:J116)</f>
        <v>243318</v>
      </c>
    </row>
    <row r="119" s="3" customFormat="true" ht="8.25" hidden="false" customHeight="tru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  <c r="J119" s="17"/>
    </row>
    <row r="120" s="4" customFormat="true" ht="11.25" hidden="false" customHeight="false" outlineLevel="0" collapsed="false">
      <c r="A120" s="18" t="s">
        <v>53</v>
      </c>
      <c r="B120" s="17" t="n">
        <f aca="false">SUM(B112:B116)</f>
        <v>13401</v>
      </c>
      <c r="C120" s="17" t="n">
        <f aca="false">SUM(C112:C116)</f>
        <v>16081</v>
      </c>
      <c r="D120" s="17" t="n">
        <f aca="false">SUM(D112:D116)</f>
        <v>36567</v>
      </c>
      <c r="E120" s="17" t="n">
        <f aca="false">SUM(E112:E116)</f>
        <v>23748</v>
      </c>
      <c r="F120" s="17" t="n">
        <f aca="false">SUM(F112:F116)</f>
        <v>13688</v>
      </c>
      <c r="G120" s="17" t="n">
        <f aca="false">SUM(G112:G116)</f>
        <v>10218</v>
      </c>
      <c r="H120" s="17" t="n">
        <f aca="false">SUM(H112:H116)</f>
        <v>49661</v>
      </c>
      <c r="I120" s="17" t="n">
        <f aca="false">SUM(I112:I116)</f>
        <v>62118</v>
      </c>
      <c r="J120" s="17" t="n">
        <f aca="false">SUM(J112:J116)</f>
        <v>225482</v>
      </c>
    </row>
    <row r="121" s="3" customFormat="true" ht="8.1" hidden="false" customHeight="tru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  <c r="J121" s="17"/>
    </row>
    <row r="122" s="4" customFormat="true" ht="11.25" hidden="false" customHeight="false" outlineLevel="0" collapsed="false">
      <c r="A122" s="18" t="s">
        <v>54</v>
      </c>
      <c r="B122" s="17" t="n">
        <f aca="false">SUM(B114:B116)</f>
        <v>10456</v>
      </c>
      <c r="C122" s="17" t="n">
        <f aca="false">SUM(C114:C116)</f>
        <v>13007</v>
      </c>
      <c r="D122" s="17" t="n">
        <f aca="false">SUM(D114:D116)</f>
        <v>29114</v>
      </c>
      <c r="E122" s="17" t="n">
        <f aca="false">SUM(E114:E116)</f>
        <v>17451</v>
      </c>
      <c r="F122" s="17" t="n">
        <f aca="false">SUM(F114:F116)</f>
        <v>10398</v>
      </c>
      <c r="G122" s="17" t="n">
        <f aca="false">SUM(G114:G116)</f>
        <v>7271</v>
      </c>
      <c r="H122" s="17" t="n">
        <f aca="false">SUM(H114:H116)</f>
        <v>40261</v>
      </c>
      <c r="I122" s="17" t="n">
        <f aca="false">SUM(I114:I116)</f>
        <v>49667</v>
      </c>
      <c r="J122" s="17" t="n">
        <f aca="false">SUM(J114:J116)</f>
        <v>177625</v>
      </c>
    </row>
    <row r="123" s="3" customFormat="true" ht="12" hidden="false" customHeight="false" outlineLevel="0" collapsed="false">
      <c r="A123" s="22"/>
      <c r="B123" s="8"/>
      <c r="C123" s="8"/>
      <c r="D123" s="8"/>
      <c r="E123" s="8"/>
      <c r="F123" s="8"/>
      <c r="G123" s="8"/>
      <c r="H123" s="8"/>
      <c r="I123" s="8"/>
      <c r="J123" s="9"/>
    </row>
    <row r="124" s="3" customFormat="true" ht="11.25" hidden="false" customHeight="false" outlineLevel="0" collapsed="false">
      <c r="J124" s="4"/>
    </row>
    <row r="125" s="3" customFormat="true" ht="11.25" hidden="false" customHeight="false" outlineLevel="0" collapsed="false">
      <c r="A125" s="23" t="s">
        <v>62</v>
      </c>
      <c r="J1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10" style="6" width="11.42"/>
  </cols>
  <sheetData>
    <row r="1" customFormat="false" ht="15" hidden="false" customHeight="false" outlineLevel="0" collapsed="false">
      <c r="A1" s="7" t="s">
        <v>76</v>
      </c>
    </row>
    <row r="2" customFormat="false" ht="15" hidden="false" customHeight="false" outlineLevel="0" collapsed="false">
      <c r="A2" s="7" t="s">
        <v>77</v>
      </c>
    </row>
    <row r="3" s="3" customFormat="true" ht="12" hidden="false" customHeight="false" outlineLevel="0" collapsed="false">
      <c r="A3" s="37"/>
      <c r="J3" s="4"/>
    </row>
    <row r="4" s="3" customFormat="true" ht="31.5" hidden="false" customHeight="true" outlineLevel="0" collapsed="false">
      <c r="A4" s="38"/>
      <c r="B4" s="11" t="s">
        <v>36</v>
      </c>
      <c r="C4" s="11" t="s">
        <v>37</v>
      </c>
      <c r="D4" s="11" t="s">
        <v>38</v>
      </c>
      <c r="E4" s="11" t="s">
        <v>39</v>
      </c>
      <c r="F4" s="11" t="s">
        <v>40</v>
      </c>
      <c r="G4" s="11" t="s">
        <v>41</v>
      </c>
      <c r="H4" s="11" t="s">
        <v>42</v>
      </c>
      <c r="I4" s="11" t="s">
        <v>43</v>
      </c>
      <c r="J4" s="12" t="s">
        <v>44</v>
      </c>
    </row>
    <row r="5" s="3" customFormat="true" ht="11.25" hidden="false" customHeight="false" outlineLevel="0" collapsed="false">
      <c r="A5" s="39"/>
      <c r="B5" s="60"/>
      <c r="C5" s="60"/>
      <c r="D5" s="60"/>
      <c r="E5" s="60"/>
      <c r="F5" s="60"/>
      <c r="G5" s="60"/>
      <c r="H5" s="60"/>
      <c r="I5" s="60"/>
      <c r="J5" s="13"/>
    </row>
    <row r="6" s="3" customFormat="true" ht="11.25" hidden="false" customHeight="false" outlineLevel="0" collapsed="false">
      <c r="A6" s="4" t="s">
        <v>4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11.25" hidden="false" customHeight="false" outlineLevel="0" collapsed="false">
      <c r="A7" s="27" t="s">
        <v>46</v>
      </c>
      <c r="B7" s="33" t="n">
        <v>11.8555639459051</v>
      </c>
      <c r="C7" s="33" t="n">
        <v>7.35902588958506</v>
      </c>
      <c r="D7" s="33" t="n">
        <v>7.85806785806786</v>
      </c>
      <c r="E7" s="33" t="n">
        <v>16.7755070682237</v>
      </c>
      <c r="F7" s="33" t="n">
        <v>15.7937961968539</v>
      </c>
      <c r="G7" s="33" t="n">
        <v>18.3558825856476</v>
      </c>
      <c r="H7" s="33" t="n">
        <v>11.9124672522731</v>
      </c>
      <c r="I7" s="33" t="n">
        <v>9.79406808726384</v>
      </c>
      <c r="J7" s="29" t="n">
        <v>11.4731820271957</v>
      </c>
    </row>
    <row r="8" s="3" customFormat="true" ht="11.25" hidden="false" customHeight="false" outlineLevel="0" collapsed="false">
      <c r="A8" s="27" t="s">
        <v>47</v>
      </c>
      <c r="B8" s="33" t="n">
        <v>15.5145191185556</v>
      </c>
      <c r="C8" s="33" t="n">
        <v>11.8394609291878</v>
      </c>
      <c r="D8" s="33" t="n">
        <v>12.8878528878529</v>
      </c>
      <c r="E8" s="33" t="n">
        <v>13.9635832821143</v>
      </c>
      <c r="F8" s="33" t="n">
        <v>19.1168109166719</v>
      </c>
      <c r="G8" s="33" t="n">
        <v>18.6486272648153</v>
      </c>
      <c r="H8" s="33" t="n">
        <v>11.5445369086146</v>
      </c>
      <c r="I8" s="33" t="n">
        <v>11.7907576683915</v>
      </c>
      <c r="J8" s="29" t="n">
        <v>13.2024732312948</v>
      </c>
    </row>
    <row r="9" s="3" customFormat="true" ht="11.25" hidden="false" customHeight="false" outlineLevel="0" collapsed="false">
      <c r="A9" s="27" t="s">
        <v>48</v>
      </c>
      <c r="B9" s="33" t="n">
        <v>5.01819180339123</v>
      </c>
      <c r="C9" s="33" t="n">
        <v>4.48634590377113</v>
      </c>
      <c r="D9" s="33" t="n">
        <v>4.58689458689459</v>
      </c>
      <c r="E9" s="33" t="n">
        <v>5.75829748002459</v>
      </c>
      <c r="F9" s="33" t="n">
        <v>5.230905300398</v>
      </c>
      <c r="G9" s="33" t="n">
        <v>3.14107128728539</v>
      </c>
      <c r="H9" s="33" t="n">
        <v>4.29187856372322</v>
      </c>
      <c r="I9" s="33" t="n">
        <v>5.29368783644741</v>
      </c>
      <c r="J9" s="29" t="n">
        <v>4.82945214478092</v>
      </c>
    </row>
    <row r="10" s="3" customFormat="true" ht="11.25" hidden="false" customHeight="false" outlineLevel="0" collapsed="false">
      <c r="A10" s="27" t="s">
        <v>49</v>
      </c>
      <c r="B10" s="33" t="n">
        <v>1.06404887760006</v>
      </c>
      <c r="C10" s="33" t="n">
        <v>0.0354651850100485</v>
      </c>
      <c r="D10" s="33" t="n">
        <v>2.77907277907278</v>
      </c>
      <c r="E10" s="33" t="n">
        <v>3.01936078672403</v>
      </c>
      <c r="F10" s="33" t="n">
        <v>1.62360224903658</v>
      </c>
      <c r="G10" s="33" t="n">
        <v>2.42107761690007</v>
      </c>
      <c r="H10" s="33" t="n">
        <v>0.984358144552319</v>
      </c>
      <c r="I10" s="33" t="n">
        <v>0.87681364727636</v>
      </c>
      <c r="J10" s="29" t="n">
        <v>1.5116928332129</v>
      </c>
    </row>
    <row r="11" s="3" customFormat="true" ht="11.25" hidden="false" customHeight="false" outlineLevel="0" collapsed="false">
      <c r="A11" s="27" t="s">
        <v>50</v>
      </c>
      <c r="B11" s="33" t="n">
        <v>7.70920573899911</v>
      </c>
      <c r="C11" s="33" t="n">
        <v>4.00756590613548</v>
      </c>
      <c r="D11" s="33" t="n">
        <v>6.67443667443667</v>
      </c>
      <c r="E11" s="33" t="n">
        <v>4.50983405039951</v>
      </c>
      <c r="F11" s="33" t="n">
        <v>3.35460231221176</v>
      </c>
      <c r="G11" s="33" t="n">
        <v>4.09842550834718</v>
      </c>
      <c r="H11" s="33" t="n">
        <v>8.20812143627678</v>
      </c>
      <c r="I11" s="33" t="n">
        <v>8.26859128256364</v>
      </c>
      <c r="J11" s="29" t="n">
        <v>6.7361065493004</v>
      </c>
    </row>
    <row r="12" s="3" customFormat="true" ht="11.25" hidden="false" customHeight="false" outlineLevel="0" collapsed="false">
      <c r="A12" s="27" t="s">
        <v>51</v>
      </c>
      <c r="B12" s="33" t="n">
        <v>58.8384705155489</v>
      </c>
      <c r="C12" s="33" t="n">
        <v>72.2721361863105</v>
      </c>
      <c r="D12" s="33" t="n">
        <v>65.2136752136752</v>
      </c>
      <c r="E12" s="33" t="n">
        <v>55.9734173325138</v>
      </c>
      <c r="F12" s="33" t="n">
        <v>54.8802830248279</v>
      </c>
      <c r="G12" s="33" t="n">
        <v>53.3349157370045</v>
      </c>
      <c r="H12" s="33" t="n">
        <v>63.05863769456</v>
      </c>
      <c r="I12" s="33" t="n">
        <v>63.9760814780573</v>
      </c>
      <c r="J12" s="29" t="n">
        <v>62.2470932142153</v>
      </c>
    </row>
    <row r="13" s="3" customFormat="true" ht="8.1" hidden="false" customHeight="true" outlineLevel="0" collapsed="false">
      <c r="A13" s="27"/>
      <c r="B13" s="33"/>
      <c r="C13" s="33"/>
      <c r="D13" s="33"/>
      <c r="E13" s="33"/>
      <c r="F13" s="33"/>
      <c r="G13" s="33"/>
      <c r="H13" s="33"/>
      <c r="I13" s="33"/>
      <c r="J13" s="29"/>
    </row>
    <row r="14" s="4" customFormat="true" ht="11.25" hidden="false" customHeight="false" outlineLevel="0" collapsed="false">
      <c r="A14" s="30" t="s">
        <v>5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</row>
    <row r="15" s="3" customFormat="true" ht="8.1" hidden="false" customHeight="true" outlineLevel="0" collapsed="false">
      <c r="A15" s="27"/>
      <c r="B15" s="49"/>
      <c r="C15" s="49"/>
      <c r="D15" s="49"/>
      <c r="E15" s="49"/>
      <c r="F15" s="49"/>
      <c r="G15" s="49"/>
      <c r="H15" s="49"/>
      <c r="I15" s="49"/>
      <c r="J15" s="31"/>
    </row>
    <row r="16" s="4" customFormat="true" ht="11.25" hidden="false" customHeight="false" outlineLevel="0" collapsed="false">
      <c r="A16" s="30" t="s">
        <v>53</v>
      </c>
      <c r="B16" s="29" t="n">
        <v>88.1444360540949</v>
      </c>
      <c r="C16" s="29" t="n">
        <v>92.6409741104149</v>
      </c>
      <c r="D16" s="29" t="n">
        <v>92.1419321419321</v>
      </c>
      <c r="E16" s="29" t="n">
        <v>83.2244929317763</v>
      </c>
      <c r="F16" s="29" t="n">
        <v>84.2062038031461</v>
      </c>
      <c r="G16" s="29" t="n">
        <v>81.6441174143524</v>
      </c>
      <c r="H16" s="29" t="n">
        <v>88.0875327477269</v>
      </c>
      <c r="I16" s="29" t="n">
        <v>90.2059319127362</v>
      </c>
      <c r="J16" s="29" t="n">
        <v>88.5268179728043</v>
      </c>
    </row>
    <row r="17" s="3" customFormat="true" ht="8.1" hidden="false" customHeight="true" outlineLevel="0" collapsed="false">
      <c r="A17" s="27"/>
      <c r="B17" s="33"/>
      <c r="C17" s="33"/>
      <c r="D17" s="33"/>
      <c r="E17" s="33"/>
      <c r="F17" s="33"/>
      <c r="G17" s="33"/>
      <c r="H17" s="33"/>
      <c r="I17" s="33"/>
      <c r="J17" s="29"/>
    </row>
    <row r="18" s="4" customFormat="true" ht="11.25" hidden="false" customHeight="false" outlineLevel="0" collapsed="false">
      <c r="A18" s="30" t="s">
        <v>54</v>
      </c>
      <c r="B18" s="29" t="n">
        <v>67.611725132148</v>
      </c>
      <c r="C18" s="29" t="n">
        <v>76.315167277456</v>
      </c>
      <c r="D18" s="29" t="n">
        <v>74.6671846671847</v>
      </c>
      <c r="E18" s="29" t="n">
        <v>63.5026121696374</v>
      </c>
      <c r="F18" s="29" t="n">
        <v>59.8584875860762</v>
      </c>
      <c r="G18" s="29" t="n">
        <v>59.8544188622518</v>
      </c>
      <c r="H18" s="29" t="n">
        <v>72.2511172753891</v>
      </c>
      <c r="I18" s="29" t="n">
        <v>73.1214864078973</v>
      </c>
      <c r="J18" s="29" t="n">
        <v>70.4948925967286</v>
      </c>
    </row>
    <row r="19" s="3" customFormat="true" ht="11.25" hidden="false" customHeight="false" outlineLevel="0" collapsed="false">
      <c r="A19" s="27"/>
      <c r="B19" s="33"/>
      <c r="C19" s="33"/>
      <c r="D19" s="33"/>
      <c r="E19" s="33"/>
      <c r="F19" s="33"/>
      <c r="G19" s="33"/>
      <c r="H19" s="33"/>
      <c r="I19" s="33"/>
      <c r="J19" s="29"/>
    </row>
    <row r="20" s="3" customFormat="true" ht="11.25" hidden="false" customHeight="false" outlineLevel="0" collapsed="false">
      <c r="A20" s="27"/>
      <c r="B20" s="33"/>
      <c r="C20" s="33"/>
      <c r="D20" s="33"/>
      <c r="E20" s="33"/>
      <c r="F20" s="33"/>
      <c r="G20" s="33"/>
      <c r="H20" s="33"/>
      <c r="I20" s="33"/>
      <c r="J20" s="29"/>
    </row>
    <row r="21" s="3" customFormat="true" ht="11.25" hidden="false" customHeight="false" outlineLevel="0" collapsed="false">
      <c r="A21" s="30" t="s">
        <v>55</v>
      </c>
      <c r="B21" s="14"/>
      <c r="C21" s="14"/>
      <c r="D21" s="14"/>
      <c r="E21" s="14"/>
      <c r="F21" s="14"/>
      <c r="G21" s="14"/>
      <c r="H21" s="14"/>
      <c r="I21" s="14"/>
      <c r="J21" s="14"/>
    </row>
    <row r="22" s="3" customFormat="true" ht="11.25" hidden="false" customHeight="false" outlineLevel="0" collapsed="false">
      <c r="A22" s="27" t="s">
        <v>46</v>
      </c>
      <c r="B22" s="33" t="n">
        <v>10.035395909806</v>
      </c>
      <c r="C22" s="33" t="n">
        <v>7.08874458874459</v>
      </c>
      <c r="D22" s="33" t="n">
        <v>7.59359669506842</v>
      </c>
      <c r="E22" s="33" t="n">
        <v>15.9386526887983</v>
      </c>
      <c r="F22" s="33" t="n">
        <v>14.8568667713492</v>
      </c>
      <c r="G22" s="33" t="n">
        <v>17.3351299936588</v>
      </c>
      <c r="H22" s="33" t="n">
        <v>11.3640356870937</v>
      </c>
      <c r="I22" s="33" t="n">
        <v>8.90094494291591</v>
      </c>
      <c r="J22" s="29" t="n">
        <v>10.7420529475445</v>
      </c>
    </row>
    <row r="23" s="3" customFormat="true" ht="11.25" hidden="false" customHeight="false" outlineLevel="0" collapsed="false">
      <c r="A23" s="27" t="s">
        <v>47</v>
      </c>
      <c r="B23" s="33" t="n">
        <v>16.4328788673309</v>
      </c>
      <c r="C23" s="33" t="n">
        <v>12.5781625781626</v>
      </c>
      <c r="D23" s="33" t="n">
        <v>13.9839917376711</v>
      </c>
      <c r="E23" s="33" t="n">
        <v>15.7095709570957</v>
      </c>
      <c r="F23" s="33" t="n">
        <v>20.4010146152917</v>
      </c>
      <c r="G23" s="33" t="n">
        <v>19.1423589093215</v>
      </c>
      <c r="H23" s="33" t="n">
        <v>12.5217187591512</v>
      </c>
      <c r="I23" s="33" t="n">
        <v>12.8714937252213</v>
      </c>
      <c r="J23" s="29" t="n">
        <v>14.3128957123643</v>
      </c>
    </row>
    <row r="24" s="3" customFormat="true" ht="11.25" hidden="false" customHeight="false" outlineLevel="0" collapsed="false">
      <c r="A24" s="27" t="s">
        <v>48</v>
      </c>
      <c r="B24" s="33" t="n">
        <v>4.01809124278972</v>
      </c>
      <c r="C24" s="33" t="n">
        <v>4.07647907647908</v>
      </c>
      <c r="D24" s="33" t="n">
        <v>3.61476891298735</v>
      </c>
      <c r="E24" s="33" t="n">
        <v>5.00485342651912</v>
      </c>
      <c r="F24" s="33" t="n">
        <v>5.07307645850948</v>
      </c>
      <c r="G24" s="33" t="n">
        <v>2.85351934051997</v>
      </c>
      <c r="H24" s="33" t="n">
        <v>3.91620951525682</v>
      </c>
      <c r="I24" s="33" t="n">
        <v>4.83053626255701</v>
      </c>
      <c r="J24" s="29" t="n">
        <v>4.2757438572319</v>
      </c>
    </row>
    <row r="25" s="3" customFormat="true" ht="11.25" hidden="false" customHeight="false" outlineLevel="0" collapsed="false">
      <c r="A25" s="27" t="s">
        <v>49</v>
      </c>
      <c r="B25" s="33" t="n">
        <v>1.69113791295228</v>
      </c>
      <c r="C25" s="33" t="n">
        <v>0.0360750360750361</v>
      </c>
      <c r="D25" s="33" t="n">
        <v>2.92796281951975</v>
      </c>
      <c r="E25" s="33" t="n">
        <v>3.16443409046787</v>
      </c>
      <c r="F25" s="33" t="n">
        <v>3.22502717719531</v>
      </c>
      <c r="G25" s="33" t="n">
        <v>2.63950538998098</v>
      </c>
      <c r="H25" s="33" t="n">
        <v>1.13425609589442</v>
      </c>
      <c r="I25" s="33" t="n">
        <v>0.870420603928816</v>
      </c>
      <c r="J25" s="29" t="n">
        <v>1.74072433815569</v>
      </c>
    </row>
    <row r="26" s="3" customFormat="true" ht="11.25" hidden="false" customHeight="false" outlineLevel="0" collapsed="false">
      <c r="A26" s="27" t="s">
        <v>50</v>
      </c>
      <c r="B26" s="33" t="n">
        <v>6.65312008390142</v>
      </c>
      <c r="C26" s="33" t="n">
        <v>4.23881673881674</v>
      </c>
      <c r="D26" s="33" t="n">
        <v>6.7725277562613</v>
      </c>
      <c r="E26" s="33" t="n">
        <v>4.11570568821588</v>
      </c>
      <c r="F26" s="33" t="n">
        <v>3.78064983693683</v>
      </c>
      <c r="G26" s="33" t="n">
        <v>4.54977805960685</v>
      </c>
      <c r="H26" s="33" t="n">
        <v>8.06083204810339</v>
      </c>
      <c r="I26" s="33" t="n">
        <v>8.16615494679107</v>
      </c>
      <c r="J26" s="29" t="n">
        <v>6.64755765508644</v>
      </c>
    </row>
    <row r="27" s="3" customFormat="true" ht="11.25" hidden="false" customHeight="false" outlineLevel="0" collapsed="false">
      <c r="A27" s="27" t="s">
        <v>51</v>
      </c>
      <c r="B27" s="33" t="n">
        <v>61.1693759832197</v>
      </c>
      <c r="C27" s="33" t="n">
        <v>71.981721981722</v>
      </c>
      <c r="D27" s="33" t="n">
        <v>65.1071520784921</v>
      </c>
      <c r="E27" s="33" t="n">
        <v>56.0667831489031</v>
      </c>
      <c r="F27" s="33" t="n">
        <v>52.6633651407175</v>
      </c>
      <c r="G27" s="33" t="n">
        <v>53.4797083069119</v>
      </c>
      <c r="H27" s="33" t="n">
        <v>63.0029478945005</v>
      </c>
      <c r="I27" s="33" t="n">
        <v>64.3604495185859</v>
      </c>
      <c r="J27" s="29" t="n">
        <v>62.2810254896172</v>
      </c>
    </row>
    <row r="28" s="3" customFormat="true" ht="8.1" hidden="false" customHeight="true" outlineLevel="0" collapsed="false">
      <c r="A28" s="27"/>
      <c r="B28" s="33"/>
      <c r="C28" s="33"/>
      <c r="D28" s="33"/>
      <c r="E28" s="33"/>
      <c r="F28" s="33"/>
      <c r="G28" s="33"/>
      <c r="H28" s="33"/>
      <c r="I28" s="33"/>
      <c r="J28" s="29"/>
    </row>
    <row r="29" s="4" customFormat="true" ht="11.25" hidden="false" customHeight="false" outlineLevel="0" collapsed="false">
      <c r="A29" s="30" t="s">
        <v>52</v>
      </c>
      <c r="B29" s="31" t="n">
        <v>100</v>
      </c>
      <c r="C29" s="31" t="n">
        <v>100</v>
      </c>
      <c r="D29" s="31" t="n">
        <v>100</v>
      </c>
      <c r="E29" s="31" t="n">
        <v>100</v>
      </c>
      <c r="F29" s="31" t="n">
        <v>100</v>
      </c>
      <c r="G29" s="31" t="n">
        <v>100</v>
      </c>
      <c r="H29" s="31" t="n">
        <v>100</v>
      </c>
      <c r="I29" s="31" t="n">
        <v>100</v>
      </c>
      <c r="J29" s="31" t="n">
        <v>100</v>
      </c>
    </row>
    <row r="30" s="3" customFormat="true" ht="8.1" hidden="false" customHeight="true" outlineLevel="0" collapsed="false">
      <c r="A30" s="27"/>
      <c r="B30" s="49"/>
      <c r="C30" s="49"/>
      <c r="D30" s="49"/>
      <c r="E30" s="49"/>
      <c r="F30" s="49"/>
      <c r="G30" s="49"/>
      <c r="H30" s="49"/>
      <c r="I30" s="49"/>
      <c r="J30" s="31"/>
    </row>
    <row r="31" s="4" customFormat="true" ht="11.25" hidden="false" customHeight="false" outlineLevel="0" collapsed="false">
      <c r="A31" s="30" t="s">
        <v>53</v>
      </c>
      <c r="B31" s="29" t="n">
        <v>89.964604090194</v>
      </c>
      <c r="C31" s="29" t="n">
        <v>92.9112554112554</v>
      </c>
      <c r="D31" s="29" t="n">
        <v>92.4064033049316</v>
      </c>
      <c r="E31" s="29" t="n">
        <v>84.0613473112017</v>
      </c>
      <c r="F31" s="29" t="n">
        <v>85.1431332286508</v>
      </c>
      <c r="G31" s="29" t="n">
        <v>82.6648700063412</v>
      </c>
      <c r="H31" s="29" t="n">
        <v>88.6359643129063</v>
      </c>
      <c r="I31" s="29" t="n">
        <v>91.0990550570841</v>
      </c>
      <c r="J31" s="29" t="n">
        <v>89.2579470524555</v>
      </c>
    </row>
    <row r="32" s="3" customFormat="true" ht="8.1" hidden="false" customHeight="true" outlineLevel="0" collapsed="false">
      <c r="A32" s="27"/>
      <c r="B32" s="33"/>
      <c r="C32" s="33"/>
      <c r="D32" s="33"/>
      <c r="E32" s="33"/>
      <c r="F32" s="33"/>
      <c r="G32" s="33"/>
      <c r="H32" s="33"/>
      <c r="I32" s="33"/>
      <c r="J32" s="29"/>
    </row>
    <row r="33" s="4" customFormat="true" ht="11.25" hidden="false" customHeight="false" outlineLevel="0" collapsed="false">
      <c r="A33" s="30" t="s">
        <v>54</v>
      </c>
      <c r="B33" s="29" t="n">
        <v>69.5136339800734</v>
      </c>
      <c r="C33" s="29" t="n">
        <v>76.2566137566138</v>
      </c>
      <c r="D33" s="29" t="n">
        <v>74.8076426542732</v>
      </c>
      <c r="E33" s="29" t="n">
        <v>63.3469229275869</v>
      </c>
      <c r="F33" s="29" t="n">
        <v>59.6690421548496</v>
      </c>
      <c r="G33" s="29" t="n">
        <v>60.6689917564997</v>
      </c>
      <c r="H33" s="29" t="n">
        <v>72.1980360384983</v>
      </c>
      <c r="I33" s="29" t="n">
        <v>73.3970250693058</v>
      </c>
      <c r="J33" s="29" t="n">
        <v>70.6693074828593</v>
      </c>
    </row>
    <row r="34" s="3" customFormat="true" ht="11.25" hidden="false" customHeight="false" outlineLevel="0" collapsed="false">
      <c r="A34" s="27"/>
      <c r="B34" s="33"/>
      <c r="C34" s="33"/>
      <c r="D34" s="33"/>
      <c r="E34" s="33"/>
      <c r="F34" s="33"/>
      <c r="G34" s="33"/>
      <c r="H34" s="33"/>
      <c r="I34" s="33"/>
      <c r="J34" s="29"/>
    </row>
    <row r="35" s="3" customFormat="true" ht="11.25" hidden="false" customHeight="false" outlineLevel="0" collapsed="false">
      <c r="A35" s="27"/>
      <c r="B35" s="33"/>
      <c r="C35" s="33"/>
      <c r="D35" s="33"/>
      <c r="E35" s="33"/>
      <c r="F35" s="33"/>
      <c r="G35" s="33"/>
      <c r="H35" s="33"/>
      <c r="I35" s="33"/>
      <c r="J35" s="29"/>
    </row>
    <row r="36" s="3" customFormat="true" ht="11.25" hidden="false" customHeight="false" outlineLevel="0" collapsed="false">
      <c r="A36" s="30" t="s">
        <v>56</v>
      </c>
      <c r="B36" s="14"/>
      <c r="C36" s="14"/>
      <c r="D36" s="14"/>
      <c r="E36" s="14"/>
      <c r="F36" s="14"/>
      <c r="G36" s="14"/>
      <c r="H36" s="14"/>
      <c r="I36" s="14"/>
      <c r="J36" s="14"/>
    </row>
    <row r="37" s="3" customFormat="true" ht="11.25" hidden="false" customHeight="false" outlineLevel="0" collapsed="false">
      <c r="A37" s="27" t="s">
        <v>46</v>
      </c>
      <c r="B37" s="33" t="n">
        <v>8.66059337683122</v>
      </c>
      <c r="C37" s="33" t="n">
        <v>6.70071375830667</v>
      </c>
      <c r="D37" s="33" t="n">
        <v>7.26413122975656</v>
      </c>
      <c r="E37" s="33" t="n">
        <v>14.7360440525119</v>
      </c>
      <c r="F37" s="33" t="n">
        <v>13.9947875628826</v>
      </c>
      <c r="G37" s="33" t="n">
        <v>16.1869340232859</v>
      </c>
      <c r="H37" s="33" t="n">
        <v>9.96354799513973</v>
      </c>
      <c r="I37" s="33" t="n">
        <v>8.07876417558854</v>
      </c>
      <c r="J37" s="29" t="n">
        <v>9.80069338464601</v>
      </c>
    </row>
    <row r="38" s="3" customFormat="true" ht="11.25" hidden="false" customHeight="false" outlineLevel="0" collapsed="false">
      <c r="A38" s="27" t="s">
        <v>47</v>
      </c>
      <c r="B38" s="33" t="n">
        <v>15.0867905946079</v>
      </c>
      <c r="C38" s="33" t="n">
        <v>13.97981786857</v>
      </c>
      <c r="D38" s="33" t="n">
        <v>13.9927907219726</v>
      </c>
      <c r="E38" s="33" t="n">
        <v>16.1047045209688</v>
      </c>
      <c r="F38" s="33" t="n">
        <v>21.9589066004</v>
      </c>
      <c r="G38" s="33" t="n">
        <v>19.995148771022</v>
      </c>
      <c r="H38" s="33" t="n">
        <v>12.3299404418063</v>
      </c>
      <c r="I38" s="33" t="n">
        <v>13.1631004333842</v>
      </c>
      <c r="J38" s="29" t="n">
        <v>14.5639804923363</v>
      </c>
    </row>
    <row r="39" s="3" customFormat="true" ht="11.25" hidden="false" customHeight="false" outlineLevel="0" collapsed="false">
      <c r="A39" s="27" t="s">
        <v>48</v>
      </c>
      <c r="B39" s="33" t="n">
        <v>3.33620583528253</v>
      </c>
      <c r="C39" s="33" t="n">
        <v>3.97489539748954</v>
      </c>
      <c r="D39" s="33" t="n">
        <v>3.35910563159544</v>
      </c>
      <c r="E39" s="33" t="n">
        <v>4.39328039583416</v>
      </c>
      <c r="F39" s="33" t="n">
        <v>4.29723013515971</v>
      </c>
      <c r="G39" s="33" t="n">
        <v>2.25582147477361</v>
      </c>
      <c r="H39" s="33" t="n">
        <v>3.29263191442743</v>
      </c>
      <c r="I39" s="33" t="n">
        <v>4.13904534678284</v>
      </c>
      <c r="J39" s="29" t="n">
        <v>3.71450136022825</v>
      </c>
    </row>
    <row r="40" s="3" customFormat="true" ht="11.25" hidden="false" customHeight="false" outlineLevel="0" collapsed="false">
      <c r="A40" s="27" t="s">
        <v>49</v>
      </c>
      <c r="B40" s="33" t="n">
        <v>2.16668718453773</v>
      </c>
      <c r="C40" s="33" t="n">
        <v>0.036918533103618</v>
      </c>
      <c r="D40" s="33" t="n">
        <v>3.09789990596594</v>
      </c>
      <c r="E40" s="33" t="n">
        <v>3.28797733530186</v>
      </c>
      <c r="F40" s="33" t="n">
        <v>3.72749863628099</v>
      </c>
      <c r="G40" s="33" t="n">
        <v>2.78945666235446</v>
      </c>
      <c r="H40" s="33" t="n">
        <v>1.21506682867558</v>
      </c>
      <c r="I40" s="33" t="n">
        <v>0.928680367848029</v>
      </c>
      <c r="J40" s="29" t="n">
        <v>1.88814610842014</v>
      </c>
    </row>
    <row r="41" s="3" customFormat="true" ht="11.25" hidden="false" customHeight="false" outlineLevel="0" collapsed="false">
      <c r="A41" s="27" t="s">
        <v>50</v>
      </c>
      <c r="B41" s="33" t="n">
        <v>5.12741597931799</v>
      </c>
      <c r="C41" s="33" t="n">
        <v>3.6980063992124</v>
      </c>
      <c r="D41" s="33" t="n">
        <v>5.9215338000209</v>
      </c>
      <c r="E41" s="33" t="n">
        <v>3.53537368820079</v>
      </c>
      <c r="F41" s="33" t="n">
        <v>3.20019395114855</v>
      </c>
      <c r="G41" s="33" t="n">
        <v>4.05077619663648</v>
      </c>
      <c r="H41" s="33" t="n">
        <v>6.81831763042049</v>
      </c>
      <c r="I41" s="33" t="n">
        <v>7.16518430152666</v>
      </c>
      <c r="J41" s="29" t="n">
        <v>5.71627629221684</v>
      </c>
    </row>
    <row r="42" s="3" customFormat="true" ht="11.25" hidden="false" customHeight="false" outlineLevel="0" collapsed="false">
      <c r="A42" s="27" t="s">
        <v>51</v>
      </c>
      <c r="B42" s="33" t="n">
        <v>65.6223070294226</v>
      </c>
      <c r="C42" s="33" t="n">
        <v>71.6096480433178</v>
      </c>
      <c r="D42" s="33" t="n">
        <v>66.3645387106885</v>
      </c>
      <c r="E42" s="33" t="n">
        <v>57.9426200071825</v>
      </c>
      <c r="F42" s="33" t="n">
        <v>52.8213831141281</v>
      </c>
      <c r="G42" s="33" t="n">
        <v>54.7218628719276</v>
      </c>
      <c r="H42" s="33" t="n">
        <v>66.3804951895305</v>
      </c>
      <c r="I42" s="33" t="n">
        <v>66.5252253748698</v>
      </c>
      <c r="J42" s="29" t="n">
        <v>64.3164023621525</v>
      </c>
    </row>
    <row r="43" s="3" customFormat="true" ht="8.1" hidden="false" customHeight="true" outlineLevel="0" collapsed="false">
      <c r="A43" s="27"/>
      <c r="B43" s="33"/>
      <c r="C43" s="33"/>
      <c r="D43" s="33"/>
      <c r="E43" s="33"/>
      <c r="F43" s="33"/>
      <c r="G43" s="33"/>
      <c r="H43" s="33"/>
      <c r="I43" s="33"/>
      <c r="J43" s="29"/>
    </row>
    <row r="44" s="4" customFormat="true" ht="11.25" hidden="false" customHeight="false" outlineLevel="0" collapsed="false">
      <c r="A44" s="30" t="s">
        <v>52</v>
      </c>
      <c r="B44" s="31" t="n">
        <v>100</v>
      </c>
      <c r="C44" s="31" t="n">
        <v>100</v>
      </c>
      <c r="D44" s="31" t="n">
        <v>100</v>
      </c>
      <c r="E44" s="31" t="n">
        <v>100</v>
      </c>
      <c r="F44" s="31" t="n">
        <v>100</v>
      </c>
      <c r="G44" s="31" t="n">
        <v>100</v>
      </c>
      <c r="H44" s="31" t="n">
        <v>100</v>
      </c>
      <c r="I44" s="31" t="n">
        <v>100</v>
      </c>
      <c r="J44" s="31" t="n">
        <v>100</v>
      </c>
    </row>
    <row r="45" s="3" customFormat="true" ht="8.1" hidden="false" customHeight="true" outlineLevel="0" collapsed="false">
      <c r="A45" s="27"/>
      <c r="B45" s="49"/>
      <c r="C45" s="49"/>
      <c r="D45" s="49"/>
      <c r="E45" s="49"/>
      <c r="F45" s="49"/>
      <c r="G45" s="49"/>
      <c r="H45" s="49"/>
      <c r="I45" s="49"/>
      <c r="J45" s="31"/>
    </row>
    <row r="46" s="4" customFormat="true" ht="11.25" hidden="false" customHeight="false" outlineLevel="0" collapsed="false">
      <c r="A46" s="30" t="s">
        <v>53</v>
      </c>
      <c r="B46" s="29" t="n">
        <v>91.3394066231688</v>
      </c>
      <c r="C46" s="29" t="n">
        <v>93.2992862416933</v>
      </c>
      <c r="D46" s="29" t="n">
        <v>92.7358687702434</v>
      </c>
      <c r="E46" s="29" t="n">
        <v>85.2639559474881</v>
      </c>
      <c r="F46" s="29" t="n">
        <v>86.0052124371174</v>
      </c>
      <c r="G46" s="29" t="n">
        <v>83.8130659767141</v>
      </c>
      <c r="H46" s="29" t="n">
        <v>90.0364520048603</v>
      </c>
      <c r="I46" s="29" t="n">
        <v>91.9212358244115</v>
      </c>
      <c r="J46" s="29" t="n">
        <v>90.199306615354</v>
      </c>
    </row>
    <row r="47" s="3" customFormat="true" ht="8.1" hidden="false" customHeight="true" outlineLevel="0" collapsed="false">
      <c r="A47" s="27"/>
      <c r="B47" s="33"/>
      <c r="C47" s="33"/>
      <c r="D47" s="33"/>
      <c r="E47" s="33"/>
      <c r="F47" s="33"/>
      <c r="G47" s="33"/>
      <c r="H47" s="33"/>
      <c r="I47" s="33"/>
      <c r="J47" s="29"/>
    </row>
    <row r="48" s="4" customFormat="true" ht="11.25" hidden="false" customHeight="false" outlineLevel="0" collapsed="false">
      <c r="A48" s="30" t="s">
        <v>54</v>
      </c>
      <c r="B48" s="29" t="n">
        <v>72.9164101932783</v>
      </c>
      <c r="C48" s="29" t="n">
        <v>75.3445729756338</v>
      </c>
      <c r="D48" s="29" t="n">
        <v>75.3839724166754</v>
      </c>
      <c r="E48" s="29" t="n">
        <v>64.7659710306851</v>
      </c>
      <c r="F48" s="29" t="n">
        <v>59.7490757015577</v>
      </c>
      <c r="G48" s="29" t="n">
        <v>61.5620957309185</v>
      </c>
      <c r="H48" s="29" t="n">
        <v>74.4138796486266</v>
      </c>
      <c r="I48" s="29" t="n">
        <v>74.6190900442444</v>
      </c>
      <c r="J48" s="29" t="n">
        <v>71.9208247627895</v>
      </c>
    </row>
    <row r="49" s="3" customFormat="true" ht="11.25" hidden="false" customHeight="false" outlineLevel="0" collapsed="false">
      <c r="A49" s="27"/>
      <c r="B49" s="33"/>
      <c r="C49" s="33"/>
      <c r="D49" s="33"/>
      <c r="E49" s="33"/>
      <c r="F49" s="33"/>
      <c r="G49" s="33"/>
      <c r="H49" s="33"/>
      <c r="I49" s="33"/>
      <c r="J49" s="29"/>
    </row>
    <row r="50" s="3" customFormat="true" ht="11.25" hidden="false" customHeight="false" outlineLevel="0" collapsed="false">
      <c r="A50" s="27"/>
      <c r="B50" s="33"/>
      <c r="C50" s="33"/>
      <c r="D50" s="33"/>
      <c r="E50" s="33"/>
      <c r="F50" s="33"/>
      <c r="G50" s="33"/>
      <c r="H50" s="33"/>
      <c r="I50" s="33"/>
      <c r="J50" s="29"/>
    </row>
    <row r="51" s="3" customFormat="true" ht="11.25" hidden="false" customHeight="false" outlineLevel="0" collapsed="false">
      <c r="A51" s="30" t="s">
        <v>57</v>
      </c>
      <c r="B51" s="14"/>
      <c r="C51" s="14"/>
      <c r="D51" s="14"/>
      <c r="E51" s="14"/>
      <c r="F51" s="14"/>
      <c r="G51" s="14"/>
      <c r="H51" s="14"/>
      <c r="I51" s="14"/>
      <c r="J51" s="14"/>
    </row>
    <row r="52" s="3" customFormat="true" ht="11.25" hidden="false" customHeight="false" outlineLevel="0" collapsed="false">
      <c r="A52" s="27" t="s">
        <v>46</v>
      </c>
      <c r="B52" s="33" t="n">
        <v>8.05973833621328</v>
      </c>
      <c r="C52" s="33" t="n">
        <v>6.45857124730364</v>
      </c>
      <c r="D52" s="33" t="n">
        <v>6.66492624983684</v>
      </c>
      <c r="E52" s="33" t="n">
        <v>13.7257247677154</v>
      </c>
      <c r="F52" s="33" t="n">
        <v>13.5421179674445</v>
      </c>
      <c r="G52" s="33" t="n">
        <v>15.5599603567889</v>
      </c>
      <c r="H52" s="33" t="n">
        <v>9.18508850640346</v>
      </c>
      <c r="I52" s="33" t="n">
        <v>7.40263525225101</v>
      </c>
      <c r="J52" s="29" t="n">
        <v>9.13253336248434</v>
      </c>
    </row>
    <row r="53" s="3" customFormat="true" ht="11.25" hidden="false" customHeight="false" outlineLevel="0" collapsed="false">
      <c r="A53" s="27" t="s">
        <v>47</v>
      </c>
      <c r="B53" s="33" t="n">
        <v>14.1076277462355</v>
      </c>
      <c r="C53" s="33" t="n">
        <v>14.2367719832509</v>
      </c>
      <c r="D53" s="33" t="n">
        <v>13.7266675368751</v>
      </c>
      <c r="E53" s="33" t="n">
        <v>16.3895202775452</v>
      </c>
      <c r="F53" s="33" t="n">
        <v>21.9161973138578</v>
      </c>
      <c r="G53" s="33" t="n">
        <v>19.2599933927982</v>
      </c>
      <c r="H53" s="33" t="n">
        <v>11.9483644669223</v>
      </c>
      <c r="I53" s="33" t="n">
        <v>12.6317242648751</v>
      </c>
      <c r="J53" s="29" t="n">
        <v>14.238444009048</v>
      </c>
    </row>
    <row r="54" s="3" customFormat="true" ht="11.25" hidden="false" customHeight="false" outlineLevel="0" collapsed="false">
      <c r="A54" s="27" t="s">
        <v>48</v>
      </c>
      <c r="B54" s="33" t="n">
        <v>5.72080967662306</v>
      </c>
      <c r="C54" s="33" t="n">
        <v>3.39423930973227</v>
      </c>
      <c r="D54" s="33" t="n">
        <v>3.1249184179611</v>
      </c>
      <c r="E54" s="33" t="n">
        <v>4.42636679028592</v>
      </c>
      <c r="F54" s="33" t="n">
        <v>4.07872748653834</v>
      </c>
      <c r="G54" s="33" t="n">
        <v>2.31252064750578</v>
      </c>
      <c r="H54" s="33" t="n">
        <v>3.48111591483808</v>
      </c>
      <c r="I54" s="33" t="n">
        <v>4.03417544828433</v>
      </c>
      <c r="J54" s="29" t="n">
        <v>3.80294481210215</v>
      </c>
    </row>
    <row r="55" s="3" customFormat="true" ht="11.25" hidden="false" customHeight="false" outlineLevel="0" collapsed="false">
      <c r="A55" s="27" t="s">
        <v>49</v>
      </c>
      <c r="B55" s="33" t="n">
        <v>2.20933102937546</v>
      </c>
      <c r="C55" s="33" t="n">
        <v>0.0317218627077782</v>
      </c>
      <c r="D55" s="33" t="n">
        <v>3.16668842187704</v>
      </c>
      <c r="E55" s="33" t="n">
        <v>3.27391633767995</v>
      </c>
      <c r="F55" s="33" t="n">
        <v>3.86829238101133</v>
      </c>
      <c r="G55" s="33" t="n">
        <v>2.80806078625702</v>
      </c>
      <c r="H55" s="33" t="n">
        <v>1.22563014927808</v>
      </c>
      <c r="I55" s="33" t="n">
        <v>0.960225791112543</v>
      </c>
      <c r="J55" s="29" t="n">
        <v>1.92943214402839</v>
      </c>
    </row>
    <row r="56" s="3" customFormat="true" ht="11.25" hidden="false" customHeight="false" outlineLevel="0" collapsed="false">
      <c r="A56" s="27" t="s">
        <v>50</v>
      </c>
      <c r="B56" s="33" t="n">
        <v>4.72722784497655</v>
      </c>
      <c r="C56" s="33" t="n">
        <v>3.50209364293871</v>
      </c>
      <c r="D56" s="33" t="n">
        <v>5.58412739851194</v>
      </c>
      <c r="E56" s="33" t="n">
        <v>3.18219882761096</v>
      </c>
      <c r="F56" s="33" t="n">
        <v>2.99560561985517</v>
      </c>
      <c r="G56" s="33" t="n">
        <v>3.94780310538487</v>
      </c>
      <c r="H56" s="33" t="n">
        <v>6.12407211028632</v>
      </c>
      <c r="I56" s="33" t="n">
        <v>6.96547175310233</v>
      </c>
      <c r="J56" s="29" t="n">
        <v>5.36532656133063</v>
      </c>
    </row>
    <row r="57" s="3" customFormat="true" ht="11.25" hidden="false" customHeight="false" outlineLevel="0" collapsed="false">
      <c r="A57" s="27" t="s">
        <v>51</v>
      </c>
      <c r="B57" s="33" t="n">
        <v>65.1752653665762</v>
      </c>
      <c r="C57" s="33" t="n">
        <v>72.3766019540667</v>
      </c>
      <c r="D57" s="33" t="n">
        <v>67.732671974938</v>
      </c>
      <c r="E57" s="33" t="n">
        <v>59.0022729991626</v>
      </c>
      <c r="F57" s="33" t="n">
        <v>53.5990592312929</v>
      </c>
      <c r="G57" s="33" t="n">
        <v>56.1116617112653</v>
      </c>
      <c r="H57" s="33" t="n">
        <v>68.0357288522718</v>
      </c>
      <c r="I57" s="33" t="n">
        <v>68.0057674903747</v>
      </c>
      <c r="J57" s="29" t="n">
        <v>65.5313191110065</v>
      </c>
    </row>
    <row r="58" s="3" customFormat="true" ht="8.1" hidden="false" customHeight="true" outlineLevel="0" collapsed="false">
      <c r="A58" s="27"/>
      <c r="B58" s="33"/>
      <c r="C58" s="33"/>
      <c r="D58" s="33"/>
      <c r="E58" s="33"/>
      <c r="F58" s="33"/>
      <c r="G58" s="33"/>
      <c r="H58" s="33"/>
      <c r="I58" s="33"/>
      <c r="J58" s="29"/>
    </row>
    <row r="59" s="4" customFormat="true" ht="11.25" hidden="false" customHeight="false" outlineLevel="0" collapsed="false">
      <c r="A59" s="30" t="s">
        <v>52</v>
      </c>
      <c r="B59" s="31" t="n">
        <v>100</v>
      </c>
      <c r="C59" s="31" t="n">
        <v>100</v>
      </c>
      <c r="D59" s="31" t="n">
        <v>100</v>
      </c>
      <c r="E59" s="31" t="n">
        <v>100</v>
      </c>
      <c r="F59" s="31" t="n">
        <v>100</v>
      </c>
      <c r="G59" s="31" t="n">
        <v>100</v>
      </c>
      <c r="H59" s="31" t="n">
        <v>100</v>
      </c>
      <c r="I59" s="31" t="n">
        <v>100</v>
      </c>
      <c r="J59" s="31" t="n">
        <v>100</v>
      </c>
    </row>
    <row r="60" s="3" customFormat="true" ht="8.1" hidden="false" customHeight="true" outlineLevel="0" collapsed="false">
      <c r="A60" s="27"/>
      <c r="B60" s="49"/>
      <c r="C60" s="49"/>
      <c r="D60" s="49"/>
      <c r="E60" s="49"/>
      <c r="F60" s="49"/>
      <c r="G60" s="49"/>
      <c r="H60" s="49"/>
      <c r="I60" s="49"/>
      <c r="J60" s="31"/>
    </row>
    <row r="61" s="4" customFormat="true" ht="11.25" hidden="false" customHeight="false" outlineLevel="0" collapsed="false">
      <c r="A61" s="30" t="s">
        <v>53</v>
      </c>
      <c r="B61" s="29" t="n">
        <v>91.9402616637867</v>
      </c>
      <c r="C61" s="29" t="n">
        <v>93.5414287526964</v>
      </c>
      <c r="D61" s="29" t="n">
        <v>93.3350737501632</v>
      </c>
      <c r="E61" s="29" t="n">
        <v>86.2742752322846</v>
      </c>
      <c r="F61" s="29" t="n">
        <v>86.4578820325556</v>
      </c>
      <c r="G61" s="29" t="n">
        <v>84.4400396432111</v>
      </c>
      <c r="H61" s="29" t="n">
        <v>90.8149114935965</v>
      </c>
      <c r="I61" s="29" t="n">
        <v>92.597364747749</v>
      </c>
      <c r="J61" s="29" t="n">
        <v>90.8674666375157</v>
      </c>
    </row>
    <row r="62" s="3" customFormat="true" ht="8.1" hidden="false" customHeight="true" outlineLevel="0" collapsed="false">
      <c r="A62" s="27"/>
      <c r="B62" s="33"/>
      <c r="C62" s="33"/>
      <c r="D62" s="33"/>
      <c r="E62" s="33"/>
      <c r="F62" s="33"/>
      <c r="G62" s="33"/>
      <c r="H62" s="33"/>
      <c r="I62" s="33"/>
      <c r="J62" s="29"/>
    </row>
    <row r="63" s="4" customFormat="true" ht="11.25" hidden="false" customHeight="false" outlineLevel="0" collapsed="false">
      <c r="A63" s="30" t="s">
        <v>54</v>
      </c>
      <c r="B63" s="29" t="n">
        <v>72.1118242409282</v>
      </c>
      <c r="C63" s="29" t="n">
        <v>75.9104174597132</v>
      </c>
      <c r="D63" s="29" t="n">
        <v>76.483487795327</v>
      </c>
      <c r="E63" s="29" t="n">
        <v>65.4583881644535</v>
      </c>
      <c r="F63" s="29" t="n">
        <v>60.4629572321594</v>
      </c>
      <c r="G63" s="29" t="n">
        <v>62.8675256029072</v>
      </c>
      <c r="H63" s="29" t="n">
        <v>75.3854311118362</v>
      </c>
      <c r="I63" s="29" t="n">
        <v>75.9314650345896</v>
      </c>
      <c r="J63" s="29" t="n">
        <v>72.8260778163655</v>
      </c>
    </row>
    <row r="64" s="3" customFormat="true" ht="11.25" hidden="false" customHeight="false" outlineLevel="0" collapsed="false">
      <c r="A64" s="27"/>
      <c r="B64" s="33"/>
      <c r="C64" s="33"/>
      <c r="D64" s="33"/>
      <c r="E64" s="33"/>
      <c r="F64" s="33"/>
      <c r="G64" s="33"/>
      <c r="H64" s="33"/>
      <c r="I64" s="33"/>
      <c r="J64" s="29"/>
    </row>
    <row r="65" s="3" customFormat="true" ht="11.25" hidden="false" customHeight="false" outlineLevel="0" collapsed="false">
      <c r="A65" s="27"/>
      <c r="B65" s="33"/>
      <c r="C65" s="33"/>
      <c r="D65" s="33"/>
      <c r="E65" s="33"/>
      <c r="F65" s="33"/>
      <c r="G65" s="33"/>
      <c r="H65" s="33"/>
      <c r="I65" s="33"/>
      <c r="J65" s="29"/>
    </row>
    <row r="66" s="3" customFormat="true" ht="11.25" hidden="false" customHeight="false" outlineLevel="0" collapsed="false">
      <c r="A66" s="30" t="s">
        <v>58</v>
      </c>
      <c r="B66" s="14"/>
      <c r="C66" s="14"/>
      <c r="D66" s="14"/>
      <c r="E66" s="14"/>
      <c r="F66" s="14"/>
      <c r="G66" s="14"/>
      <c r="H66" s="14"/>
      <c r="I66" s="14"/>
      <c r="J66" s="14"/>
    </row>
    <row r="67" s="3" customFormat="true" ht="11.25" hidden="false" customHeight="false" outlineLevel="0" collapsed="false">
      <c r="A67" s="27" t="s">
        <v>46</v>
      </c>
      <c r="B67" s="33" t="n">
        <v>7.82870114730965</v>
      </c>
      <c r="C67" s="33" t="n">
        <v>6.47029824993838</v>
      </c>
      <c r="D67" s="33" t="n">
        <v>6.28156808450632</v>
      </c>
      <c r="E67" s="33" t="n">
        <v>12.8067572194955</v>
      </c>
      <c r="F67" s="33" t="n">
        <v>12.8491620111732</v>
      </c>
      <c r="G67" s="33" t="n">
        <v>14.9349054286416</v>
      </c>
      <c r="H67" s="33" t="n">
        <v>8.87658835175047</v>
      </c>
      <c r="I67" s="33" t="n">
        <v>7.18291533940509</v>
      </c>
      <c r="J67" s="29" t="n">
        <v>8.76477631346151</v>
      </c>
    </row>
    <row r="68" s="3" customFormat="true" ht="11.25" hidden="false" customHeight="false" outlineLevel="0" collapsed="false">
      <c r="A68" s="27" t="s">
        <v>47</v>
      </c>
      <c r="B68" s="33" t="n">
        <v>14.8659426958709</v>
      </c>
      <c r="C68" s="33" t="n">
        <v>13.6492482129652</v>
      </c>
      <c r="D68" s="33" t="n">
        <v>14.2399302617747</v>
      </c>
      <c r="E68" s="33" t="n">
        <v>16.6495453334855</v>
      </c>
      <c r="F68" s="33" t="n">
        <v>20.8325824472878</v>
      </c>
      <c r="G68" s="33" t="n">
        <v>18.9060836813232</v>
      </c>
      <c r="H68" s="33" t="n">
        <v>12.8502454495869</v>
      </c>
      <c r="I68" s="33" t="n">
        <v>13.1604528392182</v>
      </c>
      <c r="J68" s="29" t="n">
        <v>14.6090577310001</v>
      </c>
    </row>
    <row r="69" s="3" customFormat="true" ht="11.25" hidden="false" customHeight="false" outlineLevel="0" collapsed="false">
      <c r="A69" s="27" t="s">
        <v>48</v>
      </c>
      <c r="B69" s="33" t="n">
        <v>5.37456285661697</v>
      </c>
      <c r="C69" s="33" t="n">
        <v>3.0564456494947</v>
      </c>
      <c r="D69" s="33" t="n">
        <v>2.79465682127016</v>
      </c>
      <c r="E69" s="33" t="n">
        <v>4.22706692538904</v>
      </c>
      <c r="F69" s="33" t="n">
        <v>3.6643239022046</v>
      </c>
      <c r="G69" s="33" t="n">
        <v>2.11250307049865</v>
      </c>
      <c r="H69" s="33" t="n">
        <v>3.09084664956264</v>
      </c>
      <c r="I69" s="33" t="n">
        <v>3.73876501114152</v>
      </c>
      <c r="J69" s="29" t="n">
        <v>3.48542015544702</v>
      </c>
    </row>
    <row r="70" s="3" customFormat="true" ht="11.25" hidden="false" customHeight="false" outlineLevel="0" collapsed="false">
      <c r="A70" s="27" t="s">
        <v>49</v>
      </c>
      <c r="B70" s="33" t="n">
        <v>1.83446837229278</v>
      </c>
      <c r="C70" s="33" t="n">
        <v>0.0246487552378605</v>
      </c>
      <c r="D70" s="33" t="n">
        <v>2.94336333102582</v>
      </c>
      <c r="E70" s="33" t="n">
        <v>3.0323783434159</v>
      </c>
      <c r="F70" s="33" t="n">
        <v>3.6042530185619</v>
      </c>
      <c r="G70" s="33" t="n">
        <v>2.61197085073283</v>
      </c>
      <c r="H70" s="33" t="n">
        <v>1.17573382355912</v>
      </c>
      <c r="I70" s="33" t="n">
        <v>0.880853036624942</v>
      </c>
      <c r="J70" s="29" t="n">
        <v>1.78488403191231</v>
      </c>
    </row>
    <row r="71" s="3" customFormat="true" ht="11.25" hidden="false" customHeight="false" outlineLevel="0" collapsed="false">
      <c r="A71" s="27" t="s">
        <v>50</v>
      </c>
      <c r="B71" s="33" t="n">
        <v>4.779434321124</v>
      </c>
      <c r="C71" s="33" t="n">
        <v>3.43233916687207</v>
      </c>
      <c r="D71" s="33" t="n">
        <v>5.73802015229598</v>
      </c>
      <c r="E71" s="33" t="n">
        <v>3.30251493360728</v>
      </c>
      <c r="F71" s="33" t="n">
        <v>3.06361506577762</v>
      </c>
      <c r="G71" s="33" t="n">
        <v>4.18406615901089</v>
      </c>
      <c r="H71" s="33" t="n">
        <v>6.00795943516293</v>
      </c>
      <c r="I71" s="33" t="n">
        <v>7.18141983340063</v>
      </c>
      <c r="J71" s="29" t="n">
        <v>5.44722906834649</v>
      </c>
    </row>
    <row r="72" s="3" customFormat="true" ht="11.25" hidden="false" customHeight="false" outlineLevel="0" collapsed="false">
      <c r="A72" s="27" t="s">
        <v>51</v>
      </c>
      <c r="B72" s="33" t="n">
        <v>65.3168906067857</v>
      </c>
      <c r="C72" s="33" t="n">
        <v>73.3670199654917</v>
      </c>
      <c r="D72" s="33" t="n">
        <v>68.002461349127</v>
      </c>
      <c r="E72" s="33" t="n">
        <v>59.9817372446068</v>
      </c>
      <c r="F72" s="33" t="n">
        <v>55.9860635549949</v>
      </c>
      <c r="G72" s="33" t="n">
        <v>57.2504708097928</v>
      </c>
      <c r="H72" s="33" t="n">
        <v>67.998626290378</v>
      </c>
      <c r="I72" s="33" t="n">
        <v>67.8555939402097</v>
      </c>
      <c r="J72" s="29" t="n">
        <v>65.9086326998325</v>
      </c>
    </row>
    <row r="73" s="3" customFormat="true" ht="8.1" hidden="false" customHeight="true" outlineLevel="0" collapsed="false">
      <c r="A73" s="27"/>
      <c r="B73" s="33"/>
      <c r="C73" s="33"/>
      <c r="D73" s="33"/>
      <c r="E73" s="33"/>
      <c r="F73" s="33"/>
      <c r="G73" s="33"/>
      <c r="H73" s="33"/>
      <c r="I73" s="33"/>
      <c r="J73" s="29"/>
    </row>
    <row r="74" s="4" customFormat="true" ht="11.25" hidden="false" customHeight="false" outlineLevel="0" collapsed="false">
      <c r="A74" s="30" t="s">
        <v>52</v>
      </c>
      <c r="B74" s="31" t="n">
        <v>100</v>
      </c>
      <c r="C74" s="31" t="n">
        <v>100</v>
      </c>
      <c r="D74" s="31" t="n">
        <v>100</v>
      </c>
      <c r="E74" s="31" t="n">
        <v>100</v>
      </c>
      <c r="F74" s="31" t="n">
        <v>100</v>
      </c>
      <c r="G74" s="31" t="n">
        <v>100</v>
      </c>
      <c r="H74" s="31" t="n">
        <v>100</v>
      </c>
      <c r="I74" s="31" t="n">
        <v>100</v>
      </c>
      <c r="J74" s="31" t="n">
        <v>100</v>
      </c>
    </row>
    <row r="75" s="3" customFormat="true" ht="8.1" hidden="false" customHeight="true" outlineLevel="0" collapsed="false">
      <c r="A75" s="27"/>
      <c r="B75" s="49"/>
      <c r="C75" s="49"/>
      <c r="D75" s="49"/>
      <c r="E75" s="49"/>
      <c r="F75" s="49"/>
      <c r="G75" s="49"/>
      <c r="H75" s="49"/>
      <c r="I75" s="49"/>
      <c r="J75" s="31"/>
    </row>
    <row r="76" s="4" customFormat="true" ht="11.25" hidden="false" customHeight="false" outlineLevel="0" collapsed="false">
      <c r="A76" s="30" t="s">
        <v>53</v>
      </c>
      <c r="B76" s="29" t="n">
        <v>92.1712988526904</v>
      </c>
      <c r="C76" s="29" t="n">
        <v>93.5297017500616</v>
      </c>
      <c r="D76" s="29" t="n">
        <v>93.7184319154937</v>
      </c>
      <c r="E76" s="29" t="n">
        <v>87.1932427805045</v>
      </c>
      <c r="F76" s="29" t="n">
        <v>87.1508379888268</v>
      </c>
      <c r="G76" s="29" t="n">
        <v>85.0650945713584</v>
      </c>
      <c r="H76" s="29" t="n">
        <v>91.1234116482495</v>
      </c>
      <c r="I76" s="29" t="n">
        <v>92.8170846605949</v>
      </c>
      <c r="J76" s="29" t="n">
        <v>91.2352236865385</v>
      </c>
    </row>
    <row r="77" s="3" customFormat="true" ht="8.1" hidden="false" customHeight="true" outlineLevel="0" collapsed="false">
      <c r="A77" s="27"/>
      <c r="B77" s="33"/>
      <c r="C77" s="33"/>
      <c r="D77" s="33"/>
      <c r="E77" s="33"/>
      <c r="F77" s="33"/>
      <c r="G77" s="33"/>
      <c r="H77" s="33"/>
      <c r="I77" s="33"/>
      <c r="J77" s="29"/>
    </row>
    <row r="78" s="4" customFormat="true" ht="11.25" hidden="false" customHeight="false" outlineLevel="0" collapsed="false">
      <c r="A78" s="30" t="s">
        <v>54</v>
      </c>
      <c r="B78" s="29" t="n">
        <v>71.9307933002025</v>
      </c>
      <c r="C78" s="29" t="n">
        <v>76.8240078876017</v>
      </c>
      <c r="D78" s="29" t="n">
        <v>76.6838448324488</v>
      </c>
      <c r="E78" s="29" t="n">
        <v>66.31663052163</v>
      </c>
      <c r="F78" s="29" t="n">
        <v>62.6539316393344</v>
      </c>
      <c r="G78" s="29" t="n">
        <v>64.0465078195366</v>
      </c>
      <c r="H78" s="29" t="n">
        <v>75.1823195491</v>
      </c>
      <c r="I78" s="29" t="n">
        <v>75.9178668102352</v>
      </c>
      <c r="J78" s="29" t="n">
        <v>73.1407458000913</v>
      </c>
    </row>
    <row r="79" s="3" customFormat="true" ht="11.25" hidden="false" customHeight="false" outlineLevel="0" collapsed="false">
      <c r="A79" s="27"/>
      <c r="B79" s="33"/>
      <c r="C79" s="33"/>
      <c r="D79" s="33"/>
      <c r="E79" s="33"/>
      <c r="F79" s="33"/>
      <c r="G79" s="33"/>
      <c r="H79" s="33"/>
      <c r="I79" s="33"/>
      <c r="J79" s="29"/>
    </row>
    <row r="80" s="3" customFormat="true" ht="11.25" hidden="false" customHeight="false" outlineLevel="0" collapsed="false">
      <c r="A80" s="27"/>
      <c r="B80" s="33"/>
      <c r="C80" s="33"/>
      <c r="D80" s="33"/>
      <c r="E80" s="33"/>
      <c r="F80" s="33"/>
      <c r="G80" s="33"/>
      <c r="H80" s="33"/>
      <c r="I80" s="33"/>
      <c r="J80" s="29"/>
    </row>
    <row r="81" s="3" customFormat="true" ht="11.25" hidden="false" customHeight="false" outlineLevel="0" collapsed="false">
      <c r="A81" s="30" t="s">
        <v>59</v>
      </c>
      <c r="B81" s="14"/>
      <c r="C81" s="14"/>
      <c r="D81" s="14"/>
      <c r="E81" s="14"/>
      <c r="F81" s="14"/>
      <c r="G81" s="14"/>
      <c r="H81" s="14"/>
      <c r="I81" s="14"/>
      <c r="J81" s="14"/>
    </row>
    <row r="82" s="3" customFormat="true" ht="11.25" hidden="false" customHeight="false" outlineLevel="0" collapsed="false">
      <c r="A82" s="27" t="s">
        <v>46</v>
      </c>
      <c r="B82" s="33" t="n">
        <v>7.89066529138731</v>
      </c>
      <c r="C82" s="33" t="n">
        <v>6.13526864670367</v>
      </c>
      <c r="D82" s="33" t="n">
        <v>6.06796730686505</v>
      </c>
      <c r="E82" s="33" t="n">
        <v>11.8305474222601</v>
      </c>
      <c r="F82" s="33" t="n">
        <v>12.858024691358</v>
      </c>
      <c r="G82" s="33" t="n">
        <v>14.3825547206795</v>
      </c>
      <c r="H82" s="33" t="n">
        <v>8.32429447610784</v>
      </c>
      <c r="I82" s="33" t="n">
        <v>6.86755015917672</v>
      </c>
      <c r="J82" s="29" t="n">
        <v>8.37348783124911</v>
      </c>
    </row>
    <row r="83" s="3" customFormat="true" ht="11.25" hidden="false" customHeight="false" outlineLevel="0" collapsed="false">
      <c r="A83" s="27" t="s">
        <v>47</v>
      </c>
      <c r="B83" s="33" t="n">
        <v>14.6209386281588</v>
      </c>
      <c r="C83" s="33" t="n">
        <v>13.240226870769</v>
      </c>
      <c r="D83" s="33" t="n">
        <v>13.9451909208229</v>
      </c>
      <c r="E83" s="33" t="n">
        <v>16.3633668136837</v>
      </c>
      <c r="F83" s="33" t="n">
        <v>17.7283950617284</v>
      </c>
      <c r="G83" s="33" t="n">
        <v>18.8255472067952</v>
      </c>
      <c r="H83" s="33" t="n">
        <v>12.1324471966395</v>
      </c>
      <c r="I83" s="33" t="n">
        <v>12.9903013252388</v>
      </c>
      <c r="J83" s="29" t="n">
        <v>14.0627103776087</v>
      </c>
    </row>
    <row r="84" s="3" customFormat="true" ht="11.25" hidden="false" customHeight="false" outlineLevel="0" collapsed="false">
      <c r="A84" s="27" t="s">
        <v>48</v>
      </c>
      <c r="B84" s="33" t="n">
        <v>4.00335224342445</v>
      </c>
      <c r="C84" s="33" t="n">
        <v>3.17741050192108</v>
      </c>
      <c r="D84" s="33" t="n">
        <v>3.07953136466004</v>
      </c>
      <c r="E84" s="33" t="n">
        <v>4.63659612319781</v>
      </c>
      <c r="F84" s="33" t="n">
        <v>4.3641975308642</v>
      </c>
      <c r="G84" s="33" t="n">
        <v>2.43384514864423</v>
      </c>
      <c r="H84" s="33" t="n">
        <v>3.49655866053997</v>
      </c>
      <c r="I84" s="33" t="n">
        <v>3.71807211075739</v>
      </c>
      <c r="J84" s="29" t="n">
        <v>3.63083702237908</v>
      </c>
    </row>
    <row r="85" s="3" customFormat="true" ht="11.25" hidden="false" customHeight="false" outlineLevel="0" collapsed="false">
      <c r="A85" s="27" t="s">
        <v>49</v>
      </c>
      <c r="B85" s="33" t="n">
        <v>1.48916967509025</v>
      </c>
      <c r="C85" s="33" t="n">
        <v>0.0243947063487223</v>
      </c>
      <c r="D85" s="33" t="n">
        <v>3.00361851261419</v>
      </c>
      <c r="E85" s="33" t="n">
        <v>3.0688262110374</v>
      </c>
      <c r="F85" s="33" t="n">
        <v>3.33950617283951</v>
      </c>
      <c r="G85" s="33" t="n">
        <v>2.71153217902646</v>
      </c>
      <c r="H85" s="33" t="n">
        <v>1.13988206756464</v>
      </c>
      <c r="I85" s="33" t="n">
        <v>0.860294662027097</v>
      </c>
      <c r="J85" s="29" t="n">
        <v>1.74707766376303</v>
      </c>
    </row>
    <row r="86" s="3" customFormat="true" ht="11.25" hidden="false" customHeight="false" outlineLevel="0" collapsed="false">
      <c r="A86" s="27" t="s">
        <v>50</v>
      </c>
      <c r="B86" s="33" t="n">
        <v>4.55776173285199</v>
      </c>
      <c r="C86" s="33" t="n">
        <v>2.90297005549796</v>
      </c>
      <c r="D86" s="33" t="n">
        <v>5.12158708469344</v>
      </c>
      <c r="E86" s="33" t="n">
        <v>3.01693784515029</v>
      </c>
      <c r="F86" s="33" t="n">
        <v>2.51234567901235</v>
      </c>
      <c r="G86" s="33" t="n">
        <v>3.65076772296635</v>
      </c>
      <c r="H86" s="33" t="n">
        <v>5.23399136213935</v>
      </c>
      <c r="I86" s="33" t="n">
        <v>6.49441030576738</v>
      </c>
      <c r="J86" s="29" t="n">
        <v>4.86138028111549</v>
      </c>
    </row>
    <row r="87" s="3" customFormat="true" ht="11.25" hidden="false" customHeight="false" outlineLevel="0" collapsed="false">
      <c r="A87" s="27" t="s">
        <v>51</v>
      </c>
      <c r="B87" s="33" t="n">
        <v>67.4381124290872</v>
      </c>
      <c r="C87" s="33" t="n">
        <v>74.5197292187595</v>
      </c>
      <c r="D87" s="33" t="n">
        <v>68.7821048103444</v>
      </c>
      <c r="E87" s="33" t="n">
        <v>61.0837255846707</v>
      </c>
      <c r="F87" s="33" t="n">
        <v>59.1975308641975</v>
      </c>
      <c r="G87" s="33" t="n">
        <v>57.9957530218883</v>
      </c>
      <c r="H87" s="33" t="n">
        <v>69.6728262370087</v>
      </c>
      <c r="I87" s="33" t="n">
        <v>69.0693714370326</v>
      </c>
      <c r="J87" s="29" t="n">
        <v>67.3245068238846</v>
      </c>
    </row>
    <row r="88" s="3" customFormat="true" ht="8.1" hidden="false" customHeight="true" outlineLevel="0" collapsed="false">
      <c r="A88" s="27"/>
      <c r="B88" s="33"/>
      <c r="C88" s="33"/>
      <c r="D88" s="33"/>
      <c r="E88" s="33"/>
      <c r="F88" s="33"/>
      <c r="G88" s="33"/>
      <c r="H88" s="33"/>
      <c r="I88" s="33"/>
      <c r="J88" s="29"/>
    </row>
    <row r="89" s="4" customFormat="true" ht="11.25" hidden="false" customHeight="false" outlineLevel="0" collapsed="false">
      <c r="A89" s="30" t="s">
        <v>52</v>
      </c>
      <c r="B89" s="31" t="n">
        <v>100</v>
      </c>
      <c r="C89" s="31" t="n">
        <v>100</v>
      </c>
      <c r="D89" s="31" t="n">
        <v>100</v>
      </c>
      <c r="E89" s="31" t="n">
        <v>100</v>
      </c>
      <c r="F89" s="31" t="n">
        <v>100</v>
      </c>
      <c r="G89" s="31" t="n">
        <v>100</v>
      </c>
      <c r="H89" s="31" t="n">
        <v>100</v>
      </c>
      <c r="I89" s="31" t="n">
        <v>100</v>
      </c>
      <c r="J89" s="31" t="n">
        <v>100</v>
      </c>
    </row>
    <row r="90" s="3" customFormat="true" ht="8.1" hidden="false" customHeight="true" outlineLevel="0" collapsed="false">
      <c r="A90" s="27"/>
      <c r="B90" s="49"/>
      <c r="C90" s="49"/>
      <c r="D90" s="49"/>
      <c r="E90" s="49"/>
      <c r="F90" s="49"/>
      <c r="G90" s="49"/>
      <c r="H90" s="49"/>
      <c r="I90" s="49"/>
      <c r="J90" s="31"/>
    </row>
    <row r="91" s="4" customFormat="true" ht="11.25" hidden="false" customHeight="false" outlineLevel="0" collapsed="false">
      <c r="A91" s="30" t="s">
        <v>53</v>
      </c>
      <c r="B91" s="29" t="n">
        <v>92.1093347086127</v>
      </c>
      <c r="C91" s="29" t="n">
        <v>93.8647313532964</v>
      </c>
      <c r="D91" s="29" t="n">
        <v>93.9320326931349</v>
      </c>
      <c r="E91" s="29" t="n">
        <v>88.1694525777399</v>
      </c>
      <c r="F91" s="29" t="n">
        <v>87.141975308642</v>
      </c>
      <c r="G91" s="29" t="n">
        <v>85.6174452793205</v>
      </c>
      <c r="H91" s="29" t="n">
        <v>91.6757055238922</v>
      </c>
      <c r="I91" s="29" t="n">
        <v>93.1324498408233</v>
      </c>
      <c r="J91" s="29" t="n">
        <v>91.6265121687509</v>
      </c>
    </row>
    <row r="92" s="3" customFormat="true" ht="8.1" hidden="false" customHeight="true" outlineLevel="0" collapsed="false">
      <c r="A92" s="27"/>
      <c r="B92" s="33"/>
      <c r="C92" s="33"/>
      <c r="D92" s="33"/>
      <c r="E92" s="33"/>
      <c r="F92" s="33"/>
      <c r="G92" s="33"/>
      <c r="H92" s="33"/>
      <c r="I92" s="33"/>
      <c r="J92" s="29"/>
    </row>
    <row r="93" s="4" customFormat="true" ht="11.25" hidden="false" customHeight="false" outlineLevel="0" collapsed="false">
      <c r="A93" s="30" t="s">
        <v>54</v>
      </c>
      <c r="B93" s="29" t="n">
        <v>73.4850438370294</v>
      </c>
      <c r="C93" s="29" t="n">
        <v>77.4470939806062</v>
      </c>
      <c r="D93" s="29" t="n">
        <v>76.907310407652</v>
      </c>
      <c r="E93" s="29" t="n">
        <v>67.1694896408584</v>
      </c>
      <c r="F93" s="29" t="n">
        <v>65.0493827160494</v>
      </c>
      <c r="G93" s="29" t="n">
        <v>64.3580529238811</v>
      </c>
      <c r="H93" s="29" t="n">
        <v>76.0466996667127</v>
      </c>
      <c r="I93" s="29" t="n">
        <v>76.4240764048271</v>
      </c>
      <c r="J93" s="29" t="n">
        <v>73.9329647687631</v>
      </c>
    </row>
    <row r="94" s="3" customFormat="true" ht="11.25" hidden="false" customHeight="false" outlineLevel="0" collapsed="false">
      <c r="A94" s="27"/>
      <c r="B94" s="33"/>
      <c r="C94" s="33"/>
      <c r="D94" s="33"/>
      <c r="E94" s="33"/>
      <c r="F94" s="33"/>
      <c r="G94" s="33"/>
      <c r="H94" s="33"/>
      <c r="I94" s="33"/>
      <c r="J94" s="29"/>
    </row>
    <row r="95" s="3" customFormat="true" ht="11.25" hidden="false" customHeight="false" outlineLevel="0" collapsed="false">
      <c r="A95" s="27"/>
      <c r="B95" s="33"/>
      <c r="C95" s="33"/>
      <c r="D95" s="33"/>
      <c r="E95" s="33"/>
      <c r="F95" s="33"/>
      <c r="G95" s="33"/>
      <c r="H95" s="33"/>
      <c r="I95" s="33"/>
      <c r="J95" s="29"/>
    </row>
    <row r="96" s="3" customFormat="true" ht="11.25" hidden="false" customHeight="false" outlineLevel="0" collapsed="false">
      <c r="A96" s="18" t="s">
        <v>60</v>
      </c>
      <c r="B96" s="14"/>
      <c r="C96" s="14"/>
      <c r="D96" s="14"/>
      <c r="E96" s="14"/>
      <c r="F96" s="14"/>
      <c r="G96" s="14"/>
      <c r="H96" s="14"/>
      <c r="I96" s="14"/>
      <c r="J96" s="14"/>
    </row>
    <row r="97" s="3" customFormat="true" ht="11.25" hidden="false" customHeight="false" outlineLevel="0" collapsed="false">
      <c r="A97" s="15" t="s">
        <v>46</v>
      </c>
      <c r="B97" s="33" t="n">
        <v>7.59412068076328</v>
      </c>
      <c r="C97" s="33" t="n">
        <v>5.61688113679332</v>
      </c>
      <c r="D97" s="33" t="n">
        <v>6.06543687846352</v>
      </c>
      <c r="E97" s="33" t="n">
        <v>11.0892850524443</v>
      </c>
      <c r="F97" s="33" t="n">
        <v>12.0185185185185</v>
      </c>
      <c r="G97" s="33" t="n">
        <v>14.202874877491</v>
      </c>
      <c r="H97" s="33" t="n">
        <v>7.96536967282624</v>
      </c>
      <c r="I97" s="33" t="n">
        <v>6.64692381727993</v>
      </c>
      <c r="J97" s="29" t="n">
        <v>8.0385156775944</v>
      </c>
    </row>
    <row r="98" s="3" customFormat="true" ht="11.25" hidden="false" customHeight="false" outlineLevel="0" collapsed="false">
      <c r="A98" s="15" t="s">
        <v>47</v>
      </c>
      <c r="B98" s="33" t="n">
        <v>14.9045899948427</v>
      </c>
      <c r="C98" s="33" t="n">
        <v>13.4109898152101</v>
      </c>
      <c r="D98" s="33" t="n">
        <v>14.5145373111668</v>
      </c>
      <c r="E98" s="33" t="n">
        <v>17.1787554204811</v>
      </c>
      <c r="F98" s="33" t="n">
        <v>15.8395061728395</v>
      </c>
      <c r="G98" s="33" t="n">
        <v>20.0833061091147</v>
      </c>
      <c r="H98" s="33" t="n">
        <v>12.5682844577672</v>
      </c>
      <c r="I98" s="33" t="n">
        <v>13.7735988746576</v>
      </c>
      <c r="J98" s="29" t="n">
        <v>14.5176360186866</v>
      </c>
    </row>
    <row r="99" s="3" customFormat="true" ht="11.25" hidden="false" customHeight="false" outlineLevel="0" collapsed="false">
      <c r="A99" s="15" t="s">
        <v>48</v>
      </c>
      <c r="B99" s="33" t="n">
        <v>3.71970087674059</v>
      </c>
      <c r="C99" s="33" t="n">
        <v>4.08001463682381</v>
      </c>
      <c r="D99" s="33" t="n">
        <v>3.72479060704977</v>
      </c>
      <c r="E99" s="33" t="n">
        <v>5.31485119157926</v>
      </c>
      <c r="F99" s="33" t="n">
        <v>5.48765432098765</v>
      </c>
      <c r="G99" s="33" t="n">
        <v>2.99738647500817</v>
      </c>
      <c r="H99" s="33" t="n">
        <v>4.64630129962333</v>
      </c>
      <c r="I99" s="33" t="n">
        <v>4.35181757607167</v>
      </c>
      <c r="J99" s="29" t="n">
        <v>4.36687814928905</v>
      </c>
    </row>
    <row r="100" s="3" customFormat="true" ht="11.25" hidden="false" customHeight="false" outlineLevel="0" collapsed="false">
      <c r="A100" s="15" t="s">
        <v>49</v>
      </c>
      <c r="B100" s="33" t="n">
        <v>1.30221763795771</v>
      </c>
      <c r="C100" s="33" t="n">
        <v>0.0365920595230835</v>
      </c>
      <c r="D100" s="33" t="n">
        <v>2.87456666413624</v>
      </c>
      <c r="E100" s="33" t="n">
        <v>3.07994514658463</v>
      </c>
      <c r="F100" s="33" t="n">
        <v>3.38888888888889</v>
      </c>
      <c r="G100" s="33" t="n">
        <v>2.42567788304476</v>
      </c>
      <c r="H100" s="33" t="n">
        <v>1.16157532490583</v>
      </c>
      <c r="I100" s="33" t="n">
        <v>0.839564670171022</v>
      </c>
      <c r="J100" s="29" t="n">
        <v>1.70423713254044</v>
      </c>
    </row>
    <row r="101" s="3" customFormat="true" ht="11.25" hidden="false" customHeight="false" outlineLevel="0" collapsed="false">
      <c r="A101" s="15" t="s">
        <v>50</v>
      </c>
      <c r="B101" s="33" t="n">
        <v>4.37725631768953</v>
      </c>
      <c r="C101" s="33" t="n">
        <v>2.87857534914924</v>
      </c>
      <c r="D101" s="33" t="n">
        <v>4.81793567651003</v>
      </c>
      <c r="E101" s="33" t="n">
        <v>2.98358103850858</v>
      </c>
      <c r="F101" s="33" t="n">
        <v>2.23456790123457</v>
      </c>
      <c r="G101" s="33" t="n">
        <v>3.61809866056844</v>
      </c>
      <c r="H101" s="33" t="n">
        <v>4.98944918847496</v>
      </c>
      <c r="I101" s="33" t="n">
        <v>5.95987265862146</v>
      </c>
      <c r="J101" s="29" t="n">
        <v>4.57781676492789</v>
      </c>
    </row>
    <row r="102" s="3" customFormat="true" ht="11.25" hidden="false" customHeight="false" outlineLevel="0" collapsed="false">
      <c r="A102" s="15" t="s">
        <v>51</v>
      </c>
      <c r="B102" s="33" t="n">
        <v>64.3437338834451</v>
      </c>
      <c r="C102" s="33" t="n">
        <v>77.4226992742575</v>
      </c>
      <c r="D102" s="33" t="n">
        <v>68.3747058376983</v>
      </c>
      <c r="E102" s="33" t="n">
        <v>61.9176457507135</v>
      </c>
      <c r="F102" s="33" t="n">
        <v>59.858024691358</v>
      </c>
      <c r="G102" s="33" t="n">
        <v>57.8487422410977</v>
      </c>
      <c r="H102" s="33" t="n">
        <v>72.0433076301103</v>
      </c>
      <c r="I102" s="33" t="n">
        <v>69.0486414451766</v>
      </c>
      <c r="J102" s="29" t="n">
        <v>67.8700095881189</v>
      </c>
    </row>
    <row r="103" s="3" customFormat="true" ht="8.1" hidden="false" customHeight="true" outlineLevel="0" collapsed="false">
      <c r="A103" s="15"/>
      <c r="B103" s="33"/>
      <c r="C103" s="33"/>
      <c r="D103" s="33"/>
      <c r="E103" s="33"/>
      <c r="F103" s="33"/>
      <c r="G103" s="33"/>
      <c r="H103" s="33"/>
      <c r="I103" s="33"/>
      <c r="J103" s="29"/>
    </row>
    <row r="104" s="4" customFormat="true" ht="11.25" hidden="false" customHeight="false" outlineLevel="0" collapsed="false">
      <c r="A104" s="18" t="s">
        <v>52</v>
      </c>
      <c r="B104" s="31" t="n">
        <v>96.2416193914389</v>
      </c>
      <c r="C104" s="31" t="n">
        <v>103.445752271757</v>
      </c>
      <c r="D104" s="31" t="n">
        <v>100.371972975025</v>
      </c>
      <c r="E104" s="31" t="n">
        <v>101.564063600311</v>
      </c>
      <c r="F104" s="31" t="n">
        <v>98.8271604938272</v>
      </c>
      <c r="G104" s="31" t="n">
        <v>101.176086246325</v>
      </c>
      <c r="H104" s="31" t="n">
        <v>103.374287573708</v>
      </c>
      <c r="I104" s="31" t="n">
        <v>100.620419041978</v>
      </c>
      <c r="J104" s="31" t="n">
        <v>101.075093331157</v>
      </c>
    </row>
    <row r="105" s="3" customFormat="true" ht="8.1" hidden="false" customHeight="true" outlineLevel="0" collapsed="false">
      <c r="A105" s="15"/>
      <c r="B105" s="49"/>
      <c r="C105" s="49"/>
      <c r="D105" s="49"/>
      <c r="E105" s="49"/>
      <c r="F105" s="49"/>
      <c r="G105" s="49"/>
      <c r="H105" s="49"/>
      <c r="I105" s="49"/>
      <c r="J105" s="31"/>
    </row>
    <row r="106" s="4" customFormat="true" ht="11.25" hidden="false" customHeight="false" outlineLevel="0" collapsed="false">
      <c r="A106" s="18" t="s">
        <v>53</v>
      </c>
      <c r="B106" s="29" t="n">
        <v>88.6474987106756</v>
      </c>
      <c r="C106" s="29" t="n">
        <v>97.8288711349637</v>
      </c>
      <c r="D106" s="29" t="n">
        <v>94.3065360965612</v>
      </c>
      <c r="E106" s="29" t="n">
        <v>90.474778547867</v>
      </c>
      <c r="F106" s="29" t="n">
        <v>86.8086419753087</v>
      </c>
      <c r="G106" s="29" t="n">
        <v>86.9732113688337</v>
      </c>
      <c r="H106" s="29" t="n">
        <v>95.4089179008816</v>
      </c>
      <c r="I106" s="29" t="n">
        <v>93.9734952246983</v>
      </c>
      <c r="J106" s="29" t="n">
        <v>93.0365776535629</v>
      </c>
    </row>
    <row r="107" s="3" customFormat="true" ht="8.1" hidden="false" customHeight="true" outlineLevel="0" collapsed="false">
      <c r="A107" s="15"/>
      <c r="B107" s="33"/>
      <c r="C107" s="33"/>
      <c r="D107" s="33"/>
      <c r="E107" s="33"/>
      <c r="F107" s="33"/>
      <c r="G107" s="33"/>
      <c r="H107" s="33"/>
      <c r="I107" s="33"/>
      <c r="J107" s="29"/>
    </row>
    <row r="108" s="4" customFormat="true" ht="11.25" hidden="false" customHeight="false" outlineLevel="0" collapsed="false">
      <c r="A108" s="18" t="s">
        <v>54</v>
      </c>
      <c r="B108" s="29" t="n">
        <v>70.0232078390923</v>
      </c>
      <c r="C108" s="29" t="n">
        <v>80.3378666829298</v>
      </c>
      <c r="D108" s="29" t="n">
        <v>76.0672081783446</v>
      </c>
      <c r="E108" s="29" t="n">
        <v>67.9811719358067</v>
      </c>
      <c r="F108" s="29" t="n">
        <v>65.4814814814815</v>
      </c>
      <c r="G108" s="29" t="n">
        <v>63.8925187847109</v>
      </c>
      <c r="H108" s="29" t="n">
        <v>78.194332143491</v>
      </c>
      <c r="I108" s="29" t="n">
        <v>75.8480787739691</v>
      </c>
      <c r="J108" s="29" t="n">
        <v>74.1520634855872</v>
      </c>
    </row>
    <row r="109" s="3" customFormat="true" ht="11.25" hidden="false" customHeight="false" outlineLevel="0" collapsed="false">
      <c r="A109" s="15"/>
      <c r="B109" s="33"/>
      <c r="C109" s="33"/>
      <c r="D109" s="33"/>
      <c r="E109" s="33"/>
      <c r="F109" s="33"/>
      <c r="G109" s="33"/>
      <c r="H109" s="33"/>
      <c r="I109" s="33"/>
      <c r="J109" s="29"/>
    </row>
    <row r="110" s="3" customFormat="true" ht="11.25" hidden="false" customHeight="false" outlineLevel="0" collapsed="false">
      <c r="A110" s="15"/>
      <c r="B110" s="33"/>
      <c r="C110" s="33"/>
      <c r="D110" s="33"/>
      <c r="E110" s="33"/>
      <c r="F110" s="33"/>
      <c r="G110" s="33"/>
      <c r="H110" s="33"/>
      <c r="I110" s="33"/>
      <c r="J110" s="29"/>
    </row>
    <row r="111" s="3" customFormat="true" ht="11.25" hidden="false" customHeight="false" outlineLevel="0" collapsed="false">
      <c r="A111" s="18" t="s">
        <v>68</v>
      </c>
      <c r="B111" s="14"/>
      <c r="C111" s="14"/>
      <c r="D111" s="14"/>
      <c r="E111" s="14"/>
      <c r="F111" s="14"/>
      <c r="G111" s="14"/>
      <c r="H111" s="14"/>
      <c r="I111" s="14"/>
      <c r="J111" s="14"/>
    </row>
    <row r="112" s="3" customFormat="true" ht="11.25" hidden="false" customHeight="false" outlineLevel="0" collapsed="false">
      <c r="A112" s="15" t="s">
        <v>46</v>
      </c>
      <c r="B112" s="33" t="n">
        <v>7.33625580195977</v>
      </c>
      <c r="C112" s="33" t="n">
        <v>3.92144904555711</v>
      </c>
      <c r="D112" s="33" t="n">
        <v>5.61502062299147</v>
      </c>
      <c r="E112" s="33" t="n">
        <v>9.83655164745562</v>
      </c>
      <c r="F112" s="33" t="n">
        <v>10.6296296296296</v>
      </c>
      <c r="G112" s="33" t="n">
        <v>12.9206141783731</v>
      </c>
      <c r="H112" s="33" t="n">
        <v>7.39345652474017</v>
      </c>
      <c r="I112" s="33" t="n">
        <v>6.11386688383801</v>
      </c>
      <c r="J112" s="29" t="n">
        <v>7.27717823701014</v>
      </c>
    </row>
    <row r="113" s="3" customFormat="true" ht="11.25" hidden="false" customHeight="false" outlineLevel="0" collapsed="false">
      <c r="A113" s="15" t="s">
        <v>47</v>
      </c>
      <c r="B113" s="33" t="n">
        <v>14.923929860753</v>
      </c>
      <c r="C113" s="33" t="n">
        <v>14.6368238092334</v>
      </c>
      <c r="D113" s="33" t="n">
        <v>15.2964396872391</v>
      </c>
      <c r="E113" s="33" t="n">
        <v>18.2387606093177</v>
      </c>
      <c r="F113" s="33" t="n">
        <v>15.3518518518519</v>
      </c>
      <c r="G113" s="33" t="n">
        <v>20.9653707938582</v>
      </c>
      <c r="H113" s="33" t="n">
        <v>13.5819512098921</v>
      </c>
      <c r="I113" s="33" t="n">
        <v>14.1822758569631</v>
      </c>
      <c r="J113" s="29" t="n">
        <v>15.1777882045737</v>
      </c>
    </row>
    <row r="114" s="3" customFormat="true" ht="11.25" hidden="false" customHeight="false" outlineLevel="0" collapsed="false">
      <c r="A114" s="15" t="s">
        <v>48</v>
      </c>
      <c r="B114" s="33" t="n">
        <v>4.06137184115524</v>
      </c>
      <c r="C114" s="33" t="n">
        <v>4.11050801975971</v>
      </c>
      <c r="D114" s="33" t="n">
        <v>3.56284318935196</v>
      </c>
      <c r="E114" s="33" t="n">
        <v>5.09988510433268</v>
      </c>
      <c r="F114" s="33" t="n">
        <v>4.95679012345679</v>
      </c>
      <c r="G114" s="33" t="n">
        <v>3.10356092780137</v>
      </c>
      <c r="H114" s="33" t="n">
        <v>4.9559232453113</v>
      </c>
      <c r="I114" s="33" t="n">
        <v>4.25409047160732</v>
      </c>
      <c r="J114" s="29" t="n">
        <v>4.34810991656297</v>
      </c>
    </row>
    <row r="115" s="3" customFormat="true" ht="11.25" hidden="false" customHeight="false" outlineLevel="0" collapsed="false">
      <c r="A115" s="15" t="s">
        <v>49</v>
      </c>
      <c r="B115" s="33" t="n">
        <v>1.26998452810727</v>
      </c>
      <c r="C115" s="33" t="n">
        <v>0.0243947063487223</v>
      </c>
      <c r="D115" s="33" t="n">
        <v>2.451985121081</v>
      </c>
      <c r="E115" s="33" t="n">
        <v>2.86497905933805</v>
      </c>
      <c r="F115" s="33" t="n">
        <v>3.67283950617284</v>
      </c>
      <c r="G115" s="33" t="n">
        <v>1.68245671349232</v>
      </c>
      <c r="H115" s="33" t="n">
        <v>1.11818881022344</v>
      </c>
      <c r="I115" s="33" t="n">
        <v>0.830680387946991</v>
      </c>
      <c r="J115" s="29" t="n">
        <v>1.57979558946531</v>
      </c>
    </row>
    <row r="116" s="3" customFormat="true" ht="11.25" hidden="false" customHeight="false" outlineLevel="0" collapsed="false">
      <c r="A116" s="15" t="s">
        <v>50</v>
      </c>
      <c r="B116" s="33" t="n">
        <v>3.97111913357401</v>
      </c>
      <c r="C116" s="33" t="n">
        <v>2.93346343843386</v>
      </c>
      <c r="D116" s="33" t="n">
        <v>4.39788456185632</v>
      </c>
      <c r="E116" s="33" t="n">
        <v>2.81309069345095</v>
      </c>
      <c r="F116" s="33" t="n">
        <v>2.09259259259259</v>
      </c>
      <c r="G116" s="33" t="n">
        <v>3.34857889578569</v>
      </c>
      <c r="H116" s="33" t="n">
        <v>4.85928964442779</v>
      </c>
      <c r="I116" s="33" t="n">
        <v>5.32464647960317</v>
      </c>
      <c r="J116" s="29" t="n">
        <v>4.24447663151023</v>
      </c>
    </row>
    <row r="117" s="3" customFormat="true" ht="11.25" hidden="false" customHeight="false" outlineLevel="0" collapsed="false">
      <c r="A117" s="15" t="s">
        <v>51</v>
      </c>
      <c r="B117" s="33" t="n">
        <v>62.1647756575554</v>
      </c>
      <c r="C117" s="33" t="n">
        <v>76.3676282246752</v>
      </c>
      <c r="D117" s="33" t="n">
        <v>66.8210227991599</v>
      </c>
      <c r="E117" s="33" t="n">
        <v>59.0007783254883</v>
      </c>
      <c r="F117" s="33" t="n">
        <v>58.4197530864198</v>
      </c>
      <c r="G117" s="33" t="n">
        <v>54.3531525645214</v>
      </c>
      <c r="H117" s="33" t="n">
        <v>73.421815528428</v>
      </c>
      <c r="I117" s="33" t="n">
        <v>67.3872806692826</v>
      </c>
      <c r="J117" s="29" t="n">
        <v>66.6476264305677</v>
      </c>
    </row>
    <row r="118" s="3" customFormat="true" ht="8.1" hidden="false" customHeight="true" outlineLevel="0" collapsed="false">
      <c r="A118" s="15"/>
      <c r="B118" s="33"/>
      <c r="C118" s="33"/>
      <c r="D118" s="33"/>
      <c r="E118" s="33"/>
      <c r="F118" s="33"/>
      <c r="G118" s="33"/>
      <c r="H118" s="33"/>
      <c r="I118" s="33"/>
      <c r="J118" s="29"/>
    </row>
    <row r="119" s="4" customFormat="true" ht="11.25" hidden="false" customHeight="false" outlineLevel="0" collapsed="false">
      <c r="A119" s="18" t="s">
        <v>52</v>
      </c>
      <c r="B119" s="31" t="n">
        <v>93.7274368231047</v>
      </c>
      <c r="C119" s="31" t="n">
        <v>101.994267244008</v>
      </c>
      <c r="D119" s="31" t="n">
        <v>98.1451959816797</v>
      </c>
      <c r="E119" s="31" t="n">
        <v>97.8540454393833</v>
      </c>
      <c r="F119" s="31" t="n">
        <v>95.1234567901235</v>
      </c>
      <c r="G119" s="31" t="n">
        <v>96.3737340738321</v>
      </c>
      <c r="H119" s="31" t="n">
        <v>105.330624963023</v>
      </c>
      <c r="I119" s="31" t="n">
        <v>98.0928407492411</v>
      </c>
      <c r="J119" s="31" t="n">
        <v>99.2749750096901</v>
      </c>
    </row>
    <row r="120" s="3" customFormat="true" ht="8.1" hidden="false" customHeight="true" outlineLevel="0" collapsed="false">
      <c r="A120" s="15"/>
      <c r="B120" s="49"/>
      <c r="C120" s="49"/>
      <c r="D120" s="49"/>
      <c r="E120" s="49"/>
      <c r="F120" s="49"/>
      <c r="G120" s="49"/>
      <c r="H120" s="49"/>
      <c r="I120" s="49"/>
      <c r="J120" s="31"/>
    </row>
    <row r="121" s="4" customFormat="true" ht="11.25" hidden="false" customHeight="false" outlineLevel="0" collapsed="false">
      <c r="A121" s="18" t="s">
        <v>53</v>
      </c>
      <c r="B121" s="29" t="n">
        <v>86.3911810211449</v>
      </c>
      <c r="C121" s="29" t="n">
        <v>98.0728181984509</v>
      </c>
      <c r="D121" s="29" t="n">
        <v>92.5301753586882</v>
      </c>
      <c r="E121" s="29" t="n">
        <v>88.0174937919277</v>
      </c>
      <c r="F121" s="29" t="n">
        <v>84.4938271604938</v>
      </c>
      <c r="G121" s="29" t="n">
        <v>83.453119895459</v>
      </c>
      <c r="H121" s="29" t="n">
        <v>97.9371684382827</v>
      </c>
      <c r="I121" s="29" t="n">
        <v>91.9789738654031</v>
      </c>
      <c r="J121" s="29" t="n">
        <v>91.99779677268</v>
      </c>
    </row>
    <row r="122" s="3" customFormat="true" ht="8.1" hidden="false" customHeight="true" outlineLevel="0" collapsed="false">
      <c r="A122" s="15"/>
      <c r="B122" s="33"/>
      <c r="C122" s="33"/>
      <c r="D122" s="33"/>
      <c r="E122" s="33"/>
      <c r="F122" s="33"/>
      <c r="G122" s="33"/>
      <c r="H122" s="33"/>
      <c r="I122" s="33"/>
      <c r="J122" s="29"/>
    </row>
    <row r="123" s="4" customFormat="true" ht="11.25" hidden="false" customHeight="false" outlineLevel="0" collapsed="false">
      <c r="A123" s="18" t="s">
        <v>54</v>
      </c>
      <c r="B123" s="29" t="n">
        <v>67.4058793192367</v>
      </c>
      <c r="C123" s="29" t="n">
        <v>79.3254863694578</v>
      </c>
      <c r="D123" s="29" t="n">
        <v>73.6708924820972</v>
      </c>
      <c r="E123" s="29" t="n">
        <v>64.6788480782773</v>
      </c>
      <c r="F123" s="29" t="n">
        <v>64.1851851851852</v>
      </c>
      <c r="G123" s="29" t="n">
        <v>59.3841881737994</v>
      </c>
      <c r="H123" s="29" t="n">
        <v>79.3992939830793</v>
      </c>
      <c r="I123" s="29" t="n">
        <v>73.5426075368328</v>
      </c>
      <c r="J123" s="29" t="n">
        <v>72.4718986515433</v>
      </c>
    </row>
    <row r="124" s="3" customFormat="true" ht="12" hidden="false" customHeight="false" outlineLevel="0" collapsed="false">
      <c r="A124" s="22"/>
      <c r="B124" s="8"/>
      <c r="C124" s="8"/>
      <c r="D124" s="8"/>
      <c r="E124" s="8"/>
      <c r="F124" s="8"/>
      <c r="G124" s="8"/>
      <c r="H124" s="8"/>
      <c r="I124" s="8"/>
      <c r="J124" s="9"/>
    </row>
    <row r="125" s="3" customFormat="true" ht="11.25" hidden="false" customHeight="false" outlineLevel="0" collapsed="false">
      <c r="J125" s="4"/>
    </row>
    <row r="126" s="3" customFormat="true" ht="12" hidden="false" customHeight="true" outlineLevel="0" collapsed="false">
      <c r="A126" s="23" t="s">
        <v>62</v>
      </c>
      <c r="J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44:28Z</dcterms:created>
  <dc:creator>Usuario</dc:creator>
  <dc:description/>
  <dc:language>en-US</dc:language>
  <cp:lastModifiedBy>IEA</cp:lastModifiedBy>
  <dcterms:modified xsi:type="dcterms:W3CDTF">2007-12-10T11:21:37Z</dcterms:modified>
  <cp:revision>0</cp:revision>
  <dc:subject/>
  <dc:title/>
</cp:coreProperties>
</file>