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." sheetId="1" state="visible" r:id="rId2"/>
    <sheet name="med." sheetId="2" state="visible" r:id="rId3"/>
    <sheet name="viento" sheetId="3" state="visible" r:id="rId4"/>
  </sheets>
  <definedNames>
    <definedName function="false" hidden="false" localSheetId="0" name="_xlnm.Print_Area" vbProcedure="false">'abs.'!$A$1:$N$53</definedName>
    <definedName function="false" hidden="false" localSheetId="1" name="_xlnm.Print_Area" vbProcedure="false">'med.'!$A$2:$N$68</definedName>
    <definedName function="false" hidden="false" localSheetId="2" name="_xlnm.Print_Area" vbProcedure="false">viento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67">
  <si>
    <t xml:space="preserve">1.2. CLIMATOLOGÍA</t>
  </si>
  <si>
    <t xml:space="preserve">1.2.1. PRECIPITACIONES (mm)</t>
  </si>
  <si>
    <t xml:space="preserve">Estación</t>
  </si>
  <si>
    <t xml:space="preserve">Sept.</t>
  </si>
  <si>
    <t xml:space="preserve">Oct.</t>
  </si>
  <si>
    <t xml:space="preserve">Nov.</t>
  </si>
  <si>
    <t xml:space="preserve">Dic.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AÑO</t>
  </si>
  <si>
    <t xml:space="preserve">Almería(A)</t>
  </si>
  <si>
    <t xml:space="preserve">Ip</t>
  </si>
  <si>
    <t xml:space="preserve">Cádiz (Cortadura)</t>
  </si>
  <si>
    <t xml:space="preserve">Cádiz </t>
  </si>
  <si>
    <t xml:space="preserve">Córdoba(A)</t>
  </si>
  <si>
    <t xml:space="preserve">Granada(A)</t>
  </si>
  <si>
    <t xml:space="preserve">Huelva</t>
  </si>
  <si>
    <t xml:space="preserve">Jaén</t>
  </si>
  <si>
    <t xml:space="preserve">Málaga(A)</t>
  </si>
  <si>
    <t xml:space="preserve">Sevilla(A)</t>
  </si>
  <si>
    <t xml:space="preserve">(A): Aeropuerto</t>
  </si>
  <si>
    <t xml:space="preserve">Fuente: Datos facilitados por las Delegaciones de la A.E.M.E.T. en la Comunidad Autónoma de Andalucía</t>
  </si>
  <si>
    <t xml:space="preserve">1.2.2.TEMPERATURAS MÁXIMAS ABSOLUTAS (ºC)</t>
  </si>
  <si>
    <t xml:space="preserve">Ago</t>
  </si>
  <si>
    <t xml:space="preserve">1.2.3.TEMPERATURAS MÍNIMAS ABSOLUTAS(ºC)</t>
  </si>
  <si>
    <t xml:space="preserve">C</t>
  </si>
  <si>
    <t xml:space="preserve">1.2.4.NUMERO DE DIAS DE HELADA</t>
  </si>
  <si>
    <t xml:space="preserve">Sep.</t>
  </si>
  <si>
    <t xml:space="preserve">1.2.5.TEMPERATURAS MÁXIMAS MEDIAS(ºc)</t>
  </si>
  <si>
    <t xml:space="preserve">1.2.6.TEMPERATURAS MÍNIMAS MEDIAS (ºC)</t>
  </si>
  <si>
    <t xml:space="preserve">Huelva </t>
  </si>
  <si>
    <t xml:space="preserve">1.2.7.TEMPERATURAS MEDIAS(ºc)</t>
  </si>
  <si>
    <t xml:space="preserve">1.2.8. RACHA MAXIMA DE VIENTO KM/H Y DIRECCION </t>
  </si>
  <si>
    <r>
      <rPr>
        <b val="true"/>
        <sz val="10"/>
        <rFont val="Arial"/>
        <family val="2"/>
      </rPr>
      <t xml:space="preserve">Almería(A</t>
    </r>
    <r>
      <rPr>
        <sz val="10"/>
        <rFont val="Arial"/>
        <family val="2"/>
      </rPr>
      <t xml:space="preserve">).Km/h</t>
    </r>
  </si>
  <si>
    <t xml:space="preserve">Dirección</t>
  </si>
  <si>
    <t xml:space="preserve">WSW</t>
  </si>
  <si>
    <t xml:space="preserve">VRB</t>
  </si>
  <si>
    <t xml:space="preserve">NNW</t>
  </si>
  <si>
    <t xml:space="preserve">NW</t>
  </si>
  <si>
    <t xml:space="preserve">NE</t>
  </si>
  <si>
    <t xml:space="preserve">ENE</t>
  </si>
  <si>
    <t xml:space="preserve">E</t>
  </si>
  <si>
    <r>
      <rPr>
        <b val="true"/>
        <sz val="10"/>
        <rFont val="Arial"/>
        <family val="2"/>
      </rPr>
      <t xml:space="preserve">Cádiz </t>
    </r>
    <r>
      <rPr>
        <sz val="10"/>
        <rFont val="Arial"/>
        <family val="2"/>
      </rPr>
      <t xml:space="preserve">Km/h</t>
    </r>
  </si>
  <si>
    <t xml:space="preserve">ESE</t>
  </si>
  <si>
    <r>
      <rPr>
        <b val="true"/>
        <sz val="10"/>
        <rFont val="Arial"/>
        <family val="2"/>
      </rPr>
      <t xml:space="preserve">Córdoba(A</t>
    </r>
    <r>
      <rPr>
        <sz val="10"/>
        <rFont val="Arial"/>
        <family val="2"/>
      </rPr>
      <t xml:space="preserve">).Km/h</t>
    </r>
  </si>
  <si>
    <t xml:space="preserve">SW</t>
  </si>
  <si>
    <t xml:space="preserve">WNW</t>
  </si>
  <si>
    <r>
      <rPr>
        <b val="true"/>
        <sz val="10"/>
        <rFont val="Arial"/>
        <family val="2"/>
      </rPr>
      <t xml:space="preserve">Granada(A</t>
    </r>
    <r>
      <rPr>
        <sz val="10"/>
        <rFont val="Arial"/>
        <family val="2"/>
      </rPr>
      <t xml:space="preserve">).Km/h</t>
    </r>
  </si>
  <si>
    <t xml:space="preserve">SSE</t>
  </si>
  <si>
    <t xml:space="preserve">NNE</t>
  </si>
  <si>
    <t xml:space="preserve">W</t>
  </si>
  <si>
    <t xml:space="preserve">SE</t>
  </si>
  <si>
    <t xml:space="preserve">SSW</t>
  </si>
  <si>
    <r>
      <rPr>
        <b val="true"/>
        <sz val="10"/>
        <rFont val="Arial"/>
        <family val="2"/>
      </rPr>
      <t xml:space="preserve">Huelva</t>
    </r>
    <r>
      <rPr>
        <sz val="10"/>
        <rFont val="Arial"/>
        <family val="2"/>
      </rPr>
      <t xml:space="preserve">.Km/h</t>
    </r>
  </si>
  <si>
    <t xml:space="preserve">SEE</t>
  </si>
  <si>
    <r>
      <rPr>
        <b val="true"/>
        <sz val="10"/>
        <rFont val="Arial"/>
        <family val="2"/>
      </rPr>
      <t xml:space="preserve">Jaén</t>
    </r>
    <r>
      <rPr>
        <sz val="10"/>
        <rFont val="Arial"/>
        <family val="2"/>
      </rPr>
      <t xml:space="preserve">.Km/h</t>
    </r>
  </si>
  <si>
    <t xml:space="preserve">SE </t>
  </si>
  <si>
    <r>
      <rPr>
        <b val="true"/>
        <sz val="10"/>
        <rFont val="Arial"/>
        <family val="2"/>
      </rPr>
      <t xml:space="preserve">Málaga(A</t>
    </r>
    <r>
      <rPr>
        <sz val="10"/>
        <rFont val="Arial"/>
        <family val="2"/>
      </rPr>
      <t xml:space="preserve">).Km/h</t>
    </r>
  </si>
  <si>
    <r>
      <rPr>
        <b val="true"/>
        <sz val="10"/>
        <rFont val="Arial"/>
        <family val="2"/>
      </rPr>
      <t xml:space="preserve">Sevilla(A</t>
    </r>
    <r>
      <rPr>
        <sz val="10"/>
        <rFont val="Arial"/>
        <family val="2"/>
      </rPr>
      <t xml:space="preserve">).Km/h</t>
    </r>
  </si>
  <si>
    <t xml:space="preserve">N </t>
  </si>
  <si>
    <t xml:space="preserve">W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4" min="2" style="1" width="7.85"/>
    <col collapsed="false" customWidth="false" hidden="false" outlineLevel="0" max="257" min="15" style="1" width="11.42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4"/>
      <c r="B4" s="5" t="n">
        <v>2021</v>
      </c>
      <c r="C4" s="5"/>
      <c r="D4" s="5"/>
      <c r="E4" s="5"/>
      <c r="F4" s="5" t="n">
        <v>2022</v>
      </c>
      <c r="G4" s="5"/>
      <c r="H4" s="5"/>
      <c r="I4" s="5"/>
      <c r="J4" s="5"/>
      <c r="K4" s="5"/>
      <c r="L4" s="5"/>
      <c r="M4" s="5"/>
      <c r="N4" s="4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 t="s">
        <v>6</v>
      </c>
      <c r="F5" s="7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9" t="s">
        <v>14</v>
      </c>
      <c r="N5" s="10" t="s">
        <v>15</v>
      </c>
    </row>
    <row r="6" customFormat="false" ht="12.75" hidden="false" customHeight="false" outlineLevel="0" collapsed="false">
      <c r="A6" s="11"/>
      <c r="B6" s="12"/>
      <c r="C6" s="13"/>
      <c r="D6" s="13"/>
      <c r="E6" s="14"/>
      <c r="F6" s="12"/>
      <c r="G6" s="13"/>
      <c r="H6" s="13"/>
      <c r="I6" s="13"/>
      <c r="J6" s="13"/>
      <c r="K6" s="13"/>
      <c r="L6" s="15"/>
      <c r="M6" s="16"/>
      <c r="N6" s="17"/>
    </row>
    <row r="7" customFormat="false" ht="12.75" hidden="false" customHeight="false" outlineLevel="0" collapsed="false">
      <c r="A7" s="18" t="s">
        <v>16</v>
      </c>
      <c r="B7" s="19" t="n">
        <v>0.2</v>
      </c>
      <c r="C7" s="20" t="n">
        <v>27.2</v>
      </c>
      <c r="D7" s="20" t="n">
        <v>5.8</v>
      </c>
      <c r="E7" s="21" t="s">
        <v>17</v>
      </c>
      <c r="F7" s="19" t="n">
        <v>4.6</v>
      </c>
      <c r="G7" s="20" t="n">
        <v>5.1</v>
      </c>
      <c r="H7" s="20" t="n">
        <v>123.8</v>
      </c>
      <c r="I7" s="20" t="n">
        <v>38.8</v>
      </c>
      <c r="J7" s="20" t="n">
        <v>36.1</v>
      </c>
      <c r="K7" s="20" t="n">
        <v>0.5</v>
      </c>
      <c r="L7" s="20" t="s">
        <v>17</v>
      </c>
      <c r="M7" s="20" t="n">
        <v>0.3</v>
      </c>
      <c r="N7" s="22" t="n">
        <f aca="false">SUM(B7:M8)</f>
        <v>242.4</v>
      </c>
    </row>
    <row r="8" customFormat="false" ht="12.75" hidden="true" customHeight="true" outlineLevel="0" collapsed="false">
      <c r="A8" s="23" t="s">
        <v>18</v>
      </c>
      <c r="B8" s="19"/>
      <c r="C8" s="20"/>
      <c r="D8" s="20"/>
      <c r="E8" s="21"/>
      <c r="F8" s="19"/>
      <c r="G8" s="20"/>
      <c r="H8" s="20"/>
      <c r="I8" s="20"/>
      <c r="J8" s="20"/>
      <c r="K8" s="20"/>
      <c r="L8" s="20"/>
      <c r="M8" s="20"/>
      <c r="N8" s="22"/>
    </row>
    <row r="9" customFormat="false" ht="12.75" hidden="false" customHeight="true" outlineLevel="0" collapsed="false">
      <c r="A9" s="23" t="s">
        <v>19</v>
      </c>
      <c r="B9" s="19" t="n">
        <v>17.4</v>
      </c>
      <c r="C9" s="20" t="n">
        <v>10.2</v>
      </c>
      <c r="D9" s="20" t="n">
        <v>15</v>
      </c>
      <c r="E9" s="21" t="n">
        <v>142</v>
      </c>
      <c r="F9" s="19" t="n">
        <v>3.6</v>
      </c>
      <c r="G9" s="20" t="n">
        <v>3.4</v>
      </c>
      <c r="H9" s="20" t="n">
        <v>154.2</v>
      </c>
      <c r="I9" s="20" t="n">
        <v>41.8</v>
      </c>
      <c r="J9" s="20" t="n">
        <v>0.2</v>
      </c>
      <c r="K9" s="20" t="n">
        <v>0</v>
      </c>
      <c r="L9" s="20" t="n">
        <v>0</v>
      </c>
      <c r="M9" s="20" t="n">
        <v>0.2</v>
      </c>
      <c r="N9" s="22" t="n">
        <f aca="false">SUM(B9:M9)</f>
        <v>388</v>
      </c>
    </row>
    <row r="10" customFormat="false" ht="12.75" hidden="false" customHeight="false" outlineLevel="0" collapsed="false">
      <c r="A10" s="23" t="s">
        <v>20</v>
      </c>
      <c r="B10" s="19" t="n">
        <v>31.6</v>
      </c>
      <c r="C10" s="20" t="n">
        <v>32</v>
      </c>
      <c r="D10" s="20" t="n">
        <v>12</v>
      </c>
      <c r="E10" s="21" t="n">
        <v>120.5</v>
      </c>
      <c r="F10" s="19" t="n">
        <v>0.8</v>
      </c>
      <c r="G10" s="20" t="n">
        <v>1.3</v>
      </c>
      <c r="H10" s="20" t="n">
        <v>101.8</v>
      </c>
      <c r="I10" s="20" t="n">
        <v>67.7</v>
      </c>
      <c r="J10" s="20" t="n">
        <v>26.2</v>
      </c>
      <c r="K10" s="20" t="s">
        <v>17</v>
      </c>
      <c r="L10" s="20" t="n">
        <v>0</v>
      </c>
      <c r="M10" s="20" t="n">
        <v>5</v>
      </c>
      <c r="N10" s="22" t="n">
        <f aca="false">SUM(B10:M10)</f>
        <v>398.9</v>
      </c>
    </row>
    <row r="11" customFormat="false" ht="12.75" hidden="false" customHeight="false" outlineLevel="0" collapsed="false">
      <c r="A11" s="23" t="s">
        <v>21</v>
      </c>
      <c r="B11" s="19" t="n">
        <v>7.2</v>
      </c>
      <c r="C11" s="20" t="n">
        <v>7.7</v>
      </c>
      <c r="D11" s="20" t="n">
        <v>40.6</v>
      </c>
      <c r="E11" s="20" t="n">
        <v>31.3</v>
      </c>
      <c r="F11" s="19" t="n">
        <v>7.5</v>
      </c>
      <c r="G11" s="20" t="n">
        <v>11.8</v>
      </c>
      <c r="H11" s="20" t="n">
        <v>93.6</v>
      </c>
      <c r="I11" s="20" t="n">
        <v>46.6</v>
      </c>
      <c r="J11" s="20" t="n">
        <v>5</v>
      </c>
      <c r="K11" s="20" t="n">
        <v>0.6</v>
      </c>
      <c r="L11" s="20" t="n">
        <v>0</v>
      </c>
      <c r="M11" s="20" t="n">
        <v>1.7</v>
      </c>
      <c r="N11" s="22" t="n">
        <f aca="false">SUM(B11:M11)</f>
        <v>253.6</v>
      </c>
    </row>
    <row r="12" customFormat="false" ht="12.75" hidden="false" customHeight="false" outlineLevel="0" collapsed="false">
      <c r="A12" s="23" t="s">
        <v>22</v>
      </c>
      <c r="B12" s="19" t="n">
        <v>18.2</v>
      </c>
      <c r="C12" s="20" t="n">
        <v>8.2</v>
      </c>
      <c r="D12" s="20" t="n">
        <v>21.8</v>
      </c>
      <c r="E12" s="21" t="n">
        <v>68.2</v>
      </c>
      <c r="F12" s="19" t="n">
        <v>2.4</v>
      </c>
      <c r="G12" s="20" t="n">
        <v>5.8</v>
      </c>
      <c r="H12" s="20" t="n">
        <v>97.9</v>
      </c>
      <c r="I12" s="20" t="n">
        <v>33.4</v>
      </c>
      <c r="J12" s="20" t="n">
        <v>15.2</v>
      </c>
      <c r="K12" s="20" t="n">
        <v>0.2</v>
      </c>
      <c r="L12" s="20" t="n">
        <v>0</v>
      </c>
      <c r="M12" s="20" t="n">
        <v>4.2</v>
      </c>
      <c r="N12" s="22" t="n">
        <f aca="false">SUM(B12:M12)</f>
        <v>275.5</v>
      </c>
    </row>
    <row r="13" customFormat="false" ht="12.75" hidden="false" customHeight="false" outlineLevel="0" collapsed="false">
      <c r="A13" s="23" t="s">
        <v>23</v>
      </c>
      <c r="B13" s="19" t="n">
        <v>17.2</v>
      </c>
      <c r="C13" s="20" t="n">
        <v>15.2</v>
      </c>
      <c r="D13" s="20" t="n">
        <v>52.8</v>
      </c>
      <c r="E13" s="21" t="n">
        <v>28.8</v>
      </c>
      <c r="F13" s="20" t="n">
        <v>9.6</v>
      </c>
      <c r="G13" s="20" t="n">
        <v>10</v>
      </c>
      <c r="H13" s="20" t="n">
        <v>106.9</v>
      </c>
      <c r="I13" s="20" t="n">
        <v>61.2</v>
      </c>
      <c r="J13" s="20" t="n">
        <v>3.4</v>
      </c>
      <c r="K13" s="20" t="n">
        <v>3.4</v>
      </c>
      <c r="L13" s="24" t="n">
        <v>0</v>
      </c>
      <c r="M13" s="20" t="n">
        <v>3.8</v>
      </c>
      <c r="N13" s="22" t="n">
        <f aca="false">SUM(B13:M13)</f>
        <v>312.3</v>
      </c>
    </row>
    <row r="14" customFormat="false" ht="12.75" hidden="false" customHeight="false" outlineLevel="0" collapsed="false">
      <c r="A14" s="23" t="s">
        <v>24</v>
      </c>
      <c r="B14" s="19" t="n">
        <v>9.3</v>
      </c>
      <c r="C14" s="20" t="n">
        <v>0.7</v>
      </c>
      <c r="D14" s="20" t="n">
        <v>5.6</v>
      </c>
      <c r="E14" s="25" t="n">
        <v>37.2</v>
      </c>
      <c r="F14" s="26" t="n">
        <v>6.3</v>
      </c>
      <c r="G14" s="25" t="n">
        <v>2</v>
      </c>
      <c r="H14" s="25" t="n">
        <v>221.8</v>
      </c>
      <c r="I14" s="25" t="n">
        <v>21.1</v>
      </c>
      <c r="J14" s="25" t="n">
        <v>12</v>
      </c>
      <c r="K14" s="25" t="n">
        <v>0</v>
      </c>
      <c r="L14" s="25" t="n">
        <v>0.3</v>
      </c>
      <c r="M14" s="20" t="n">
        <v>1.7</v>
      </c>
      <c r="N14" s="22" t="n">
        <f aca="false">SUM(B14:M14)</f>
        <v>318</v>
      </c>
    </row>
    <row r="15" customFormat="false" ht="12.75" hidden="false" customHeight="false" outlineLevel="0" collapsed="false">
      <c r="A15" s="27" t="s">
        <v>25</v>
      </c>
      <c r="B15" s="28" t="n">
        <v>29.9</v>
      </c>
      <c r="C15" s="29" t="n">
        <v>4.6</v>
      </c>
      <c r="D15" s="29" t="n">
        <v>29.9</v>
      </c>
      <c r="E15" s="30" t="n">
        <v>44.5</v>
      </c>
      <c r="F15" s="28" t="n">
        <v>0.5</v>
      </c>
      <c r="G15" s="29" t="n">
        <v>2.1</v>
      </c>
      <c r="H15" s="29" t="n">
        <v>97.6</v>
      </c>
      <c r="I15" s="29" t="n">
        <v>63.4</v>
      </c>
      <c r="J15" s="29" t="n">
        <v>6.4</v>
      </c>
      <c r="K15" s="29" t="n">
        <v>0</v>
      </c>
      <c r="L15" s="29" t="n">
        <v>0</v>
      </c>
      <c r="M15" s="29" t="n">
        <v>1.7</v>
      </c>
      <c r="N15" s="31" t="n">
        <f aca="false">SUM(B15:M15)</f>
        <v>280.6</v>
      </c>
    </row>
    <row r="16" customFormat="false" ht="12.75" hidden="false" customHeight="false" outlineLevel="0" collapsed="false">
      <c r="A16" s="32" t="s">
        <v>26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33" t="s">
        <v>27</v>
      </c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L18" s="15"/>
    </row>
    <row r="22" customFormat="false" ht="12.75" hidden="false" customHeight="false" outlineLevel="0" collapsed="false">
      <c r="A22" s="34"/>
      <c r="B22" s="35" t="s">
        <v>28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</row>
    <row r="23" customFormat="false" ht="12.75" hidden="false" customHeight="false" outlineLevel="0" collapsed="false">
      <c r="A23" s="4"/>
      <c r="B23" s="5" t="n">
        <v>2021</v>
      </c>
      <c r="C23" s="5"/>
      <c r="D23" s="5"/>
      <c r="E23" s="5"/>
      <c r="F23" s="5" t="n">
        <v>2022</v>
      </c>
      <c r="G23" s="5"/>
      <c r="H23" s="5"/>
      <c r="I23" s="5"/>
      <c r="J23" s="5"/>
      <c r="K23" s="5"/>
      <c r="L23" s="5"/>
      <c r="M23" s="5"/>
      <c r="N23" s="4"/>
    </row>
    <row r="24" customFormat="false" ht="12.75" hidden="false" customHeight="false" outlineLevel="0" collapsed="false">
      <c r="A24" s="6" t="s">
        <v>2</v>
      </c>
      <c r="B24" s="36" t="s">
        <v>3</v>
      </c>
      <c r="C24" s="37" t="s">
        <v>4</v>
      </c>
      <c r="D24" s="37" t="s">
        <v>5</v>
      </c>
      <c r="E24" s="38" t="s">
        <v>6</v>
      </c>
      <c r="F24" s="36" t="s">
        <v>7</v>
      </c>
      <c r="G24" s="37" t="s">
        <v>8</v>
      </c>
      <c r="H24" s="37" t="s">
        <v>9</v>
      </c>
      <c r="I24" s="37" t="s">
        <v>10</v>
      </c>
      <c r="J24" s="37" t="s">
        <v>11</v>
      </c>
      <c r="K24" s="37" t="s">
        <v>12</v>
      </c>
      <c r="L24" s="8" t="s">
        <v>13</v>
      </c>
      <c r="M24" s="39" t="s">
        <v>29</v>
      </c>
      <c r="N24" s="10" t="s">
        <v>15</v>
      </c>
    </row>
    <row r="25" customFormat="false" ht="12.75" hidden="false" customHeight="false" outlineLevel="0" collapsed="false">
      <c r="A25" s="11"/>
      <c r="B25" s="12"/>
      <c r="C25" s="13"/>
      <c r="D25" s="13"/>
      <c r="E25" s="14"/>
      <c r="F25" s="12"/>
      <c r="G25" s="13"/>
      <c r="H25" s="13"/>
      <c r="I25" s="13"/>
      <c r="J25" s="13"/>
      <c r="K25" s="13"/>
      <c r="L25" s="15"/>
      <c r="M25" s="16"/>
      <c r="N25" s="17"/>
    </row>
    <row r="26" customFormat="false" ht="12.75" hidden="false" customHeight="false" outlineLevel="0" collapsed="false">
      <c r="A26" s="40" t="s">
        <v>16</v>
      </c>
      <c r="B26" s="12" t="n">
        <v>38.4</v>
      </c>
      <c r="C26" s="13" t="n">
        <v>29.3</v>
      </c>
      <c r="D26" s="13" t="n">
        <v>25</v>
      </c>
      <c r="E26" s="14" t="n">
        <v>22.4</v>
      </c>
      <c r="F26" s="12" t="n">
        <v>21.5</v>
      </c>
      <c r="G26" s="13" t="n">
        <v>23.7</v>
      </c>
      <c r="H26" s="13" t="n">
        <v>23.8</v>
      </c>
      <c r="I26" s="13" t="n">
        <v>25</v>
      </c>
      <c r="J26" s="13" t="n">
        <v>34.7</v>
      </c>
      <c r="K26" s="13" t="n">
        <v>40.4</v>
      </c>
      <c r="L26" s="13" t="n">
        <v>38.4</v>
      </c>
      <c r="M26" s="14" t="n">
        <v>42</v>
      </c>
      <c r="N26" s="22" t="n">
        <v>42</v>
      </c>
    </row>
    <row r="27" customFormat="false" ht="12.75" hidden="false" customHeight="false" outlineLevel="0" collapsed="false">
      <c r="A27" s="23" t="s">
        <v>19</v>
      </c>
      <c r="B27" s="12" t="n">
        <v>31.8</v>
      </c>
      <c r="C27" s="13" t="n">
        <v>28.6</v>
      </c>
      <c r="D27" s="13" t="n">
        <v>23.2</v>
      </c>
      <c r="E27" s="14" t="n">
        <v>21.1</v>
      </c>
      <c r="F27" s="12" t="n">
        <v>19.9</v>
      </c>
      <c r="G27" s="13" t="n">
        <v>22.3</v>
      </c>
      <c r="H27" s="13" t="n">
        <v>20.3</v>
      </c>
      <c r="I27" s="13" t="n">
        <v>26.9</v>
      </c>
      <c r="J27" s="13" t="n">
        <v>30.1</v>
      </c>
      <c r="K27" s="13" t="n">
        <v>34</v>
      </c>
      <c r="L27" s="13" t="n">
        <v>37.3</v>
      </c>
      <c r="M27" s="14" t="n">
        <v>36.1</v>
      </c>
      <c r="N27" s="22" t="n">
        <v>37.3</v>
      </c>
    </row>
    <row r="28" customFormat="false" ht="12.75" hidden="false" customHeight="false" outlineLevel="0" collapsed="false">
      <c r="A28" s="23" t="s">
        <v>20</v>
      </c>
      <c r="B28" s="12" t="n">
        <v>38.4</v>
      </c>
      <c r="C28" s="13" t="n">
        <v>31.6</v>
      </c>
      <c r="D28" s="13" t="n">
        <v>25</v>
      </c>
      <c r="E28" s="14" t="n">
        <v>21.2</v>
      </c>
      <c r="F28" s="12" t="n">
        <v>21.7</v>
      </c>
      <c r="G28" s="13" t="n">
        <v>25</v>
      </c>
      <c r="H28" s="13" t="n">
        <v>22.8</v>
      </c>
      <c r="I28" s="13" t="n">
        <v>30</v>
      </c>
      <c r="J28" s="13" t="n">
        <v>40.6</v>
      </c>
      <c r="K28" s="13" t="n">
        <v>42.2</v>
      </c>
      <c r="L28" s="13" t="n">
        <v>44.2</v>
      </c>
      <c r="M28" s="14" t="n">
        <v>42.6</v>
      </c>
      <c r="N28" s="22" t="n">
        <v>44.2</v>
      </c>
    </row>
    <row r="29" customFormat="false" ht="12.75" hidden="false" customHeight="false" outlineLevel="0" collapsed="false">
      <c r="A29" s="23" t="s">
        <v>21</v>
      </c>
      <c r="B29" s="12" t="n">
        <v>39.1</v>
      </c>
      <c r="C29" s="13" t="n">
        <v>30.8</v>
      </c>
      <c r="D29" s="13" t="n">
        <v>20.9</v>
      </c>
      <c r="E29" s="14" t="n">
        <v>21.9</v>
      </c>
      <c r="F29" s="12" t="n">
        <v>20.9</v>
      </c>
      <c r="G29" s="13" t="n">
        <v>24.6</v>
      </c>
      <c r="H29" s="13" t="n">
        <v>20</v>
      </c>
      <c r="I29" s="13" t="n">
        <v>28.5</v>
      </c>
      <c r="J29" s="13" t="n">
        <v>39.1</v>
      </c>
      <c r="K29" s="13" t="n">
        <v>42.1</v>
      </c>
      <c r="L29" s="13" t="n">
        <v>41.9</v>
      </c>
      <c r="M29" s="14" t="n">
        <v>41.5</v>
      </c>
      <c r="N29" s="22" t="n">
        <v>42.1</v>
      </c>
    </row>
    <row r="30" customFormat="false" ht="12.75" hidden="false" customHeight="false" outlineLevel="0" collapsed="false">
      <c r="A30" s="23" t="s">
        <v>22</v>
      </c>
      <c r="B30" s="12" t="n">
        <v>35</v>
      </c>
      <c r="C30" s="13" t="n">
        <v>31.8</v>
      </c>
      <c r="D30" s="13" t="n">
        <v>25.9</v>
      </c>
      <c r="E30" s="14" t="n">
        <v>23.3</v>
      </c>
      <c r="F30" s="12" t="n">
        <v>23.2</v>
      </c>
      <c r="G30" s="13" t="n">
        <v>26.7</v>
      </c>
      <c r="H30" s="13" t="n">
        <v>22.7</v>
      </c>
      <c r="I30" s="13" t="n">
        <v>30.6</v>
      </c>
      <c r="J30" s="13" t="n">
        <v>37.3</v>
      </c>
      <c r="K30" s="13" t="n">
        <v>38.8</v>
      </c>
      <c r="L30" s="13" t="n">
        <v>43.9</v>
      </c>
      <c r="M30" s="14" t="n">
        <v>38.7</v>
      </c>
      <c r="N30" s="22" t="n">
        <v>43.9</v>
      </c>
    </row>
    <row r="31" customFormat="false" ht="12.75" hidden="false" customHeight="false" outlineLevel="0" collapsed="false">
      <c r="A31" s="23" t="s">
        <v>23</v>
      </c>
      <c r="B31" s="12" t="n">
        <v>37.1</v>
      </c>
      <c r="C31" s="13" t="n">
        <v>28.7</v>
      </c>
      <c r="D31" s="13" t="n">
        <v>19.8</v>
      </c>
      <c r="E31" s="14" t="n">
        <v>21.5</v>
      </c>
      <c r="F31" s="12" t="n">
        <v>20.4</v>
      </c>
      <c r="G31" s="13" t="n">
        <v>22.4</v>
      </c>
      <c r="H31" s="13" t="n">
        <v>19.8</v>
      </c>
      <c r="I31" s="13" t="n">
        <v>26.8</v>
      </c>
      <c r="J31" s="13" t="n">
        <v>40.3</v>
      </c>
      <c r="K31" s="13" t="n">
        <v>41.7</v>
      </c>
      <c r="L31" s="13" t="n">
        <v>41.6</v>
      </c>
      <c r="M31" s="14" t="n">
        <v>40.1</v>
      </c>
      <c r="N31" s="22" t="n">
        <v>41.7</v>
      </c>
    </row>
    <row r="32" customFormat="false" ht="12.75" hidden="false" customHeight="false" outlineLevel="0" collapsed="false">
      <c r="A32" s="23" t="s">
        <v>24</v>
      </c>
      <c r="B32" s="12" t="n">
        <v>36.2</v>
      </c>
      <c r="C32" s="13" t="n">
        <v>29.7</v>
      </c>
      <c r="D32" s="13" t="n">
        <v>29.6</v>
      </c>
      <c r="E32" s="14" t="n">
        <v>23.2</v>
      </c>
      <c r="F32" s="12" t="n">
        <v>24.5</v>
      </c>
      <c r="G32" s="13" t="n">
        <v>24.1</v>
      </c>
      <c r="H32" s="13" t="n">
        <v>23.8</v>
      </c>
      <c r="I32" s="13" t="n">
        <v>33.1</v>
      </c>
      <c r="J32" s="13" t="n">
        <v>34.7</v>
      </c>
      <c r="K32" s="13" t="n">
        <v>37.8</v>
      </c>
      <c r="L32" s="13" t="n">
        <v>40.7</v>
      </c>
      <c r="M32" s="14" t="n">
        <v>39.2</v>
      </c>
      <c r="N32" s="22" t="n">
        <v>40.7</v>
      </c>
    </row>
    <row r="33" customFormat="false" ht="12.75" hidden="false" customHeight="false" outlineLevel="0" collapsed="false">
      <c r="A33" s="27" t="s">
        <v>25</v>
      </c>
      <c r="B33" s="41" t="n">
        <v>38.5</v>
      </c>
      <c r="C33" s="42" t="n">
        <v>32.3</v>
      </c>
      <c r="D33" s="42" t="n">
        <v>24.6</v>
      </c>
      <c r="E33" s="43" t="n">
        <v>22</v>
      </c>
      <c r="F33" s="41" t="n">
        <v>21.8</v>
      </c>
      <c r="G33" s="42" t="n">
        <v>25.4</v>
      </c>
      <c r="H33" s="42" t="n">
        <v>22</v>
      </c>
      <c r="I33" s="42" t="n">
        <v>30.1</v>
      </c>
      <c r="J33" s="42" t="n">
        <v>41</v>
      </c>
      <c r="K33" s="42" t="n">
        <v>42.6</v>
      </c>
      <c r="L33" s="42" t="n">
        <v>44.8</v>
      </c>
      <c r="M33" s="43" t="n">
        <v>40.3</v>
      </c>
      <c r="N33" s="31" t="n">
        <v>44.8</v>
      </c>
    </row>
    <row r="34" customFormat="false" ht="12.75" hidden="false" customHeight="false" outlineLevel="0" collapsed="false">
      <c r="A34" s="32" t="s">
        <v>26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  <row r="35" customFormat="false" ht="12.75" hidden="false" customHeight="false" outlineLevel="0" collapsed="false">
      <c r="A35" s="33" t="s">
        <v>27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</row>
    <row r="36" customFormat="false" ht="12.75" hidden="false" customHeight="false" outlineLevel="0" collapsed="false">
      <c r="L36" s="1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</row>
    <row r="39" customFormat="false" ht="12.75" hidden="false" customHeight="false" outlineLevel="0" collapsed="false">
      <c r="A39" s="34"/>
      <c r="B39" s="35" t="s">
        <v>30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2.75" hidden="false" customHeight="false" outlineLevel="0" collapsed="false">
      <c r="A40" s="4"/>
      <c r="B40" s="5" t="n">
        <v>2021</v>
      </c>
      <c r="C40" s="5"/>
      <c r="D40" s="5"/>
      <c r="E40" s="5"/>
      <c r="F40" s="5" t="n">
        <v>2022</v>
      </c>
      <c r="G40" s="5"/>
      <c r="H40" s="5"/>
      <c r="I40" s="5"/>
      <c r="J40" s="5"/>
      <c r="K40" s="5"/>
      <c r="L40" s="5"/>
      <c r="M40" s="5"/>
      <c r="N40" s="4"/>
    </row>
    <row r="41" customFormat="false" ht="12.75" hidden="false" customHeight="false" outlineLevel="0" collapsed="false">
      <c r="A41" s="6" t="s">
        <v>2</v>
      </c>
      <c r="B41" s="36" t="s">
        <v>3</v>
      </c>
      <c r="C41" s="37" t="s">
        <v>4</v>
      </c>
      <c r="D41" s="37" t="s">
        <v>5</v>
      </c>
      <c r="E41" s="38" t="s">
        <v>6</v>
      </c>
      <c r="F41" s="36" t="s">
        <v>7</v>
      </c>
      <c r="G41" s="37" t="s">
        <v>8</v>
      </c>
      <c r="H41" s="37" t="s">
        <v>9</v>
      </c>
      <c r="I41" s="37" t="s">
        <v>10</v>
      </c>
      <c r="J41" s="37" t="s">
        <v>11</v>
      </c>
      <c r="K41" s="37" t="s">
        <v>12</v>
      </c>
      <c r="L41" s="8" t="s">
        <v>13</v>
      </c>
      <c r="M41" s="39" t="s">
        <v>14</v>
      </c>
      <c r="N41" s="10" t="s">
        <v>15</v>
      </c>
    </row>
    <row r="42" customFormat="false" ht="12.75" hidden="false" customHeight="false" outlineLevel="0" collapsed="false">
      <c r="A42" s="11"/>
      <c r="B42" s="44"/>
      <c r="C42" s="45"/>
      <c r="D42" s="45"/>
      <c r="E42" s="46"/>
      <c r="F42" s="45"/>
      <c r="G42" s="45"/>
      <c r="H42" s="45"/>
      <c r="I42" s="45"/>
      <c r="J42" s="45"/>
      <c r="K42" s="45"/>
      <c r="L42" s="47"/>
      <c r="M42" s="48"/>
      <c r="N42" s="49"/>
    </row>
    <row r="43" customFormat="false" ht="12.75" hidden="false" customHeight="false" outlineLevel="0" collapsed="false">
      <c r="A43" s="40" t="s">
        <v>16</v>
      </c>
      <c r="B43" s="12" t="n">
        <v>16.9</v>
      </c>
      <c r="C43" s="13" t="n">
        <v>15.2</v>
      </c>
      <c r="D43" s="13" t="n">
        <v>8</v>
      </c>
      <c r="E43" s="14" t="n">
        <v>7.8</v>
      </c>
      <c r="F43" s="13" t="n">
        <v>6.1</v>
      </c>
      <c r="G43" s="13" t="n">
        <v>6.8</v>
      </c>
      <c r="H43" s="13" t="n">
        <v>7.7</v>
      </c>
      <c r="I43" s="13" t="n">
        <v>8.3</v>
      </c>
      <c r="J43" s="13" t="n">
        <v>13.3</v>
      </c>
      <c r="K43" s="13" t="n">
        <v>16.3</v>
      </c>
      <c r="L43" s="13" t="n">
        <v>19.8</v>
      </c>
      <c r="M43" s="13" t="n">
        <v>19.4</v>
      </c>
      <c r="N43" s="22" t="n">
        <v>6.1</v>
      </c>
    </row>
    <row r="44" customFormat="false" ht="12.75" hidden="false" customHeight="false" outlineLevel="0" collapsed="false">
      <c r="A44" s="23" t="s">
        <v>19</v>
      </c>
      <c r="B44" s="12" t="n">
        <v>18.6</v>
      </c>
      <c r="C44" s="13" t="n">
        <v>14.4</v>
      </c>
      <c r="D44" s="13" t="n">
        <v>7</v>
      </c>
      <c r="E44" s="14" t="n">
        <v>7.7</v>
      </c>
      <c r="F44" s="13" t="n">
        <v>7.4</v>
      </c>
      <c r="G44" s="13" t="n">
        <v>9.3</v>
      </c>
      <c r="H44" s="13" t="n">
        <v>9.3</v>
      </c>
      <c r="I44" s="13" t="n">
        <v>9.3</v>
      </c>
      <c r="J44" s="13" t="n">
        <v>14.6</v>
      </c>
      <c r="K44" s="13" t="n">
        <v>17.8</v>
      </c>
      <c r="L44" s="13" t="n">
        <v>19.1</v>
      </c>
      <c r="M44" s="13" t="n">
        <v>20.3</v>
      </c>
      <c r="N44" s="22" t="n">
        <v>7</v>
      </c>
    </row>
    <row r="45" customFormat="false" ht="12.75" hidden="false" customHeight="false" outlineLevel="0" collapsed="false">
      <c r="A45" s="23" t="s">
        <v>20</v>
      </c>
      <c r="B45" s="12" t="n">
        <v>12.8</v>
      </c>
      <c r="C45" s="13" t="n">
        <v>8.3</v>
      </c>
      <c r="D45" s="13" t="n">
        <v>-1</v>
      </c>
      <c r="E45" s="14" t="n">
        <v>-1.5</v>
      </c>
      <c r="F45" s="13" t="n">
        <v>-1.6</v>
      </c>
      <c r="G45" s="13" t="n">
        <v>-0.3</v>
      </c>
      <c r="H45" s="13" t="n">
        <v>2.7</v>
      </c>
      <c r="I45" s="13" t="n">
        <v>3.9</v>
      </c>
      <c r="J45" s="13" t="n">
        <v>9.4</v>
      </c>
      <c r="K45" s="13" t="n">
        <v>13</v>
      </c>
      <c r="L45" s="13" t="n">
        <v>14.7</v>
      </c>
      <c r="M45" s="13" t="n">
        <v>16.2</v>
      </c>
      <c r="N45" s="22" t="n">
        <v>-1.6</v>
      </c>
    </row>
    <row r="46" customFormat="false" ht="12.75" hidden="false" customHeight="false" outlineLevel="0" collapsed="false">
      <c r="A46" s="23" t="s">
        <v>21</v>
      </c>
      <c r="B46" s="12" t="n">
        <v>9.3</v>
      </c>
      <c r="C46" s="13" t="n">
        <v>4.9</v>
      </c>
      <c r="D46" s="13" t="n">
        <v>-2.7</v>
      </c>
      <c r="E46" s="14" t="n">
        <v>-2.6</v>
      </c>
      <c r="F46" s="13" t="n">
        <v>-5.3</v>
      </c>
      <c r="G46" s="13" t="n">
        <v>-3.2</v>
      </c>
      <c r="H46" s="13" t="n">
        <v>-0.6</v>
      </c>
      <c r="I46" s="13" t="n">
        <v>-0.4</v>
      </c>
      <c r="J46" s="13" t="n">
        <v>6.3</v>
      </c>
      <c r="K46" s="13" t="n">
        <v>10.5</v>
      </c>
      <c r="L46" s="13" t="n">
        <v>13.5</v>
      </c>
      <c r="M46" s="13" t="n">
        <v>12.5</v>
      </c>
      <c r="N46" s="22" t="n">
        <v>-5.3</v>
      </c>
    </row>
    <row r="47" customFormat="false" ht="12.75" hidden="false" customHeight="false" outlineLevel="0" collapsed="false">
      <c r="A47" s="23" t="s">
        <v>22</v>
      </c>
      <c r="B47" s="12" t="n">
        <v>13.7</v>
      </c>
      <c r="C47" s="13" t="n">
        <v>11.5</v>
      </c>
      <c r="D47" s="13" t="n">
        <v>3.2</v>
      </c>
      <c r="E47" s="14" t="n">
        <v>3.5</v>
      </c>
      <c r="F47" s="13" t="n">
        <v>2.7</v>
      </c>
      <c r="G47" s="13" t="n">
        <v>3.9</v>
      </c>
      <c r="H47" s="13" t="n">
        <v>3.9</v>
      </c>
      <c r="I47" s="13" t="n">
        <v>5.3</v>
      </c>
      <c r="J47" s="13" t="n">
        <v>9.6</v>
      </c>
      <c r="K47" s="13" t="n">
        <v>13.8</v>
      </c>
      <c r="L47" s="13" t="n">
        <v>14.8</v>
      </c>
      <c r="M47" s="13" t="n">
        <v>16.6</v>
      </c>
      <c r="N47" s="22" t="n">
        <v>2.7</v>
      </c>
    </row>
    <row r="48" customFormat="false" ht="12.75" hidden="false" customHeight="false" outlineLevel="0" collapsed="false">
      <c r="A48" s="23" t="s">
        <v>23</v>
      </c>
      <c r="B48" s="12" t="n">
        <v>14.5</v>
      </c>
      <c r="C48" s="13" t="n">
        <v>10.1</v>
      </c>
      <c r="D48" s="13" t="n">
        <v>0.4</v>
      </c>
      <c r="E48" s="14" t="n">
        <v>2.4</v>
      </c>
      <c r="F48" s="13" t="n">
        <v>1.1</v>
      </c>
      <c r="G48" s="13" t="n">
        <v>3.6</v>
      </c>
      <c r="H48" s="13" t="n">
        <v>5.1</v>
      </c>
      <c r="I48" s="13" t="n">
        <v>2</v>
      </c>
      <c r="J48" s="13" t="n">
        <v>9.8</v>
      </c>
      <c r="K48" s="13" t="n">
        <v>13.2</v>
      </c>
      <c r="L48" s="13" t="n">
        <v>18.5</v>
      </c>
      <c r="M48" s="13" t="n">
        <v>17</v>
      </c>
      <c r="N48" s="22" t="n">
        <v>0.4</v>
      </c>
      <c r="P48" s="1" t="s">
        <v>31</v>
      </c>
    </row>
    <row r="49" customFormat="false" ht="12.75" hidden="false" customHeight="false" outlineLevel="0" collapsed="false">
      <c r="A49" s="23" t="s">
        <v>24</v>
      </c>
      <c r="B49" s="12" t="n">
        <v>16.2</v>
      </c>
      <c r="C49" s="13" t="n">
        <v>13.2</v>
      </c>
      <c r="D49" s="13" t="n">
        <v>5.4</v>
      </c>
      <c r="E49" s="14" t="n">
        <v>5.1</v>
      </c>
      <c r="F49" s="13" t="n">
        <v>4.4</v>
      </c>
      <c r="G49" s="13" t="n">
        <v>4.7</v>
      </c>
      <c r="H49" s="13" t="n">
        <v>6.1</v>
      </c>
      <c r="I49" s="13" t="n">
        <v>7.4</v>
      </c>
      <c r="J49" s="13" t="n">
        <v>12</v>
      </c>
      <c r="K49" s="13" t="n">
        <v>17.1</v>
      </c>
      <c r="L49" s="13" t="n">
        <v>18.1</v>
      </c>
      <c r="M49" s="13" t="n">
        <v>19.2</v>
      </c>
      <c r="N49" s="22" t="n">
        <v>4.4</v>
      </c>
    </row>
    <row r="50" customFormat="false" ht="12.75" hidden="false" customHeight="false" outlineLevel="0" collapsed="false">
      <c r="A50" s="27" t="s">
        <v>25</v>
      </c>
      <c r="B50" s="41" t="n">
        <v>16</v>
      </c>
      <c r="C50" s="42" t="n">
        <v>10.9</v>
      </c>
      <c r="D50" s="42" t="n">
        <v>2.7</v>
      </c>
      <c r="E50" s="43" t="n">
        <v>2.5</v>
      </c>
      <c r="F50" s="42" t="n">
        <v>1.1</v>
      </c>
      <c r="G50" s="42" t="n">
        <v>3.1</v>
      </c>
      <c r="H50" s="42" t="n">
        <v>4.3</v>
      </c>
      <c r="I50" s="42" t="n">
        <v>6.7</v>
      </c>
      <c r="J50" s="42" t="n">
        <v>10.6</v>
      </c>
      <c r="K50" s="42" t="n">
        <v>14.3</v>
      </c>
      <c r="L50" s="42" t="n">
        <v>15.5</v>
      </c>
      <c r="M50" s="42" t="n">
        <v>17.7</v>
      </c>
      <c r="N50" s="31" t="n">
        <v>1.1</v>
      </c>
    </row>
    <row r="51" customFormat="false" ht="12.75" hidden="false" customHeight="false" outlineLevel="0" collapsed="false">
      <c r="A51" s="32" t="s">
        <v>26</v>
      </c>
      <c r="L51" s="15"/>
    </row>
    <row r="52" customFormat="false" ht="12.75" hidden="false" customHeight="false" outlineLevel="0" collapsed="false">
      <c r="A52" s="33" t="s">
        <v>27</v>
      </c>
      <c r="L52" s="15"/>
    </row>
    <row r="112" customFormat="false" ht="14.25" hidden="false" customHeight="true" outlineLevel="0" collapsed="false"/>
  </sheetData>
  <mergeCells count="9">
    <mergeCell ref="A3:N3"/>
    <mergeCell ref="B4:E4"/>
    <mergeCell ref="F4:M4"/>
    <mergeCell ref="B22:N22"/>
    <mergeCell ref="B23:E23"/>
    <mergeCell ref="F23:M23"/>
    <mergeCell ref="B39:N39"/>
    <mergeCell ref="B40:E40"/>
    <mergeCell ref="F40:M40"/>
  </mergeCells>
  <printOptions headings="false" gridLines="true" gridLinesSet="true" horizontalCentered="false" verticalCentered="false"/>
  <pageMargins left="0.940277777777778" right="0.55" top="1.179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5.99"/>
    <col collapsed="false" customWidth="true" hidden="false" outlineLevel="0" max="4" min="4" style="0" width="5.13"/>
    <col collapsed="false" customWidth="true" hidden="false" outlineLevel="0" max="5" min="5" style="0" width="5.28"/>
    <col collapsed="false" customWidth="true" hidden="false" outlineLevel="0" max="6" min="6" style="0" width="5.41"/>
    <col collapsed="false" customWidth="true" hidden="false" outlineLevel="0" max="7" min="7" style="0" width="4.85"/>
    <col collapsed="false" customWidth="true" hidden="false" outlineLevel="0" max="8" min="8" style="0" width="5.13"/>
    <col collapsed="false" customWidth="true" hidden="false" outlineLevel="0" max="9" min="9" style="0" width="5.41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4.85"/>
    <col collapsed="false" customWidth="true" hidden="false" outlineLevel="0" max="13" min="13" style="0" width="5.41"/>
    <col collapsed="false" customWidth="true" hidden="false" outlineLevel="0" max="14" min="14" style="0" width="5.13"/>
  </cols>
  <sheetData>
    <row r="2" customFormat="false" ht="12.75" hidden="false" customHeight="false" outlineLevel="0" collapsed="false">
      <c r="A2" s="1"/>
      <c r="B2" s="50" t="s">
        <v>32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4"/>
      <c r="B3" s="5" t="n">
        <v>2021</v>
      </c>
      <c r="C3" s="5"/>
      <c r="D3" s="5"/>
      <c r="E3" s="5"/>
      <c r="F3" s="5" t="n">
        <v>2022</v>
      </c>
      <c r="G3" s="5"/>
      <c r="H3" s="5"/>
      <c r="I3" s="5"/>
      <c r="J3" s="5"/>
      <c r="K3" s="5"/>
      <c r="L3" s="5"/>
      <c r="M3" s="5"/>
      <c r="N3" s="4"/>
    </row>
    <row r="4" customFormat="false" ht="12.75" hidden="false" customHeight="false" outlineLevel="0" collapsed="false">
      <c r="A4" s="6" t="s">
        <v>2</v>
      </c>
      <c r="B4" s="51" t="s">
        <v>33</v>
      </c>
      <c r="C4" s="52" t="s">
        <v>4</v>
      </c>
      <c r="D4" s="52" t="s">
        <v>5</v>
      </c>
      <c r="E4" s="39" t="s">
        <v>6</v>
      </c>
      <c r="F4" s="51" t="s">
        <v>7</v>
      </c>
      <c r="G4" s="52" t="s">
        <v>8</v>
      </c>
      <c r="H4" s="52" t="s">
        <v>9</v>
      </c>
      <c r="I4" s="52" t="s">
        <v>10</v>
      </c>
      <c r="J4" s="52" t="s">
        <v>11</v>
      </c>
      <c r="K4" s="52" t="s">
        <v>12</v>
      </c>
      <c r="L4" s="52" t="s">
        <v>13</v>
      </c>
      <c r="M4" s="39" t="s">
        <v>14</v>
      </c>
      <c r="N4" s="10" t="s">
        <v>15</v>
      </c>
    </row>
    <row r="5" customFormat="false" ht="12.75" hidden="false" customHeight="false" outlineLevel="0" collapsed="false">
      <c r="A5" s="11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17"/>
    </row>
    <row r="6" customFormat="false" ht="12.75" hidden="false" customHeight="false" outlineLevel="0" collapsed="false">
      <c r="A6" s="11" t="s">
        <v>16</v>
      </c>
      <c r="B6" s="53" t="n">
        <v>0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4" t="n">
        <f aca="false">SUM(B6:M6)</f>
        <v>0</v>
      </c>
    </row>
    <row r="7" customFormat="false" ht="12.75" hidden="false" customHeight="false" outlineLevel="0" collapsed="false">
      <c r="A7" s="11" t="s">
        <v>19</v>
      </c>
      <c r="B7" s="53" t="n">
        <v>0</v>
      </c>
      <c r="C7" s="53" t="n">
        <v>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53" t="n">
        <v>0</v>
      </c>
      <c r="K7" s="53" t="n">
        <v>0</v>
      </c>
      <c r="L7" s="53" t="n">
        <v>0</v>
      </c>
      <c r="M7" s="53" t="n">
        <v>0</v>
      </c>
      <c r="N7" s="54" t="n">
        <f aca="false">SUM(B7:M7)</f>
        <v>0</v>
      </c>
    </row>
    <row r="8" customFormat="false" ht="12.75" hidden="false" customHeight="false" outlineLevel="0" collapsed="false">
      <c r="A8" s="11" t="s">
        <v>20</v>
      </c>
      <c r="B8" s="53" t="n">
        <v>0</v>
      </c>
      <c r="C8" s="53" t="n">
        <v>0</v>
      </c>
      <c r="D8" s="53" t="n">
        <v>1</v>
      </c>
      <c r="E8" s="53" t="n">
        <v>3</v>
      </c>
      <c r="F8" s="53" t="n">
        <v>6</v>
      </c>
      <c r="G8" s="53" t="n">
        <v>1</v>
      </c>
      <c r="H8" s="53" t="n">
        <v>0</v>
      </c>
      <c r="I8" s="53" t="n">
        <v>0</v>
      </c>
      <c r="J8" s="53" t="n">
        <v>0</v>
      </c>
      <c r="K8" s="53" t="n">
        <v>0</v>
      </c>
      <c r="L8" s="53" t="n">
        <v>0</v>
      </c>
      <c r="M8" s="53" t="n">
        <v>0</v>
      </c>
      <c r="N8" s="54" t="n">
        <f aca="false">SUM(B8:M8)</f>
        <v>11</v>
      </c>
    </row>
    <row r="9" customFormat="false" ht="12.75" hidden="false" customHeight="false" outlineLevel="0" collapsed="false">
      <c r="A9" s="11" t="s">
        <v>21</v>
      </c>
      <c r="B9" s="53" t="n">
        <v>0</v>
      </c>
      <c r="C9" s="53" t="n">
        <v>0</v>
      </c>
      <c r="D9" s="53" t="n">
        <v>8</v>
      </c>
      <c r="E9" s="53" t="n">
        <v>11</v>
      </c>
      <c r="F9" s="53" t="n">
        <v>22</v>
      </c>
      <c r="G9" s="53" t="n">
        <v>12</v>
      </c>
      <c r="H9" s="53" t="n">
        <v>1</v>
      </c>
      <c r="I9" s="53" t="n">
        <v>1</v>
      </c>
      <c r="J9" s="53" t="n">
        <v>0</v>
      </c>
      <c r="K9" s="53" t="n">
        <v>0</v>
      </c>
      <c r="L9" s="53" t="n">
        <v>0</v>
      </c>
      <c r="M9" s="53" t="n">
        <v>0</v>
      </c>
      <c r="N9" s="54" t="n">
        <f aca="false">SUM(B9:M9)</f>
        <v>55</v>
      </c>
    </row>
    <row r="10" customFormat="false" ht="12.75" hidden="false" customHeight="false" outlineLevel="0" collapsed="false">
      <c r="A10" s="11" t="s">
        <v>22</v>
      </c>
      <c r="B10" s="53" t="n">
        <v>0</v>
      </c>
      <c r="C10" s="53" t="n">
        <v>0</v>
      </c>
      <c r="D10" s="53" t="n">
        <v>0</v>
      </c>
      <c r="E10" s="53" t="n">
        <v>0</v>
      </c>
      <c r="F10" s="53" t="n">
        <v>0</v>
      </c>
      <c r="G10" s="53" t="n">
        <v>0</v>
      </c>
      <c r="H10" s="53" t="n">
        <v>0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4" t="n">
        <f aca="false">SUM(B10:M10)</f>
        <v>0</v>
      </c>
    </row>
    <row r="11" customFormat="false" ht="12.75" hidden="false" customHeight="false" outlineLevel="0" collapsed="false">
      <c r="A11" s="11" t="s">
        <v>23</v>
      </c>
      <c r="B11" s="53" t="n">
        <v>0</v>
      </c>
      <c r="C11" s="53" t="n">
        <v>0</v>
      </c>
      <c r="D11" s="53" t="n">
        <v>0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4" t="n">
        <f aca="false">SUM(B11:M11)</f>
        <v>0</v>
      </c>
    </row>
    <row r="12" customFormat="false" ht="12.75" hidden="false" customHeight="false" outlineLevel="0" collapsed="false">
      <c r="A12" s="11" t="s">
        <v>24</v>
      </c>
      <c r="B12" s="53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4" t="n">
        <f aca="false">SUM(B12:M12)</f>
        <v>0</v>
      </c>
    </row>
    <row r="13" customFormat="false" ht="12.75" hidden="false" customHeight="false" outlineLevel="0" collapsed="false">
      <c r="A13" s="55" t="s">
        <v>25</v>
      </c>
      <c r="B13" s="56" t="n">
        <v>0</v>
      </c>
      <c r="C13" s="56" t="n">
        <v>0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7" t="n">
        <v>0</v>
      </c>
      <c r="N13" s="57" t="n">
        <f aca="false">SUM(B13:M13)</f>
        <v>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32" t="s">
        <v>26</v>
      </c>
    </row>
    <row r="16" customFormat="false" ht="12.75" hidden="false" customHeight="false" outlineLevel="0" collapsed="false">
      <c r="A16" s="33" t="s">
        <v>27</v>
      </c>
    </row>
    <row r="19" customFormat="false" ht="12.75" hidden="false" customHeight="false" outlineLevel="0" collapsed="false">
      <c r="A19" s="1"/>
      <c r="B19" s="35" t="s">
        <v>34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A20" s="4"/>
      <c r="B20" s="5" t="n">
        <v>2021</v>
      </c>
      <c r="C20" s="5"/>
      <c r="D20" s="5"/>
      <c r="E20" s="5"/>
      <c r="F20" s="5" t="n">
        <v>2022</v>
      </c>
      <c r="G20" s="5"/>
      <c r="H20" s="5"/>
      <c r="I20" s="5"/>
      <c r="J20" s="5"/>
      <c r="K20" s="5"/>
      <c r="L20" s="5"/>
      <c r="M20" s="5"/>
      <c r="N20" s="4"/>
    </row>
    <row r="21" customFormat="false" ht="12.75" hidden="false" customHeight="false" outlineLevel="0" collapsed="false">
      <c r="A21" s="6" t="s">
        <v>2</v>
      </c>
      <c r="B21" s="51" t="s">
        <v>3</v>
      </c>
      <c r="C21" s="52" t="s">
        <v>4</v>
      </c>
      <c r="D21" s="52" t="s">
        <v>5</v>
      </c>
      <c r="E21" s="39" t="s">
        <v>6</v>
      </c>
      <c r="F21" s="51" t="s">
        <v>7</v>
      </c>
      <c r="G21" s="52" t="s">
        <v>8</v>
      </c>
      <c r="H21" s="52" t="s">
        <v>9</v>
      </c>
      <c r="I21" s="52" t="s">
        <v>10</v>
      </c>
      <c r="J21" s="52" t="s">
        <v>11</v>
      </c>
      <c r="K21" s="52" t="s">
        <v>12</v>
      </c>
      <c r="L21" s="52" t="s">
        <v>13</v>
      </c>
      <c r="M21" s="39" t="s">
        <v>14</v>
      </c>
      <c r="N21" s="10" t="s">
        <v>15</v>
      </c>
    </row>
    <row r="22" customFormat="false" ht="12.75" hidden="false" customHeight="false" outlineLevel="0" collapsed="false">
      <c r="A22" s="11"/>
      <c r="B22" s="58"/>
      <c r="C22" s="59"/>
      <c r="D22" s="59"/>
      <c r="E22" s="48"/>
      <c r="F22" s="60"/>
      <c r="G22" s="60"/>
      <c r="H22" s="60"/>
      <c r="I22" s="60"/>
      <c r="J22" s="60"/>
      <c r="K22" s="60"/>
      <c r="L22" s="61"/>
      <c r="M22" s="16"/>
      <c r="N22" s="17"/>
    </row>
    <row r="23" customFormat="false" ht="12.75" hidden="false" customHeight="false" outlineLevel="0" collapsed="false">
      <c r="A23" s="18" t="s">
        <v>16</v>
      </c>
      <c r="B23" s="12" t="n">
        <v>30.2</v>
      </c>
      <c r="C23" s="13" t="n">
        <v>25.8</v>
      </c>
      <c r="D23" s="13" t="n">
        <v>20.4</v>
      </c>
      <c r="E23" s="14" t="n">
        <v>18.7</v>
      </c>
      <c r="F23" s="1" t="n">
        <v>17.3</v>
      </c>
      <c r="G23" s="1" t="n">
        <v>18.7</v>
      </c>
      <c r="H23" s="1" t="n">
        <v>19.2</v>
      </c>
      <c r="I23" s="1" t="n">
        <v>19.8</v>
      </c>
      <c r="J23" s="1" t="n">
        <v>25.5</v>
      </c>
      <c r="K23" s="1" t="n">
        <v>28.8</v>
      </c>
      <c r="L23" s="1" t="n">
        <v>32.8</v>
      </c>
      <c r="M23" s="1" t="n">
        <v>33.8</v>
      </c>
      <c r="N23" s="62" t="n">
        <v>24.3</v>
      </c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1" t="s">
        <v>19</v>
      </c>
      <c r="B24" s="12" t="n">
        <v>26.8</v>
      </c>
      <c r="C24" s="13" t="n">
        <v>25.1</v>
      </c>
      <c r="D24" s="13" t="n">
        <v>18.6</v>
      </c>
      <c r="E24" s="14" t="n">
        <v>17.5</v>
      </c>
      <c r="F24" s="1" t="n">
        <v>16.8</v>
      </c>
      <c r="G24" s="1" t="n">
        <v>18.4</v>
      </c>
      <c r="H24" s="1" t="n">
        <v>17.7</v>
      </c>
      <c r="I24" s="1" t="n">
        <v>20</v>
      </c>
      <c r="J24" s="1" t="n">
        <v>25.2</v>
      </c>
      <c r="K24" s="1" t="n">
        <v>26.2</v>
      </c>
      <c r="L24" s="1" t="n">
        <v>30.6</v>
      </c>
      <c r="M24" s="1" t="n">
        <v>28.1</v>
      </c>
      <c r="N24" s="62" t="n">
        <v>22.6</v>
      </c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1" t="s">
        <v>20</v>
      </c>
      <c r="B25" s="12" t="n">
        <v>31.9</v>
      </c>
      <c r="C25" s="13" t="n">
        <v>28.1</v>
      </c>
      <c r="D25" s="13" t="n">
        <v>18.7</v>
      </c>
      <c r="E25" s="14" t="n">
        <v>17.4</v>
      </c>
      <c r="F25" s="1" t="n">
        <v>16.8</v>
      </c>
      <c r="G25" s="1" t="n">
        <v>20.6</v>
      </c>
      <c r="H25" s="1" t="n">
        <v>18.8</v>
      </c>
      <c r="I25" s="1" t="n">
        <v>21.8</v>
      </c>
      <c r="J25" s="1" t="n">
        <v>31.6</v>
      </c>
      <c r="K25" s="1" t="n">
        <v>34.6</v>
      </c>
      <c r="L25" s="1" t="n">
        <v>40.4</v>
      </c>
      <c r="M25" s="1" t="n">
        <v>37.7</v>
      </c>
      <c r="N25" s="62" t="n">
        <v>26.5</v>
      </c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1" t="s">
        <v>21</v>
      </c>
      <c r="B26" s="12" t="n">
        <v>31.3</v>
      </c>
      <c r="C26" s="13" t="n">
        <v>26.6</v>
      </c>
      <c r="D26" s="13" t="n">
        <v>16.1</v>
      </c>
      <c r="E26" s="14" t="n">
        <v>16.3</v>
      </c>
      <c r="F26" s="1" t="n">
        <v>15.7</v>
      </c>
      <c r="G26" s="1" t="n">
        <v>19.5</v>
      </c>
      <c r="H26" s="1" t="n">
        <v>16.7</v>
      </c>
      <c r="I26" s="1" t="n">
        <v>20</v>
      </c>
      <c r="J26" s="1" t="n">
        <v>30.1</v>
      </c>
      <c r="K26" s="1" t="n">
        <v>34.2</v>
      </c>
      <c r="L26" s="1" t="n">
        <v>39.3</v>
      </c>
      <c r="M26" s="1" t="n">
        <v>37.4</v>
      </c>
      <c r="N26" s="62" t="n">
        <v>25.3</v>
      </c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1" t="s">
        <v>22</v>
      </c>
      <c r="B27" s="12" t="n">
        <v>29.8</v>
      </c>
      <c r="C27" s="13" t="n">
        <v>27.6</v>
      </c>
      <c r="D27" s="13" t="n">
        <v>20.1</v>
      </c>
      <c r="E27" s="14" t="n">
        <v>19</v>
      </c>
      <c r="F27" s="1" t="n">
        <v>18.3</v>
      </c>
      <c r="G27" s="1" t="n">
        <v>20.7</v>
      </c>
      <c r="H27" s="1" t="n">
        <v>19.1</v>
      </c>
      <c r="I27" s="1" t="n">
        <v>22.2</v>
      </c>
      <c r="J27" s="1" t="n">
        <v>28.4</v>
      </c>
      <c r="K27" s="1" t="n">
        <v>30.8</v>
      </c>
      <c r="L27" s="1" t="n">
        <v>35.3</v>
      </c>
      <c r="M27" s="1" t="n">
        <v>31.9</v>
      </c>
      <c r="N27" s="62" t="n">
        <v>25.3</v>
      </c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1" t="s">
        <v>23</v>
      </c>
      <c r="B28" s="12" t="n">
        <v>29.3</v>
      </c>
      <c r="C28" s="13" t="n">
        <v>24.9</v>
      </c>
      <c r="D28" s="13" t="n">
        <v>14.5</v>
      </c>
      <c r="E28" s="14" t="n">
        <v>14.5</v>
      </c>
      <c r="F28" s="1" t="n">
        <v>13.9</v>
      </c>
      <c r="G28" s="1" t="n">
        <v>17.2</v>
      </c>
      <c r="H28" s="1" t="n">
        <v>15.5</v>
      </c>
      <c r="I28" s="1" t="n">
        <v>18.8</v>
      </c>
      <c r="J28" s="1" t="n">
        <v>29.2</v>
      </c>
      <c r="K28" s="1" t="n">
        <v>32.6</v>
      </c>
      <c r="L28" s="1" t="n">
        <v>38.1</v>
      </c>
      <c r="M28" s="1" t="n">
        <v>35.7</v>
      </c>
      <c r="N28" s="62" t="n">
        <v>23.7</v>
      </c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1" t="s">
        <v>24</v>
      </c>
      <c r="B29" s="12" t="n">
        <v>29.3</v>
      </c>
      <c r="C29" s="13" t="n">
        <v>25.8</v>
      </c>
      <c r="D29" s="13" t="n">
        <v>20.4</v>
      </c>
      <c r="E29" s="14" t="n">
        <v>18.8</v>
      </c>
      <c r="F29" s="1" t="n">
        <v>17.3</v>
      </c>
      <c r="G29" s="1" t="n">
        <v>19.5</v>
      </c>
      <c r="H29" s="1" t="n">
        <v>18.9</v>
      </c>
      <c r="I29" s="1" t="n">
        <v>21.9</v>
      </c>
      <c r="J29" s="1" t="n">
        <v>27.1</v>
      </c>
      <c r="K29" s="1" t="n">
        <v>31.7</v>
      </c>
      <c r="L29" s="1" t="n">
        <v>31.5</v>
      </c>
      <c r="M29" s="1" t="n">
        <v>32.3</v>
      </c>
      <c r="N29" s="62" t="n">
        <v>24.5</v>
      </c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55" t="s">
        <v>25</v>
      </c>
      <c r="B30" s="41" t="n">
        <v>31.7</v>
      </c>
      <c r="C30" s="42" t="n">
        <v>28.6</v>
      </c>
      <c r="D30" s="42" t="n">
        <v>19</v>
      </c>
      <c r="E30" s="43" t="n">
        <v>18.3</v>
      </c>
      <c r="F30" s="42" t="n">
        <v>17.2</v>
      </c>
      <c r="G30" s="42" t="n">
        <v>20.4</v>
      </c>
      <c r="H30" s="42" t="n">
        <v>18.6</v>
      </c>
      <c r="I30" s="42" t="n">
        <v>22</v>
      </c>
      <c r="J30" s="42" t="n">
        <v>31.2</v>
      </c>
      <c r="K30" s="42" t="n">
        <v>34.2</v>
      </c>
      <c r="L30" s="42" t="n">
        <v>39.4</v>
      </c>
      <c r="M30" s="43" t="n">
        <v>35.5</v>
      </c>
      <c r="N30" s="63" t="n">
        <v>26.3</v>
      </c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5"/>
      <c r="M31" s="1"/>
      <c r="N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32" t="s">
        <v>26</v>
      </c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33" t="s">
        <v>27</v>
      </c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35" t="s">
        <v>35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4"/>
      <c r="B37" s="5" t="n">
        <v>2021</v>
      </c>
      <c r="C37" s="5"/>
      <c r="D37" s="5"/>
      <c r="E37" s="5"/>
      <c r="F37" s="5" t="n">
        <v>2022</v>
      </c>
      <c r="G37" s="5"/>
      <c r="H37" s="5"/>
      <c r="I37" s="5"/>
      <c r="J37" s="5"/>
      <c r="K37" s="5"/>
      <c r="L37" s="5"/>
      <c r="M37" s="5"/>
      <c r="N37" s="4"/>
    </row>
    <row r="38" customFormat="false" ht="12.75" hidden="false" customHeight="false" outlineLevel="0" collapsed="false">
      <c r="A38" s="6" t="s">
        <v>2</v>
      </c>
      <c r="B38" s="51" t="s">
        <v>3</v>
      </c>
      <c r="C38" s="52" t="s">
        <v>4</v>
      </c>
      <c r="D38" s="52" t="s">
        <v>5</v>
      </c>
      <c r="E38" s="39" t="s">
        <v>6</v>
      </c>
      <c r="F38" s="51" t="s">
        <v>7</v>
      </c>
      <c r="G38" s="52" t="s">
        <v>8</v>
      </c>
      <c r="H38" s="52" t="s">
        <v>9</v>
      </c>
      <c r="I38" s="52" t="s">
        <v>10</v>
      </c>
      <c r="J38" s="52" t="s">
        <v>11</v>
      </c>
      <c r="K38" s="52" t="s">
        <v>12</v>
      </c>
      <c r="L38" s="52" t="s">
        <v>13</v>
      </c>
      <c r="M38" s="39" t="s">
        <v>14</v>
      </c>
      <c r="N38" s="10" t="s">
        <v>15</v>
      </c>
    </row>
    <row r="39" customFormat="false" ht="12.75" hidden="false" customHeight="false" outlineLevel="0" collapsed="false">
      <c r="A39" s="11"/>
      <c r="B39" s="58"/>
      <c r="C39" s="59"/>
      <c r="D39" s="59"/>
      <c r="E39" s="48"/>
      <c r="F39" s="60"/>
      <c r="G39" s="60"/>
      <c r="H39" s="60"/>
      <c r="I39" s="60"/>
      <c r="J39" s="60"/>
      <c r="K39" s="60"/>
      <c r="L39" s="61"/>
      <c r="M39" s="16"/>
      <c r="N39" s="17"/>
    </row>
    <row r="40" customFormat="false" ht="12.75" hidden="false" customHeight="false" outlineLevel="0" collapsed="false">
      <c r="A40" s="18" t="s">
        <v>16</v>
      </c>
      <c r="B40" s="12" t="n">
        <v>21.8</v>
      </c>
      <c r="C40" s="13" t="n">
        <v>17.8</v>
      </c>
      <c r="D40" s="13" t="n">
        <v>11.7</v>
      </c>
      <c r="E40" s="14" t="n">
        <v>10.6</v>
      </c>
      <c r="F40" s="1" t="n">
        <v>9</v>
      </c>
      <c r="G40" s="1" t="n">
        <v>9.7</v>
      </c>
      <c r="H40" s="1" t="n">
        <v>11.9</v>
      </c>
      <c r="I40" s="1" t="n">
        <v>12.1</v>
      </c>
      <c r="J40" s="1" t="n">
        <v>16.9</v>
      </c>
      <c r="K40" s="1" t="n">
        <v>19.5</v>
      </c>
      <c r="L40" s="1" t="n">
        <v>23.6</v>
      </c>
      <c r="M40" s="1" t="n">
        <v>24.2</v>
      </c>
      <c r="N40" s="22" t="n">
        <v>15.7</v>
      </c>
    </row>
    <row r="41" customFormat="false" ht="12.75" hidden="false" customHeight="false" outlineLevel="0" collapsed="false">
      <c r="A41" s="11" t="s">
        <v>19</v>
      </c>
      <c r="B41" s="12" t="n">
        <v>21.2</v>
      </c>
      <c r="C41" s="13" t="n">
        <v>18.6</v>
      </c>
      <c r="D41" s="13" t="n">
        <v>12.3</v>
      </c>
      <c r="E41" s="14" t="n">
        <v>13</v>
      </c>
      <c r="F41" s="1" t="n">
        <v>11</v>
      </c>
      <c r="G41" s="1" t="n">
        <v>12.1</v>
      </c>
      <c r="H41" s="1" t="n">
        <v>12.5</v>
      </c>
      <c r="I41" s="1" t="n">
        <v>13.7</v>
      </c>
      <c r="J41" s="1" t="n">
        <v>18.3</v>
      </c>
      <c r="K41" s="1" t="n">
        <v>20.6</v>
      </c>
      <c r="L41" s="1" t="n">
        <v>23.7</v>
      </c>
      <c r="M41" s="1" t="n">
        <v>22.6</v>
      </c>
      <c r="N41" s="22" t="n">
        <v>16.6</v>
      </c>
    </row>
    <row r="42" customFormat="false" ht="12.75" hidden="false" customHeight="false" outlineLevel="0" collapsed="false">
      <c r="A42" s="11" t="s">
        <v>20</v>
      </c>
      <c r="B42" s="12" t="n">
        <v>17.7</v>
      </c>
      <c r="C42" s="13" t="n">
        <v>12.8</v>
      </c>
      <c r="D42" s="13" t="n">
        <v>5</v>
      </c>
      <c r="E42" s="14" t="n">
        <v>5.2</v>
      </c>
      <c r="F42" s="1" t="n">
        <v>2.4</v>
      </c>
      <c r="G42" s="1" t="n">
        <v>4.3</v>
      </c>
      <c r="H42" s="1" t="n">
        <v>8.3</v>
      </c>
      <c r="I42" s="1" t="n">
        <v>8.5</v>
      </c>
      <c r="J42" s="1" t="n">
        <v>13.3</v>
      </c>
      <c r="K42" s="1" t="n">
        <v>17.2</v>
      </c>
      <c r="L42" s="1" t="n">
        <v>20.3</v>
      </c>
      <c r="M42" s="1" t="n">
        <v>20.3</v>
      </c>
      <c r="N42" s="22" t="n">
        <v>11.3</v>
      </c>
    </row>
    <row r="43" customFormat="false" ht="12.75" hidden="false" customHeight="false" outlineLevel="0" collapsed="false">
      <c r="A43" s="11" t="s">
        <v>21</v>
      </c>
      <c r="B43" s="12" t="n">
        <v>14.2</v>
      </c>
      <c r="C43" s="13" t="n">
        <v>9.6</v>
      </c>
      <c r="D43" s="13" t="n">
        <v>2.6</v>
      </c>
      <c r="E43" s="14" t="n">
        <v>2</v>
      </c>
      <c r="F43" s="1" t="n">
        <v>-1.3</v>
      </c>
      <c r="G43" s="1" t="n">
        <v>1.6</v>
      </c>
      <c r="H43" s="1" t="n">
        <v>5.4</v>
      </c>
      <c r="I43" s="1" t="n">
        <v>5.4</v>
      </c>
      <c r="J43" s="1" t="n">
        <v>10.9</v>
      </c>
      <c r="K43" s="1" t="n">
        <v>14.9</v>
      </c>
      <c r="L43" s="1" t="n">
        <v>18.1</v>
      </c>
      <c r="M43" s="1" t="n">
        <v>17.5</v>
      </c>
      <c r="N43" s="22" t="n">
        <v>8.4</v>
      </c>
    </row>
    <row r="44" customFormat="false" ht="12.75" hidden="false" customHeight="false" outlineLevel="0" collapsed="false">
      <c r="A44" s="11" t="s">
        <v>36</v>
      </c>
      <c r="B44" s="12" t="n">
        <v>18</v>
      </c>
      <c r="C44" s="13" t="n">
        <v>14.9</v>
      </c>
      <c r="D44" s="13" t="n">
        <v>7.9</v>
      </c>
      <c r="E44" s="14" t="n">
        <v>9.2</v>
      </c>
      <c r="F44" s="1" t="n">
        <v>6.3</v>
      </c>
      <c r="G44" s="1" t="n">
        <v>7.7</v>
      </c>
      <c r="H44" s="1" t="n">
        <v>9.6</v>
      </c>
      <c r="I44" s="1" t="n">
        <v>10.5</v>
      </c>
      <c r="J44" s="1" t="n">
        <v>15</v>
      </c>
      <c r="K44" s="1" t="n">
        <v>17.8</v>
      </c>
      <c r="L44" s="1" t="n">
        <v>20.6</v>
      </c>
      <c r="M44" s="1" t="n">
        <v>19.2</v>
      </c>
      <c r="N44" s="22" t="n">
        <v>13.1</v>
      </c>
    </row>
    <row r="45" customFormat="false" ht="12.75" hidden="false" customHeight="false" outlineLevel="0" collapsed="false">
      <c r="A45" s="11" t="s">
        <v>23</v>
      </c>
      <c r="B45" s="12" t="n">
        <v>18.2</v>
      </c>
      <c r="C45" s="13" t="n">
        <v>14.6</v>
      </c>
      <c r="D45" s="13" t="n">
        <v>7</v>
      </c>
      <c r="E45" s="14" t="n">
        <v>7.7</v>
      </c>
      <c r="F45" s="1" t="n">
        <v>5.6</v>
      </c>
      <c r="G45" s="1" t="n">
        <v>7.8</v>
      </c>
      <c r="H45" s="1" t="n">
        <v>8.2</v>
      </c>
      <c r="I45" s="1" t="n">
        <v>8.7</v>
      </c>
      <c r="J45" s="1" t="n">
        <v>16</v>
      </c>
      <c r="K45" s="1" t="n">
        <v>18.8</v>
      </c>
      <c r="L45" s="1" t="n">
        <v>23.6</v>
      </c>
      <c r="M45" s="1" t="n">
        <v>21.9</v>
      </c>
      <c r="N45" s="22" t="n">
        <v>13.2</v>
      </c>
    </row>
    <row r="46" customFormat="false" ht="12.75" hidden="false" customHeight="false" outlineLevel="0" collapsed="false">
      <c r="A46" s="11" t="s">
        <v>24</v>
      </c>
      <c r="B46" s="12" t="n">
        <v>20.5</v>
      </c>
      <c r="C46" s="13" t="n">
        <v>16.3</v>
      </c>
      <c r="D46" s="13" t="n">
        <v>10.3</v>
      </c>
      <c r="E46" s="14" t="n">
        <v>10.7</v>
      </c>
      <c r="F46" s="1" t="n">
        <v>9</v>
      </c>
      <c r="G46" s="1" t="n">
        <v>10.3</v>
      </c>
      <c r="H46" s="1" t="n">
        <v>10.9</v>
      </c>
      <c r="I46" s="1" t="n">
        <v>12.1</v>
      </c>
      <c r="J46" s="1" t="n">
        <v>16.3</v>
      </c>
      <c r="K46" s="1" t="n">
        <v>20.5</v>
      </c>
      <c r="L46" s="1" t="n">
        <v>22.1</v>
      </c>
      <c r="M46" s="1" t="n">
        <v>22.9</v>
      </c>
      <c r="N46" s="22" t="n">
        <v>15.2</v>
      </c>
    </row>
    <row r="47" customFormat="false" ht="12.75" hidden="false" customHeight="false" outlineLevel="0" collapsed="false">
      <c r="A47" s="55" t="s">
        <v>25</v>
      </c>
      <c r="B47" s="41" t="n">
        <v>18.6</v>
      </c>
      <c r="C47" s="42" t="n">
        <v>14.6</v>
      </c>
      <c r="D47" s="42" t="n">
        <v>7.7</v>
      </c>
      <c r="E47" s="43" t="n">
        <v>8</v>
      </c>
      <c r="F47" s="42" t="n">
        <v>5.8</v>
      </c>
      <c r="G47" s="42" t="n">
        <v>7.2</v>
      </c>
      <c r="H47" s="42" t="n">
        <v>9.6</v>
      </c>
      <c r="I47" s="42" t="n">
        <v>9.7</v>
      </c>
      <c r="J47" s="42" t="n">
        <v>15</v>
      </c>
      <c r="K47" s="42" t="n">
        <v>17.9</v>
      </c>
      <c r="L47" s="42" t="n">
        <v>21.8</v>
      </c>
      <c r="M47" s="43" t="n">
        <v>20.7</v>
      </c>
      <c r="N47" s="31" t="n">
        <v>13.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5"/>
      <c r="M48" s="1"/>
      <c r="N48" s="1"/>
    </row>
    <row r="49" customFormat="false" ht="12.75" hidden="false" customHeight="false" outlineLevel="0" collapsed="false">
      <c r="A49" s="32" t="s">
        <v>26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33" t="s">
        <v>27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</row>
    <row r="53" customFormat="false" ht="12.75" hidden="false" customHeight="false" outlineLevel="0" collapsed="false">
      <c r="A53" s="1"/>
      <c r="B53" s="35" t="s">
        <v>37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</row>
    <row r="54" customFormat="false" ht="12.75" hidden="false" customHeight="false" outlineLevel="0" collapsed="false">
      <c r="A54" s="4"/>
      <c r="B54" s="5" t="n">
        <v>2021</v>
      </c>
      <c r="C54" s="5"/>
      <c r="D54" s="5"/>
      <c r="E54" s="5"/>
      <c r="F54" s="5" t="n">
        <v>2022</v>
      </c>
      <c r="G54" s="5"/>
      <c r="H54" s="5"/>
      <c r="I54" s="5"/>
      <c r="J54" s="5"/>
      <c r="K54" s="5"/>
      <c r="L54" s="5"/>
      <c r="M54" s="5"/>
      <c r="N54" s="4"/>
    </row>
    <row r="55" customFormat="false" ht="12.75" hidden="false" customHeight="false" outlineLevel="0" collapsed="false">
      <c r="A55" s="6" t="s">
        <v>2</v>
      </c>
      <c r="B55" s="51" t="s">
        <v>3</v>
      </c>
      <c r="C55" s="52" t="s">
        <v>4</v>
      </c>
      <c r="D55" s="52" t="s">
        <v>5</v>
      </c>
      <c r="E55" s="39" t="s">
        <v>6</v>
      </c>
      <c r="F55" s="51" t="s">
        <v>7</v>
      </c>
      <c r="G55" s="52" t="s">
        <v>8</v>
      </c>
      <c r="H55" s="52" t="s">
        <v>9</v>
      </c>
      <c r="I55" s="52" t="s">
        <v>10</v>
      </c>
      <c r="J55" s="52" t="s">
        <v>11</v>
      </c>
      <c r="K55" s="52" t="s">
        <v>12</v>
      </c>
      <c r="L55" s="52" t="s">
        <v>13</v>
      </c>
      <c r="M55" s="39" t="s">
        <v>14</v>
      </c>
      <c r="N55" s="10" t="s">
        <v>15</v>
      </c>
    </row>
    <row r="56" customFormat="false" ht="12.75" hidden="false" customHeight="false" outlineLevel="0" collapsed="false">
      <c r="A56" s="11"/>
      <c r="B56" s="58"/>
      <c r="C56" s="59"/>
      <c r="D56" s="59"/>
      <c r="E56" s="48"/>
      <c r="F56" s="60"/>
      <c r="G56" s="60"/>
      <c r="H56" s="60"/>
      <c r="I56" s="60"/>
      <c r="J56" s="60"/>
      <c r="K56" s="60"/>
      <c r="L56" s="61"/>
      <c r="M56" s="16"/>
      <c r="N56" s="17"/>
    </row>
    <row r="57" customFormat="false" ht="12.75" hidden="false" customHeight="false" outlineLevel="0" collapsed="false">
      <c r="A57" s="18" t="s">
        <v>16</v>
      </c>
      <c r="B57" s="12" t="n">
        <v>26</v>
      </c>
      <c r="C57" s="13" t="n">
        <v>21.8</v>
      </c>
      <c r="D57" s="13" t="n">
        <v>16.1</v>
      </c>
      <c r="E57" s="14" t="n">
        <v>14.7</v>
      </c>
      <c r="F57" s="1" t="n">
        <v>13.2</v>
      </c>
      <c r="G57" s="1" t="n">
        <v>14.2</v>
      </c>
      <c r="H57" s="1" t="n">
        <v>15.6</v>
      </c>
      <c r="I57" s="1" t="n">
        <v>16</v>
      </c>
      <c r="J57" s="1" t="n">
        <v>21.2</v>
      </c>
      <c r="K57" s="1" t="n">
        <v>24.2</v>
      </c>
      <c r="L57" s="1" t="n">
        <v>28.2</v>
      </c>
      <c r="M57" s="1" t="n">
        <v>29</v>
      </c>
      <c r="N57" s="22" t="n">
        <v>20</v>
      </c>
    </row>
    <row r="58" customFormat="false" ht="12.75" hidden="false" customHeight="false" outlineLevel="0" collapsed="false">
      <c r="A58" s="11" t="s">
        <v>19</v>
      </c>
      <c r="B58" s="12" t="n">
        <v>24</v>
      </c>
      <c r="C58" s="13" t="n">
        <v>21.8</v>
      </c>
      <c r="D58" s="13" t="n">
        <v>15.4</v>
      </c>
      <c r="E58" s="14" t="n">
        <v>15.3</v>
      </c>
      <c r="F58" s="1" t="n">
        <v>13.9</v>
      </c>
      <c r="G58" s="1" t="n">
        <v>15.3</v>
      </c>
      <c r="H58" s="1" t="n">
        <v>15.1</v>
      </c>
      <c r="I58" s="1" t="n">
        <v>16.9</v>
      </c>
      <c r="J58" s="1" t="n">
        <v>21.8</v>
      </c>
      <c r="K58" s="1" t="n">
        <v>23.4</v>
      </c>
      <c r="L58" s="1" t="n">
        <v>27.2</v>
      </c>
      <c r="M58" s="1" t="n">
        <v>25.4</v>
      </c>
      <c r="N58" s="22" t="n">
        <v>19.6</v>
      </c>
    </row>
    <row r="59" customFormat="false" ht="12.75" hidden="false" customHeight="false" outlineLevel="0" collapsed="false">
      <c r="A59" s="11" t="s">
        <v>20</v>
      </c>
      <c r="B59" s="12" t="n">
        <v>24.8</v>
      </c>
      <c r="C59" s="13" t="n">
        <v>20.5</v>
      </c>
      <c r="D59" s="13" t="n">
        <v>11.9</v>
      </c>
      <c r="E59" s="14" t="n">
        <v>11.3</v>
      </c>
      <c r="F59" s="1" t="n">
        <v>9.6</v>
      </c>
      <c r="G59" s="1" t="n">
        <v>12.5</v>
      </c>
      <c r="H59" s="1" t="n">
        <v>13.6</v>
      </c>
      <c r="I59" s="1" t="n">
        <v>15.2</v>
      </c>
      <c r="J59" s="1" t="n">
        <v>22.5</v>
      </c>
      <c r="K59" s="1" t="n">
        <v>25.9</v>
      </c>
      <c r="L59" s="1" t="n">
        <v>30.4</v>
      </c>
      <c r="M59" s="1" t="n">
        <v>29</v>
      </c>
      <c r="N59" s="22" t="n">
        <v>18.9</v>
      </c>
    </row>
    <row r="60" customFormat="false" ht="12.75" hidden="false" customHeight="false" outlineLevel="0" collapsed="false">
      <c r="A60" s="11" t="s">
        <v>21</v>
      </c>
      <c r="B60" s="12" t="n">
        <v>22.8</v>
      </c>
      <c r="C60" s="13" t="n">
        <v>18.1</v>
      </c>
      <c r="D60" s="13" t="n">
        <v>9.4</v>
      </c>
      <c r="E60" s="14" t="n">
        <v>9.2</v>
      </c>
      <c r="F60" s="1" t="n">
        <v>7.2</v>
      </c>
      <c r="G60" s="1" t="n">
        <v>10.6</v>
      </c>
      <c r="H60" s="1" t="n">
        <v>11</v>
      </c>
      <c r="I60" s="1" t="n">
        <v>12.7</v>
      </c>
      <c r="J60" s="1" t="n">
        <v>20.5</v>
      </c>
      <c r="K60" s="1" t="n">
        <v>24.6</v>
      </c>
      <c r="L60" s="1" t="n">
        <v>28.7</v>
      </c>
      <c r="M60" s="1" t="n">
        <v>27.5</v>
      </c>
      <c r="N60" s="22" t="n">
        <v>16.9</v>
      </c>
    </row>
    <row r="61" customFormat="false" ht="12.75" hidden="false" customHeight="false" outlineLevel="0" collapsed="false">
      <c r="A61" s="11" t="s">
        <v>36</v>
      </c>
      <c r="B61" s="12" t="n">
        <v>24</v>
      </c>
      <c r="C61" s="13" t="n">
        <v>21.3</v>
      </c>
      <c r="D61" s="13" t="n">
        <v>14</v>
      </c>
      <c r="E61" s="14" t="n">
        <v>14.1</v>
      </c>
      <c r="F61" s="1" t="n">
        <v>12.3</v>
      </c>
      <c r="G61" s="1" t="n">
        <v>14.2</v>
      </c>
      <c r="H61" s="1" t="n">
        <v>14.4</v>
      </c>
      <c r="I61" s="1" t="n">
        <v>16.3</v>
      </c>
      <c r="J61" s="1" t="n">
        <v>21.7</v>
      </c>
      <c r="K61" s="1" t="n">
        <v>24.3</v>
      </c>
      <c r="L61" s="1" t="n">
        <v>28</v>
      </c>
      <c r="M61" s="1" t="n">
        <v>25.6</v>
      </c>
      <c r="N61" s="22" t="n">
        <v>19.2</v>
      </c>
    </row>
    <row r="62" customFormat="false" ht="12.75" hidden="false" customHeight="false" outlineLevel="0" collapsed="false">
      <c r="A62" s="11" t="s">
        <v>23</v>
      </c>
      <c r="B62" s="12" t="n">
        <v>23.8</v>
      </c>
      <c r="C62" s="13" t="n">
        <v>19.8</v>
      </c>
      <c r="D62" s="13" t="n">
        <v>10.8</v>
      </c>
      <c r="E62" s="14" t="n">
        <v>11.1</v>
      </c>
      <c r="F62" s="1" t="n">
        <v>9.8</v>
      </c>
      <c r="G62" s="1" t="n">
        <v>12.5</v>
      </c>
      <c r="H62" s="1" t="n">
        <v>11.9</v>
      </c>
      <c r="I62" s="1" t="n">
        <v>13.8</v>
      </c>
      <c r="J62" s="1" t="n">
        <v>22.6</v>
      </c>
      <c r="K62" s="1" t="n">
        <v>25.7</v>
      </c>
      <c r="L62" s="1" t="n">
        <v>30.9</v>
      </c>
      <c r="M62" s="1" t="n">
        <v>28.8</v>
      </c>
      <c r="N62" s="22" t="n">
        <v>18.5</v>
      </c>
    </row>
    <row r="63" customFormat="false" ht="12.75" hidden="false" customHeight="false" outlineLevel="0" collapsed="false">
      <c r="A63" s="11" t="s">
        <v>24</v>
      </c>
      <c r="B63" s="12" t="n">
        <v>24.9</v>
      </c>
      <c r="C63" s="13" t="n">
        <v>21.1</v>
      </c>
      <c r="D63" s="13" t="n">
        <v>15.4</v>
      </c>
      <c r="E63" s="14" t="n">
        <v>14.8</v>
      </c>
      <c r="F63" s="1" t="n">
        <v>13.2</v>
      </c>
      <c r="G63" s="1" t="n">
        <v>14.9</v>
      </c>
      <c r="H63" s="1" t="n">
        <v>14.9</v>
      </c>
      <c r="I63" s="1" t="n">
        <v>17</v>
      </c>
      <c r="J63" s="1" t="n">
        <v>21.7</v>
      </c>
      <c r="K63" s="1" t="n">
        <v>26.1</v>
      </c>
      <c r="L63" s="1" t="n">
        <v>26.8</v>
      </c>
      <c r="M63" s="1" t="n">
        <v>27.6</v>
      </c>
      <c r="N63" s="22" t="n">
        <v>19.9</v>
      </c>
    </row>
    <row r="64" customFormat="false" ht="12.75" hidden="false" customHeight="false" outlineLevel="0" collapsed="false">
      <c r="A64" s="55" t="s">
        <v>25</v>
      </c>
      <c r="B64" s="41" t="n">
        <v>25.2</v>
      </c>
      <c r="C64" s="42" t="n">
        <v>21.7</v>
      </c>
      <c r="D64" s="42" t="n">
        <v>13.4</v>
      </c>
      <c r="E64" s="43" t="n">
        <v>13.2</v>
      </c>
      <c r="F64" s="42" t="n">
        <v>11.5</v>
      </c>
      <c r="G64" s="42" t="n">
        <v>13.8</v>
      </c>
      <c r="H64" s="42" t="n">
        <v>14.1</v>
      </c>
      <c r="I64" s="42" t="n">
        <v>15.9</v>
      </c>
      <c r="J64" s="42" t="n">
        <v>23.2</v>
      </c>
      <c r="K64" s="42" t="n">
        <v>26.1</v>
      </c>
      <c r="L64" s="42" t="n">
        <v>30.6</v>
      </c>
      <c r="M64" s="43" t="n">
        <v>28.1</v>
      </c>
      <c r="N64" s="31" t="n">
        <v>19.7</v>
      </c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5"/>
      <c r="K65" s="60"/>
      <c r="L65" s="15"/>
      <c r="M65" s="1"/>
      <c r="N65" s="1"/>
    </row>
    <row r="66" customFormat="false" ht="12.75" hidden="false" customHeight="false" outlineLevel="0" collapsed="false">
      <c r="A66" s="32" t="s">
        <v>26</v>
      </c>
      <c r="B66" s="1"/>
      <c r="C66" s="1"/>
      <c r="D66" s="1"/>
      <c r="E66" s="1"/>
      <c r="F66" s="1"/>
      <c r="G66" s="1"/>
      <c r="H66" s="1"/>
      <c r="I66" s="1"/>
      <c r="J66" s="13"/>
      <c r="K66" s="60"/>
      <c r="L66" s="15"/>
      <c r="M66" s="1"/>
      <c r="N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33" t="s">
        <v>2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</sheetData>
  <mergeCells count="12">
    <mergeCell ref="B2:N2"/>
    <mergeCell ref="B3:E3"/>
    <mergeCell ref="F3:M3"/>
    <mergeCell ref="B19:N19"/>
    <mergeCell ref="B20:E20"/>
    <mergeCell ref="F20:M20"/>
    <mergeCell ref="B36:N36"/>
    <mergeCell ref="B37:E37"/>
    <mergeCell ref="F37:M37"/>
    <mergeCell ref="B53:N53"/>
    <mergeCell ref="B54:E54"/>
    <mergeCell ref="F54:M54"/>
  </mergeCells>
  <printOptions headings="false" gridLines="true" gridLinesSet="true" horizontalCentered="false" verticalCentered="false"/>
  <pageMargins left="1.57013888888889" right="0.747916666666667" top="0.629861111111111" bottom="0.820138888888889" header="0.3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27" activeCellId="0" sqref="A27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B1" s="35" t="s">
        <v>3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4"/>
      <c r="B3" s="5" t="n">
        <v>2021</v>
      </c>
      <c r="C3" s="5"/>
      <c r="D3" s="5"/>
      <c r="E3" s="5"/>
      <c r="F3" s="5" t="n">
        <v>2022</v>
      </c>
      <c r="G3" s="5"/>
      <c r="H3" s="5"/>
      <c r="I3" s="5"/>
      <c r="J3" s="5"/>
      <c r="K3" s="5"/>
      <c r="L3" s="5"/>
      <c r="M3" s="5"/>
      <c r="N3" s="65"/>
      <c r="O3" s="1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</row>
    <row r="4" customFormat="false" ht="12.75" hidden="false" customHeight="false" outlineLevel="0" collapsed="false">
      <c r="A4" s="67" t="s">
        <v>2</v>
      </c>
      <c r="B4" s="68" t="s">
        <v>3</v>
      </c>
      <c r="C4" s="69" t="s">
        <v>4</v>
      </c>
      <c r="D4" s="69" t="s">
        <v>5</v>
      </c>
      <c r="E4" s="70" t="s">
        <v>6</v>
      </c>
      <c r="F4" s="71" t="s">
        <v>7</v>
      </c>
      <c r="G4" s="71" t="s">
        <v>8</v>
      </c>
      <c r="H4" s="71" t="s">
        <v>9</v>
      </c>
      <c r="I4" s="71" t="s">
        <v>10</v>
      </c>
      <c r="J4" s="71" t="s">
        <v>11</v>
      </c>
      <c r="K4" s="71" t="s">
        <v>12</v>
      </c>
      <c r="L4" s="71" t="s">
        <v>13</v>
      </c>
      <c r="M4" s="72" t="s">
        <v>14</v>
      </c>
      <c r="N4" s="73" t="s">
        <v>15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6"/>
      <c r="B5" s="74"/>
      <c r="C5" s="75"/>
      <c r="D5" s="75"/>
      <c r="E5" s="76"/>
      <c r="F5" s="75"/>
      <c r="G5" s="75"/>
      <c r="H5" s="75"/>
      <c r="I5" s="75"/>
      <c r="J5" s="75"/>
      <c r="K5" s="75"/>
      <c r="L5" s="75"/>
      <c r="M5" s="76"/>
      <c r="N5" s="77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2.75" hidden="false" customHeight="false" outlineLevel="0" collapsed="false">
      <c r="A6" s="78" t="s">
        <v>39</v>
      </c>
      <c r="B6" s="79" t="n">
        <v>63</v>
      </c>
      <c r="C6" s="80" t="n">
        <v>78</v>
      </c>
      <c r="D6" s="80" t="n">
        <v>74</v>
      </c>
      <c r="E6" s="81" t="n">
        <v>87</v>
      </c>
      <c r="F6" s="80" t="n">
        <v>89</v>
      </c>
      <c r="G6" s="80" t="n">
        <v>72</v>
      </c>
      <c r="H6" s="80" t="n">
        <v>87</v>
      </c>
      <c r="I6" s="80" t="n">
        <v>95</v>
      </c>
      <c r="J6" s="80" t="n">
        <v>76</v>
      </c>
      <c r="K6" s="80" t="n">
        <v>61</v>
      </c>
      <c r="L6" s="82" t="n">
        <v>63</v>
      </c>
      <c r="M6" s="81" t="n">
        <v>63</v>
      </c>
      <c r="N6" s="83" t="n">
        <v>95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2.75" hidden="false" customHeight="false" outlineLevel="0" collapsed="false">
      <c r="A7" s="84" t="s">
        <v>40</v>
      </c>
      <c r="B7" s="85" t="s">
        <v>41</v>
      </c>
      <c r="C7" s="86" t="s">
        <v>42</v>
      </c>
      <c r="D7" s="86" t="s">
        <v>41</v>
      </c>
      <c r="E7" s="87" t="s">
        <v>43</v>
      </c>
      <c r="F7" s="86" t="s">
        <v>44</v>
      </c>
      <c r="G7" s="86" t="s">
        <v>45</v>
      </c>
      <c r="H7" s="86" t="s">
        <v>45</v>
      </c>
      <c r="I7" s="86" t="s">
        <v>45</v>
      </c>
      <c r="J7" s="86" t="s">
        <v>41</v>
      </c>
      <c r="K7" s="86" t="s">
        <v>41</v>
      </c>
      <c r="L7" s="86" t="s">
        <v>46</v>
      </c>
      <c r="M7" s="87" t="s">
        <v>47</v>
      </c>
      <c r="N7" s="88" t="s">
        <v>45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.75" hidden="false" customHeight="false" outlineLevel="0" collapsed="false">
      <c r="A8" s="89" t="s">
        <v>48</v>
      </c>
      <c r="B8" s="79" t="n">
        <v>78</v>
      </c>
      <c r="C8" s="80" t="n">
        <v>76</v>
      </c>
      <c r="D8" s="80" t="n">
        <v>87</v>
      </c>
      <c r="E8" s="81" t="n">
        <v>73</v>
      </c>
      <c r="F8" s="80" t="n">
        <v>77</v>
      </c>
      <c r="G8" s="80" t="n">
        <v>68</v>
      </c>
      <c r="H8" s="80" t="n">
        <v>96</v>
      </c>
      <c r="I8" s="80" t="n">
        <v>64</v>
      </c>
      <c r="J8" s="80" t="n">
        <v>83</v>
      </c>
      <c r="K8" s="80" t="n">
        <v>79</v>
      </c>
      <c r="L8" s="82" t="n">
        <v>82</v>
      </c>
      <c r="M8" s="81" t="n">
        <v>58</v>
      </c>
      <c r="N8" s="83" t="n">
        <v>96</v>
      </c>
    </row>
    <row r="9" customFormat="false" ht="12.75" hidden="false" customHeight="false" outlineLevel="0" collapsed="false">
      <c r="A9" s="84" t="s">
        <v>40</v>
      </c>
      <c r="B9" s="90" t="s">
        <v>49</v>
      </c>
      <c r="C9" s="91" t="s">
        <v>49</v>
      </c>
      <c r="D9" s="91" t="s">
        <v>49</v>
      </c>
      <c r="E9" s="92" t="s">
        <v>49</v>
      </c>
      <c r="F9" s="91" t="s">
        <v>49</v>
      </c>
      <c r="G9" s="91" t="s">
        <v>49</v>
      </c>
      <c r="H9" s="91" t="s">
        <v>49</v>
      </c>
      <c r="I9" s="91" t="s">
        <v>47</v>
      </c>
      <c r="J9" s="91" t="s">
        <v>49</v>
      </c>
      <c r="K9" s="91" t="s">
        <v>49</v>
      </c>
      <c r="L9" s="86" t="s">
        <v>49</v>
      </c>
      <c r="M9" s="92" t="s">
        <v>49</v>
      </c>
      <c r="N9" s="93" t="s">
        <v>49</v>
      </c>
    </row>
    <row r="10" customFormat="false" ht="12.75" hidden="false" customHeight="false" outlineLevel="0" collapsed="false">
      <c r="A10" s="94" t="s">
        <v>50</v>
      </c>
      <c r="B10" s="79" t="n">
        <v>46</v>
      </c>
      <c r="C10" s="80" t="n">
        <v>65</v>
      </c>
      <c r="D10" s="80" t="n">
        <v>48</v>
      </c>
      <c r="E10" s="81" t="n">
        <v>59</v>
      </c>
      <c r="F10" s="80" t="n">
        <v>46</v>
      </c>
      <c r="G10" s="80" t="n">
        <v>37</v>
      </c>
      <c r="H10" s="80" t="n">
        <v>65</v>
      </c>
      <c r="I10" s="80" t="n">
        <v>76</v>
      </c>
      <c r="J10" s="80" t="n">
        <v>52</v>
      </c>
      <c r="K10" s="80" t="n">
        <v>50</v>
      </c>
      <c r="L10" s="82" t="n">
        <v>45</v>
      </c>
      <c r="M10" s="81" t="n">
        <v>55</v>
      </c>
      <c r="N10" s="83" t="n">
        <v>76</v>
      </c>
    </row>
    <row r="11" customFormat="false" ht="12.75" hidden="false" customHeight="false" outlineLevel="0" collapsed="false">
      <c r="A11" s="84" t="s">
        <v>40</v>
      </c>
      <c r="B11" s="90" t="s">
        <v>42</v>
      </c>
      <c r="C11" s="91" t="s">
        <v>51</v>
      </c>
      <c r="D11" s="91" t="s">
        <v>46</v>
      </c>
      <c r="E11" s="92" t="s">
        <v>42</v>
      </c>
      <c r="F11" s="91" t="s">
        <v>46</v>
      </c>
      <c r="G11" s="91" t="s">
        <v>46</v>
      </c>
      <c r="H11" s="91" t="s">
        <v>52</v>
      </c>
      <c r="I11" s="91" t="s">
        <v>51</v>
      </c>
      <c r="J11" s="91" t="s">
        <v>41</v>
      </c>
      <c r="K11" s="91" t="s">
        <v>41</v>
      </c>
      <c r="L11" s="86" t="s">
        <v>42</v>
      </c>
      <c r="M11" s="92" t="s">
        <v>42</v>
      </c>
      <c r="N11" s="93" t="s">
        <v>51</v>
      </c>
    </row>
    <row r="12" customFormat="false" ht="12.75" hidden="false" customHeight="false" outlineLevel="0" collapsed="false">
      <c r="A12" s="94" t="s">
        <v>53</v>
      </c>
      <c r="B12" s="79" t="n">
        <v>59</v>
      </c>
      <c r="C12" s="80" t="n">
        <v>45</v>
      </c>
      <c r="D12" s="80" t="n">
        <v>48</v>
      </c>
      <c r="E12" s="81" t="n">
        <v>55</v>
      </c>
      <c r="F12" s="80" t="n">
        <v>61</v>
      </c>
      <c r="G12" s="80" t="n">
        <v>45</v>
      </c>
      <c r="H12" s="80" t="n">
        <v>58</v>
      </c>
      <c r="I12" s="80" t="n">
        <v>71</v>
      </c>
      <c r="J12" s="80" t="n">
        <v>68</v>
      </c>
      <c r="K12" s="80" t="n">
        <v>63</v>
      </c>
      <c r="L12" s="82" t="n">
        <v>63</v>
      </c>
      <c r="M12" s="81" t="n">
        <v>65</v>
      </c>
      <c r="N12" s="83" t="n">
        <v>71</v>
      </c>
    </row>
    <row r="13" customFormat="false" ht="12.75" hidden="false" customHeight="false" outlineLevel="0" collapsed="false">
      <c r="A13" s="84" t="s">
        <v>40</v>
      </c>
      <c r="B13" s="90" t="s">
        <v>54</v>
      </c>
      <c r="C13" s="91" t="s">
        <v>52</v>
      </c>
      <c r="D13" s="91" t="s">
        <v>41</v>
      </c>
      <c r="E13" s="92" t="s">
        <v>55</v>
      </c>
      <c r="F13" s="91" t="s">
        <v>56</v>
      </c>
      <c r="G13" s="91" t="s">
        <v>43</v>
      </c>
      <c r="H13" s="91" t="s">
        <v>52</v>
      </c>
      <c r="I13" s="91" t="s">
        <v>51</v>
      </c>
      <c r="J13" s="91" t="s">
        <v>54</v>
      </c>
      <c r="K13" s="91" t="s">
        <v>42</v>
      </c>
      <c r="L13" s="86" t="s">
        <v>57</v>
      </c>
      <c r="M13" s="92" t="s">
        <v>58</v>
      </c>
      <c r="N13" s="93" t="s">
        <v>51</v>
      </c>
      <c r="S13" s="95"/>
    </row>
    <row r="14" customFormat="false" ht="12.75" hidden="false" customHeight="false" outlineLevel="0" collapsed="false">
      <c r="A14" s="96" t="s">
        <v>59</v>
      </c>
      <c r="B14" s="79" t="n">
        <v>62</v>
      </c>
      <c r="C14" s="80" t="n">
        <v>58</v>
      </c>
      <c r="D14" s="80" t="n">
        <v>61</v>
      </c>
      <c r="E14" s="81" t="n">
        <v>59</v>
      </c>
      <c r="F14" s="80" t="n">
        <v>49</v>
      </c>
      <c r="G14" s="80" t="n">
        <v>41</v>
      </c>
      <c r="H14" s="80" t="n">
        <v>68</v>
      </c>
      <c r="I14" s="80" t="n">
        <v>58</v>
      </c>
      <c r="J14" s="80" t="n">
        <v>47</v>
      </c>
      <c r="K14" s="80" t="n">
        <v>60</v>
      </c>
      <c r="L14" s="82" t="n">
        <v>45</v>
      </c>
      <c r="M14" s="81" t="n">
        <v>45</v>
      </c>
      <c r="N14" s="83" t="n">
        <v>68</v>
      </c>
    </row>
    <row r="15" customFormat="false" ht="12.75" hidden="false" customHeight="false" outlineLevel="0" collapsed="false">
      <c r="A15" s="84" t="s">
        <v>40</v>
      </c>
      <c r="B15" s="90" t="s">
        <v>41</v>
      </c>
      <c r="C15" s="91" t="s">
        <v>51</v>
      </c>
      <c r="D15" s="91" t="s">
        <v>52</v>
      </c>
      <c r="E15" s="92" t="s">
        <v>51</v>
      </c>
      <c r="F15" s="91" t="s">
        <v>52</v>
      </c>
      <c r="G15" s="91" t="s">
        <v>56</v>
      </c>
      <c r="H15" s="91" t="s">
        <v>60</v>
      </c>
      <c r="I15" s="91" t="s">
        <v>41</v>
      </c>
      <c r="J15" s="91" t="s">
        <v>54</v>
      </c>
      <c r="K15" s="91" t="s">
        <v>51</v>
      </c>
      <c r="L15" s="86" t="s">
        <v>57</v>
      </c>
      <c r="M15" s="92" t="s">
        <v>52</v>
      </c>
      <c r="N15" s="93" t="s">
        <v>54</v>
      </c>
      <c r="P15" s="97"/>
    </row>
    <row r="16" customFormat="false" ht="12.75" hidden="false" customHeight="false" outlineLevel="0" collapsed="false">
      <c r="A16" s="96" t="s">
        <v>61</v>
      </c>
      <c r="B16" s="79" t="n">
        <v>51</v>
      </c>
      <c r="C16" s="80" t="n">
        <v>68</v>
      </c>
      <c r="D16" s="80" t="n">
        <v>77</v>
      </c>
      <c r="E16" s="81" t="n">
        <v>61</v>
      </c>
      <c r="F16" s="80" t="n">
        <v>64</v>
      </c>
      <c r="G16" s="80" t="n">
        <v>59</v>
      </c>
      <c r="H16" s="80" t="n">
        <v>77</v>
      </c>
      <c r="I16" s="80" t="n">
        <v>74</v>
      </c>
      <c r="J16" s="80" t="n">
        <v>64</v>
      </c>
      <c r="K16" s="80" t="n">
        <v>67</v>
      </c>
      <c r="L16" s="82" t="n">
        <v>48</v>
      </c>
      <c r="M16" s="81" t="n">
        <v>72</v>
      </c>
      <c r="N16" s="83" t="n">
        <v>77</v>
      </c>
    </row>
    <row r="17" customFormat="false" ht="12.75" hidden="false" customHeight="false" outlineLevel="0" collapsed="false">
      <c r="A17" s="84" t="s">
        <v>40</v>
      </c>
      <c r="B17" s="85" t="s">
        <v>41</v>
      </c>
      <c r="C17" s="86" t="s">
        <v>52</v>
      </c>
      <c r="D17" s="86" t="s">
        <v>49</v>
      </c>
      <c r="E17" s="87" t="s">
        <v>57</v>
      </c>
      <c r="F17" s="86" t="s">
        <v>49</v>
      </c>
      <c r="G17" s="86" t="s">
        <v>49</v>
      </c>
      <c r="H17" s="86" t="s">
        <v>62</v>
      </c>
      <c r="I17" s="86" t="s">
        <v>41</v>
      </c>
      <c r="J17" s="86" t="s">
        <v>49</v>
      </c>
      <c r="K17" s="86" t="s">
        <v>62</v>
      </c>
      <c r="L17" s="86" t="s">
        <v>49</v>
      </c>
      <c r="M17" s="87" t="s">
        <v>58</v>
      </c>
      <c r="N17" s="93" t="s">
        <v>42</v>
      </c>
    </row>
    <row r="18" customFormat="false" ht="12.75" hidden="false" customHeight="false" outlineLevel="0" collapsed="false">
      <c r="A18" s="94" t="s">
        <v>63</v>
      </c>
      <c r="B18" s="79" t="n">
        <v>50</v>
      </c>
      <c r="C18" s="80" t="n">
        <v>61</v>
      </c>
      <c r="D18" s="80" t="n">
        <v>82</v>
      </c>
      <c r="E18" s="81" t="n">
        <v>82</v>
      </c>
      <c r="F18" s="80" t="n">
        <v>67</v>
      </c>
      <c r="G18" s="80" t="n">
        <v>58</v>
      </c>
      <c r="H18" s="80" t="n">
        <v>80</v>
      </c>
      <c r="I18" s="80" t="n">
        <v>68</v>
      </c>
      <c r="J18" s="80" t="n">
        <v>54</v>
      </c>
      <c r="K18" s="80" t="n">
        <v>54</v>
      </c>
      <c r="L18" s="80" t="n">
        <v>52</v>
      </c>
      <c r="M18" s="81" t="n">
        <v>46</v>
      </c>
      <c r="N18" s="83" t="n">
        <v>82</v>
      </c>
    </row>
    <row r="19" customFormat="false" ht="12.75" hidden="false" customHeight="false" outlineLevel="0" collapsed="false">
      <c r="A19" s="84" t="s">
        <v>40</v>
      </c>
      <c r="B19" s="85" t="s">
        <v>52</v>
      </c>
      <c r="C19" s="86" t="s">
        <v>52</v>
      </c>
      <c r="D19" s="86" t="s">
        <v>47</v>
      </c>
      <c r="E19" s="87" t="s">
        <v>52</v>
      </c>
      <c r="F19" s="86" t="s">
        <v>56</v>
      </c>
      <c r="G19" s="86" t="s">
        <v>52</v>
      </c>
      <c r="H19" s="86" t="s">
        <v>49</v>
      </c>
      <c r="I19" s="86" t="s">
        <v>58</v>
      </c>
      <c r="J19" s="86" t="s">
        <v>52</v>
      </c>
      <c r="K19" s="86" t="s">
        <v>52</v>
      </c>
      <c r="L19" s="86" t="s">
        <v>49</v>
      </c>
      <c r="M19" s="87" t="s">
        <v>52</v>
      </c>
      <c r="N19" s="88" t="s">
        <v>42</v>
      </c>
    </row>
    <row r="20" customFormat="false" ht="12.75" hidden="false" customHeight="false" outlineLevel="0" collapsed="false">
      <c r="A20" s="98" t="s">
        <v>64</v>
      </c>
      <c r="B20" s="53" t="n">
        <v>67</v>
      </c>
      <c r="C20" s="99" t="n">
        <v>63</v>
      </c>
      <c r="D20" s="99" t="n">
        <v>54</v>
      </c>
      <c r="E20" s="100" t="n">
        <v>61</v>
      </c>
      <c r="F20" s="99" t="n">
        <v>48</v>
      </c>
      <c r="G20" s="99" t="n">
        <v>48</v>
      </c>
      <c r="H20" s="99" t="n">
        <v>59</v>
      </c>
      <c r="I20" s="99" t="n">
        <v>72</v>
      </c>
      <c r="J20" s="99" t="n">
        <v>55</v>
      </c>
      <c r="K20" s="99" t="n">
        <v>48</v>
      </c>
      <c r="L20" s="99" t="n">
        <v>56</v>
      </c>
      <c r="M20" s="100" t="n">
        <v>63</v>
      </c>
      <c r="N20" s="83" t="n">
        <v>72</v>
      </c>
    </row>
    <row r="21" customFormat="false" ht="12.75" hidden="false" customHeight="false" outlineLevel="0" collapsed="false">
      <c r="A21" s="84" t="s">
        <v>40</v>
      </c>
      <c r="B21" s="90" t="s">
        <v>41</v>
      </c>
      <c r="C21" s="91" t="s">
        <v>51</v>
      </c>
      <c r="D21" s="91" t="s">
        <v>57</v>
      </c>
      <c r="E21" s="92" t="s">
        <v>58</v>
      </c>
      <c r="F21" s="91" t="s">
        <v>65</v>
      </c>
      <c r="G21" s="91" t="s">
        <v>45</v>
      </c>
      <c r="H21" s="91" t="s">
        <v>46</v>
      </c>
      <c r="I21" s="91" t="s">
        <v>58</v>
      </c>
      <c r="J21" s="91" t="s">
        <v>51</v>
      </c>
      <c r="K21" s="91" t="s">
        <v>51</v>
      </c>
      <c r="L21" s="91" t="s">
        <v>58</v>
      </c>
      <c r="M21" s="92" t="s">
        <v>66</v>
      </c>
      <c r="N21" s="93" t="s">
        <v>58</v>
      </c>
    </row>
    <row r="22" customFormat="false" ht="12.75" hidden="false" customHeight="false" outlineLevel="0" collapsed="false">
      <c r="A22" s="1" t="s">
        <v>26</v>
      </c>
    </row>
    <row r="23" customFormat="false" ht="12.75" hidden="false" customHeight="false" outlineLevel="0" collapsed="false">
      <c r="A23" s="101" t="s">
        <v>27</v>
      </c>
    </row>
  </sheetData>
  <mergeCells count="3">
    <mergeCell ref="B1:N1"/>
    <mergeCell ref="B3:E3"/>
    <mergeCell ref="F3:M3"/>
  </mergeCells>
  <printOptions headings="false" gridLines="true" gridLinesSet="true" horizontalCentered="false" verticalCentered="false"/>
  <pageMargins left="0.65" right="0.290277777777778" top="1.02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7-02-27T13:27:32Z</cp:lastPrinted>
  <dcterms:modified xsi:type="dcterms:W3CDTF">2023-05-30T12:43:51Z</dcterms:modified>
  <cp:revision>0</cp:revision>
  <dc:subject/>
  <dc:title/>
</cp:coreProperties>
</file>