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.2.1.&gt;16años " sheetId="1" state="visible" r:id="rId2"/>
    <sheet name="2.2.2.ocup_prov" sheetId="2" state="visible" r:id="rId3"/>
    <sheet name="2.2.3.ocup_ed_sx" sheetId="3" state="visible" r:id="rId4"/>
    <sheet name="2.2.4.ocup_sect" sheetId="4" state="visible" r:id="rId5"/>
    <sheet name="2.2.5.pard_prov" sheetId="5" state="visible" r:id="rId6"/>
    <sheet name="2.2.6. paro_sect" sheetId="6" state="visible" r:id="rId7"/>
    <sheet name="2.2.7.setcAgr" sheetId="7" state="visible" r:id="rId8"/>
    <sheet name="2.2.8.setcAgr17" sheetId="8" state="visible" r:id="rId9"/>
  </sheets>
  <definedNames>
    <definedName function="false" hidden="false" localSheetId="5" name="_xlnm.Print_Area" vbProcedure="false">'2.2.6. paro_sect'!$A$2:$Q$6</definedName>
    <definedName function="false" hidden="false" localSheetId="7" name="_xlnm.Print_Area" vbProcedure="false">'2.2.8.setcAgr17'!$A$49:$K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102">
  <si>
    <t xml:space="preserve">2.2. POBLACIÓN ACTIVA.</t>
  </si>
  <si>
    <t xml:space="preserve">2.2.1. Población de 16 y más años por sexo, relación con la actividad económica y provincia. Año 2022</t>
  </si>
  <si>
    <t xml:space="preserve">Unidad de medida: (Miles de personas) (Media anual)   </t>
  </si>
  <si>
    <t xml:space="preserve">Población</t>
  </si>
  <si>
    <t xml:space="preserve">Relación con la actividad</t>
  </si>
  <si>
    <t xml:space="preserve">Sexo</t>
  </si>
  <si>
    <t xml:space="preserve">Territorio</t>
  </si>
  <si>
    <t xml:space="preserve">Activos</t>
  </si>
  <si>
    <t xml:space="preserve">Ocupados</t>
  </si>
  <si>
    <t xml:space="preserve">Ocupados subempleados</t>
  </si>
  <si>
    <t xml:space="preserve">Parados</t>
  </si>
  <si>
    <t xml:space="preserve">Parados que buscan 1er empleo</t>
  </si>
  <si>
    <t xml:space="preserve">Inactivos</t>
  </si>
  <si>
    <t xml:space="preserve">Hombre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Mujeres</t>
  </si>
  <si>
    <t xml:space="preserve">Ambos sexos</t>
  </si>
  <si>
    <t xml:space="preserve">Fuente: Instituto de Estadística y Cartografía de Andalucía. Explotación de la Encuesta de Población Activa del INE</t>
  </si>
  <si>
    <t xml:space="preserve">Notas: (*) Los datos inferiores a 5 (miles de personas) están sujetos a fuertes variaciones debidas al error de muestreo</t>
  </si>
  <si>
    <t xml:space="preserve">2.2.2. Evolución de la población ocupada por provincias. (2001– 2022)</t>
  </si>
  <si>
    <t xml:space="preserve">          (Miles de personas) (*)</t>
  </si>
  <si>
    <t xml:space="preserve">España</t>
  </si>
  <si>
    <t xml:space="preserve">FUENTE: INE.  Encuesta de Población Activa.</t>
  </si>
  <si>
    <t xml:space="preserve">              IECA. Explotación de la Encuesta de Población Activa del INE</t>
  </si>
  <si>
    <t xml:space="preserve">2.2.3. Evolución de la población ocupada según grupos de edad y sexo. (2017-2022)</t>
  </si>
  <si>
    <t xml:space="preserve"> </t>
  </si>
  <si>
    <t xml:space="preserve">Edad</t>
  </si>
  <si>
    <t xml:space="preserve">Periodo</t>
  </si>
  <si>
    <t xml:space="preserve">De 16 a 29 años</t>
  </si>
  <si>
    <t xml:space="preserve">De 30 a 44 años</t>
  </si>
  <si>
    <t xml:space="preserve">De 45 a 64 años</t>
  </si>
  <si>
    <t xml:space="preserve">De 65 y más años</t>
  </si>
  <si>
    <t xml:space="preserve">TOTAL</t>
  </si>
  <si>
    <t xml:space="preserve">2.2.4. Evolución de la población ocupada según  sexp y sectores económicos. (2017-2022)</t>
  </si>
  <si>
    <t xml:space="preserve">          (Miles de personas)</t>
  </si>
  <si>
    <t xml:space="preserve">Actividad (CNAE09)</t>
  </si>
  <si>
    <t xml:space="preserve">Agricultura y Pesca</t>
  </si>
  <si>
    <t xml:space="preserve">Industria</t>
  </si>
  <si>
    <t xml:space="preserve">Construcción</t>
  </si>
  <si>
    <t xml:space="preserve">Servicios</t>
  </si>
  <si>
    <t xml:space="preserve">Comercio y reparaciones</t>
  </si>
  <si>
    <t xml:space="preserve">Transportes y comunicaciones</t>
  </si>
  <si>
    <t xml:space="preserve">Servicios a las empresas</t>
  </si>
  <si>
    <t xml:space="preserve">Servicios públicos</t>
  </si>
  <si>
    <t xml:space="preserve">Otros servicios</t>
  </si>
  <si>
    <t xml:space="preserve">Notas: Los datos inferiores a 5 (miles de personas) están sujetos a fuertes variaciones debidas al error de muestreo </t>
  </si>
  <si>
    <t xml:space="preserve">2.2.3. Evolución de la población parada por provincias. (2005-2022)</t>
  </si>
  <si>
    <t xml:space="preserve">Mujeres </t>
  </si>
  <si>
    <t xml:space="preserve">    </t>
  </si>
  <si>
    <t xml:space="preserve">2.2.6. Evolución del paro registrado en Andalucía por sexo y  sectores económicos. Años 2017-2022</t>
  </si>
  <si>
    <t xml:space="preserve">Actividad en el empleo anterior (CNAE09)</t>
  </si>
  <si>
    <t xml:space="preserve">Agricultura</t>
  </si>
  <si>
    <t xml:space="preserve">Hace más de 1 año desde su último empleo</t>
  </si>
  <si>
    <t xml:space="preserve">Busca primer empleo</t>
  </si>
  <si>
    <t xml:space="preserve">Notas: (*) Se tienen datos de actividad clasificados con CNAE 2009 desde el primer trimestre de 2008</t>
  </si>
  <si>
    <t xml:space="preserve">Los parados que han dejado su último empleo hace 1 año o menos se clasifican por el sector económico correspondiente a dicho empleo</t>
  </si>
  <si>
    <t xml:space="preserve">2.2.7. Poblaciones activas y ocupadas en Andalucía y España.Sector agrario. (2018-2022)</t>
  </si>
  <si>
    <t xml:space="preserve">Concepto</t>
  </si>
  <si>
    <t xml:space="preserve">Andalucia</t>
  </si>
  <si>
    <t xml:space="preserve">% And./Esp</t>
  </si>
  <si>
    <t xml:space="preserve">Población activa total</t>
  </si>
  <si>
    <t xml:space="preserve">Población ocupada total</t>
  </si>
  <si>
    <t xml:space="preserve">Población parada total</t>
  </si>
  <si>
    <t xml:space="preserve">Tasa de paro</t>
  </si>
  <si>
    <t xml:space="preserve">-</t>
  </si>
  <si>
    <t xml:space="preserve">Población activa agraria *</t>
  </si>
  <si>
    <t xml:space="preserve">Población ocupada agraria</t>
  </si>
  <si>
    <t xml:space="preserve">Población parada agraria*</t>
  </si>
  <si>
    <t xml:space="preserve">Tasa de paro agrario *</t>
  </si>
  <si>
    <t xml:space="preserve">Pobl. act. agraria/ Pobl. activa %</t>
  </si>
  <si>
    <t xml:space="preserve">Ocupados agrarios/Ocup.  total %</t>
  </si>
  <si>
    <t xml:space="preserve">Parados agrarios/Parados total %</t>
  </si>
  <si>
    <t xml:space="preserve">Población asalariada agraria</t>
  </si>
  <si>
    <t xml:space="preserve">Población no asalariada agraria</t>
  </si>
  <si>
    <t xml:space="preserve">Asalariados agr. / Pobl. ocup. agr. %</t>
  </si>
  <si>
    <t xml:space="preserve">1.1 Población activa y ocupada en Andalucía y España. Sector agrario y total. Años 2022</t>
  </si>
  <si>
    <t xml:space="preserve">          (Miles de personas) </t>
  </si>
  <si>
    <t xml:space="preserve">1º Trimestre</t>
  </si>
  <si>
    <t xml:space="preserve">2º Trimestre</t>
  </si>
  <si>
    <t xml:space="preserve"> España</t>
  </si>
  <si>
    <t xml:space="preserve">%And/Esp</t>
  </si>
  <si>
    <t xml:space="preserve">Total</t>
  </si>
  <si>
    <t xml:space="preserve">Población &gt; 16 años</t>
  </si>
  <si>
    <t xml:space="preserve">Tasa de actividad</t>
  </si>
  <si>
    <t xml:space="preserve">Ocupados agrarios/Ocupados total %</t>
  </si>
  <si>
    <t xml:space="preserve">Asalariados/Pobl. ocup. agr. %</t>
  </si>
  <si>
    <t xml:space="preserve">3º Trimestre</t>
  </si>
  <si>
    <t xml:space="preserve">4º Trimestre</t>
  </si>
  <si>
    <t xml:space="preserve">Parados agrarios/Parados total</t>
  </si>
  <si>
    <t xml:space="preserve">Fuente: I.N.E. Encuesta de población activa.</t>
  </si>
  <si>
    <t xml:space="preserve">* En los datos de paro por sectores tan solo se incluyen las personas que han dejado su empleo hace menos de un año.</t>
  </si>
  <si>
    <t xml:space="preserve">1.2  Población activa y ocupada en Andalucía y España. Sector agrario y total. </t>
  </si>
  <si>
    <t xml:space="preserve">Promedio de los 4 trimestres del Año 2022</t>
  </si>
  <si>
    <t xml:space="preserve">Promedio de los cuatro trimestres del año 2021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\ %"/>
    <numFmt numFmtId="166" formatCode="#,##0"/>
    <numFmt numFmtId="167" formatCode="#,##0.0#######"/>
    <numFmt numFmtId="168" formatCode="#,##0.0######"/>
    <numFmt numFmtId="169" formatCode="0.00"/>
    <numFmt numFmtId="170" formatCode="#,##0.0#####"/>
    <numFmt numFmtId="171" formatCode="#,##0.00"/>
    <numFmt numFmtId="172" formatCode="0.0"/>
    <numFmt numFmtId="173" formatCode="#,##0.0"/>
    <numFmt numFmtId="174" formatCode="#,##0.0;;\-"/>
    <numFmt numFmtId="175" formatCode="General_)"/>
    <numFmt numFmtId="176" formatCode="#,##0.00;;\-"/>
    <numFmt numFmtId="177" formatCode="0.00\ %"/>
    <numFmt numFmtId="178" formatCode="#,##0;\-#,##0"/>
    <numFmt numFmtId="179" formatCode="#,##0.00;[RED]\-#,##0.00"/>
  </numFmts>
  <fonts count="3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0"/>
    </font>
    <font>
      <b val="true"/>
      <sz val="9"/>
      <color rgb="FFFF0000"/>
      <name val="Arial"/>
      <family val="2"/>
    </font>
    <font>
      <b val="true"/>
      <sz val="10"/>
      <name val="Arial Unicode MS"/>
      <family val="2"/>
    </font>
    <font>
      <sz val="10"/>
      <name val="Arial Unicode MS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9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FF0000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i val="true"/>
      <sz val="8"/>
      <color rgb="FFFFFFFF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0000"/>
      <name val="Arial"/>
      <family val="2"/>
    </font>
    <font>
      <sz val="8"/>
      <color rgb="FF800000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5" fontId="4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5" xfId="23"/>
    <cellStyle name="Notas 2" xfId="24"/>
    <cellStyle name="Porcentaje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42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E8" activeCellId="0" sqref="E8"/>
    </sheetView>
  </sheetViews>
  <sheetFormatPr defaultColWidth="11.28515625" defaultRowHeight="12" zeroHeight="false" outlineLevelRow="0" outlineLevelCol="0"/>
  <cols>
    <col collapsed="false" customWidth="true" hidden="false" outlineLevel="0" max="3" min="1" style="0" width="15.82"/>
    <col collapsed="false" customWidth="true" hidden="false" outlineLevel="0" max="4" min="4" style="0" width="16.65"/>
    <col collapsed="false" customWidth="true" hidden="false" outlineLevel="0" max="5" min="5" style="0" width="19.15"/>
    <col collapsed="false" customWidth="true" hidden="false" outlineLevel="0" max="6" min="6" style="0" width="20.49"/>
    <col collapsed="false" customWidth="true" hidden="false" outlineLevel="0" max="9" min="7" style="0" width="14.49"/>
    <col collapsed="false" customWidth="true" hidden="false" outlineLevel="0" max="10" min="10" style="0" width="14.16"/>
    <col collapsed="false" customWidth="true" hidden="false" outlineLevel="0" max="12" min="11" style="0" width="13.49"/>
    <col collapsed="false" customWidth="true" hidden="false" outlineLevel="0" max="13" min="13" style="0" width="20.15"/>
    <col collapsed="false" customWidth="true" hidden="false" outlineLevel="0" max="18" min="14" style="0" width="13.99"/>
    <col collapsed="false" customWidth="true" hidden="false" outlineLevel="0" max="21" min="19" style="0" width="15.33"/>
    <col collapsed="false" customWidth="true" hidden="false" outlineLevel="0" max="22" min="22" style="0" width="12.16"/>
    <col collapsed="false" customWidth="true" hidden="false" outlineLevel="0" max="23" min="23" style="1" width="16.15"/>
    <col collapsed="false" customWidth="true" hidden="false" outlineLevel="0" max="24" min="24" style="0" width="14.16"/>
    <col collapsed="false" customWidth="true" hidden="false" outlineLevel="0" max="25" min="25" style="2" width="13.33"/>
    <col collapsed="false" customWidth="true" hidden="false" outlineLevel="0" max="26" min="26" style="0" width="13.82"/>
    <col collapsed="false" customWidth="true" hidden="false" outlineLevel="0" max="28" min="27" style="0" width="13.99"/>
  </cols>
  <sheetData>
    <row r="2" customFormat="false" ht="12" hidden="false" customHeight="true" outlineLevel="0" collapsed="false">
      <c r="A2" s="3" t="s">
        <v>0</v>
      </c>
      <c r="B2" s="3"/>
      <c r="C2" s="3"/>
    </row>
    <row r="3" customFormat="false" ht="12" hidden="false" customHeight="true" outlineLevel="0" collapsed="false">
      <c r="Y3" s="4"/>
    </row>
    <row r="4" customFormat="false" ht="12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7"/>
    </row>
    <row r="5" customFormat="false" ht="12" hidden="false" customHeight="true" outlineLevel="0" collapsed="false">
      <c r="A5" s="8" t="s">
        <v>1</v>
      </c>
      <c r="B5" s="8"/>
      <c r="C5" s="8"/>
      <c r="N5" s="9"/>
      <c r="O5" s="9"/>
      <c r="P5" s="9"/>
      <c r="Q5" s="9"/>
      <c r="R5" s="9"/>
      <c r="S5" s="9"/>
      <c r="T5" s="9"/>
      <c r="U5" s="9"/>
      <c r="V5" s="9"/>
      <c r="X5" s="10"/>
      <c r="Y5" s="10"/>
      <c r="Z5" s="10"/>
      <c r="AA5" s="10"/>
      <c r="AB5" s="10"/>
      <c r="AC5" s="11"/>
      <c r="AD5" s="11"/>
      <c r="AE5" s="11"/>
      <c r="AF5" s="11"/>
      <c r="AG5" s="12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</row>
    <row r="6" customFormat="false" ht="12" hidden="false" customHeight="true" outlineLevel="0" collapsed="false">
      <c r="A6" s="8" t="s">
        <v>2</v>
      </c>
      <c r="B6" s="8"/>
      <c r="C6" s="8"/>
      <c r="N6" s="9"/>
      <c r="O6" s="9"/>
      <c r="P6" s="9"/>
      <c r="Q6" s="9"/>
      <c r="R6" s="9"/>
      <c r="S6" s="9"/>
      <c r="T6" s="9"/>
      <c r="U6" s="9"/>
      <c r="V6" s="9"/>
      <c r="X6" s="10"/>
      <c r="Y6" s="10"/>
      <c r="Z6" s="10"/>
      <c r="AA6" s="10"/>
      <c r="AB6" s="10"/>
      <c r="AC6" s="11"/>
      <c r="AD6" s="11"/>
      <c r="AE6" s="11"/>
      <c r="AF6" s="11"/>
      <c r="AG6" s="12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</row>
    <row r="7" customFormat="false" ht="12" hidden="false" customHeight="true" outlineLevel="0" collapsed="false">
      <c r="A7" s="13"/>
      <c r="B7" s="14"/>
      <c r="C7" s="14"/>
      <c r="N7" s="2"/>
      <c r="O7" s="2"/>
      <c r="P7" s="15"/>
      <c r="Q7" s="15"/>
      <c r="R7" s="15"/>
      <c r="S7" s="13"/>
      <c r="T7" s="13"/>
      <c r="U7" s="13"/>
      <c r="V7" s="13"/>
      <c r="W7" s="0"/>
      <c r="Y7" s="0"/>
    </row>
    <row r="8" customFormat="false" ht="12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N8" s="2"/>
      <c r="O8" s="2"/>
      <c r="P8" s="14"/>
      <c r="Q8" s="14"/>
      <c r="R8" s="16"/>
      <c r="S8" s="16"/>
      <c r="T8" s="16"/>
      <c r="U8" s="16"/>
      <c r="V8" s="17"/>
      <c r="W8" s="18"/>
      <c r="Y8" s="0"/>
    </row>
    <row r="9" customFormat="false" ht="12" hidden="false" customHeight="true" outlineLevel="0" collapsed="false">
      <c r="A9" s="13"/>
      <c r="B9" s="14"/>
      <c r="C9" s="14"/>
      <c r="D9" s="19"/>
      <c r="N9" s="2"/>
      <c r="O9" s="2"/>
      <c r="P9" s="14"/>
      <c r="Q9" s="14"/>
      <c r="R9" s="16"/>
      <c r="S9" s="16"/>
      <c r="T9" s="16"/>
      <c r="U9" s="16"/>
      <c r="V9" s="17"/>
      <c r="W9" s="18"/>
      <c r="Y9" s="0"/>
    </row>
    <row r="10" customFormat="false" ht="12" hidden="false" customHeight="true" outlineLevel="0" collapsed="false">
      <c r="A10" s="20"/>
      <c r="B10" s="20"/>
      <c r="C10" s="20" t="s">
        <v>3</v>
      </c>
      <c r="D10" s="20"/>
      <c r="E10" s="20"/>
      <c r="F10" s="20"/>
      <c r="G10" s="20"/>
      <c r="H10" s="20"/>
      <c r="I10" s="20"/>
      <c r="M10" s="2"/>
      <c r="N10" s="2"/>
      <c r="O10" s="14"/>
      <c r="P10" s="14"/>
      <c r="Q10" s="17"/>
      <c r="R10" s="17"/>
      <c r="S10" s="17"/>
      <c r="T10" s="17"/>
      <c r="U10" s="21"/>
      <c r="V10" s="18"/>
      <c r="W10" s="0"/>
      <c r="Y10" s="0"/>
    </row>
    <row r="11" customFormat="false" ht="27" hidden="false" customHeight="true" outlineLevel="0" collapsed="false">
      <c r="A11" s="20"/>
      <c r="B11" s="20"/>
      <c r="C11" s="20" t="s">
        <v>4</v>
      </c>
      <c r="D11" s="20"/>
      <c r="E11" s="20"/>
      <c r="F11" s="20"/>
      <c r="G11" s="20"/>
      <c r="H11" s="20"/>
      <c r="I11" s="20"/>
      <c r="M11" s="2"/>
      <c r="N11" s="2"/>
      <c r="O11" s="14"/>
      <c r="P11" s="14"/>
      <c r="Q11" s="17"/>
      <c r="R11" s="16"/>
      <c r="S11" s="16"/>
      <c r="T11" s="16"/>
      <c r="U11" s="16"/>
      <c r="V11" s="18"/>
      <c r="W11" s="0"/>
      <c r="Y11" s="0"/>
    </row>
    <row r="12" customFormat="false" ht="49.5" hidden="false" customHeight="true" outlineLevel="0" collapsed="false">
      <c r="A12" s="20" t="s">
        <v>5</v>
      </c>
      <c r="B12" s="20" t="s">
        <v>6</v>
      </c>
      <c r="C12" s="20" t="s">
        <v>3</v>
      </c>
      <c r="D12" s="20" t="s">
        <v>7</v>
      </c>
      <c r="E12" s="20" t="s">
        <v>8</v>
      </c>
      <c r="F12" s="20" t="s">
        <v>9</v>
      </c>
      <c r="G12" s="20" t="s">
        <v>10</v>
      </c>
      <c r="H12" s="20" t="s">
        <v>11</v>
      </c>
      <c r="I12" s="20" t="s">
        <v>12</v>
      </c>
      <c r="M12" s="2"/>
      <c r="N12" s="2"/>
      <c r="O12" s="14"/>
      <c r="P12" s="14"/>
      <c r="Q12" s="16"/>
      <c r="R12" s="17"/>
      <c r="S12" s="17"/>
      <c r="T12" s="17"/>
      <c r="U12" s="16"/>
      <c r="V12" s="18"/>
      <c r="W12" s="0"/>
      <c r="Y12" s="0"/>
    </row>
    <row r="13" customFormat="false" ht="12" hidden="false" customHeight="true" outlineLevel="0" collapsed="false">
      <c r="A13" s="22" t="s">
        <v>13</v>
      </c>
      <c r="B13" s="22" t="s">
        <v>14</v>
      </c>
      <c r="C13" s="23" t="n">
        <v>313.46</v>
      </c>
      <c r="D13" s="23" t="n">
        <v>216.93</v>
      </c>
      <c r="E13" s="23" t="n">
        <v>183.63</v>
      </c>
      <c r="F13" s="23" t="n">
        <v>10.19</v>
      </c>
      <c r="G13" s="23" t="n">
        <v>33.3</v>
      </c>
      <c r="H13" s="23" t="n">
        <v>3.54</v>
      </c>
      <c r="I13" s="23" t="n">
        <v>96.53</v>
      </c>
      <c r="J13" s="24"/>
      <c r="M13" s="2"/>
      <c r="N13" s="2"/>
      <c r="O13" s="14"/>
      <c r="P13" s="14"/>
      <c r="Q13" s="16"/>
      <c r="R13" s="16"/>
      <c r="S13" s="16"/>
      <c r="T13" s="16"/>
      <c r="U13" s="17"/>
      <c r="V13" s="18"/>
      <c r="W13" s="0"/>
      <c r="Y13" s="0"/>
    </row>
    <row r="14" customFormat="false" ht="12" hidden="false" customHeight="true" outlineLevel="0" collapsed="false">
      <c r="A14" s="20"/>
      <c r="B14" s="20" t="s">
        <v>15</v>
      </c>
      <c r="C14" s="25" t="n">
        <v>513.66</v>
      </c>
      <c r="D14" s="25" t="n">
        <v>308.16</v>
      </c>
      <c r="E14" s="25" t="n">
        <v>245.18</v>
      </c>
      <c r="F14" s="25" t="n">
        <v>17.45</v>
      </c>
      <c r="G14" s="25" t="n">
        <v>62.98</v>
      </c>
      <c r="H14" s="25" t="n">
        <v>5.51</v>
      </c>
      <c r="I14" s="25" t="n">
        <v>205.5</v>
      </c>
      <c r="O14" s="14"/>
      <c r="P14" s="14"/>
      <c r="Q14" s="21"/>
      <c r="R14" s="21"/>
      <c r="S14" s="21"/>
      <c r="T14" s="21"/>
      <c r="U14" s="21"/>
      <c r="V14" s="18"/>
      <c r="W14" s="0"/>
      <c r="X14" s="2"/>
      <c r="Y14" s="0"/>
    </row>
    <row r="15" customFormat="false" ht="12" hidden="false" customHeight="true" outlineLevel="0" collapsed="false">
      <c r="A15" s="20"/>
      <c r="B15" s="20" t="s">
        <v>16</v>
      </c>
      <c r="C15" s="25" t="n">
        <v>317.07</v>
      </c>
      <c r="D15" s="25" t="n">
        <v>191.67</v>
      </c>
      <c r="E15" s="25" t="n">
        <v>160.88</v>
      </c>
      <c r="F15" s="25" t="n">
        <v>15.49</v>
      </c>
      <c r="G15" s="25" t="n">
        <v>30.79</v>
      </c>
      <c r="H15" s="25" t="n">
        <v>3.62</v>
      </c>
      <c r="I15" s="25" t="n">
        <v>125.4</v>
      </c>
      <c r="O15" s="14"/>
      <c r="P15" s="14"/>
      <c r="Q15" s="21"/>
      <c r="R15" s="17"/>
      <c r="S15" s="17"/>
      <c r="T15" s="17"/>
      <c r="U15" s="17"/>
      <c r="W15" s="0"/>
      <c r="X15" s="2"/>
      <c r="Y15" s="0"/>
    </row>
    <row r="16" customFormat="false" ht="12" hidden="false" customHeight="true" outlineLevel="0" collapsed="false">
      <c r="A16" s="20"/>
      <c r="B16" s="20" t="s">
        <v>17</v>
      </c>
      <c r="C16" s="25" t="n">
        <v>380.97</v>
      </c>
      <c r="D16" s="25" t="n">
        <v>245.54</v>
      </c>
      <c r="E16" s="25" t="n">
        <v>198.44</v>
      </c>
      <c r="F16" s="25" t="n">
        <v>12.59</v>
      </c>
      <c r="G16" s="25" t="n">
        <v>47.1</v>
      </c>
      <c r="H16" s="25" t="n">
        <v>3.41</v>
      </c>
      <c r="I16" s="25" t="n">
        <v>135.44</v>
      </c>
      <c r="V16" s="1"/>
      <c r="W16" s="0"/>
      <c r="X16" s="2"/>
      <c r="Y16" s="0"/>
    </row>
    <row r="17" customFormat="false" ht="12" hidden="false" customHeight="true" outlineLevel="0" collapsed="false">
      <c r="A17" s="20"/>
      <c r="B17" s="20" t="s">
        <v>18</v>
      </c>
      <c r="C17" s="25" t="n">
        <v>218.46</v>
      </c>
      <c r="D17" s="25" t="n">
        <v>131.28</v>
      </c>
      <c r="E17" s="25" t="n">
        <v>113.16</v>
      </c>
      <c r="F17" s="25" t="n">
        <v>6.27</v>
      </c>
      <c r="G17" s="25" t="n">
        <v>18.12</v>
      </c>
      <c r="H17" s="25" t="n">
        <v>2.64</v>
      </c>
      <c r="I17" s="25" t="n">
        <v>87.18</v>
      </c>
      <c r="V17" s="1"/>
      <c r="W17" s="0"/>
      <c r="X17" s="2"/>
      <c r="Y17" s="0"/>
    </row>
    <row r="18" customFormat="false" ht="12" hidden="false" customHeight="true" outlineLevel="0" collapsed="false">
      <c r="A18" s="20"/>
      <c r="B18" s="20" t="s">
        <v>19</v>
      </c>
      <c r="C18" s="25" t="n">
        <v>262.03</v>
      </c>
      <c r="D18" s="25" t="n">
        <v>158.72</v>
      </c>
      <c r="E18" s="25" t="n">
        <v>136.17</v>
      </c>
      <c r="F18" s="25" t="n">
        <v>5.51</v>
      </c>
      <c r="G18" s="25" t="n">
        <v>22.55</v>
      </c>
      <c r="H18" s="25" t="n">
        <v>0.85</v>
      </c>
      <c r="I18" s="25" t="n">
        <v>103.31</v>
      </c>
      <c r="V18" s="1"/>
      <c r="W18" s="0"/>
      <c r="X18" s="2"/>
      <c r="Y18" s="0"/>
    </row>
    <row r="19" customFormat="false" ht="12" hidden="false" customHeight="true" outlineLevel="0" collapsed="false">
      <c r="A19" s="20"/>
      <c r="B19" s="20" t="s">
        <v>20</v>
      </c>
      <c r="C19" s="25" t="n">
        <v>705.94</v>
      </c>
      <c r="D19" s="25" t="n">
        <v>437.01</v>
      </c>
      <c r="E19" s="25" t="n">
        <v>369.68</v>
      </c>
      <c r="F19" s="25" t="n">
        <v>23.63</v>
      </c>
      <c r="G19" s="25" t="n">
        <v>67.34</v>
      </c>
      <c r="H19" s="25" t="n">
        <v>4.08</v>
      </c>
      <c r="I19" s="25" t="n">
        <v>268.92</v>
      </c>
      <c r="V19" s="1"/>
      <c r="W19" s="0"/>
      <c r="X19" s="2"/>
      <c r="Y19" s="0"/>
    </row>
    <row r="20" customFormat="false" ht="12" hidden="false" customHeight="true" outlineLevel="0" collapsed="false">
      <c r="A20" s="20"/>
      <c r="B20" s="20" t="s">
        <v>21</v>
      </c>
      <c r="C20" s="25" t="n">
        <v>785.57</v>
      </c>
      <c r="D20" s="25" t="n">
        <v>502.42</v>
      </c>
      <c r="E20" s="25" t="n">
        <v>431.42</v>
      </c>
      <c r="F20" s="25" t="n">
        <v>36.07</v>
      </c>
      <c r="G20" s="25" t="n">
        <v>71</v>
      </c>
      <c r="H20" s="25" t="n">
        <v>8.64</v>
      </c>
      <c r="I20" s="25" t="n">
        <v>283.15</v>
      </c>
      <c r="V20" s="1"/>
      <c r="W20" s="0"/>
      <c r="X20" s="2"/>
      <c r="Y20" s="0"/>
    </row>
    <row r="21" s="2" customFormat="true" ht="14.25" hidden="false" customHeight="true" outlineLevel="0" collapsed="false">
      <c r="A21" s="20"/>
      <c r="B21" s="20" t="s">
        <v>22</v>
      </c>
      <c r="C21" s="26" t="n">
        <v>3497.16</v>
      </c>
      <c r="D21" s="26" t="n">
        <v>2191.73</v>
      </c>
      <c r="E21" s="26" t="n">
        <v>1838.56</v>
      </c>
      <c r="F21" s="26" t="n">
        <v>127.19</v>
      </c>
      <c r="G21" s="26" t="n">
        <v>353.17</v>
      </c>
      <c r="H21" s="26" t="n">
        <v>32.29</v>
      </c>
      <c r="I21" s="26" t="n">
        <v>1305.43</v>
      </c>
      <c r="V21" s="27"/>
    </row>
    <row r="22" customFormat="false" ht="12" hidden="false" customHeight="true" outlineLevel="0" collapsed="false">
      <c r="A22" s="22" t="s">
        <v>23</v>
      </c>
      <c r="B22" s="22" t="s">
        <v>14</v>
      </c>
      <c r="C22" s="23" t="n">
        <v>300.63</v>
      </c>
      <c r="D22" s="23" t="n">
        <v>163.06</v>
      </c>
      <c r="E22" s="23" t="n">
        <v>131.24</v>
      </c>
      <c r="F22" s="23" t="n">
        <v>13.74</v>
      </c>
      <c r="G22" s="23" t="n">
        <v>31.82</v>
      </c>
      <c r="H22" s="23" t="n">
        <v>3.76</v>
      </c>
      <c r="I22" s="23" t="n">
        <v>137.58</v>
      </c>
      <c r="V22" s="1"/>
      <c r="W22" s="0"/>
      <c r="X22" s="2"/>
      <c r="Y22" s="0"/>
    </row>
    <row r="23" customFormat="false" ht="12" hidden="false" customHeight="true" outlineLevel="0" collapsed="false">
      <c r="A23" s="20"/>
      <c r="B23" s="20" t="s">
        <v>15</v>
      </c>
      <c r="C23" s="25" t="n">
        <v>537.79</v>
      </c>
      <c r="D23" s="25" t="n">
        <v>259.08</v>
      </c>
      <c r="E23" s="25" t="n">
        <v>189.11</v>
      </c>
      <c r="F23" s="25" t="n">
        <v>23.7</v>
      </c>
      <c r="G23" s="25" t="n">
        <v>69.97</v>
      </c>
      <c r="H23" s="25" t="n">
        <v>7.67</v>
      </c>
      <c r="I23" s="25" t="n">
        <v>278.71</v>
      </c>
      <c r="V23" s="1"/>
      <c r="W23" s="0"/>
      <c r="X23" s="2"/>
      <c r="Y23" s="0"/>
    </row>
    <row r="24" customFormat="false" ht="12" hidden="false" customHeight="true" outlineLevel="0" collapsed="false">
      <c r="A24" s="20"/>
      <c r="B24" s="20" t="s">
        <v>16</v>
      </c>
      <c r="C24" s="25" t="n">
        <v>336.1</v>
      </c>
      <c r="D24" s="25" t="n">
        <v>168.34</v>
      </c>
      <c r="E24" s="25" t="n">
        <v>129.22</v>
      </c>
      <c r="F24" s="25" t="n">
        <v>19.41</v>
      </c>
      <c r="G24" s="25" t="n">
        <v>39.12</v>
      </c>
      <c r="H24" s="25" t="n">
        <v>4.14</v>
      </c>
      <c r="I24" s="25" t="n">
        <v>167.77</v>
      </c>
      <c r="V24" s="1"/>
      <c r="W24" s="0"/>
      <c r="X24" s="2"/>
      <c r="Y24" s="0"/>
    </row>
    <row r="25" customFormat="false" ht="12" hidden="false" customHeight="true" outlineLevel="0" collapsed="false">
      <c r="A25" s="20"/>
      <c r="B25" s="20" t="s">
        <v>17</v>
      </c>
      <c r="C25" s="25" t="n">
        <v>400.35</v>
      </c>
      <c r="D25" s="25" t="n">
        <v>203.04</v>
      </c>
      <c r="E25" s="25" t="n">
        <v>156.04</v>
      </c>
      <c r="F25" s="25" t="n">
        <v>23.18</v>
      </c>
      <c r="G25" s="25" t="n">
        <v>47</v>
      </c>
      <c r="H25" s="25" t="n">
        <v>5.55</v>
      </c>
      <c r="I25" s="25" t="n">
        <v>197.31</v>
      </c>
      <c r="V25" s="1"/>
      <c r="W25" s="0"/>
      <c r="X25" s="2"/>
      <c r="Y25" s="0"/>
    </row>
    <row r="26" customFormat="false" ht="12" hidden="false" customHeight="true" outlineLevel="0" collapsed="false">
      <c r="A26" s="20"/>
      <c r="B26" s="20" t="s">
        <v>18</v>
      </c>
      <c r="C26" s="25" t="n">
        <v>225.41</v>
      </c>
      <c r="D26" s="25" t="n">
        <v>112.97</v>
      </c>
      <c r="E26" s="25" t="n">
        <v>88.48</v>
      </c>
      <c r="F26" s="25" t="n">
        <v>12.06</v>
      </c>
      <c r="G26" s="25" t="n">
        <v>24.49</v>
      </c>
      <c r="H26" s="25" t="n">
        <v>2.14</v>
      </c>
      <c r="I26" s="25" t="n">
        <v>112.44</v>
      </c>
      <c r="V26" s="1"/>
      <c r="W26" s="0"/>
      <c r="X26" s="2"/>
      <c r="Y26" s="0"/>
    </row>
    <row r="27" customFormat="false" ht="12" hidden="false" customHeight="true" outlineLevel="0" collapsed="false">
      <c r="A27" s="20"/>
      <c r="B27" s="20" t="s">
        <v>19</v>
      </c>
      <c r="C27" s="25" t="n">
        <v>268.15</v>
      </c>
      <c r="D27" s="25" t="n">
        <v>118.2</v>
      </c>
      <c r="E27" s="25" t="n">
        <v>88.19</v>
      </c>
      <c r="F27" s="25" t="n">
        <v>9.12</v>
      </c>
      <c r="G27" s="25" t="n">
        <v>30.01</v>
      </c>
      <c r="H27" s="25" t="n">
        <v>3.04</v>
      </c>
      <c r="I27" s="25" t="n">
        <v>149.94</v>
      </c>
      <c r="V27" s="1"/>
      <c r="W27" s="0"/>
      <c r="X27" s="2"/>
      <c r="Y27" s="0"/>
    </row>
    <row r="28" customFormat="false" ht="12" hidden="false" customHeight="true" outlineLevel="0" collapsed="false">
      <c r="A28" s="20"/>
      <c r="B28" s="20" t="s">
        <v>20</v>
      </c>
      <c r="C28" s="25" t="n">
        <v>747.7</v>
      </c>
      <c r="D28" s="25" t="n">
        <v>393.25</v>
      </c>
      <c r="E28" s="25" t="n">
        <v>307.56</v>
      </c>
      <c r="F28" s="25" t="n">
        <v>36.41</v>
      </c>
      <c r="G28" s="25" t="n">
        <v>85.7</v>
      </c>
      <c r="H28" s="25" t="n">
        <v>4.52</v>
      </c>
      <c r="I28" s="25" t="n">
        <v>354.45</v>
      </c>
      <c r="V28" s="1"/>
      <c r="W28" s="0"/>
      <c r="X28" s="2"/>
      <c r="Y28" s="0"/>
    </row>
    <row r="29" customFormat="false" ht="12" hidden="false" customHeight="true" outlineLevel="0" collapsed="false">
      <c r="A29" s="20"/>
      <c r="B29" s="20" t="s">
        <v>21</v>
      </c>
      <c r="C29" s="25" t="n">
        <v>837.95</v>
      </c>
      <c r="D29" s="25" t="n">
        <v>440.26</v>
      </c>
      <c r="E29" s="25" t="n">
        <v>347.39</v>
      </c>
      <c r="F29" s="25" t="n">
        <v>56.05</v>
      </c>
      <c r="G29" s="25" t="n">
        <v>92.88</v>
      </c>
      <c r="H29" s="25" t="n">
        <v>9.96</v>
      </c>
      <c r="I29" s="25" t="n">
        <v>397.69</v>
      </c>
      <c r="V29" s="1"/>
      <c r="W29" s="0"/>
      <c r="X29" s="2"/>
      <c r="Y29" s="0"/>
    </row>
    <row r="30" s="2" customFormat="true" ht="12" hidden="false" customHeight="true" outlineLevel="0" collapsed="false">
      <c r="A30" s="20"/>
      <c r="B30" s="20" t="s">
        <v>22</v>
      </c>
      <c r="C30" s="26" t="n">
        <v>3654.08</v>
      </c>
      <c r="D30" s="26" t="n">
        <v>1858.2</v>
      </c>
      <c r="E30" s="26" t="n">
        <v>1437.22</v>
      </c>
      <c r="F30" s="26" t="n">
        <v>193.66</v>
      </c>
      <c r="G30" s="26" t="n">
        <v>420.98</v>
      </c>
      <c r="H30" s="26" t="n">
        <v>40.78</v>
      </c>
      <c r="I30" s="26" t="n">
        <v>1795.88</v>
      </c>
      <c r="V30" s="27"/>
    </row>
    <row r="31" customFormat="false" ht="12" hidden="false" customHeight="true" outlineLevel="0" collapsed="false">
      <c r="A31" s="22" t="s">
        <v>24</v>
      </c>
      <c r="B31" s="22" t="s">
        <v>14</v>
      </c>
      <c r="C31" s="23" t="n">
        <v>614.09</v>
      </c>
      <c r="D31" s="23" t="n">
        <v>379.99</v>
      </c>
      <c r="E31" s="23" t="n">
        <v>314.88</v>
      </c>
      <c r="F31" s="23" t="n">
        <v>23.93</v>
      </c>
      <c r="G31" s="23" t="n">
        <v>65.11</v>
      </c>
      <c r="H31" s="23" t="n">
        <v>7.3</v>
      </c>
      <c r="I31" s="23" t="n">
        <v>234.1</v>
      </c>
      <c r="V31" s="1"/>
      <c r="W31" s="0"/>
      <c r="X31" s="2"/>
      <c r="Y31" s="0"/>
    </row>
    <row r="32" customFormat="false" ht="12" hidden="false" customHeight="true" outlineLevel="0" collapsed="false">
      <c r="A32" s="20"/>
      <c r="B32" s="20" t="s">
        <v>15</v>
      </c>
      <c r="C32" s="25" t="n">
        <v>1051.45</v>
      </c>
      <c r="D32" s="25" t="n">
        <v>567.24</v>
      </c>
      <c r="E32" s="25" t="n">
        <v>434.29</v>
      </c>
      <c r="F32" s="25" t="n">
        <v>41.15</v>
      </c>
      <c r="G32" s="25" t="n">
        <v>132.95</v>
      </c>
      <c r="H32" s="25" t="n">
        <v>13.19</v>
      </c>
      <c r="I32" s="25" t="n">
        <v>484.21</v>
      </c>
      <c r="V32" s="1"/>
      <c r="W32" s="0"/>
      <c r="X32" s="2"/>
      <c r="Y32" s="0"/>
    </row>
    <row r="33" customFormat="false" ht="12" hidden="false" customHeight="true" outlineLevel="0" collapsed="false">
      <c r="A33" s="20"/>
      <c r="B33" s="20" t="s">
        <v>16</v>
      </c>
      <c r="C33" s="25" t="n">
        <v>653.17</v>
      </c>
      <c r="D33" s="25" t="n">
        <v>360</v>
      </c>
      <c r="E33" s="25" t="n">
        <v>290.1</v>
      </c>
      <c r="F33" s="25" t="n">
        <v>34.9</v>
      </c>
      <c r="G33" s="25" t="n">
        <v>69.91</v>
      </c>
      <c r="H33" s="25" t="n">
        <v>7.76</v>
      </c>
      <c r="I33" s="25" t="n">
        <v>293.17</v>
      </c>
      <c r="V33" s="1"/>
      <c r="W33" s="0"/>
      <c r="X33" s="2"/>
      <c r="Y33" s="0"/>
    </row>
    <row r="34" customFormat="false" ht="12" hidden="false" customHeight="true" outlineLevel="0" collapsed="false">
      <c r="A34" s="20"/>
      <c r="B34" s="20" t="s">
        <v>17</v>
      </c>
      <c r="C34" s="25" t="n">
        <v>781.32</v>
      </c>
      <c r="D34" s="25" t="n">
        <v>448.57</v>
      </c>
      <c r="E34" s="25" t="n">
        <v>354.47</v>
      </c>
      <c r="F34" s="25" t="n">
        <v>35.77</v>
      </c>
      <c r="G34" s="25" t="n">
        <v>94.1</v>
      </c>
      <c r="H34" s="25" t="n">
        <v>8.97</v>
      </c>
      <c r="I34" s="25" t="n">
        <v>332.75</v>
      </c>
      <c r="V34" s="1"/>
      <c r="W34" s="0"/>
      <c r="X34" s="2"/>
      <c r="Y34" s="0"/>
    </row>
    <row r="35" customFormat="false" ht="12" hidden="false" customHeight="true" outlineLevel="0" collapsed="false">
      <c r="A35" s="20"/>
      <c r="B35" s="20" t="s">
        <v>18</v>
      </c>
      <c r="C35" s="25" t="n">
        <v>443.88</v>
      </c>
      <c r="D35" s="25" t="n">
        <v>244.25</v>
      </c>
      <c r="E35" s="25" t="n">
        <v>201.65</v>
      </c>
      <c r="F35" s="25" t="n">
        <v>18.32</v>
      </c>
      <c r="G35" s="25" t="n">
        <v>42.61</v>
      </c>
      <c r="H35" s="25" t="n">
        <v>4.77</v>
      </c>
      <c r="I35" s="25" t="n">
        <v>199.62</v>
      </c>
      <c r="V35" s="1"/>
      <c r="W35" s="0"/>
      <c r="X35" s="2"/>
      <c r="Y35" s="0"/>
    </row>
    <row r="36" customFormat="false" ht="12" hidden="false" customHeight="true" outlineLevel="0" collapsed="false">
      <c r="A36" s="20"/>
      <c r="B36" s="20" t="s">
        <v>19</v>
      </c>
      <c r="C36" s="25" t="n">
        <v>530.18</v>
      </c>
      <c r="D36" s="25" t="n">
        <v>276.92</v>
      </c>
      <c r="E36" s="25" t="n">
        <v>224.36</v>
      </c>
      <c r="F36" s="25" t="n">
        <v>14.62</v>
      </c>
      <c r="G36" s="25" t="n">
        <v>52.56</v>
      </c>
      <c r="H36" s="25" t="n">
        <v>3.89</v>
      </c>
      <c r="I36" s="25" t="n">
        <v>253.26</v>
      </c>
      <c r="V36" s="1"/>
      <c r="W36" s="0"/>
      <c r="X36" s="2"/>
      <c r="Y36" s="0"/>
    </row>
    <row r="37" customFormat="false" ht="12" hidden="false" customHeight="true" outlineLevel="0" collapsed="false">
      <c r="A37" s="20"/>
      <c r="B37" s="20" t="s">
        <v>20</v>
      </c>
      <c r="C37" s="25" t="n">
        <v>1453.64</v>
      </c>
      <c r="D37" s="25" t="n">
        <v>830.27</v>
      </c>
      <c r="E37" s="25" t="n">
        <v>677.23</v>
      </c>
      <c r="F37" s="25" t="n">
        <v>60.04</v>
      </c>
      <c r="G37" s="25" t="n">
        <v>153.04</v>
      </c>
      <c r="H37" s="25" t="n">
        <v>8.6</v>
      </c>
      <c r="I37" s="25" t="n">
        <v>623.37</v>
      </c>
      <c r="V37" s="1"/>
      <c r="W37" s="0"/>
      <c r="X37" s="2"/>
      <c r="Y37" s="0"/>
    </row>
    <row r="38" customFormat="false" ht="12" hidden="false" customHeight="true" outlineLevel="0" collapsed="false">
      <c r="A38" s="20"/>
      <c r="B38" s="20" t="s">
        <v>21</v>
      </c>
      <c r="C38" s="25" t="n">
        <v>1623.52</v>
      </c>
      <c r="D38" s="25" t="n">
        <v>942.68</v>
      </c>
      <c r="E38" s="25" t="n">
        <v>778.81</v>
      </c>
      <c r="F38" s="25" t="n">
        <v>92.12</v>
      </c>
      <c r="G38" s="25" t="n">
        <v>163.87</v>
      </c>
      <c r="H38" s="25" t="n">
        <v>18.6</v>
      </c>
      <c r="I38" s="25" t="n">
        <v>680.84</v>
      </c>
      <c r="V38" s="1"/>
      <c r="W38" s="0"/>
      <c r="X38" s="2"/>
      <c r="Y38" s="0"/>
    </row>
    <row r="39" s="2" customFormat="true" ht="12" hidden="false" customHeight="true" outlineLevel="0" collapsed="false">
      <c r="A39" s="20"/>
      <c r="B39" s="20" t="s">
        <v>22</v>
      </c>
      <c r="C39" s="28" t="n">
        <v>7151.24</v>
      </c>
      <c r="D39" s="28" t="n">
        <v>4049.93</v>
      </c>
      <c r="E39" s="28" t="n">
        <v>3275.78</v>
      </c>
      <c r="F39" s="28" t="n">
        <v>320.86</v>
      </c>
      <c r="G39" s="28" t="n">
        <v>774.15</v>
      </c>
      <c r="H39" s="28" t="n">
        <v>73.07</v>
      </c>
      <c r="I39" s="28" t="n">
        <v>3101.31</v>
      </c>
      <c r="V39" s="27"/>
    </row>
    <row r="41" customFormat="false" ht="12" hidden="false" customHeight="true" outlineLevel="0" collapsed="false">
      <c r="A41" s="6" t="s">
        <v>25</v>
      </c>
      <c r="B41" s="6"/>
      <c r="C41" s="6"/>
      <c r="D41" s="6"/>
      <c r="E41" s="6"/>
      <c r="F41" s="6"/>
      <c r="G41" s="6"/>
      <c r="H41" s="6"/>
      <c r="I41" s="6"/>
      <c r="J41" s="6"/>
    </row>
    <row r="42" customFormat="false" ht="12" hidden="false" customHeight="true" outlineLevel="0" collapsed="false">
      <c r="A42" s="6" t="s">
        <v>26</v>
      </c>
      <c r="B42" s="6"/>
      <c r="C42" s="6"/>
      <c r="D42" s="6"/>
      <c r="E42" s="6"/>
      <c r="F42" s="6"/>
      <c r="G42" s="6"/>
      <c r="H42" s="6"/>
      <c r="I42" s="6"/>
      <c r="J42" s="6"/>
    </row>
  </sheetData>
  <printOptions headings="false" gridLines="false" gridLinesSet="true" horizontalCentered="true" verticalCentered="false"/>
  <pageMargins left="0.433333333333333" right="0.747916666666667" top="1.02361111111111" bottom="0.984027777777778" header="0.472222222222222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2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5521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X42" activeCellId="0" sqref="X42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19.65"/>
    <col collapsed="false" customWidth="true" hidden="false" outlineLevel="0" max="11" min="2" style="0" width="13.99"/>
    <col collapsed="false" customWidth="true" hidden="false" outlineLevel="0" max="13" min="12" style="0" width="10.82"/>
    <col collapsed="false" customWidth="true" hidden="false" outlineLevel="0" max="14" min="14" style="0" width="13.99"/>
    <col collapsed="false" customWidth="true" hidden="false" outlineLevel="0" max="16" min="15" style="0" width="10.82"/>
    <col collapsed="false" customWidth="true" hidden="false" outlineLevel="0" max="17" min="17" style="0" width="13.99"/>
    <col collapsed="false" customWidth="true" hidden="false" outlineLevel="0" max="18" min="18" style="0" width="10.82"/>
    <col collapsed="false" customWidth="true" hidden="false" outlineLevel="0" max="19" min="19" style="2" width="13.99"/>
    <col collapsed="false" customWidth="true" hidden="false" outlineLevel="0" max="20" min="20" style="0" width="11.65"/>
    <col collapsed="false" customWidth="true" hidden="false" outlineLevel="0" max="21" min="21" style="0" width="10.33"/>
    <col collapsed="false" customWidth="true" hidden="false" outlineLevel="0" max="22" min="22" style="0" width="13.99"/>
    <col collapsed="false" customWidth="true" hidden="false" outlineLevel="0" max="23" min="23" style="0" width="10.33"/>
    <col collapsed="false" customWidth="true" hidden="false" outlineLevel="0" max="24" min="24" style="0" width="13.99"/>
    <col collapsed="false" customWidth="true" hidden="false" outlineLevel="0" max="26" min="25" style="0" width="10.33"/>
    <col collapsed="false" customWidth="true" hidden="false" outlineLevel="0" max="27" min="27" style="0" width="13.99"/>
    <col collapsed="false" customWidth="true" hidden="false" outlineLevel="0" max="30" min="30" style="0" width="13.99"/>
  </cols>
  <sheetData>
    <row r="2" customFormat="false" ht="1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2" hidden="false" customHeight="true" outlineLevel="0" collapsed="false">
      <c r="S3" s="4"/>
    </row>
    <row r="4" customFormat="false" ht="12" hidden="false" customHeight="true" outlineLevel="0" collapsed="false">
      <c r="A4" s="8" t="s">
        <v>27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AA4" s="9"/>
      <c r="AB4" s="9"/>
      <c r="AC4" s="9"/>
      <c r="AD4" s="9"/>
    </row>
    <row r="5" customFormat="false" ht="12" hidden="false" customHeight="true" outlineLevel="0" collapsed="false">
      <c r="A5" s="29" t="s">
        <v>28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AA5" s="9"/>
      <c r="AB5" s="9"/>
      <c r="AC5" s="9"/>
      <c r="AD5" s="9"/>
    </row>
    <row r="6" customFormat="false" ht="12" hidden="false" customHeight="true" outlineLevel="0" collapsed="false">
      <c r="A6" s="29"/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AA6" s="9"/>
      <c r="AB6" s="9"/>
      <c r="AC6" s="9"/>
      <c r="AD6" s="9"/>
    </row>
    <row r="7" customFormat="false" ht="12" hidden="false" customHeight="true" outlineLevel="0" collapsed="false">
      <c r="A7" s="8" t="s">
        <v>1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AA7" s="9"/>
      <c r="AB7" s="9"/>
      <c r="AC7" s="9"/>
      <c r="AD7" s="9"/>
    </row>
    <row r="8" customFormat="false" ht="12" hidden="false" customHeight="true" outlineLevel="0" collapsed="false">
      <c r="A8" s="30"/>
      <c r="B8" s="31" t="n">
        <v>2001</v>
      </c>
      <c r="C8" s="31" t="n">
        <v>2002</v>
      </c>
      <c r="D8" s="31" t="n">
        <v>2003</v>
      </c>
      <c r="E8" s="31" t="n">
        <v>2004</v>
      </c>
      <c r="F8" s="31" t="n">
        <v>2005</v>
      </c>
      <c r="G8" s="31" t="n">
        <v>2006</v>
      </c>
      <c r="H8" s="31" t="n">
        <v>2007</v>
      </c>
      <c r="I8" s="31" t="n">
        <v>2008</v>
      </c>
      <c r="J8" s="31" t="n">
        <v>2009</v>
      </c>
      <c r="K8" s="31" t="n">
        <v>2010</v>
      </c>
      <c r="L8" s="31" t="n">
        <v>2011</v>
      </c>
      <c r="M8" s="31" t="n">
        <v>2012</v>
      </c>
      <c r="N8" s="31" t="n">
        <v>2013</v>
      </c>
      <c r="O8" s="31" t="n">
        <v>2014</v>
      </c>
      <c r="P8" s="31" t="n">
        <v>2015</v>
      </c>
      <c r="Q8" s="31" t="n">
        <v>2016</v>
      </c>
      <c r="R8" s="31" t="n">
        <v>2017</v>
      </c>
      <c r="S8" s="31" t="n">
        <v>2018</v>
      </c>
      <c r="T8" s="31" t="n">
        <v>2019</v>
      </c>
      <c r="U8" s="31" t="n">
        <v>2020</v>
      </c>
      <c r="V8" s="31" t="n">
        <v>2021</v>
      </c>
      <c r="W8" s="31" t="n">
        <v>2022</v>
      </c>
    </row>
    <row r="9" customFormat="false" ht="12" hidden="false" customHeight="true" outlineLevel="0" collapsed="false">
      <c r="A9" s="32" t="s">
        <v>14</v>
      </c>
      <c r="B9" s="33" t="n">
        <v>128.05</v>
      </c>
      <c r="C9" s="33" t="n">
        <v>145.491299999997</v>
      </c>
      <c r="D9" s="33" t="n">
        <v>154.191647499997</v>
      </c>
      <c r="E9" s="33" t="n">
        <v>166.237847499997</v>
      </c>
      <c r="F9" s="34" t="n">
        <v>179.5265875</v>
      </c>
      <c r="G9" s="34" t="n">
        <v>185.5268075</v>
      </c>
      <c r="H9" s="35" t="n">
        <v>177.8601375</v>
      </c>
      <c r="I9" s="36" t="n">
        <v>165.8605525</v>
      </c>
      <c r="J9" s="36" t="n">
        <v>148.6236</v>
      </c>
      <c r="K9" s="36" t="n">
        <v>143.7591025</v>
      </c>
      <c r="L9" s="36" t="n">
        <v>137.5843975</v>
      </c>
      <c r="M9" s="36" t="n">
        <v>129.664245</v>
      </c>
      <c r="N9" s="36" t="n">
        <v>132.7315975</v>
      </c>
      <c r="O9" s="36" t="n">
        <v>134.891545</v>
      </c>
      <c r="P9" s="36" t="n">
        <v>139.728075</v>
      </c>
      <c r="Q9" s="36" t="n">
        <v>147.1457175</v>
      </c>
      <c r="R9" s="37" t="n">
        <v>156.16179</v>
      </c>
      <c r="S9" s="38" t="n">
        <v>153.25</v>
      </c>
      <c r="T9" s="39" t="n">
        <v>162.47</v>
      </c>
      <c r="U9" s="39" t="n">
        <v>162.74</v>
      </c>
      <c r="V9" s="39" t="n">
        <v>174.83</v>
      </c>
      <c r="W9" s="39" t="n">
        <v>183.63</v>
      </c>
    </row>
    <row r="10" customFormat="false" ht="12" hidden="false" customHeight="true" outlineLevel="0" collapsed="false">
      <c r="A10" s="32" t="s">
        <v>15</v>
      </c>
      <c r="B10" s="33" t="n">
        <v>241.675</v>
      </c>
      <c r="C10" s="33" t="n">
        <v>239.960824999996</v>
      </c>
      <c r="D10" s="33" t="n">
        <v>245.461482499995</v>
      </c>
      <c r="E10" s="33" t="n">
        <v>254.581304999994</v>
      </c>
      <c r="F10" s="36" t="n">
        <v>271.788555</v>
      </c>
      <c r="G10" s="36" t="n">
        <v>282.2723125</v>
      </c>
      <c r="H10" s="40" t="n">
        <v>291.897085</v>
      </c>
      <c r="I10" s="36" t="n">
        <v>276.81198</v>
      </c>
      <c r="J10" s="36" t="n">
        <v>250.133455</v>
      </c>
      <c r="K10" s="36" t="n">
        <v>234.4890525</v>
      </c>
      <c r="L10" s="36" t="n">
        <v>227.68259</v>
      </c>
      <c r="M10" s="36" t="n">
        <v>214.11198</v>
      </c>
      <c r="N10" s="36" t="n">
        <v>204.63264</v>
      </c>
      <c r="O10" s="36" t="n">
        <v>194.2703875</v>
      </c>
      <c r="P10" s="36" t="n">
        <v>208.7903025</v>
      </c>
      <c r="Q10" s="36" t="n">
        <v>232.8632725</v>
      </c>
      <c r="R10" s="37" t="n">
        <v>236.18067</v>
      </c>
      <c r="S10" s="38" t="n">
        <v>239.24</v>
      </c>
      <c r="T10" s="39" t="n">
        <v>254.71</v>
      </c>
      <c r="U10" s="39" t="n">
        <v>256.71</v>
      </c>
      <c r="V10" s="39" t="n">
        <v>247.89</v>
      </c>
      <c r="W10" s="39" t="n">
        <v>245.18</v>
      </c>
    </row>
    <row r="11" customFormat="false" ht="12" hidden="false" customHeight="true" outlineLevel="0" collapsed="false">
      <c r="A11" s="32" t="s">
        <v>16</v>
      </c>
      <c r="B11" s="33" t="n">
        <v>156.775</v>
      </c>
      <c r="C11" s="33" t="n">
        <v>159.728314999997</v>
      </c>
      <c r="D11" s="33" t="n">
        <v>166.541039999997</v>
      </c>
      <c r="E11" s="33" t="n">
        <v>175.963114999997</v>
      </c>
      <c r="F11" s="36" t="n">
        <v>182.05273</v>
      </c>
      <c r="G11" s="36" t="n">
        <v>186.0562725</v>
      </c>
      <c r="H11" s="40" t="n">
        <v>189.97097</v>
      </c>
      <c r="I11" s="36" t="n">
        <v>187.1591</v>
      </c>
      <c r="J11" s="36" t="n">
        <v>165.8351525</v>
      </c>
      <c r="K11" s="36" t="n">
        <v>162.2912125</v>
      </c>
      <c r="L11" s="36" t="n">
        <v>151.3920925</v>
      </c>
      <c r="M11" s="36" t="n">
        <v>143.37749</v>
      </c>
      <c r="N11" s="36" t="n">
        <v>142.8541275</v>
      </c>
      <c r="O11" s="36" t="n">
        <v>143.8575225</v>
      </c>
      <c r="P11" s="36" t="n">
        <v>149.41499</v>
      </c>
      <c r="Q11" s="36" t="n">
        <v>151.78915</v>
      </c>
      <c r="R11" s="37" t="n">
        <v>159.754235</v>
      </c>
      <c r="S11" s="38" t="n">
        <v>164.54</v>
      </c>
      <c r="T11" s="39" t="n">
        <v>165.48</v>
      </c>
      <c r="U11" s="39" t="n">
        <v>160.26</v>
      </c>
      <c r="V11" s="39" t="n">
        <v>171.13</v>
      </c>
      <c r="W11" s="39" t="n">
        <v>160.88</v>
      </c>
    </row>
    <row r="12" customFormat="false" ht="12" hidden="false" customHeight="true" outlineLevel="0" collapsed="false">
      <c r="A12" s="32" t="s">
        <v>17</v>
      </c>
      <c r="B12" s="33" t="n">
        <v>164.725</v>
      </c>
      <c r="C12" s="33" t="n">
        <v>174.205469999997</v>
      </c>
      <c r="D12" s="33" t="n">
        <v>185.658792499997</v>
      </c>
      <c r="E12" s="33" t="n">
        <v>190.469889999996</v>
      </c>
      <c r="F12" s="36" t="n">
        <v>198.4796575</v>
      </c>
      <c r="G12" s="36" t="n">
        <v>213.7087975</v>
      </c>
      <c r="H12" s="40" t="n">
        <v>214.03576</v>
      </c>
      <c r="I12" s="36" t="n">
        <v>201.7295125</v>
      </c>
      <c r="J12" s="36" t="n">
        <v>180.2853275</v>
      </c>
      <c r="K12" s="36" t="n">
        <v>174.09801</v>
      </c>
      <c r="L12" s="36" t="n">
        <v>173.04505</v>
      </c>
      <c r="M12" s="36" t="n">
        <v>156.2761725</v>
      </c>
      <c r="N12" s="36" t="n">
        <v>153.64553</v>
      </c>
      <c r="O12" s="36" t="n">
        <v>163.2577775</v>
      </c>
      <c r="P12" s="36" t="n">
        <v>176.4327675</v>
      </c>
      <c r="Q12" s="36" t="n">
        <v>174.1063125</v>
      </c>
      <c r="R12" s="37" t="n">
        <v>181.6188175</v>
      </c>
      <c r="S12" s="38" t="n">
        <v>188.31</v>
      </c>
      <c r="T12" s="39" t="n">
        <v>193.81</v>
      </c>
      <c r="U12" s="39" t="n">
        <v>182.75</v>
      </c>
      <c r="V12" s="39" t="n">
        <v>189.01</v>
      </c>
      <c r="W12" s="39" t="n">
        <v>198.44</v>
      </c>
    </row>
    <row r="13" customFormat="false" ht="12" hidden="false" customHeight="true" outlineLevel="0" collapsed="false">
      <c r="A13" s="32" t="s">
        <v>18</v>
      </c>
      <c r="B13" s="33" t="n">
        <v>102.175</v>
      </c>
      <c r="C13" s="33" t="n">
        <v>103.855384999998</v>
      </c>
      <c r="D13" s="33" t="n">
        <v>106.146692499998</v>
      </c>
      <c r="E13" s="33" t="n">
        <v>104.714592499998</v>
      </c>
      <c r="F13" s="36" t="n">
        <v>114.901825</v>
      </c>
      <c r="G13" s="36" t="n">
        <v>116.705</v>
      </c>
      <c r="H13" s="40" t="n">
        <v>121.525975</v>
      </c>
      <c r="I13" s="36" t="n">
        <v>117.081245</v>
      </c>
      <c r="J13" s="36" t="n">
        <v>106.9369425</v>
      </c>
      <c r="K13" s="36" t="n">
        <v>101.4215025</v>
      </c>
      <c r="L13" s="36" t="n">
        <v>99.75514</v>
      </c>
      <c r="M13" s="36" t="n">
        <v>92.3593675</v>
      </c>
      <c r="N13" s="36" t="n">
        <v>92.535295</v>
      </c>
      <c r="O13" s="36" t="n">
        <v>97.52568</v>
      </c>
      <c r="P13" s="36" t="n">
        <v>99.32218</v>
      </c>
      <c r="Q13" s="36" t="n">
        <v>97.5202675</v>
      </c>
      <c r="R13" s="37" t="n">
        <v>105.8564775</v>
      </c>
      <c r="S13" s="38" t="n">
        <v>103.39</v>
      </c>
      <c r="T13" s="39" t="n">
        <v>109.76</v>
      </c>
      <c r="U13" s="39" t="n">
        <v>108.18</v>
      </c>
      <c r="V13" s="39" t="n">
        <v>110.42</v>
      </c>
      <c r="W13" s="39" t="n">
        <v>113.16</v>
      </c>
    </row>
    <row r="14" customFormat="false" ht="12" hidden="false" customHeight="true" outlineLevel="0" collapsed="false">
      <c r="A14" s="32" t="s">
        <v>19</v>
      </c>
      <c r="B14" s="33" t="n">
        <v>143.55</v>
      </c>
      <c r="C14" s="33" t="n">
        <v>144.858637499997</v>
      </c>
      <c r="D14" s="33" t="n">
        <v>147.390204999998</v>
      </c>
      <c r="E14" s="33" t="n">
        <v>145.636479999997</v>
      </c>
      <c r="F14" s="36" t="n">
        <v>149.2317825</v>
      </c>
      <c r="G14" s="36" t="n">
        <v>152.6529925</v>
      </c>
      <c r="H14" s="40" t="n">
        <v>157.424915</v>
      </c>
      <c r="I14" s="36" t="n">
        <v>154.2462175</v>
      </c>
      <c r="J14" s="36" t="n">
        <v>138.74078</v>
      </c>
      <c r="K14" s="36" t="n">
        <v>137.8572725</v>
      </c>
      <c r="L14" s="36" t="n">
        <v>132.34783</v>
      </c>
      <c r="M14" s="36" t="n">
        <v>115.406865</v>
      </c>
      <c r="N14" s="36" t="n">
        <v>110.04066</v>
      </c>
      <c r="O14" s="36" t="n">
        <v>119.6039025</v>
      </c>
      <c r="P14" s="36" t="n">
        <v>115.396625</v>
      </c>
      <c r="Q14" s="36" t="n">
        <v>119.0643225</v>
      </c>
      <c r="R14" s="37" t="n">
        <v>128.47833</v>
      </c>
      <c r="S14" s="38" t="n">
        <v>125.42</v>
      </c>
      <c r="T14" s="39" t="n">
        <v>128.18</v>
      </c>
      <c r="U14" s="39" t="n">
        <v>123.68</v>
      </c>
      <c r="V14" s="39" t="n">
        <v>133.11</v>
      </c>
      <c r="W14" s="39" t="n">
        <v>136.17</v>
      </c>
    </row>
    <row r="15" customFormat="false" ht="12" hidden="false" customHeight="true" outlineLevel="0" collapsed="false">
      <c r="A15" s="32" t="s">
        <v>20</v>
      </c>
      <c r="B15" s="33" t="n">
        <v>289.725</v>
      </c>
      <c r="C15" s="33" t="n">
        <v>310.145607499993</v>
      </c>
      <c r="D15" s="33" t="n">
        <v>310.475074999994</v>
      </c>
      <c r="E15" s="33" t="n">
        <v>330.347664999993</v>
      </c>
      <c r="F15" s="36" t="n">
        <v>352.372725</v>
      </c>
      <c r="G15" s="36" t="n">
        <v>371.31043</v>
      </c>
      <c r="H15" s="40" t="n">
        <v>377.2130625</v>
      </c>
      <c r="I15" s="36" t="n">
        <v>348.8270275</v>
      </c>
      <c r="J15" s="36" t="n">
        <v>314.284175</v>
      </c>
      <c r="K15" s="36" t="n">
        <v>302.26039</v>
      </c>
      <c r="L15" s="36" t="n">
        <v>293.7260275</v>
      </c>
      <c r="M15" s="36" t="n">
        <v>271.5644025</v>
      </c>
      <c r="N15" s="36" t="n">
        <v>264.434355</v>
      </c>
      <c r="O15" s="36" t="n">
        <v>292.68804</v>
      </c>
      <c r="P15" s="36" t="n">
        <v>312.8822225</v>
      </c>
      <c r="Q15" s="36" t="n">
        <v>318.4004375</v>
      </c>
      <c r="R15" s="37" t="n">
        <v>323.4211625</v>
      </c>
      <c r="S15" s="38" t="n">
        <v>359.44</v>
      </c>
      <c r="T15" s="39" t="n">
        <v>355.54</v>
      </c>
      <c r="U15" s="39" t="n">
        <v>346.79</v>
      </c>
      <c r="V15" s="39" t="n">
        <v>352.1</v>
      </c>
      <c r="W15" s="39" t="n">
        <v>369.68</v>
      </c>
    </row>
    <row r="16" customFormat="false" ht="12" hidden="false" customHeight="true" outlineLevel="0" collapsed="false">
      <c r="A16" s="32" t="s">
        <v>21</v>
      </c>
      <c r="B16" s="33" t="n">
        <v>380.55</v>
      </c>
      <c r="C16" s="33" t="n">
        <v>396.343342499991</v>
      </c>
      <c r="D16" s="33" t="n">
        <v>406.440739999991</v>
      </c>
      <c r="E16" s="33" t="n">
        <v>422.609939999991</v>
      </c>
      <c r="F16" s="36" t="n">
        <v>447.084335</v>
      </c>
      <c r="G16" s="36" t="n">
        <v>450.3211375</v>
      </c>
      <c r="H16" s="40" t="n">
        <v>459.82625</v>
      </c>
      <c r="I16" s="36" t="n">
        <v>449.118895</v>
      </c>
      <c r="J16" s="36" t="n">
        <v>403.0759825</v>
      </c>
      <c r="K16" s="36" t="n">
        <v>391.58403</v>
      </c>
      <c r="L16" s="36" t="n">
        <v>386.8055125</v>
      </c>
      <c r="M16" s="36" t="n">
        <v>359.59027</v>
      </c>
      <c r="N16" s="36" t="n">
        <v>339.387705</v>
      </c>
      <c r="O16" s="36" t="n">
        <v>344.7855575</v>
      </c>
      <c r="P16" s="36" t="n">
        <v>363.426015</v>
      </c>
      <c r="Q16" s="36" t="n">
        <v>369.2555</v>
      </c>
      <c r="R16" s="37" t="n">
        <v>385.3329625</v>
      </c>
      <c r="S16" s="38" t="n">
        <v>404.11</v>
      </c>
      <c r="T16" s="39" t="n">
        <v>407.1</v>
      </c>
      <c r="U16" s="39" t="n">
        <v>398.09</v>
      </c>
      <c r="V16" s="39" t="n">
        <v>407.71</v>
      </c>
      <c r="W16" s="39" t="n">
        <v>431.42</v>
      </c>
    </row>
    <row r="17" customFormat="false" ht="12" hidden="false" customHeight="true" outlineLevel="0" collapsed="false">
      <c r="A17" s="32"/>
      <c r="B17" s="33"/>
      <c r="C17" s="33"/>
      <c r="D17" s="33"/>
      <c r="E17" s="33"/>
      <c r="F17" s="41"/>
      <c r="G17" s="36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37"/>
      <c r="S17" s="42"/>
      <c r="T17" s="39"/>
      <c r="U17" s="43"/>
      <c r="V17" s="26"/>
      <c r="W17" s="26"/>
    </row>
    <row r="18" customFormat="false" ht="12" hidden="false" customHeight="true" outlineLevel="0" collapsed="false">
      <c r="A18" s="44" t="s">
        <v>22</v>
      </c>
      <c r="B18" s="45" t="n">
        <v>1607.225</v>
      </c>
      <c r="C18" s="45" t="n">
        <v>1674.58888249997</v>
      </c>
      <c r="D18" s="45" t="n">
        <v>1722.30567499997</v>
      </c>
      <c r="E18" s="45" t="n">
        <v>1790.56083499996</v>
      </c>
      <c r="F18" s="45" t="n">
        <v>1895.4381975</v>
      </c>
      <c r="G18" s="45" t="n">
        <v>1958.55375</v>
      </c>
      <c r="H18" s="46" t="n">
        <v>1989.754155</v>
      </c>
      <c r="I18" s="46" t="n">
        <v>1900.83453</v>
      </c>
      <c r="J18" s="46" t="n">
        <v>1707.915415</v>
      </c>
      <c r="K18" s="46" t="n">
        <v>1647.7605725</v>
      </c>
      <c r="L18" s="46" t="n">
        <v>1602.33864</v>
      </c>
      <c r="M18" s="46" t="n">
        <v>1482.3507925</v>
      </c>
      <c r="N18" s="46" t="n">
        <v>1440.26191</v>
      </c>
      <c r="O18" s="46" t="n">
        <v>1490.8804125</v>
      </c>
      <c r="P18" s="46" t="n">
        <v>1565.3931775</v>
      </c>
      <c r="Q18" s="46" t="n">
        <v>1610.14498</v>
      </c>
      <c r="R18" s="47" t="n">
        <v>1676.804445</v>
      </c>
      <c r="S18" s="47" t="n">
        <v>1737.7</v>
      </c>
      <c r="T18" s="47" t="n">
        <v>1777.05</v>
      </c>
      <c r="U18" s="47" t="n">
        <v>1739.19</v>
      </c>
      <c r="V18" s="47" t="n">
        <v>1786.2</v>
      </c>
      <c r="W18" s="47" t="n">
        <f aca="false">SUM(W9:W16)</f>
        <v>1838.56</v>
      </c>
    </row>
    <row r="19" customFormat="false" ht="12" hidden="false" customHeight="true" outlineLevel="0" collapsed="false">
      <c r="A19" s="48" t="s">
        <v>29</v>
      </c>
      <c r="B19" s="49" t="n">
        <v>10150.525</v>
      </c>
      <c r="C19" s="49" t="n">
        <v>10407.8</v>
      </c>
      <c r="D19" s="49" t="n">
        <v>10714.825</v>
      </c>
      <c r="E19" s="49" t="n">
        <v>10988.075</v>
      </c>
      <c r="F19" s="50" t="n">
        <v>11485.01814</v>
      </c>
      <c r="G19" s="51" t="n">
        <v>11808.507595</v>
      </c>
      <c r="H19" s="52" t="n">
        <v>12067.3828525</v>
      </c>
      <c r="I19" s="52" t="n">
        <v>11805.170885</v>
      </c>
      <c r="J19" s="52" t="n">
        <v>10733.089395</v>
      </c>
      <c r="K19" s="52" t="n">
        <v>10423.699775</v>
      </c>
      <c r="L19" s="52" t="n">
        <v>10152.4591775</v>
      </c>
      <c r="M19" s="52" t="n">
        <v>9608.1573125</v>
      </c>
      <c r="N19" s="52" t="n">
        <v>9315.763325</v>
      </c>
      <c r="O19" s="52" t="n">
        <v>9442.669565</v>
      </c>
      <c r="P19" s="52" t="n">
        <v>9760.335085</v>
      </c>
      <c r="Q19" s="52" t="n">
        <v>10000.8</v>
      </c>
      <c r="R19" s="52" t="n">
        <v>10266.3</v>
      </c>
      <c r="S19" s="53" t="n">
        <v>10532</v>
      </c>
      <c r="T19" s="53" t="n">
        <v>10745.6</v>
      </c>
      <c r="U19" s="53" t="n">
        <v>10429.7</v>
      </c>
      <c r="V19" s="53" t="n">
        <v>10733.2</v>
      </c>
      <c r="W19" s="53" t="n">
        <v>11114.6</v>
      </c>
    </row>
    <row r="20" customFormat="false" ht="12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AA20" s="9"/>
      <c r="AB20" s="9"/>
      <c r="AC20" s="9"/>
      <c r="AD20" s="9"/>
    </row>
    <row r="21" customFormat="false" ht="12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AA21" s="9"/>
      <c r="AB21" s="9"/>
      <c r="AC21" s="9"/>
      <c r="AD21" s="9"/>
    </row>
    <row r="22" customFormat="false" ht="12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AA22" s="9"/>
      <c r="AB22" s="9"/>
      <c r="AC22" s="9"/>
      <c r="AD22" s="9"/>
    </row>
    <row r="23" customFormat="false" ht="12" hidden="false" customHeight="true" outlineLevel="0" collapsed="false">
      <c r="A23" s="8" t="s">
        <v>23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AA23" s="9"/>
      <c r="AB23" s="9"/>
      <c r="AC23" s="9"/>
      <c r="AD23" s="9"/>
    </row>
    <row r="24" customFormat="false" ht="12" hidden="false" customHeight="true" outlineLevel="0" collapsed="false">
      <c r="A24" s="30"/>
      <c r="B24" s="31" t="n">
        <v>2001</v>
      </c>
      <c r="C24" s="31" t="n">
        <v>2002</v>
      </c>
      <c r="D24" s="31" t="n">
        <v>2003</v>
      </c>
      <c r="E24" s="31" t="n">
        <v>2004</v>
      </c>
      <c r="F24" s="31" t="n">
        <v>2005</v>
      </c>
      <c r="G24" s="31" t="n">
        <v>2006</v>
      </c>
      <c r="H24" s="31" t="n">
        <v>2007</v>
      </c>
      <c r="I24" s="31" t="n">
        <v>2008</v>
      </c>
      <c r="J24" s="31" t="n">
        <v>2009</v>
      </c>
      <c r="K24" s="31" t="n">
        <v>2010</v>
      </c>
      <c r="L24" s="31" t="n">
        <v>2011</v>
      </c>
      <c r="M24" s="31" t="n">
        <v>2012</v>
      </c>
      <c r="N24" s="31" t="n">
        <v>2013</v>
      </c>
      <c r="O24" s="31" t="n">
        <v>2014</v>
      </c>
      <c r="P24" s="31" t="n">
        <v>2015</v>
      </c>
      <c r="Q24" s="31" t="n">
        <v>2016</v>
      </c>
      <c r="R24" s="31" t="n">
        <v>2017</v>
      </c>
      <c r="S24" s="31" t="n">
        <v>2018</v>
      </c>
      <c r="T24" s="31" t="n">
        <v>2019</v>
      </c>
      <c r="U24" s="31" t="n">
        <v>2020</v>
      </c>
      <c r="V24" s="31" t="n">
        <v>2021</v>
      </c>
      <c r="W24" s="31" t="n">
        <v>2022</v>
      </c>
    </row>
    <row r="25" customFormat="false" ht="12" hidden="false" customHeight="true" outlineLevel="0" collapsed="false">
      <c r="A25" s="32" t="s">
        <v>14</v>
      </c>
      <c r="B25" s="54" t="n">
        <v>76.125</v>
      </c>
      <c r="C25" s="54" t="n">
        <v>83.6198174999984</v>
      </c>
      <c r="D25" s="54" t="n">
        <v>89.6810274999982</v>
      </c>
      <c r="E25" s="54" t="n">
        <v>96.7074199999982</v>
      </c>
      <c r="F25" s="55" t="n">
        <v>108.7603225</v>
      </c>
      <c r="G25" s="55" t="n">
        <v>117.073355</v>
      </c>
      <c r="H25" s="56" t="n">
        <v>109.8517025</v>
      </c>
      <c r="I25" s="57" t="n">
        <v>103.4464275</v>
      </c>
      <c r="J25" s="57" t="n">
        <v>111.0302775</v>
      </c>
      <c r="K25" s="57" t="n">
        <v>113.46787</v>
      </c>
      <c r="L25" s="57" t="n">
        <v>101.7066125</v>
      </c>
      <c r="M25" s="57" t="n">
        <v>102.47986</v>
      </c>
      <c r="N25" s="57" t="n">
        <v>96.1993925</v>
      </c>
      <c r="O25" s="57" t="n">
        <v>93.44132</v>
      </c>
      <c r="P25" s="57" t="n">
        <v>100.92171</v>
      </c>
      <c r="Q25" s="57" t="n">
        <v>112.1272025</v>
      </c>
      <c r="R25" s="58" t="n">
        <v>107.937805</v>
      </c>
      <c r="S25" s="57" t="n">
        <v>109.34</v>
      </c>
      <c r="T25" s="59" t="n">
        <v>118.55</v>
      </c>
      <c r="U25" s="59" t="n">
        <v>104.69</v>
      </c>
      <c r="V25" s="59" t="n">
        <v>125.62</v>
      </c>
      <c r="W25" s="59" t="n">
        <v>131.24</v>
      </c>
    </row>
    <row r="26" customFormat="false" ht="12" hidden="false" customHeight="true" outlineLevel="0" collapsed="false">
      <c r="A26" s="32" t="s">
        <v>15</v>
      </c>
      <c r="B26" s="54" t="n">
        <v>105.95</v>
      </c>
      <c r="C26" s="54" t="n">
        <v>113.291712499998</v>
      </c>
      <c r="D26" s="54" t="n">
        <v>122.074992499998</v>
      </c>
      <c r="E26" s="54" t="n">
        <v>128.416312499998</v>
      </c>
      <c r="F26" s="38" t="n">
        <v>153.2851825</v>
      </c>
      <c r="G26" s="38" t="n">
        <v>160.3821925</v>
      </c>
      <c r="H26" s="39" t="n">
        <v>167.6173075</v>
      </c>
      <c r="I26" s="57" t="n">
        <v>172.46211</v>
      </c>
      <c r="J26" s="57" t="n">
        <v>162.616425</v>
      </c>
      <c r="K26" s="57" t="n">
        <v>164.5888425</v>
      </c>
      <c r="L26" s="57" t="n">
        <v>163.337475</v>
      </c>
      <c r="M26" s="57" t="n">
        <v>158.2508825</v>
      </c>
      <c r="N26" s="57" t="n">
        <v>145.14093</v>
      </c>
      <c r="O26" s="57" t="n">
        <v>144.7230175</v>
      </c>
      <c r="P26" s="57" t="n">
        <v>152.0256075</v>
      </c>
      <c r="Q26" s="57" t="n">
        <v>147.674845</v>
      </c>
      <c r="R26" s="58" t="n">
        <v>161.6212475</v>
      </c>
      <c r="S26" s="57" t="n">
        <v>166.63</v>
      </c>
      <c r="T26" s="59" t="n">
        <v>168.42</v>
      </c>
      <c r="U26" s="59" t="n">
        <v>169.79</v>
      </c>
      <c r="V26" s="59" t="n">
        <v>178.47</v>
      </c>
      <c r="W26" s="59" t="n">
        <v>189.11</v>
      </c>
    </row>
    <row r="27" customFormat="false" ht="12" hidden="false" customHeight="true" outlineLevel="0" collapsed="false">
      <c r="A27" s="32" t="s">
        <v>16</v>
      </c>
      <c r="B27" s="54" t="n">
        <v>74.175</v>
      </c>
      <c r="C27" s="54" t="n">
        <v>80.3524449999985</v>
      </c>
      <c r="D27" s="54" t="n">
        <v>85.7910899999985</v>
      </c>
      <c r="E27" s="54" t="n">
        <v>93.4920699999985</v>
      </c>
      <c r="F27" s="38" t="n">
        <v>97.255015</v>
      </c>
      <c r="G27" s="38" t="n">
        <v>108.5440375</v>
      </c>
      <c r="H27" s="39" t="n">
        <v>114.950025</v>
      </c>
      <c r="I27" s="57" t="n">
        <v>119.79248</v>
      </c>
      <c r="J27" s="57" t="n">
        <v>116.09506</v>
      </c>
      <c r="K27" s="57" t="n">
        <v>113.750215</v>
      </c>
      <c r="L27" s="57" t="n">
        <v>112.81034</v>
      </c>
      <c r="M27" s="57" t="n">
        <v>105.51472</v>
      </c>
      <c r="N27" s="57" t="n">
        <v>103.4154675</v>
      </c>
      <c r="O27" s="57" t="n">
        <v>103.6569375</v>
      </c>
      <c r="P27" s="57" t="n">
        <v>111.553335</v>
      </c>
      <c r="Q27" s="57" t="n">
        <v>114.1565125</v>
      </c>
      <c r="R27" s="58" t="n">
        <v>110.61527</v>
      </c>
      <c r="S27" s="57" t="n">
        <v>112.56</v>
      </c>
      <c r="T27" s="59" t="n">
        <v>119.71</v>
      </c>
      <c r="U27" s="59" t="n">
        <v>117.34</v>
      </c>
      <c r="V27" s="59" t="n">
        <v>123.66</v>
      </c>
      <c r="W27" s="59" t="n">
        <v>129.22</v>
      </c>
    </row>
    <row r="28" customFormat="false" ht="12" hidden="false" customHeight="true" outlineLevel="0" collapsed="false">
      <c r="A28" s="32" t="s">
        <v>17</v>
      </c>
      <c r="B28" s="54" t="n">
        <v>84.025</v>
      </c>
      <c r="C28" s="54" t="n">
        <v>94.7401949999982</v>
      </c>
      <c r="D28" s="54" t="n">
        <v>103.310847499998</v>
      </c>
      <c r="E28" s="54" t="n">
        <v>109.139079999998</v>
      </c>
      <c r="F28" s="38" t="n">
        <v>117.138685</v>
      </c>
      <c r="G28" s="38" t="n">
        <v>128.002765</v>
      </c>
      <c r="H28" s="39" t="n">
        <v>137.0250925</v>
      </c>
      <c r="I28" s="57" t="n">
        <v>135.06173</v>
      </c>
      <c r="J28" s="57" t="n">
        <v>131.6478025</v>
      </c>
      <c r="K28" s="57" t="n">
        <v>130.1589025</v>
      </c>
      <c r="L28" s="57" t="n">
        <v>130.16542</v>
      </c>
      <c r="M28" s="57" t="n">
        <v>125.7138225</v>
      </c>
      <c r="N28" s="57" t="n">
        <v>126.0472975</v>
      </c>
      <c r="O28" s="57" t="n">
        <v>122.107735</v>
      </c>
      <c r="P28" s="57" t="n">
        <v>128.687615</v>
      </c>
      <c r="Q28" s="57" t="n">
        <v>136.414435</v>
      </c>
      <c r="R28" s="58" t="n">
        <v>145.2421975</v>
      </c>
      <c r="S28" s="57" t="n">
        <v>139.9</v>
      </c>
      <c r="T28" s="59" t="n">
        <v>139.98</v>
      </c>
      <c r="U28" s="59" t="n">
        <v>133.87</v>
      </c>
      <c r="V28" s="59" t="n">
        <v>153.59</v>
      </c>
      <c r="W28" s="59" t="n">
        <v>156.04</v>
      </c>
    </row>
    <row r="29" customFormat="false" ht="12" hidden="false" customHeight="true" outlineLevel="0" collapsed="false">
      <c r="A29" s="32" t="s">
        <v>18</v>
      </c>
      <c r="B29" s="54" t="n">
        <v>49.725</v>
      </c>
      <c r="C29" s="54" t="n">
        <v>51.069997499999</v>
      </c>
      <c r="D29" s="54" t="n">
        <v>55.877329999999</v>
      </c>
      <c r="E29" s="54" t="n">
        <v>57.0017299999988</v>
      </c>
      <c r="F29" s="38" t="n">
        <v>59.6712825</v>
      </c>
      <c r="G29" s="38" t="n">
        <v>66.286615</v>
      </c>
      <c r="H29" s="39" t="n">
        <v>77.43518</v>
      </c>
      <c r="I29" s="57" t="n">
        <v>79.09006</v>
      </c>
      <c r="J29" s="57" t="n">
        <v>79.8992625</v>
      </c>
      <c r="K29" s="57" t="n">
        <v>79.6632125</v>
      </c>
      <c r="L29" s="57" t="n">
        <v>75.0911575</v>
      </c>
      <c r="M29" s="57" t="n">
        <v>76.0003275</v>
      </c>
      <c r="N29" s="57" t="n">
        <v>70.833105</v>
      </c>
      <c r="O29" s="57" t="n">
        <v>71.40087</v>
      </c>
      <c r="P29" s="57" t="n">
        <v>73.871905</v>
      </c>
      <c r="Q29" s="57" t="n">
        <v>73.206155</v>
      </c>
      <c r="R29" s="58" t="n">
        <v>77.63683</v>
      </c>
      <c r="S29" s="57" t="n">
        <v>81.64</v>
      </c>
      <c r="T29" s="59" t="n">
        <v>85.21</v>
      </c>
      <c r="U29" s="59" t="n">
        <v>79.17</v>
      </c>
      <c r="V29" s="59" t="n">
        <v>80.98</v>
      </c>
      <c r="W29" s="59" t="n">
        <v>88.48</v>
      </c>
    </row>
    <row r="30" customFormat="false" ht="12" hidden="false" customHeight="true" outlineLevel="0" collapsed="false">
      <c r="A30" s="32" t="s">
        <v>19</v>
      </c>
      <c r="B30" s="54" t="n">
        <v>63.25</v>
      </c>
      <c r="C30" s="54" t="n">
        <v>63.3223824999986</v>
      </c>
      <c r="D30" s="54" t="n">
        <v>66.2311374999987</v>
      </c>
      <c r="E30" s="54" t="n">
        <v>73.8618274999988</v>
      </c>
      <c r="F30" s="38" t="n">
        <v>71.249615</v>
      </c>
      <c r="G30" s="38" t="n">
        <v>74.3450775</v>
      </c>
      <c r="H30" s="39" t="n">
        <v>81.168555</v>
      </c>
      <c r="I30" s="57" t="n">
        <v>85.49273</v>
      </c>
      <c r="J30" s="57" t="n">
        <v>83.0134925</v>
      </c>
      <c r="K30" s="57" t="n">
        <v>85.33452</v>
      </c>
      <c r="L30" s="57" t="n">
        <v>81.6521875</v>
      </c>
      <c r="M30" s="57" t="n">
        <v>77.35959</v>
      </c>
      <c r="N30" s="57" t="n">
        <v>76.046975</v>
      </c>
      <c r="O30" s="57" t="n">
        <v>78.0839075</v>
      </c>
      <c r="P30" s="57" t="n">
        <v>81.67178</v>
      </c>
      <c r="Q30" s="57" t="n">
        <v>80.1407125</v>
      </c>
      <c r="R30" s="58" t="n">
        <v>87.865405</v>
      </c>
      <c r="S30" s="57" t="n">
        <v>91.22</v>
      </c>
      <c r="T30" s="59" t="n">
        <v>86.79</v>
      </c>
      <c r="U30" s="59" t="n">
        <v>83.27</v>
      </c>
      <c r="V30" s="59" t="n">
        <v>85.46</v>
      </c>
      <c r="W30" s="59" t="n">
        <v>88.19</v>
      </c>
    </row>
    <row r="31" customFormat="false" ht="12" hidden="false" customHeight="true" outlineLevel="0" collapsed="false">
      <c r="A31" s="32" t="s">
        <v>20</v>
      </c>
      <c r="B31" s="54" t="n">
        <v>150.525</v>
      </c>
      <c r="C31" s="54" t="n">
        <v>169.221162499997</v>
      </c>
      <c r="D31" s="54" t="n">
        <v>180.023567499996</v>
      </c>
      <c r="E31" s="54" t="n">
        <v>191.048044999997</v>
      </c>
      <c r="F31" s="38" t="n">
        <v>227.8390275</v>
      </c>
      <c r="G31" s="38" t="n">
        <v>234.4320975</v>
      </c>
      <c r="H31" s="39" t="n">
        <v>258.40423</v>
      </c>
      <c r="I31" s="57" t="n">
        <v>253.8418325</v>
      </c>
      <c r="J31" s="57" t="n">
        <v>242.6859875</v>
      </c>
      <c r="K31" s="57" t="n">
        <v>243.3612825</v>
      </c>
      <c r="L31" s="57" t="n">
        <v>237.180415</v>
      </c>
      <c r="M31" s="57" t="n">
        <v>243.0923725</v>
      </c>
      <c r="N31" s="57" t="n">
        <v>235.978595</v>
      </c>
      <c r="O31" s="57" t="n">
        <v>245.761465</v>
      </c>
      <c r="P31" s="57" t="n">
        <v>257.915925</v>
      </c>
      <c r="Q31" s="57" t="n">
        <v>258.963795</v>
      </c>
      <c r="R31" s="58" t="n">
        <v>266.4934775</v>
      </c>
      <c r="S31" s="57" t="n">
        <v>270.85</v>
      </c>
      <c r="T31" s="59" t="n">
        <v>293.41</v>
      </c>
      <c r="U31" s="59" t="n">
        <v>281.67</v>
      </c>
      <c r="V31" s="59" t="n">
        <v>298.78</v>
      </c>
      <c r="W31" s="59" t="n">
        <v>307.56</v>
      </c>
    </row>
    <row r="32" customFormat="false" ht="12" hidden="false" customHeight="true" outlineLevel="0" collapsed="false">
      <c r="A32" s="32" t="s">
        <v>21</v>
      </c>
      <c r="B32" s="54" t="n">
        <v>201.8</v>
      </c>
      <c r="C32" s="54" t="n">
        <v>218.098009999996</v>
      </c>
      <c r="D32" s="54" t="n">
        <v>233.439464999995</v>
      </c>
      <c r="E32" s="54" t="n">
        <v>249.796027499995</v>
      </c>
      <c r="F32" s="38" t="n">
        <v>268.4788675</v>
      </c>
      <c r="G32" s="38" t="n">
        <v>290.8821725</v>
      </c>
      <c r="H32" s="39" t="n">
        <v>302.4153475</v>
      </c>
      <c r="I32" s="57" t="n">
        <v>310.6495825</v>
      </c>
      <c r="J32" s="57" t="n">
        <v>297.26414</v>
      </c>
      <c r="K32" s="57" t="n">
        <v>295.849555</v>
      </c>
      <c r="L32" s="57" t="n">
        <v>293.6453625</v>
      </c>
      <c r="M32" s="57" t="n">
        <v>284.7066625</v>
      </c>
      <c r="N32" s="57" t="n">
        <v>277.554185</v>
      </c>
      <c r="O32" s="57" t="n">
        <v>283.98742</v>
      </c>
      <c r="P32" s="57" t="n">
        <v>295.371625</v>
      </c>
      <c r="Q32" s="57" t="n">
        <v>300.5350575</v>
      </c>
      <c r="R32" s="58" t="n">
        <v>314.34585</v>
      </c>
      <c r="S32" s="57" t="n">
        <v>320.92</v>
      </c>
      <c r="T32" s="59" t="n">
        <v>330.63</v>
      </c>
      <c r="U32" s="59" t="n">
        <v>312.14</v>
      </c>
      <c r="V32" s="59" t="n">
        <v>319.72</v>
      </c>
      <c r="W32" s="59" t="n">
        <v>347.39</v>
      </c>
    </row>
    <row r="33" customFormat="false" ht="12" hidden="false" customHeight="true" outlineLevel="0" collapsed="false">
      <c r="A33" s="32"/>
      <c r="B33" s="54"/>
      <c r="C33" s="54"/>
      <c r="D33" s="54"/>
      <c r="E33" s="54"/>
      <c r="F33" s="42"/>
      <c r="G33" s="38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58"/>
      <c r="S33" s="60"/>
      <c r="T33" s="59"/>
      <c r="U33" s="59"/>
      <c r="V33" s="26"/>
      <c r="W33" s="26"/>
    </row>
    <row r="34" customFormat="false" ht="12" hidden="false" customHeight="true" outlineLevel="0" collapsed="false">
      <c r="A34" s="44" t="s">
        <v>22</v>
      </c>
      <c r="B34" s="46" t="n">
        <v>805.575</v>
      </c>
      <c r="C34" s="46" t="n">
        <v>873.715722499983</v>
      </c>
      <c r="D34" s="46" t="n">
        <v>936.429457499982</v>
      </c>
      <c r="E34" s="46" t="n">
        <v>999.462512499982</v>
      </c>
      <c r="F34" s="46" t="n">
        <v>1103.6779975</v>
      </c>
      <c r="G34" s="46" t="n">
        <v>1179.9483125</v>
      </c>
      <c r="H34" s="46" t="n">
        <v>1248.86744</v>
      </c>
      <c r="I34" s="46" t="n">
        <v>1259.8369525</v>
      </c>
      <c r="J34" s="46" t="n">
        <v>1224.2524475</v>
      </c>
      <c r="K34" s="46" t="n">
        <v>1226.1744</v>
      </c>
      <c r="L34" s="46" t="n">
        <v>1195.58897</v>
      </c>
      <c r="M34" s="46" t="n">
        <v>1173.1182375</v>
      </c>
      <c r="N34" s="46" t="n">
        <v>1131.2159475</v>
      </c>
      <c r="O34" s="46" t="n">
        <v>1143.1626725</v>
      </c>
      <c r="P34" s="46" t="n">
        <v>1202.0195025</v>
      </c>
      <c r="Q34" s="46" t="n">
        <v>1223.218715</v>
      </c>
      <c r="R34" s="47" t="n">
        <v>1271.7580825</v>
      </c>
      <c r="S34" s="47" t="n">
        <v>1293.06</v>
      </c>
      <c r="T34" s="47" t="n">
        <v>1342.7</v>
      </c>
      <c r="U34" s="47" t="n">
        <v>1281.94</v>
      </c>
      <c r="V34" s="47" t="n">
        <v>1366.27</v>
      </c>
      <c r="W34" s="47" t="n">
        <f aca="false">SUM(W25:W32)</f>
        <v>1437.23</v>
      </c>
    </row>
    <row r="35" customFormat="false" ht="12" hidden="false" customHeight="true" outlineLevel="0" collapsed="false">
      <c r="A35" s="48" t="s">
        <v>29</v>
      </c>
      <c r="B35" s="50" t="n">
        <v>5995.725</v>
      </c>
      <c r="C35" s="50" t="n">
        <v>6382.3</v>
      </c>
      <c r="D35" s="50" t="n">
        <v>6760.775</v>
      </c>
      <c r="E35" s="50" t="n">
        <v>7154.175</v>
      </c>
      <c r="F35" s="50" t="n">
        <v>7721.9694</v>
      </c>
      <c r="G35" s="51" t="n">
        <v>8130.5890275</v>
      </c>
      <c r="H35" s="52" t="n">
        <v>8512.555015</v>
      </c>
      <c r="I35" s="52" t="n">
        <v>8664.486</v>
      </c>
      <c r="J35" s="52" t="n">
        <v>8373.799195</v>
      </c>
      <c r="K35" s="52" t="n">
        <v>8300.77183</v>
      </c>
      <c r="L35" s="52" t="n">
        <v>8268.94744</v>
      </c>
      <c r="M35" s="52" t="n">
        <v>8024.5075275</v>
      </c>
      <c r="N35" s="52" t="n">
        <v>7823.24405</v>
      </c>
      <c r="O35" s="52" t="n">
        <v>7901.50399</v>
      </c>
      <c r="P35" s="52" t="n">
        <v>8105.7126225</v>
      </c>
      <c r="Q35" s="52" t="n">
        <v>8340.78</v>
      </c>
      <c r="R35" s="52" t="n">
        <v>8558.3</v>
      </c>
      <c r="S35" s="53" t="n">
        <v>8795.7</v>
      </c>
      <c r="T35" s="53" t="n">
        <v>9033.7</v>
      </c>
      <c r="U35" s="53" t="n">
        <v>8772.7</v>
      </c>
      <c r="V35" s="53" t="n">
        <v>9100.3</v>
      </c>
      <c r="W35" s="53" t="n">
        <v>9432.9</v>
      </c>
    </row>
    <row r="36" customFormat="false" ht="12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AA36" s="9"/>
      <c r="AB36" s="9"/>
      <c r="AC36" s="9"/>
      <c r="AD36" s="9"/>
    </row>
    <row r="37" customFormat="false" ht="12" hidden="false" customHeight="tru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AA37" s="9"/>
      <c r="AB37" s="9"/>
      <c r="AC37" s="9"/>
      <c r="AD37" s="9"/>
    </row>
    <row r="38" customFormat="false" ht="12" hidden="false" customHeight="true" outlineLevel="0" collapsed="false">
      <c r="A38" s="8" t="s">
        <v>24</v>
      </c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AA38" s="9"/>
      <c r="AB38" s="9"/>
      <c r="AC38" s="9"/>
      <c r="AD38" s="9"/>
    </row>
    <row r="39" customFormat="false" ht="12" hidden="false" customHeight="true" outlineLevel="0" collapsed="false">
      <c r="A39" s="30"/>
      <c r="B39" s="31" t="n">
        <v>2001</v>
      </c>
      <c r="C39" s="31" t="n">
        <v>2002</v>
      </c>
      <c r="D39" s="31" t="n">
        <v>2003</v>
      </c>
      <c r="E39" s="31" t="n">
        <v>2004</v>
      </c>
      <c r="F39" s="31" t="n">
        <v>2005</v>
      </c>
      <c r="G39" s="31" t="n">
        <v>2006</v>
      </c>
      <c r="H39" s="31" t="n">
        <v>2007</v>
      </c>
      <c r="I39" s="31" t="n">
        <v>2008</v>
      </c>
      <c r="J39" s="31" t="n">
        <v>2009</v>
      </c>
      <c r="K39" s="31" t="n">
        <v>2010</v>
      </c>
      <c r="L39" s="31" t="n">
        <v>2011</v>
      </c>
      <c r="M39" s="31" t="n">
        <v>2012</v>
      </c>
      <c r="N39" s="31" t="n">
        <v>2013</v>
      </c>
      <c r="O39" s="31" t="n">
        <v>2014</v>
      </c>
      <c r="P39" s="31" t="n">
        <v>2015</v>
      </c>
      <c r="Q39" s="31" t="n">
        <v>2016</v>
      </c>
      <c r="R39" s="61" t="n">
        <v>2017</v>
      </c>
      <c r="S39" s="31" t="n">
        <v>2018</v>
      </c>
      <c r="T39" s="61" t="n">
        <v>2019</v>
      </c>
      <c r="U39" s="61" t="n">
        <v>2020</v>
      </c>
      <c r="V39" s="31" t="n">
        <v>2021</v>
      </c>
      <c r="W39" s="31" t="n">
        <v>2022</v>
      </c>
    </row>
    <row r="40" customFormat="false" ht="12" hidden="false" customHeight="true" outlineLevel="0" collapsed="false">
      <c r="A40" s="32" t="s">
        <v>14</v>
      </c>
      <c r="B40" s="62" t="n">
        <v>204.175</v>
      </c>
      <c r="C40" s="62" t="n">
        <v>229.111117499996</v>
      </c>
      <c r="D40" s="62" t="n">
        <v>243.872674999995</v>
      </c>
      <c r="E40" s="62" t="n">
        <v>262.945267499995</v>
      </c>
      <c r="F40" s="63" t="n">
        <v>288.28691</v>
      </c>
      <c r="G40" s="64" t="n">
        <v>302.6001625</v>
      </c>
      <c r="H40" s="65" t="n">
        <v>287.71184</v>
      </c>
      <c r="I40" s="65" t="n">
        <v>269.30698</v>
      </c>
      <c r="J40" s="65" t="n">
        <v>259.6538775</v>
      </c>
      <c r="K40" s="65" t="n">
        <v>257.2269725</v>
      </c>
      <c r="L40" s="65" t="n">
        <v>239.29101</v>
      </c>
      <c r="M40" s="65" t="n">
        <v>232.144105</v>
      </c>
      <c r="N40" s="65" t="n">
        <v>228.93099</v>
      </c>
      <c r="O40" s="65" t="n">
        <v>228.332865</v>
      </c>
      <c r="P40" s="65" t="n">
        <v>240.649785</v>
      </c>
      <c r="Q40" s="65" t="n">
        <v>259.27292</v>
      </c>
      <c r="R40" s="37" t="n">
        <v>264.099595</v>
      </c>
      <c r="S40" s="57" t="n">
        <v>262.59</v>
      </c>
      <c r="T40" s="57" t="n">
        <v>281.02</v>
      </c>
      <c r="U40" s="57" t="n">
        <v>267.43</v>
      </c>
      <c r="V40" s="57" t="n">
        <f aca="false">V9+V25</f>
        <v>300.45</v>
      </c>
      <c r="W40" s="57" t="n">
        <f aca="false">W9+W25</f>
        <v>314.87</v>
      </c>
    </row>
    <row r="41" customFormat="false" ht="12" hidden="false" customHeight="true" outlineLevel="0" collapsed="false">
      <c r="A41" s="32" t="s">
        <v>15</v>
      </c>
      <c r="B41" s="66" t="n">
        <v>347.625</v>
      </c>
      <c r="C41" s="66" t="n">
        <v>353.252537499993</v>
      </c>
      <c r="D41" s="66" t="n">
        <v>367.536474999992</v>
      </c>
      <c r="E41" s="66" t="n">
        <v>382.997617499992</v>
      </c>
      <c r="F41" s="67" t="n">
        <v>425.0737375</v>
      </c>
      <c r="G41" s="68" t="n">
        <v>442.654505</v>
      </c>
      <c r="H41" s="65" t="n">
        <v>459.5143925</v>
      </c>
      <c r="I41" s="65" t="n">
        <v>449.27409</v>
      </c>
      <c r="J41" s="65" t="n">
        <v>412.74988</v>
      </c>
      <c r="K41" s="65" t="n">
        <v>399.077895</v>
      </c>
      <c r="L41" s="65" t="n">
        <v>391.020065</v>
      </c>
      <c r="M41" s="65" t="n">
        <v>372.3628625</v>
      </c>
      <c r="N41" s="65" t="n">
        <v>349.77357</v>
      </c>
      <c r="O41" s="65" t="n">
        <v>338.993405</v>
      </c>
      <c r="P41" s="65" t="n">
        <v>360.81591</v>
      </c>
      <c r="Q41" s="65" t="n">
        <v>380.5381175</v>
      </c>
      <c r="R41" s="37" t="n">
        <v>397.8019175</v>
      </c>
      <c r="S41" s="57" t="n">
        <v>405.87</v>
      </c>
      <c r="T41" s="57" t="n">
        <v>423.13</v>
      </c>
      <c r="U41" s="57" t="n">
        <v>426.5</v>
      </c>
      <c r="V41" s="57" t="n">
        <f aca="false">V10+V26</f>
        <v>426.36</v>
      </c>
      <c r="W41" s="57" t="n">
        <f aca="false">W10+W26</f>
        <v>434.29</v>
      </c>
      <c r="X41" s="69"/>
    </row>
    <row r="42" customFormat="false" ht="12" hidden="false" customHeight="true" outlineLevel="0" collapsed="false">
      <c r="A42" s="32" t="s">
        <v>16</v>
      </c>
      <c r="B42" s="66" t="n">
        <v>230.925</v>
      </c>
      <c r="C42" s="66" t="n">
        <v>240.080759999995</v>
      </c>
      <c r="D42" s="66" t="n">
        <v>252.332129999996</v>
      </c>
      <c r="E42" s="66" t="n">
        <v>269.455184999995</v>
      </c>
      <c r="F42" s="67" t="n">
        <v>279.307745</v>
      </c>
      <c r="G42" s="68" t="n">
        <v>294.60031</v>
      </c>
      <c r="H42" s="65" t="n">
        <v>304.920995</v>
      </c>
      <c r="I42" s="65" t="n">
        <v>306.95158</v>
      </c>
      <c r="J42" s="65" t="n">
        <v>281.9302125</v>
      </c>
      <c r="K42" s="65" t="n">
        <v>276.0414275</v>
      </c>
      <c r="L42" s="65" t="n">
        <v>264.2024325</v>
      </c>
      <c r="M42" s="65" t="n">
        <v>248.89221</v>
      </c>
      <c r="N42" s="65" t="n">
        <v>246.269595</v>
      </c>
      <c r="O42" s="65" t="n">
        <v>247.51446</v>
      </c>
      <c r="P42" s="65" t="n">
        <v>260.968325</v>
      </c>
      <c r="Q42" s="65" t="n">
        <v>265.9456625</v>
      </c>
      <c r="R42" s="37" t="n">
        <v>270.369505</v>
      </c>
      <c r="S42" s="57" t="n">
        <v>277.1</v>
      </c>
      <c r="T42" s="57" t="n">
        <v>285.19</v>
      </c>
      <c r="U42" s="57" t="n">
        <v>277.6</v>
      </c>
      <c r="V42" s="57" t="n">
        <f aca="false">V11+V27</f>
        <v>294.79</v>
      </c>
      <c r="W42" s="57" t="n">
        <f aca="false">W11+W27</f>
        <v>290.1</v>
      </c>
    </row>
    <row r="43" customFormat="false" ht="12" hidden="false" customHeight="true" outlineLevel="0" collapsed="false">
      <c r="A43" s="32" t="s">
        <v>17</v>
      </c>
      <c r="B43" s="66" t="n">
        <v>248.775</v>
      </c>
      <c r="C43" s="66" t="n">
        <v>268.945664999995</v>
      </c>
      <c r="D43" s="66" t="n">
        <v>288.969639999995</v>
      </c>
      <c r="E43" s="66" t="n">
        <v>299.608969999994</v>
      </c>
      <c r="F43" s="67" t="n">
        <v>315.6183425</v>
      </c>
      <c r="G43" s="68" t="n">
        <v>341.7115625</v>
      </c>
      <c r="H43" s="65" t="n">
        <v>351.0608525</v>
      </c>
      <c r="I43" s="65" t="n">
        <v>336.7912425</v>
      </c>
      <c r="J43" s="65" t="n">
        <v>311.93313</v>
      </c>
      <c r="K43" s="65" t="n">
        <v>304.2569125</v>
      </c>
      <c r="L43" s="65" t="n">
        <v>303.21047</v>
      </c>
      <c r="M43" s="65" t="n">
        <v>281.989995</v>
      </c>
      <c r="N43" s="65" t="n">
        <v>279.6928275</v>
      </c>
      <c r="O43" s="65" t="n">
        <v>285.3655125</v>
      </c>
      <c r="P43" s="65" t="n">
        <v>305.1203825</v>
      </c>
      <c r="Q43" s="65" t="n">
        <v>310.5207475</v>
      </c>
      <c r="R43" s="37" t="n">
        <v>326.861015</v>
      </c>
      <c r="S43" s="57" t="n">
        <v>328.21</v>
      </c>
      <c r="T43" s="57" t="n">
        <v>333.79</v>
      </c>
      <c r="U43" s="57" t="n">
        <v>316.61</v>
      </c>
      <c r="V43" s="57" t="n">
        <f aca="false">V12+V28</f>
        <v>342.6</v>
      </c>
      <c r="W43" s="57" t="n">
        <f aca="false">W12+W28</f>
        <v>354.48</v>
      </c>
    </row>
    <row r="44" customFormat="false" ht="12" hidden="false" customHeight="true" outlineLevel="0" collapsed="false">
      <c r="A44" s="32" t="s">
        <v>18</v>
      </c>
      <c r="B44" s="66" t="n">
        <v>151.875</v>
      </c>
      <c r="C44" s="66" t="n">
        <v>154.925382499997</v>
      </c>
      <c r="D44" s="66" t="n">
        <v>162.024022499997</v>
      </c>
      <c r="E44" s="66" t="n">
        <v>161.716322499997</v>
      </c>
      <c r="F44" s="67" t="n">
        <v>174.5731075</v>
      </c>
      <c r="G44" s="68" t="n">
        <v>182.991615</v>
      </c>
      <c r="H44" s="65" t="n">
        <v>198.961155</v>
      </c>
      <c r="I44" s="65" t="n">
        <v>196.171305</v>
      </c>
      <c r="J44" s="65" t="n">
        <v>186.836205</v>
      </c>
      <c r="K44" s="65" t="n">
        <v>181.084715</v>
      </c>
      <c r="L44" s="65" t="n">
        <v>174.8462975</v>
      </c>
      <c r="M44" s="65" t="n">
        <v>168.359695</v>
      </c>
      <c r="N44" s="65" t="n">
        <v>163.3684</v>
      </c>
      <c r="O44" s="65" t="n">
        <v>168.92655</v>
      </c>
      <c r="P44" s="65" t="n">
        <v>173.194085</v>
      </c>
      <c r="Q44" s="65" t="n">
        <v>170.7264225</v>
      </c>
      <c r="R44" s="37" t="n">
        <v>183.4933075</v>
      </c>
      <c r="S44" s="57" t="n">
        <v>185.03</v>
      </c>
      <c r="T44" s="57" t="n">
        <v>194.97</v>
      </c>
      <c r="U44" s="57" t="n">
        <v>187.35</v>
      </c>
      <c r="V44" s="57" t="n">
        <f aca="false">V13+V29</f>
        <v>191.4</v>
      </c>
      <c r="W44" s="57" t="n">
        <f aca="false">W13+W29</f>
        <v>201.64</v>
      </c>
    </row>
    <row r="45" customFormat="false" ht="12" hidden="false" customHeight="true" outlineLevel="0" collapsed="false">
      <c r="A45" s="32" t="s">
        <v>19</v>
      </c>
      <c r="B45" s="66" t="n">
        <v>206.825</v>
      </c>
      <c r="C45" s="66" t="n">
        <v>208.181019999996</v>
      </c>
      <c r="D45" s="66" t="n">
        <v>213.621342499996</v>
      </c>
      <c r="E45" s="66" t="n">
        <v>219.498307499996</v>
      </c>
      <c r="F45" s="67" t="n">
        <v>220.4813975</v>
      </c>
      <c r="G45" s="68" t="n">
        <v>226.99807</v>
      </c>
      <c r="H45" s="65" t="n">
        <v>238.59347</v>
      </c>
      <c r="I45" s="65" t="n">
        <v>239.7389475</v>
      </c>
      <c r="J45" s="65" t="n">
        <v>221.7542725</v>
      </c>
      <c r="K45" s="65" t="n">
        <v>223.1917925</v>
      </c>
      <c r="L45" s="65" t="n">
        <v>214.0000175</v>
      </c>
      <c r="M45" s="65" t="n">
        <v>192.766455</v>
      </c>
      <c r="N45" s="65" t="n">
        <v>186.087635</v>
      </c>
      <c r="O45" s="65" t="n">
        <v>197.68781</v>
      </c>
      <c r="P45" s="65" t="n">
        <v>197.068405</v>
      </c>
      <c r="Q45" s="65" t="n">
        <v>199.205035</v>
      </c>
      <c r="R45" s="37" t="n">
        <v>216.343735</v>
      </c>
      <c r="S45" s="57" t="n">
        <v>216.64</v>
      </c>
      <c r="T45" s="57" t="n">
        <v>214.97</v>
      </c>
      <c r="U45" s="57" t="n">
        <v>206.95</v>
      </c>
      <c r="V45" s="57" t="n">
        <f aca="false">V14+V30</f>
        <v>218.57</v>
      </c>
      <c r="W45" s="57" t="n">
        <f aca="false">W14+W30</f>
        <v>224.36</v>
      </c>
    </row>
    <row r="46" customFormat="false" ht="12" hidden="false" customHeight="true" outlineLevel="0" collapsed="false">
      <c r="A46" s="32" t="s">
        <v>20</v>
      </c>
      <c r="B46" s="66" t="n">
        <v>440.25</v>
      </c>
      <c r="C46" s="66" t="n">
        <v>479.36676999999</v>
      </c>
      <c r="D46" s="66" t="n">
        <v>490.49864249999</v>
      </c>
      <c r="E46" s="66" t="n">
        <v>521.395709999989</v>
      </c>
      <c r="F46" s="67" t="n">
        <v>580.2117525</v>
      </c>
      <c r="G46" s="68" t="n">
        <v>605.7425275</v>
      </c>
      <c r="H46" s="65" t="n">
        <v>635.6172925</v>
      </c>
      <c r="I46" s="65" t="n">
        <v>602.66886</v>
      </c>
      <c r="J46" s="65" t="n">
        <v>556.9701625</v>
      </c>
      <c r="K46" s="65" t="n">
        <v>545.6216725</v>
      </c>
      <c r="L46" s="65" t="n">
        <v>530.9064425</v>
      </c>
      <c r="M46" s="65" t="n">
        <v>514.656775</v>
      </c>
      <c r="N46" s="65" t="n">
        <v>500.41295</v>
      </c>
      <c r="O46" s="65" t="n">
        <v>538.449505</v>
      </c>
      <c r="P46" s="65" t="n">
        <v>570.7981475</v>
      </c>
      <c r="Q46" s="65" t="n">
        <v>577.3642325</v>
      </c>
      <c r="R46" s="37" t="n">
        <v>589.91464</v>
      </c>
      <c r="S46" s="57" t="n">
        <v>630.29</v>
      </c>
      <c r="T46" s="57" t="n">
        <v>648.95</v>
      </c>
      <c r="U46" s="57" t="n">
        <v>628.46</v>
      </c>
      <c r="V46" s="57" t="n">
        <f aca="false">V15+V31</f>
        <v>650.88</v>
      </c>
      <c r="W46" s="57" t="n">
        <f aca="false">W15+W31</f>
        <v>677.24</v>
      </c>
    </row>
    <row r="47" customFormat="false" ht="12" hidden="false" customHeight="true" outlineLevel="0" collapsed="false">
      <c r="A47" s="32" t="s">
        <v>21</v>
      </c>
      <c r="B47" s="66" t="n">
        <v>582.325</v>
      </c>
      <c r="C47" s="66" t="n">
        <v>614.441352499987</v>
      </c>
      <c r="D47" s="66" t="n">
        <v>639.880204999987</v>
      </c>
      <c r="E47" s="66" t="n">
        <v>672.405967499987</v>
      </c>
      <c r="F47" s="67" t="n">
        <v>715.5632025</v>
      </c>
      <c r="G47" s="68" t="n">
        <v>741.20331</v>
      </c>
      <c r="H47" s="65" t="n">
        <v>762.2415975</v>
      </c>
      <c r="I47" s="65" t="n">
        <v>759.7684775</v>
      </c>
      <c r="J47" s="65" t="n">
        <v>700.3401225</v>
      </c>
      <c r="K47" s="65" t="n">
        <v>687.433585</v>
      </c>
      <c r="L47" s="65" t="n">
        <v>680.450875</v>
      </c>
      <c r="M47" s="65" t="n">
        <v>644.2969325</v>
      </c>
      <c r="N47" s="65" t="n">
        <v>616.94189</v>
      </c>
      <c r="O47" s="65" t="n">
        <v>628.7729775</v>
      </c>
      <c r="P47" s="65" t="n">
        <v>658.79764</v>
      </c>
      <c r="Q47" s="65" t="n">
        <v>669.7905575</v>
      </c>
      <c r="R47" s="37" t="n">
        <v>699.6788125</v>
      </c>
      <c r="S47" s="57" t="n">
        <v>725.03</v>
      </c>
      <c r="T47" s="57" t="n">
        <v>737.73</v>
      </c>
      <c r="U47" s="57" t="n">
        <v>710.23</v>
      </c>
      <c r="V47" s="57" t="n">
        <f aca="false">V16+V32</f>
        <v>727.43</v>
      </c>
      <c r="W47" s="57" t="n">
        <f aca="false">W16+W32</f>
        <v>778.81</v>
      </c>
    </row>
    <row r="48" customFormat="false" ht="12" hidden="false" customHeight="true" outlineLevel="0" collapsed="false">
      <c r="A48" s="32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37"/>
      <c r="S48" s="42"/>
      <c r="T48" s="39"/>
      <c r="U48" s="43"/>
      <c r="V48" s="26"/>
      <c r="W48" s="26"/>
    </row>
    <row r="49" customFormat="false" ht="12" hidden="false" customHeight="true" outlineLevel="0" collapsed="false">
      <c r="A49" s="44" t="s">
        <v>22</v>
      </c>
      <c r="B49" s="71" t="n">
        <v>2412.738605</v>
      </c>
      <c r="C49" s="71" t="n">
        <v>2548.30460499995</v>
      </c>
      <c r="D49" s="71" t="n">
        <v>2658.73513249995</v>
      </c>
      <c r="E49" s="71" t="n">
        <v>2790.02334749995</v>
      </c>
      <c r="F49" s="72" t="n">
        <v>2999.116195</v>
      </c>
      <c r="G49" s="73" t="n">
        <v>3138.5020625</v>
      </c>
      <c r="H49" s="74" t="n">
        <v>3238.621595</v>
      </c>
      <c r="I49" s="74" t="n">
        <v>3160.6714825</v>
      </c>
      <c r="J49" s="74" t="n">
        <v>2932.1678625</v>
      </c>
      <c r="K49" s="74" t="n">
        <v>2873.9349725</v>
      </c>
      <c r="L49" s="74" t="n">
        <v>2797.92761</v>
      </c>
      <c r="M49" s="74" t="n">
        <v>2655.46903</v>
      </c>
      <c r="N49" s="74" t="n">
        <v>2571.4778575</v>
      </c>
      <c r="O49" s="74" t="n">
        <v>2634.043085</v>
      </c>
      <c r="P49" s="74" t="n">
        <v>2767.41268</v>
      </c>
      <c r="Q49" s="74" t="n">
        <v>2833.363695</v>
      </c>
      <c r="R49" s="47" t="n">
        <v>2948.5625275</v>
      </c>
      <c r="S49" s="47" t="n">
        <v>3030.76</v>
      </c>
      <c r="T49" s="47" t="n">
        <v>3119.75</v>
      </c>
      <c r="U49" s="47" t="n">
        <v>3021.12</v>
      </c>
      <c r="V49" s="47" t="n">
        <f aca="false">SUM(V40:V47)</f>
        <v>3152.48</v>
      </c>
      <c r="W49" s="47" t="n">
        <f aca="false">SUM(W40:W47)</f>
        <v>3275.79</v>
      </c>
    </row>
    <row r="50" customFormat="false" ht="12" hidden="false" customHeight="true" outlineLevel="0" collapsed="false">
      <c r="A50" s="48" t="s">
        <v>29</v>
      </c>
      <c r="B50" s="75" t="n">
        <v>16146.275</v>
      </c>
      <c r="C50" s="75" t="n">
        <v>16790.1</v>
      </c>
      <c r="D50" s="75" t="n">
        <v>17475.6</v>
      </c>
      <c r="E50" s="75" t="n">
        <v>18142.25</v>
      </c>
      <c r="F50" s="76" t="n">
        <v>19206.98754</v>
      </c>
      <c r="G50" s="77" t="n">
        <v>19939.0966225</v>
      </c>
      <c r="H50" s="76" t="n">
        <v>20579.9378675</v>
      </c>
      <c r="I50" s="76" t="n">
        <v>20469.656885</v>
      </c>
      <c r="J50" s="76" t="n">
        <v>19106.88859</v>
      </c>
      <c r="K50" s="76" t="n">
        <v>18724.471605</v>
      </c>
      <c r="L50" s="76" t="n">
        <v>18421.4066175</v>
      </c>
      <c r="M50" s="76" t="n">
        <v>17632.66484</v>
      </c>
      <c r="N50" s="76" t="n">
        <v>17139.007375</v>
      </c>
      <c r="O50" s="76" t="n">
        <v>17344.173555</v>
      </c>
      <c r="P50" s="76" t="n">
        <v>17866.0477075</v>
      </c>
      <c r="Q50" s="76" t="n">
        <v>18341.55</v>
      </c>
      <c r="R50" s="52" t="n">
        <v>18824.6</v>
      </c>
      <c r="S50" s="53" t="n">
        <v>19327.7</v>
      </c>
      <c r="T50" s="53" t="n">
        <v>19779.3</v>
      </c>
      <c r="U50" s="53" t="n">
        <v>19202.4</v>
      </c>
      <c r="V50" s="53" t="n">
        <f aca="false">V19+V35</f>
        <v>19833.5</v>
      </c>
      <c r="W50" s="53" t="n">
        <f aca="false">W19+W35</f>
        <v>20547.5</v>
      </c>
    </row>
    <row r="51" customFormat="false" ht="12" hidden="false" customHeight="true" outlineLevel="0" collapsed="false">
      <c r="AE51" s="78"/>
    </row>
    <row r="52" customFormat="false" ht="12" hidden="false" customHeight="true" outlineLevel="0" collapsed="false">
      <c r="A52" s="79"/>
      <c r="B52" s="80"/>
      <c r="C52" s="80"/>
      <c r="D52" s="80"/>
      <c r="E52" s="80"/>
      <c r="F52" s="80"/>
      <c r="G52" s="80"/>
      <c r="H52" s="80"/>
      <c r="I52" s="81"/>
      <c r="AA52" s="9"/>
      <c r="AB52" s="9"/>
      <c r="AC52" s="9"/>
      <c r="AD52" s="9"/>
    </row>
    <row r="53" customFormat="false" ht="12" hidden="false" customHeight="true" outlineLevel="0" collapsed="false">
      <c r="A53" s="82" t="s">
        <v>30</v>
      </c>
      <c r="B53" s="83"/>
      <c r="C53" s="84"/>
      <c r="D53" s="84"/>
      <c r="E53" s="84"/>
      <c r="F53" s="84"/>
      <c r="G53" s="84"/>
      <c r="H53" s="84"/>
      <c r="I53" s="2"/>
      <c r="W53" s="24"/>
      <c r="X53" s="24"/>
      <c r="AA53" s="9"/>
      <c r="AB53" s="9"/>
      <c r="AC53" s="9"/>
      <c r="AD53" s="9"/>
    </row>
    <row r="54" customFormat="false" ht="12" hidden="false" customHeight="true" outlineLevel="0" collapsed="false">
      <c r="A54" s="82" t="s">
        <v>31</v>
      </c>
      <c r="B54" s="83"/>
      <c r="C54" s="85"/>
      <c r="D54" s="85"/>
      <c r="E54" s="85"/>
      <c r="F54" s="85"/>
      <c r="G54" s="85"/>
      <c r="H54" s="85"/>
    </row>
    <row r="55" customFormat="false" ht="12" hidden="false" customHeight="true" outlineLevel="0" collapsed="false">
      <c r="A55" s="86"/>
      <c r="B55" s="85"/>
      <c r="C55" s="85"/>
      <c r="D55" s="85"/>
      <c r="E55" s="85"/>
      <c r="F55" s="85"/>
      <c r="G55" s="85"/>
      <c r="H55" s="85"/>
    </row>
    <row r="56" customFormat="false" ht="12" hidden="false" customHeight="true" outlineLevel="0" collapsed="false">
      <c r="A56" s="86"/>
      <c r="B56" s="85"/>
      <c r="C56" s="85"/>
      <c r="D56" s="85"/>
      <c r="E56" s="85"/>
      <c r="F56" s="85"/>
      <c r="G56" s="85"/>
      <c r="H56" s="85"/>
    </row>
    <row r="57" customFormat="false" ht="12" hidden="false" customHeight="true" outlineLevel="0" collapsed="false">
      <c r="A57" s="86"/>
      <c r="B57" s="85"/>
      <c r="C57" s="85"/>
      <c r="D57" s="85"/>
      <c r="E57" s="85"/>
      <c r="F57" s="85"/>
      <c r="G57" s="85"/>
      <c r="H57" s="85"/>
    </row>
    <row r="58" customFormat="false" ht="12" hidden="false" customHeight="true" outlineLevel="0" collapsed="false">
      <c r="A58" s="86"/>
      <c r="B58" s="85"/>
      <c r="C58" s="85"/>
      <c r="D58" s="85"/>
      <c r="E58" s="85"/>
      <c r="F58" s="85"/>
      <c r="G58" s="85"/>
      <c r="H58" s="85"/>
      <c r="J58" s="3"/>
      <c r="K58" s="3"/>
      <c r="L58" s="3"/>
      <c r="M58" s="3"/>
      <c r="N58" s="3"/>
      <c r="O58" s="3"/>
      <c r="P58" s="3"/>
      <c r="Q58" s="3"/>
      <c r="R58" s="3"/>
    </row>
    <row r="59" customFormat="false" ht="12" hidden="false" customHeight="true" outlineLevel="0" collapsed="false">
      <c r="A59" s="86"/>
      <c r="B59" s="85"/>
      <c r="C59" s="85"/>
      <c r="D59" s="85"/>
      <c r="E59" s="85"/>
      <c r="F59" s="85"/>
      <c r="G59" s="85"/>
      <c r="H59" s="85"/>
    </row>
    <row r="60" customFormat="false" ht="12" hidden="false" customHeight="true" outlineLevel="0" collapsed="false">
      <c r="A60" s="86"/>
      <c r="B60" s="85"/>
      <c r="C60" s="85"/>
      <c r="D60" s="85"/>
      <c r="E60" s="85"/>
      <c r="F60" s="85"/>
      <c r="G60" s="85"/>
      <c r="H60" s="85"/>
    </row>
    <row r="61" customFormat="false" ht="12" hidden="false" customHeight="true" outlineLevel="0" collapsed="false">
      <c r="A61" s="86"/>
      <c r="B61" s="85"/>
      <c r="C61" s="85"/>
      <c r="D61" s="85"/>
      <c r="E61" s="85"/>
      <c r="F61" s="85"/>
      <c r="G61" s="85"/>
      <c r="H61" s="85"/>
    </row>
    <row r="63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551388888888889" right="0.747916666666667" top="1.02361111111111" bottom="0.984027777777778" header="0.472222222222222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2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29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20" activeCellId="0" sqref="C20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0.15"/>
    <col collapsed="false" customWidth="true" hidden="false" outlineLevel="0" max="2" min="2" style="2" width="11.49"/>
    <col collapsed="false" customWidth="true" hidden="false" outlineLevel="0" max="3" min="3" style="0" width="19.82"/>
    <col collapsed="false" customWidth="true" hidden="false" outlineLevel="0" max="4" min="4" style="0" width="20.49"/>
    <col collapsed="false" customWidth="true" hidden="false" outlineLevel="0" max="5" min="5" style="0" width="21.15"/>
    <col collapsed="false" customWidth="true" hidden="false" outlineLevel="0" max="6" min="6" style="0" width="20.82"/>
    <col collapsed="false" customWidth="true" hidden="false" outlineLevel="0" max="7" min="7" style="0" width="15.99"/>
    <col collapsed="false" customWidth="true" hidden="false" outlineLevel="0" max="8" min="8" style="0" width="9.33"/>
    <col collapsed="false" customWidth="true" hidden="false" outlineLevel="0" max="9" min="9" style="0" width="11.16"/>
    <col collapsed="false" customWidth="true" hidden="false" outlineLevel="0" max="10" min="10" style="0" width="9.82"/>
  </cols>
  <sheetData>
    <row r="2" customFormat="false" ht="12" hidden="false" customHeight="true" outlineLevel="0" collapsed="false">
      <c r="A2" s="3" t="s">
        <v>0</v>
      </c>
    </row>
    <row r="3" customFormat="false" ht="12" hidden="false" customHeight="true" outlineLevel="0" collapsed="false">
      <c r="B3" s="4"/>
    </row>
    <row r="4" customFormat="false" ht="12" hidden="false" customHeight="true" outlineLevel="0" collapsed="false">
      <c r="A4" s="8" t="s">
        <v>32</v>
      </c>
      <c r="H4" s="10"/>
      <c r="I4" s="10"/>
      <c r="J4" s="10"/>
      <c r="K4" s="10"/>
    </row>
    <row r="5" customFormat="false" ht="12" hidden="false" customHeight="true" outlineLevel="0" collapsed="false">
      <c r="A5" s="29" t="s">
        <v>28</v>
      </c>
      <c r="H5" s="10"/>
      <c r="I5" s="10"/>
      <c r="J5" s="10"/>
      <c r="K5" s="10"/>
    </row>
    <row r="6" customFormat="false" ht="12" hidden="false" customHeight="true" outlineLevel="0" collapsed="false">
      <c r="A6" s="29"/>
      <c r="H6" s="10"/>
      <c r="I6" s="10"/>
      <c r="J6" s="10"/>
      <c r="K6" s="10"/>
    </row>
    <row r="7" customFormat="false" ht="12" hidden="false" customHeight="true" outlineLevel="0" collapsed="false">
      <c r="A7" s="87" t="s">
        <v>33</v>
      </c>
      <c r="B7" s="87"/>
      <c r="C7" s="87" t="s">
        <v>34</v>
      </c>
      <c r="D7" s="87"/>
      <c r="E7" s="87"/>
      <c r="F7" s="87"/>
      <c r="G7" s="87"/>
    </row>
    <row r="8" s="89" customFormat="true" ht="44.25" hidden="false" customHeight="true" outlineLevel="0" collapsed="false">
      <c r="A8" s="88" t="s">
        <v>5</v>
      </c>
      <c r="B8" s="88" t="s">
        <v>35</v>
      </c>
      <c r="C8" s="88" t="s">
        <v>36</v>
      </c>
      <c r="D8" s="88" t="s">
        <v>37</v>
      </c>
      <c r="E8" s="88" t="s">
        <v>38</v>
      </c>
      <c r="F8" s="88" t="s">
        <v>39</v>
      </c>
      <c r="G8" s="88" t="s">
        <v>40</v>
      </c>
    </row>
    <row r="9" customFormat="false" ht="14.25" hidden="false" customHeight="true" outlineLevel="0" collapsed="false">
      <c r="A9" s="87" t="s">
        <v>13</v>
      </c>
      <c r="B9" s="87" t="n">
        <v>2017</v>
      </c>
      <c r="C9" s="23" t="n">
        <v>226.28</v>
      </c>
      <c r="D9" s="23" t="n">
        <v>714.47</v>
      </c>
      <c r="E9" s="23" t="n">
        <v>720.72</v>
      </c>
      <c r="F9" s="23" t="n">
        <v>15.34</v>
      </c>
      <c r="G9" s="23" t="n">
        <v>1676.8</v>
      </c>
    </row>
    <row r="10" customFormat="false" ht="15.75" hidden="false" customHeight="true" outlineLevel="0" collapsed="false">
      <c r="A10" s="90"/>
      <c r="B10" s="90" t="n">
        <v>2018</v>
      </c>
      <c r="C10" s="25" t="n">
        <v>229.21</v>
      </c>
      <c r="D10" s="25" t="n">
        <v>734.49</v>
      </c>
      <c r="E10" s="25" t="n">
        <v>760.38</v>
      </c>
      <c r="F10" s="25" t="n">
        <v>13.62</v>
      </c>
      <c r="G10" s="25" t="n">
        <v>1737.71</v>
      </c>
    </row>
    <row r="11" customFormat="false" ht="17.25" hidden="false" customHeight="true" outlineLevel="0" collapsed="false">
      <c r="A11" s="90"/>
      <c r="B11" s="90" t="n">
        <v>2019</v>
      </c>
      <c r="C11" s="25" t="n">
        <v>236.76</v>
      </c>
      <c r="D11" s="25" t="n">
        <v>730.52</v>
      </c>
      <c r="E11" s="25" t="n">
        <v>792.32</v>
      </c>
      <c r="F11" s="25" t="n">
        <v>17.44</v>
      </c>
      <c r="G11" s="25" t="n">
        <v>1777.03</v>
      </c>
    </row>
    <row r="12" customFormat="false" ht="18" hidden="false" customHeight="true" outlineLevel="0" collapsed="false">
      <c r="A12" s="90"/>
      <c r="B12" s="90" t="n">
        <v>2020</v>
      </c>
      <c r="C12" s="25" t="n">
        <v>208.03</v>
      </c>
      <c r="D12" s="25" t="n">
        <v>698.1</v>
      </c>
      <c r="E12" s="25" t="n">
        <v>811.44</v>
      </c>
      <c r="F12" s="25" t="n">
        <v>21.61</v>
      </c>
      <c r="G12" s="25" t="n">
        <v>1739.19</v>
      </c>
    </row>
    <row r="13" customFormat="false" ht="14.25" hidden="false" customHeight="true" outlineLevel="0" collapsed="false">
      <c r="A13" s="90"/>
      <c r="B13" s="90" t="n">
        <v>2021</v>
      </c>
      <c r="C13" s="25" t="n">
        <v>231.23</v>
      </c>
      <c r="D13" s="25" t="n">
        <v>687.98</v>
      </c>
      <c r="E13" s="25" t="n">
        <v>843.77</v>
      </c>
      <c r="F13" s="25" t="n">
        <v>23.22</v>
      </c>
      <c r="G13" s="25" t="n">
        <v>1786.2</v>
      </c>
    </row>
    <row r="14" customFormat="false" ht="14.25" hidden="false" customHeight="true" outlineLevel="0" collapsed="false">
      <c r="A14" s="90"/>
      <c r="B14" s="90" t="n">
        <v>2022</v>
      </c>
      <c r="C14" s="25" t="n">
        <v>254.78</v>
      </c>
      <c r="D14" s="25" t="n">
        <v>690.52</v>
      </c>
      <c r="E14" s="25" t="n">
        <v>871.72</v>
      </c>
      <c r="F14" s="25" t="n">
        <v>21.55</v>
      </c>
      <c r="G14" s="25" t="n">
        <v>1838.56</v>
      </c>
    </row>
    <row r="15" customFormat="false" ht="15" hidden="false" customHeight="true" outlineLevel="0" collapsed="false">
      <c r="A15" s="87" t="s">
        <v>23</v>
      </c>
      <c r="B15" s="87" t="n">
        <v>2017</v>
      </c>
      <c r="C15" s="23" t="n">
        <v>190.79</v>
      </c>
      <c r="D15" s="23" t="n">
        <v>569.49</v>
      </c>
      <c r="E15" s="23" t="n">
        <v>501.95</v>
      </c>
      <c r="F15" s="23" t="n">
        <v>9.53</v>
      </c>
      <c r="G15" s="23" t="n">
        <v>1271.76</v>
      </c>
    </row>
    <row r="16" customFormat="false" ht="15" hidden="false" customHeight="true" outlineLevel="0" collapsed="false">
      <c r="A16" s="90"/>
      <c r="B16" s="90" t="n">
        <v>2018</v>
      </c>
      <c r="C16" s="25" t="n">
        <v>194.03</v>
      </c>
      <c r="D16" s="25" t="n">
        <v>561.98</v>
      </c>
      <c r="E16" s="25" t="n">
        <v>527.8</v>
      </c>
      <c r="F16" s="25" t="n">
        <v>9.26</v>
      </c>
      <c r="G16" s="25" t="n">
        <v>1293.07</v>
      </c>
    </row>
    <row r="17" customFormat="false" ht="15" hidden="false" customHeight="true" outlineLevel="0" collapsed="false">
      <c r="A17" s="90"/>
      <c r="B17" s="90" t="n">
        <v>2019</v>
      </c>
      <c r="C17" s="25" t="n">
        <v>198.44</v>
      </c>
      <c r="D17" s="25" t="n">
        <v>580.62</v>
      </c>
      <c r="E17" s="25" t="n">
        <v>553.85</v>
      </c>
      <c r="F17" s="25" t="n">
        <v>9.8</v>
      </c>
      <c r="G17" s="25" t="n">
        <v>1342.7</v>
      </c>
    </row>
    <row r="18" customFormat="false" ht="15.75" hidden="false" customHeight="true" outlineLevel="0" collapsed="false">
      <c r="A18" s="90"/>
      <c r="B18" s="90" t="n">
        <v>2020</v>
      </c>
      <c r="C18" s="25" t="n">
        <v>172</v>
      </c>
      <c r="D18" s="25" t="n">
        <v>546.94</v>
      </c>
      <c r="E18" s="25" t="n">
        <v>549.76</v>
      </c>
      <c r="F18" s="25" t="n">
        <v>13.24</v>
      </c>
      <c r="G18" s="25" t="n">
        <v>1281.94</v>
      </c>
    </row>
    <row r="19" customFormat="false" ht="15.75" hidden="false" customHeight="true" outlineLevel="0" collapsed="false">
      <c r="A19" s="90"/>
      <c r="B19" s="90" t="n">
        <v>2021</v>
      </c>
      <c r="C19" s="25" t="n">
        <v>194.31</v>
      </c>
      <c r="D19" s="25" t="n">
        <v>566.94</v>
      </c>
      <c r="E19" s="25" t="n">
        <v>586.56</v>
      </c>
      <c r="F19" s="25" t="n">
        <v>18.47</v>
      </c>
      <c r="G19" s="25" t="n">
        <v>1366.27</v>
      </c>
    </row>
    <row r="20" customFormat="false" ht="15.75" hidden="false" customHeight="true" outlineLevel="0" collapsed="false">
      <c r="A20" s="90"/>
      <c r="B20" s="90" t="n">
        <v>2022</v>
      </c>
      <c r="C20" s="25" t="n">
        <v>205.89</v>
      </c>
      <c r="D20" s="25" t="n">
        <v>586.98</v>
      </c>
      <c r="E20" s="25" t="n">
        <v>622.19</v>
      </c>
      <c r="F20" s="25" t="n">
        <v>22.15</v>
      </c>
      <c r="G20" s="25" t="n">
        <v>1437.22</v>
      </c>
    </row>
    <row r="21" customFormat="false" ht="16.5" hidden="false" customHeight="true" outlineLevel="0" collapsed="false">
      <c r="A21" s="87" t="s">
        <v>24</v>
      </c>
      <c r="B21" s="87" t="n">
        <v>2017</v>
      </c>
      <c r="C21" s="23" t="n">
        <v>417.07</v>
      </c>
      <c r="D21" s="23" t="n">
        <v>1283.96</v>
      </c>
      <c r="E21" s="23" t="n">
        <v>1222.67</v>
      </c>
      <c r="F21" s="23" t="n">
        <v>24.86</v>
      </c>
      <c r="G21" s="23" t="n">
        <v>2948.56</v>
      </c>
    </row>
    <row r="22" customFormat="false" ht="16.5" hidden="false" customHeight="true" outlineLevel="0" collapsed="false">
      <c r="A22" s="90"/>
      <c r="B22" s="90" t="n">
        <v>2018</v>
      </c>
      <c r="C22" s="25" t="n">
        <v>423.25</v>
      </c>
      <c r="D22" s="25" t="n">
        <v>1296.47</v>
      </c>
      <c r="E22" s="25" t="n">
        <v>1288.18</v>
      </c>
      <c r="F22" s="25" t="n">
        <v>22.88</v>
      </c>
      <c r="G22" s="25" t="n">
        <v>3030.78</v>
      </c>
    </row>
    <row r="23" customFormat="false" ht="18" hidden="false" customHeight="true" outlineLevel="0" collapsed="false">
      <c r="A23" s="90"/>
      <c r="B23" s="90" t="n">
        <v>2019</v>
      </c>
      <c r="C23" s="25" t="n">
        <v>435.19</v>
      </c>
      <c r="D23" s="25" t="n">
        <v>1311.14</v>
      </c>
      <c r="E23" s="25" t="n">
        <v>1346.17</v>
      </c>
      <c r="F23" s="25" t="n">
        <v>27.24</v>
      </c>
      <c r="G23" s="25" t="n">
        <v>3119.74</v>
      </c>
    </row>
    <row r="24" customFormat="false" ht="15.75" hidden="false" customHeight="true" outlineLevel="0" collapsed="false">
      <c r="A24" s="90"/>
      <c r="B24" s="90" t="n">
        <v>2020</v>
      </c>
      <c r="C24" s="25" t="n">
        <v>380.03</v>
      </c>
      <c r="D24" s="25" t="n">
        <v>1245.04</v>
      </c>
      <c r="E24" s="25" t="n">
        <v>1361.2</v>
      </c>
      <c r="F24" s="25" t="n">
        <v>34.85</v>
      </c>
      <c r="G24" s="25" t="n">
        <v>3021.12</v>
      </c>
    </row>
    <row r="25" s="13" customFormat="true" ht="15.75" hidden="false" customHeight="true" outlineLevel="0" collapsed="false">
      <c r="A25" s="90"/>
      <c r="B25" s="90" t="n">
        <v>2021</v>
      </c>
      <c r="C25" s="25" t="n">
        <v>425.55</v>
      </c>
      <c r="D25" s="25" t="n">
        <v>1254.91</v>
      </c>
      <c r="E25" s="25" t="n">
        <v>1430.33</v>
      </c>
      <c r="F25" s="25" t="n">
        <v>41.69</v>
      </c>
      <c r="G25" s="25" t="n">
        <v>3152.47</v>
      </c>
    </row>
    <row r="26" customFormat="false" ht="14.25" hidden="false" customHeight="true" outlineLevel="0" collapsed="false">
      <c r="A26" s="91"/>
      <c r="B26" s="91" t="n">
        <v>2022</v>
      </c>
      <c r="C26" s="92" t="n">
        <v>460.67</v>
      </c>
      <c r="D26" s="92" t="n">
        <v>1277.5</v>
      </c>
      <c r="E26" s="92" t="n">
        <v>1493.91</v>
      </c>
      <c r="F26" s="92" t="n">
        <v>43.7</v>
      </c>
      <c r="G26" s="92" t="n">
        <v>3275.78</v>
      </c>
    </row>
    <row r="28" customFormat="false" ht="12" hidden="false" customHeight="true" outlineLevel="0" collapsed="false">
      <c r="A28" s="6" t="s">
        <v>25</v>
      </c>
      <c r="B28" s="6"/>
      <c r="C28" s="6"/>
      <c r="D28" s="6"/>
      <c r="E28" s="6"/>
      <c r="F28" s="6"/>
      <c r="G28" s="6"/>
      <c r="H28" s="6"/>
    </row>
    <row r="29" customFormat="false" ht="12" hidden="false" customHeight="true" outlineLevel="0" collapsed="false">
      <c r="A29" s="6" t="s">
        <v>26</v>
      </c>
      <c r="B29" s="6"/>
      <c r="C29" s="6"/>
      <c r="D29" s="6"/>
      <c r="E29" s="6"/>
      <c r="F29" s="6"/>
      <c r="G29" s="6"/>
      <c r="H29" s="6"/>
    </row>
  </sheetData>
  <printOptions headings="false" gridLines="false" gridLinesSet="true" horizontalCentered="true" verticalCentered="false"/>
  <pageMargins left="0.279861111111111" right="0.747916666666667" top="1.02361111111111" bottom="0.984027777777778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2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2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L36" activeCellId="0" sqref="L36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2.65"/>
    <col collapsed="false" customWidth="true" hidden="false" outlineLevel="0" max="2" min="2" style="0" width="12.99"/>
    <col collapsed="false" customWidth="true" hidden="false" outlineLevel="0" max="3" min="3" style="0" width="19.33"/>
    <col collapsed="false" customWidth="true" hidden="false" outlineLevel="0" max="4" min="4" style="0" width="18.82"/>
    <col collapsed="false" customWidth="true" hidden="false" outlineLevel="0" max="5" min="5" style="0" width="12.49"/>
    <col collapsed="false" customWidth="true" hidden="false" outlineLevel="0" max="6" min="6" style="0" width="19.65"/>
    <col collapsed="false" customWidth="true" hidden="false" outlineLevel="0" max="7" min="7" style="0" width="13.65"/>
    <col collapsed="false" customWidth="true" hidden="false" outlineLevel="0" max="8" min="8" style="0" width="16.82"/>
    <col collapsed="false" customWidth="true" hidden="false" outlineLevel="0" max="9" min="9" style="0" width="19.49"/>
    <col collapsed="false" customWidth="true" hidden="false" outlineLevel="0" max="10" min="10" style="0" width="15.65"/>
    <col collapsed="false" customWidth="true" hidden="false" outlineLevel="0" max="11" min="11" style="0" width="16.33"/>
    <col collapsed="false" customWidth="true" hidden="false" outlineLevel="0" max="12" min="12" style="0" width="15.99"/>
    <col collapsed="false" customWidth="true" hidden="false" outlineLevel="0" max="13" min="13" style="0" width="15.82"/>
    <col collapsed="false" customWidth="true" hidden="false" outlineLevel="0" max="15" min="14" style="0" width="9.16"/>
    <col collapsed="false" customWidth="true" hidden="false" outlineLevel="0" max="18" min="16" style="0" width="13.49"/>
    <col collapsed="false" customWidth="true" hidden="false" outlineLevel="0" max="19" min="19" style="0" width="15.33"/>
    <col collapsed="false" customWidth="true" hidden="false" outlineLevel="0" max="22" min="20" style="0" width="12.33"/>
    <col collapsed="false" customWidth="true" hidden="false" outlineLevel="0" max="23" min="23" style="0" width="15.33"/>
    <col collapsed="false" customWidth="true" hidden="false" outlineLevel="0" max="26" min="24" style="0" width="13.49"/>
    <col collapsed="false" customWidth="true" hidden="false" outlineLevel="0" max="27" min="27" style="0" width="15.33"/>
    <col collapsed="false" customWidth="true" hidden="false" outlineLevel="0" max="28" min="28" style="0" width="11.82"/>
    <col collapsed="false" customWidth="true" hidden="false" outlineLevel="0" max="29" min="29" style="0" width="10.82"/>
    <col collapsed="false" customWidth="true" hidden="false" outlineLevel="0" max="30" min="30" style="0" width="9.16"/>
  </cols>
  <sheetData>
    <row r="2" customFormat="false" ht="12.75" hidden="false" customHeight="false" outlineLevel="0" collapsed="false">
      <c r="A2" s="3" t="s">
        <v>0</v>
      </c>
    </row>
    <row r="4" customFormat="false" ht="12" hidden="false" customHeight="true" outlineLevel="0" collapsed="false">
      <c r="A4" s="8" t="s">
        <v>41</v>
      </c>
      <c r="T4" s="9"/>
      <c r="U4" s="9"/>
      <c r="V4" s="93"/>
      <c r="W4" s="9"/>
    </row>
    <row r="5" customFormat="false" ht="12" hidden="false" customHeight="true" outlineLevel="0" collapsed="false">
      <c r="A5" s="29" t="s">
        <v>42</v>
      </c>
      <c r="V5" s="2"/>
    </row>
    <row r="6" customFormat="false" ht="12" hidden="false" customHeight="true" outlineLevel="0" collapsed="false">
      <c r="A6" s="29"/>
      <c r="V6" s="2"/>
    </row>
    <row r="9" customFormat="false" ht="12.75" hidden="false" customHeight="false" outlineLevel="0" collapsed="false">
      <c r="A9" s="30"/>
      <c r="B9" s="87"/>
      <c r="C9" s="87"/>
      <c r="D9" s="94" t="s">
        <v>43</v>
      </c>
      <c r="E9" s="94"/>
      <c r="F9" s="94"/>
      <c r="G9" s="94"/>
      <c r="H9" s="94"/>
      <c r="I9" s="94"/>
      <c r="J9" s="94"/>
      <c r="K9" s="94"/>
      <c r="L9" s="94"/>
      <c r="M9" s="94"/>
    </row>
    <row r="10" s="98" customFormat="true" ht="61.5" hidden="false" customHeight="true" outlineLevel="0" collapsed="false">
      <c r="A10" s="95" t="s">
        <v>5</v>
      </c>
      <c r="B10" s="96" t="s">
        <v>6</v>
      </c>
      <c r="C10" s="96" t="s">
        <v>35</v>
      </c>
      <c r="D10" s="97" t="s">
        <v>44</v>
      </c>
      <c r="E10" s="97" t="s">
        <v>45</v>
      </c>
      <c r="F10" s="97" t="s">
        <v>46</v>
      </c>
      <c r="G10" s="97" t="s">
        <v>47</v>
      </c>
      <c r="H10" s="97" t="s">
        <v>48</v>
      </c>
      <c r="I10" s="97" t="s">
        <v>49</v>
      </c>
      <c r="J10" s="97" t="s">
        <v>50</v>
      </c>
      <c r="K10" s="97" t="s">
        <v>51</v>
      </c>
      <c r="L10" s="97" t="s">
        <v>52</v>
      </c>
      <c r="M10" s="97" t="s">
        <v>40</v>
      </c>
    </row>
    <row r="11" customFormat="false" ht="12.75" hidden="false" customHeight="false" outlineLevel="0" collapsed="false">
      <c r="A11" s="99" t="s">
        <v>13</v>
      </c>
      <c r="B11" s="100" t="s">
        <v>22</v>
      </c>
      <c r="C11" s="101" t="n">
        <v>2017</v>
      </c>
      <c r="D11" s="23" t="n">
        <v>196.07</v>
      </c>
      <c r="E11" s="23" t="n">
        <v>207.22</v>
      </c>
      <c r="F11" s="23" t="n">
        <v>155.65</v>
      </c>
      <c r="G11" s="23" t="n">
        <v>1117.86</v>
      </c>
      <c r="H11" s="23" t="n">
        <v>414.91</v>
      </c>
      <c r="I11" s="23" t="n">
        <v>152.49</v>
      </c>
      <c r="J11" s="23" t="n">
        <v>173.88</v>
      </c>
      <c r="K11" s="23" t="n">
        <v>299.14</v>
      </c>
      <c r="L11" s="23" t="n">
        <v>77.45</v>
      </c>
      <c r="M11" s="23" t="n">
        <v>1676.8</v>
      </c>
    </row>
    <row r="12" customFormat="false" ht="12.75" hidden="false" customHeight="false" outlineLevel="0" collapsed="false">
      <c r="A12" s="102"/>
      <c r="B12" s="103"/>
      <c r="C12" s="104" t="n">
        <v>2018</v>
      </c>
      <c r="D12" s="25" t="n">
        <v>184.76</v>
      </c>
      <c r="E12" s="25" t="n">
        <v>221.43</v>
      </c>
      <c r="F12" s="25" t="n">
        <v>185.03</v>
      </c>
      <c r="G12" s="25" t="n">
        <v>1146.49</v>
      </c>
      <c r="H12" s="25" t="n">
        <v>414.85</v>
      </c>
      <c r="I12" s="25" t="n">
        <v>162.79</v>
      </c>
      <c r="J12" s="25" t="n">
        <v>175.66</v>
      </c>
      <c r="K12" s="25" t="n">
        <v>321.3</v>
      </c>
      <c r="L12" s="25" t="n">
        <v>71.89</v>
      </c>
      <c r="M12" s="25" t="n">
        <v>1737.71</v>
      </c>
    </row>
    <row r="13" customFormat="false" ht="12.75" hidden="false" customHeight="false" outlineLevel="0" collapsed="false">
      <c r="A13" s="102"/>
      <c r="B13" s="103"/>
      <c r="C13" s="104" t="n">
        <v>2019</v>
      </c>
      <c r="D13" s="25" t="n">
        <v>190.86</v>
      </c>
      <c r="E13" s="25" t="n">
        <v>233.35</v>
      </c>
      <c r="F13" s="25" t="n">
        <v>195</v>
      </c>
      <c r="G13" s="25" t="n">
        <v>1157.83</v>
      </c>
      <c r="H13" s="25" t="n">
        <v>424.03</v>
      </c>
      <c r="I13" s="25" t="n">
        <v>171.67</v>
      </c>
      <c r="J13" s="25" t="n">
        <v>191.33</v>
      </c>
      <c r="K13" s="25" t="n">
        <v>304.24</v>
      </c>
      <c r="L13" s="25" t="n">
        <v>66.55</v>
      </c>
      <c r="M13" s="25" t="n">
        <v>1777.03</v>
      </c>
    </row>
    <row r="14" customFormat="false" ht="12.75" hidden="false" customHeight="false" outlineLevel="0" collapsed="false">
      <c r="A14" s="102"/>
      <c r="B14" s="103"/>
      <c r="C14" s="104" t="n">
        <v>2020</v>
      </c>
      <c r="D14" s="25" t="n">
        <v>199.03</v>
      </c>
      <c r="E14" s="25" t="n">
        <v>228.73</v>
      </c>
      <c r="F14" s="25" t="n">
        <v>187.07</v>
      </c>
      <c r="G14" s="25" t="n">
        <v>1124.35</v>
      </c>
      <c r="H14" s="25" t="n">
        <v>400.09</v>
      </c>
      <c r="I14" s="25" t="n">
        <v>171.64</v>
      </c>
      <c r="J14" s="25" t="n">
        <v>195.9</v>
      </c>
      <c r="K14" s="25" t="n">
        <v>293.31</v>
      </c>
      <c r="L14" s="25" t="n">
        <v>63.42</v>
      </c>
      <c r="M14" s="25" t="n">
        <v>1739.19</v>
      </c>
    </row>
    <row r="15" customFormat="false" ht="12.75" hidden="false" customHeight="false" outlineLevel="0" collapsed="false">
      <c r="A15" s="102"/>
      <c r="B15" s="103"/>
      <c r="C15" s="104" t="n">
        <v>2021</v>
      </c>
      <c r="D15" s="25" t="n">
        <v>201.82</v>
      </c>
      <c r="E15" s="25" t="n">
        <v>228.06</v>
      </c>
      <c r="F15" s="25" t="n">
        <v>199.9</v>
      </c>
      <c r="G15" s="25" t="n">
        <v>1156.42</v>
      </c>
      <c r="H15" s="25" t="n">
        <v>408.91</v>
      </c>
      <c r="I15" s="25" t="n">
        <v>181.21</v>
      </c>
      <c r="J15" s="25" t="n">
        <v>189.45</v>
      </c>
      <c r="K15" s="25" t="n">
        <v>309.04</v>
      </c>
      <c r="L15" s="25" t="n">
        <v>67.81</v>
      </c>
      <c r="M15" s="25" t="n">
        <v>1786.2</v>
      </c>
    </row>
    <row r="16" customFormat="false" ht="12.75" hidden="false" customHeight="false" outlineLevel="0" collapsed="false">
      <c r="A16" s="102"/>
      <c r="B16" s="103"/>
      <c r="C16" s="104" t="n">
        <v>2022</v>
      </c>
      <c r="D16" s="25" t="n">
        <v>186.24</v>
      </c>
      <c r="E16" s="25" t="n">
        <v>226.48</v>
      </c>
      <c r="F16" s="25" t="n">
        <v>201.64</v>
      </c>
      <c r="G16" s="25" t="n">
        <v>1224.21</v>
      </c>
      <c r="H16" s="25" t="n">
        <v>432.67</v>
      </c>
      <c r="I16" s="25" t="n">
        <v>200.25</v>
      </c>
      <c r="J16" s="25" t="n">
        <v>191.1</v>
      </c>
      <c r="K16" s="25" t="n">
        <v>322.71</v>
      </c>
      <c r="L16" s="25" t="n">
        <v>77.48</v>
      </c>
      <c r="M16" s="25" t="n">
        <v>1838.56</v>
      </c>
    </row>
    <row r="17" customFormat="false" ht="12.75" hidden="false" customHeight="false" outlineLevel="0" collapsed="false">
      <c r="A17" s="99" t="s">
        <v>23</v>
      </c>
      <c r="B17" s="100" t="s">
        <v>22</v>
      </c>
      <c r="C17" s="101" t="n">
        <v>2017</v>
      </c>
      <c r="D17" s="23" t="n">
        <v>67.07</v>
      </c>
      <c r="E17" s="23" t="n">
        <v>56.76</v>
      </c>
      <c r="F17" s="23" t="n">
        <v>8.06</v>
      </c>
      <c r="G17" s="23" t="n">
        <v>1139.86</v>
      </c>
      <c r="H17" s="23" t="n">
        <v>383.06</v>
      </c>
      <c r="I17" s="23" t="n">
        <v>38.29</v>
      </c>
      <c r="J17" s="23" t="n">
        <v>167.84</v>
      </c>
      <c r="K17" s="23" t="n">
        <v>401.8</v>
      </c>
      <c r="L17" s="23" t="n">
        <v>148.87</v>
      </c>
      <c r="M17" s="23" t="n">
        <v>1271.76</v>
      </c>
    </row>
    <row r="18" customFormat="false" ht="12.75" hidden="false" customHeight="false" outlineLevel="0" collapsed="false">
      <c r="A18" s="102"/>
      <c r="B18" s="103"/>
      <c r="C18" s="104" t="n">
        <v>2018</v>
      </c>
      <c r="D18" s="25" t="n">
        <v>66.15</v>
      </c>
      <c r="E18" s="25" t="n">
        <v>56.83</v>
      </c>
      <c r="F18" s="25" t="n">
        <v>8.67</v>
      </c>
      <c r="G18" s="25" t="n">
        <v>1161.42</v>
      </c>
      <c r="H18" s="25" t="n">
        <v>390.15</v>
      </c>
      <c r="I18" s="25" t="n">
        <v>34.25</v>
      </c>
      <c r="J18" s="25" t="n">
        <v>180.94</v>
      </c>
      <c r="K18" s="25" t="n">
        <v>403.27</v>
      </c>
      <c r="L18" s="25" t="n">
        <v>152.8</v>
      </c>
      <c r="M18" s="25" t="n">
        <v>1293.07</v>
      </c>
    </row>
    <row r="19" customFormat="false" ht="12.75" hidden="false" customHeight="false" outlineLevel="0" collapsed="false">
      <c r="A19" s="102"/>
      <c r="B19" s="103"/>
      <c r="C19" s="104" t="n">
        <v>2019</v>
      </c>
      <c r="D19" s="25" t="n">
        <v>64.53</v>
      </c>
      <c r="E19" s="25" t="n">
        <v>60.46</v>
      </c>
      <c r="F19" s="25" t="n">
        <v>11.6</v>
      </c>
      <c r="G19" s="25" t="n">
        <v>1206.11</v>
      </c>
      <c r="H19" s="25" t="n">
        <v>408.75</v>
      </c>
      <c r="I19" s="25" t="n">
        <v>38.12</v>
      </c>
      <c r="J19" s="25" t="n">
        <v>177.02</v>
      </c>
      <c r="K19" s="25" t="n">
        <v>423.95</v>
      </c>
      <c r="L19" s="25" t="n">
        <v>158.27</v>
      </c>
      <c r="M19" s="25" t="n">
        <v>1342.7</v>
      </c>
    </row>
    <row r="20" customFormat="false" ht="12.75" hidden="false" customHeight="false" outlineLevel="0" collapsed="false">
      <c r="A20" s="102"/>
      <c r="B20" s="103"/>
      <c r="C20" s="104" t="n">
        <v>2020</v>
      </c>
      <c r="D20" s="25" t="n">
        <v>65.75</v>
      </c>
      <c r="E20" s="25" t="n">
        <v>70.71</v>
      </c>
      <c r="F20" s="25" t="n">
        <v>10.14</v>
      </c>
      <c r="G20" s="25" t="n">
        <v>1135.33</v>
      </c>
      <c r="H20" s="25" t="n">
        <v>359.59</v>
      </c>
      <c r="I20" s="25" t="n">
        <v>36.54</v>
      </c>
      <c r="J20" s="25" t="n">
        <v>164.67</v>
      </c>
      <c r="K20" s="25" t="n">
        <v>428.53</v>
      </c>
      <c r="L20" s="25" t="n">
        <v>146</v>
      </c>
      <c r="M20" s="25" t="n">
        <v>1281.94</v>
      </c>
    </row>
    <row r="21" customFormat="false" ht="12.75" hidden="false" customHeight="false" outlineLevel="0" collapsed="false">
      <c r="A21" s="102"/>
      <c r="B21" s="103"/>
      <c r="C21" s="104" t="n">
        <v>2021</v>
      </c>
      <c r="D21" s="25" t="n">
        <v>73.35</v>
      </c>
      <c r="E21" s="25" t="n">
        <v>63.59</v>
      </c>
      <c r="F21" s="25" t="n">
        <v>17.17</v>
      </c>
      <c r="G21" s="25" t="n">
        <v>1212.16</v>
      </c>
      <c r="H21" s="25" t="n">
        <v>387.91</v>
      </c>
      <c r="I21" s="25" t="n">
        <v>39.78</v>
      </c>
      <c r="J21" s="25" t="n">
        <v>179.95</v>
      </c>
      <c r="K21" s="25" t="n">
        <v>468.01</v>
      </c>
      <c r="L21" s="25" t="n">
        <v>136.52</v>
      </c>
      <c r="M21" s="25" t="n">
        <v>1366.27</v>
      </c>
    </row>
    <row r="22" customFormat="false" ht="12.75" hidden="false" customHeight="false" outlineLevel="0" collapsed="false">
      <c r="A22" s="102"/>
      <c r="B22" s="103"/>
      <c r="C22" s="104" t="n">
        <v>2022</v>
      </c>
      <c r="D22" s="25" t="n">
        <v>59.05</v>
      </c>
      <c r="E22" s="25" t="n">
        <v>71.55</v>
      </c>
      <c r="F22" s="25" t="n">
        <v>20</v>
      </c>
      <c r="G22" s="25" t="n">
        <v>1286.62</v>
      </c>
      <c r="H22" s="25" t="n">
        <v>412.22</v>
      </c>
      <c r="I22" s="25" t="n">
        <v>46.44</v>
      </c>
      <c r="J22" s="25" t="n">
        <v>192.57</v>
      </c>
      <c r="K22" s="25" t="n">
        <v>484.19</v>
      </c>
      <c r="L22" s="25" t="n">
        <v>151.19</v>
      </c>
      <c r="M22" s="25" t="n">
        <v>1437.22</v>
      </c>
    </row>
    <row r="23" customFormat="false" ht="12.75" hidden="false" customHeight="false" outlineLevel="0" collapsed="false">
      <c r="A23" s="99" t="s">
        <v>24</v>
      </c>
      <c r="B23" s="100" t="s">
        <v>22</v>
      </c>
      <c r="C23" s="101" t="n">
        <v>2017</v>
      </c>
      <c r="D23" s="23" t="n">
        <v>263.15</v>
      </c>
      <c r="E23" s="23" t="n">
        <v>263.98</v>
      </c>
      <c r="F23" s="23" t="n">
        <v>163.71</v>
      </c>
      <c r="G23" s="23" t="n">
        <v>2257.72</v>
      </c>
      <c r="H23" s="23" t="n">
        <v>797.97</v>
      </c>
      <c r="I23" s="23" t="n">
        <v>190.78</v>
      </c>
      <c r="J23" s="23" t="n">
        <v>341.71</v>
      </c>
      <c r="K23" s="23" t="n">
        <v>700.94</v>
      </c>
      <c r="L23" s="23" t="n">
        <v>226.32</v>
      </c>
      <c r="M23" s="23" t="n">
        <v>2948.56</v>
      </c>
    </row>
    <row r="24" customFormat="false" ht="12.75" hidden="false" customHeight="false" outlineLevel="0" collapsed="false">
      <c r="A24" s="102"/>
      <c r="B24" s="103"/>
      <c r="C24" s="104" t="n">
        <v>2018</v>
      </c>
      <c r="D24" s="25" t="n">
        <v>250.91</v>
      </c>
      <c r="E24" s="25" t="n">
        <v>278.25</v>
      </c>
      <c r="F24" s="25" t="n">
        <v>193.7</v>
      </c>
      <c r="G24" s="25" t="n">
        <v>2307.91</v>
      </c>
      <c r="H24" s="25" t="n">
        <v>805.01</v>
      </c>
      <c r="I24" s="25" t="n">
        <v>197.04</v>
      </c>
      <c r="J24" s="25" t="n">
        <v>356.6</v>
      </c>
      <c r="K24" s="25" t="n">
        <v>724.58</v>
      </c>
      <c r="L24" s="25" t="n">
        <v>224.69</v>
      </c>
      <c r="M24" s="25" t="n">
        <v>3030.78</v>
      </c>
    </row>
    <row r="25" customFormat="false" ht="12.75" hidden="false" customHeight="false" outlineLevel="0" collapsed="false">
      <c r="A25" s="102"/>
      <c r="B25" s="103"/>
      <c r="C25" s="104" t="n">
        <v>2019</v>
      </c>
      <c r="D25" s="25" t="n">
        <v>255.38</v>
      </c>
      <c r="E25" s="25" t="n">
        <v>293.8</v>
      </c>
      <c r="F25" s="25" t="n">
        <v>206.61</v>
      </c>
      <c r="G25" s="25" t="n">
        <v>2363.94</v>
      </c>
      <c r="H25" s="25" t="n">
        <v>832.79</v>
      </c>
      <c r="I25" s="25" t="n">
        <v>209.79</v>
      </c>
      <c r="J25" s="25" t="n">
        <v>368.36</v>
      </c>
      <c r="K25" s="25" t="n">
        <v>728.18</v>
      </c>
      <c r="L25" s="25" t="n">
        <v>224.82</v>
      </c>
      <c r="M25" s="25" t="n">
        <v>3119.74</v>
      </c>
    </row>
    <row r="26" customFormat="false" ht="12.75" hidden="false" customHeight="false" outlineLevel="0" collapsed="false">
      <c r="A26" s="102"/>
      <c r="B26" s="103"/>
      <c r="C26" s="104" t="n">
        <v>2020</v>
      </c>
      <c r="D26" s="25" t="n">
        <v>264.79</v>
      </c>
      <c r="E26" s="25" t="n">
        <v>299.44</v>
      </c>
      <c r="F26" s="25" t="n">
        <v>197.21</v>
      </c>
      <c r="G26" s="25" t="n">
        <v>2259.68</v>
      </c>
      <c r="H26" s="25" t="n">
        <v>759.68</v>
      </c>
      <c r="I26" s="25" t="n">
        <v>208.18</v>
      </c>
      <c r="J26" s="25" t="n">
        <v>360.57</v>
      </c>
      <c r="K26" s="25" t="n">
        <v>721.84</v>
      </c>
      <c r="L26" s="25" t="n">
        <v>209.41</v>
      </c>
      <c r="M26" s="25" t="n">
        <v>3021.12</v>
      </c>
    </row>
    <row r="27" s="13" customFormat="true" ht="12.75" hidden="false" customHeight="false" outlineLevel="0" collapsed="false">
      <c r="A27" s="102"/>
      <c r="B27" s="103"/>
      <c r="C27" s="104" t="n">
        <v>2021</v>
      </c>
      <c r="D27" s="25" t="n">
        <v>275.17</v>
      </c>
      <c r="E27" s="25" t="n">
        <v>291.66</v>
      </c>
      <c r="F27" s="25" t="n">
        <v>217.07</v>
      </c>
      <c r="G27" s="25" t="n">
        <v>2368.58</v>
      </c>
      <c r="H27" s="25" t="n">
        <v>796.82</v>
      </c>
      <c r="I27" s="25" t="n">
        <v>220.99</v>
      </c>
      <c r="J27" s="25" t="n">
        <v>369.39</v>
      </c>
      <c r="K27" s="25" t="n">
        <v>777.05</v>
      </c>
      <c r="L27" s="25" t="n">
        <v>204.33</v>
      </c>
      <c r="M27" s="25" t="n">
        <v>3152.47</v>
      </c>
    </row>
    <row r="28" customFormat="false" ht="12.75" hidden="false" customHeight="false" outlineLevel="0" collapsed="false">
      <c r="A28" s="105"/>
      <c r="B28" s="106"/>
      <c r="C28" s="107" t="n">
        <v>2022</v>
      </c>
      <c r="D28" s="92" t="n">
        <v>245.29</v>
      </c>
      <c r="E28" s="92" t="n">
        <v>298.03</v>
      </c>
      <c r="F28" s="92" t="n">
        <v>221.64</v>
      </c>
      <c r="G28" s="92" t="n">
        <v>2510.83</v>
      </c>
      <c r="H28" s="92" t="n">
        <v>844.89</v>
      </c>
      <c r="I28" s="92" t="n">
        <v>246.69</v>
      </c>
      <c r="J28" s="92" t="n">
        <v>383.67</v>
      </c>
      <c r="K28" s="92" t="n">
        <v>806.91</v>
      </c>
      <c r="L28" s="92" t="n">
        <v>228.67</v>
      </c>
      <c r="M28" s="92" t="n">
        <v>3275.78</v>
      </c>
    </row>
    <row r="30" customFormat="false" ht="12.75" hidden="false" customHeight="false" outlineLevel="0" collapsed="false">
      <c r="A30" s="6" t="s">
        <v>25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</row>
    <row r="31" customFormat="false" ht="12.75" hidden="false" customHeight="false" outlineLevel="0" collapsed="false">
      <c r="A31" s="6" t="s">
        <v>53</v>
      </c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</row>
  </sheetData>
  <printOptions headings="false" gridLines="false" gridLinesSet="true" horizontalCentered="true" verticalCentered="false"/>
  <pageMargins left="0.25" right="0.747916666666667" top="0.8" bottom="0.720138888888889" header="0.320138888888889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UARIO 202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61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D7" activeCellId="0" sqref="D7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2" width="9.65"/>
    <col collapsed="false" customWidth="true" hidden="false" outlineLevel="0" max="10" min="3" style="0" width="9.65"/>
  </cols>
  <sheetData>
    <row r="2" customFormat="false" ht="12" hidden="false" customHeight="true" outlineLevel="0" collapsed="false">
      <c r="A2" s="3" t="s">
        <v>0</v>
      </c>
    </row>
    <row r="3" customFormat="false" ht="12" hidden="false" customHeight="true" outlineLevel="0" collapsed="false">
      <c r="B3" s="4"/>
    </row>
    <row r="4" customFormat="false" ht="12" hidden="false" customHeight="true" outlineLevel="0" collapsed="false">
      <c r="A4" s="8" t="s">
        <v>54</v>
      </c>
    </row>
    <row r="5" customFormat="false" ht="12" hidden="false" customHeight="true" outlineLevel="0" collapsed="false">
      <c r="A5" s="29" t="s">
        <v>28</v>
      </c>
    </row>
    <row r="6" customFormat="false" ht="12" hidden="false" customHeight="true" outlineLevel="0" collapsed="false">
      <c r="A6" s="29"/>
    </row>
    <row r="7" customFormat="false" ht="12" hidden="false" customHeight="true" outlineLevel="0" collapsed="false">
      <c r="A7" s="29"/>
    </row>
    <row r="8" customFormat="false" ht="12" hidden="false" customHeight="true" outlineLevel="0" collapsed="false">
      <c r="A8" s="8" t="s">
        <v>13</v>
      </c>
    </row>
    <row r="9" customFormat="false" ht="12" hidden="false" customHeight="true" outlineLevel="0" collapsed="false">
      <c r="A9" s="61"/>
      <c r="B9" s="61" t="n">
        <v>2005</v>
      </c>
      <c r="C9" s="61" t="n">
        <v>2006</v>
      </c>
      <c r="D9" s="61" t="n">
        <v>2007</v>
      </c>
      <c r="E9" s="61" t="n">
        <v>2008</v>
      </c>
      <c r="F9" s="61" t="n">
        <v>2009</v>
      </c>
      <c r="G9" s="31" t="n">
        <v>2010</v>
      </c>
      <c r="H9" s="61" t="n">
        <v>2011</v>
      </c>
      <c r="I9" s="61" t="n">
        <v>2012</v>
      </c>
      <c r="J9" s="61" t="n">
        <v>2013</v>
      </c>
      <c r="K9" s="61" t="n">
        <v>2014</v>
      </c>
      <c r="L9" s="61" t="n">
        <v>2015</v>
      </c>
      <c r="M9" s="61" t="n">
        <v>2016</v>
      </c>
      <c r="N9" s="61" t="n">
        <v>2017</v>
      </c>
      <c r="O9" s="61" t="n">
        <v>2018</v>
      </c>
      <c r="P9" s="61" t="n">
        <v>2019</v>
      </c>
      <c r="Q9" s="61" t="n">
        <v>2020</v>
      </c>
      <c r="R9" s="61" t="n">
        <v>2021</v>
      </c>
      <c r="S9" s="61" t="n">
        <v>2022</v>
      </c>
    </row>
    <row r="10" customFormat="false" ht="12" hidden="false" customHeight="true" outlineLevel="0" collapsed="false">
      <c r="A10" s="32" t="s">
        <v>14</v>
      </c>
      <c r="B10" s="108" t="n">
        <v>14.6726075</v>
      </c>
      <c r="C10" s="109" t="n">
        <v>14.527205</v>
      </c>
      <c r="D10" s="62" t="n">
        <v>17.4045475</v>
      </c>
      <c r="E10" s="109" t="n">
        <v>34.65714</v>
      </c>
      <c r="F10" s="62" t="n">
        <v>53.2303825</v>
      </c>
      <c r="G10" s="110" t="n">
        <v>57.258795</v>
      </c>
      <c r="H10" s="109" t="n">
        <v>65.4204125</v>
      </c>
      <c r="I10" s="111" t="n">
        <v>70.7740525</v>
      </c>
      <c r="J10" s="111" t="n">
        <v>71.6388075</v>
      </c>
      <c r="K10" s="111" t="n">
        <v>66.86864</v>
      </c>
      <c r="L10" s="111" t="n">
        <v>49.1220075</v>
      </c>
      <c r="M10" s="111" t="n">
        <v>43.3472875</v>
      </c>
      <c r="N10" s="37" t="n">
        <v>43.5503325</v>
      </c>
      <c r="O10" s="111" t="n">
        <v>40.44</v>
      </c>
      <c r="P10" s="37" t="n">
        <v>28.87</v>
      </c>
      <c r="Q10" s="37" t="n">
        <v>33.79</v>
      </c>
      <c r="R10" s="37" t="n">
        <v>38.18</v>
      </c>
      <c r="S10" s="37" t="n">
        <v>33.3</v>
      </c>
    </row>
    <row r="11" customFormat="false" ht="12" hidden="false" customHeight="true" outlineLevel="0" collapsed="false">
      <c r="A11" s="32" t="s">
        <v>15</v>
      </c>
      <c r="B11" s="112" t="n">
        <v>49.122075</v>
      </c>
      <c r="C11" s="70" t="n">
        <v>38.9181025</v>
      </c>
      <c r="D11" s="66" t="n">
        <v>36.3331225</v>
      </c>
      <c r="E11" s="70" t="n">
        <v>57.8514675</v>
      </c>
      <c r="F11" s="66" t="n">
        <v>83.4873175</v>
      </c>
      <c r="G11" s="113" t="n">
        <v>93.42219</v>
      </c>
      <c r="H11" s="70" t="n">
        <v>101.9305425</v>
      </c>
      <c r="I11" s="114" t="n">
        <v>112.41104</v>
      </c>
      <c r="J11" s="114" t="n">
        <v>118.522915</v>
      </c>
      <c r="K11" s="114" t="n">
        <v>131.0285775</v>
      </c>
      <c r="L11" s="114" t="n">
        <v>115.9364725</v>
      </c>
      <c r="M11" s="114" t="n">
        <v>97.263695</v>
      </c>
      <c r="N11" s="37" t="n">
        <v>85.83866</v>
      </c>
      <c r="O11" s="114" t="n">
        <v>73.66</v>
      </c>
      <c r="P11" s="37" t="n">
        <v>62.1</v>
      </c>
      <c r="Q11" s="37" t="n">
        <v>59.18</v>
      </c>
      <c r="R11" s="37" t="n">
        <v>65.5</v>
      </c>
      <c r="S11" s="37" t="n">
        <v>62.98</v>
      </c>
    </row>
    <row r="12" customFormat="false" ht="12" hidden="false" customHeight="true" outlineLevel="0" collapsed="false">
      <c r="A12" s="32" t="s">
        <v>16</v>
      </c>
      <c r="B12" s="112" t="n">
        <v>18.5412125</v>
      </c>
      <c r="C12" s="70" t="n">
        <v>19.0492625</v>
      </c>
      <c r="D12" s="66" t="n">
        <v>20.502495</v>
      </c>
      <c r="E12" s="70" t="n">
        <v>26.679675</v>
      </c>
      <c r="F12" s="66" t="n">
        <v>50.9019625</v>
      </c>
      <c r="G12" s="113" t="n">
        <v>53.1649825</v>
      </c>
      <c r="H12" s="70" t="n">
        <v>63.428755</v>
      </c>
      <c r="I12" s="114" t="n">
        <v>64.9752625</v>
      </c>
      <c r="J12" s="114" t="n">
        <v>66.819845</v>
      </c>
      <c r="K12" s="114" t="n">
        <v>64.42832</v>
      </c>
      <c r="L12" s="114" t="n">
        <v>54.708995</v>
      </c>
      <c r="M12" s="114" t="n">
        <v>59.3547625</v>
      </c>
      <c r="N12" s="37" t="n">
        <v>49.5020025</v>
      </c>
      <c r="O12" s="114" t="n">
        <v>37.81</v>
      </c>
      <c r="P12" s="37" t="n">
        <v>38.64</v>
      </c>
      <c r="Q12" s="37" t="n">
        <v>41.51</v>
      </c>
      <c r="R12" s="37" t="n">
        <v>34.43</v>
      </c>
      <c r="S12" s="37" t="n">
        <v>30.79</v>
      </c>
    </row>
    <row r="13" customFormat="false" ht="12" hidden="false" customHeight="true" outlineLevel="0" collapsed="false">
      <c r="A13" s="32" t="s">
        <v>17</v>
      </c>
      <c r="B13" s="112" t="n">
        <v>19.6851875</v>
      </c>
      <c r="C13" s="70" t="n">
        <v>17.7190125</v>
      </c>
      <c r="D13" s="66" t="n">
        <v>20.86614</v>
      </c>
      <c r="E13" s="70" t="n">
        <v>40.6586975</v>
      </c>
      <c r="F13" s="66" t="n">
        <v>61.1322775</v>
      </c>
      <c r="G13" s="113" t="n">
        <v>66.2713675</v>
      </c>
      <c r="H13" s="70" t="n">
        <v>67.094795</v>
      </c>
      <c r="I13" s="114" t="n">
        <v>83.4849525</v>
      </c>
      <c r="J13" s="114" t="n">
        <v>86.2974275</v>
      </c>
      <c r="K13" s="114" t="n">
        <v>82.00238</v>
      </c>
      <c r="L13" s="114" t="n">
        <v>68.475765</v>
      </c>
      <c r="M13" s="114" t="n">
        <v>65.4304325</v>
      </c>
      <c r="N13" s="37" t="n">
        <v>55.9751225</v>
      </c>
      <c r="O13" s="114" t="n">
        <v>49.51</v>
      </c>
      <c r="P13" s="37" t="n">
        <v>45.4</v>
      </c>
      <c r="Q13" s="37" t="n">
        <v>48.9</v>
      </c>
      <c r="R13" s="37" t="n">
        <v>53.68</v>
      </c>
      <c r="S13" s="37" t="n">
        <v>47.1</v>
      </c>
    </row>
    <row r="14" customFormat="false" ht="12" hidden="false" customHeight="true" outlineLevel="0" collapsed="false">
      <c r="A14" s="32" t="s">
        <v>18</v>
      </c>
      <c r="B14" s="112" t="n">
        <v>16.2587075</v>
      </c>
      <c r="C14" s="70" t="n">
        <v>14.6210625</v>
      </c>
      <c r="D14" s="66" t="n">
        <v>14.3317375</v>
      </c>
      <c r="E14" s="70" t="n">
        <v>22.034375</v>
      </c>
      <c r="F14" s="66" t="n">
        <v>29.378315</v>
      </c>
      <c r="G14" s="113" t="n">
        <v>38.5700575</v>
      </c>
      <c r="H14" s="70" t="n">
        <v>43.46989</v>
      </c>
      <c r="I14" s="114" t="n">
        <v>51.1440075</v>
      </c>
      <c r="J14" s="114" t="n">
        <v>44.5792625</v>
      </c>
      <c r="K14" s="114" t="n">
        <v>39.49498</v>
      </c>
      <c r="L14" s="114" t="n">
        <v>34.865655</v>
      </c>
      <c r="M14" s="114" t="n">
        <v>35.36577</v>
      </c>
      <c r="N14" s="37" t="n">
        <v>29.818815</v>
      </c>
      <c r="O14" s="114" t="n">
        <v>28.18</v>
      </c>
      <c r="P14" s="37" t="n">
        <v>24.21</v>
      </c>
      <c r="Q14" s="37" t="n">
        <v>22.2</v>
      </c>
      <c r="R14" s="37" t="n">
        <v>22.29</v>
      </c>
      <c r="S14" s="37" t="n">
        <v>18.12</v>
      </c>
    </row>
    <row r="15" customFormat="false" ht="12" hidden="false" customHeight="true" outlineLevel="0" collapsed="false">
      <c r="A15" s="32" t="s">
        <v>19</v>
      </c>
      <c r="B15" s="112" t="n">
        <v>17.9813325</v>
      </c>
      <c r="C15" s="70" t="n">
        <v>14.308895</v>
      </c>
      <c r="D15" s="66" t="n">
        <v>15.192555</v>
      </c>
      <c r="E15" s="70" t="n">
        <v>20.54728</v>
      </c>
      <c r="F15" s="66" t="n">
        <v>34.13397</v>
      </c>
      <c r="G15" s="113" t="n">
        <v>36.3724225</v>
      </c>
      <c r="H15" s="70" t="n">
        <v>40.264865</v>
      </c>
      <c r="I15" s="114" t="n">
        <v>57.3238925</v>
      </c>
      <c r="J15" s="114" t="n">
        <v>62.6820425</v>
      </c>
      <c r="K15" s="114" t="n">
        <v>47.8955575</v>
      </c>
      <c r="L15" s="114" t="n">
        <v>50.0131875</v>
      </c>
      <c r="M15" s="114" t="n">
        <v>46.16027</v>
      </c>
      <c r="N15" s="37" t="n">
        <v>38.83697</v>
      </c>
      <c r="O15" s="114" t="n">
        <v>32.06</v>
      </c>
      <c r="P15" s="37" t="n">
        <v>26.83</v>
      </c>
      <c r="Q15" s="37" t="n">
        <v>30.82</v>
      </c>
      <c r="R15" s="37" t="n">
        <v>27.41</v>
      </c>
      <c r="S15" s="37" t="n">
        <v>22.55</v>
      </c>
    </row>
    <row r="16" customFormat="false" ht="12" hidden="false" customHeight="true" outlineLevel="0" collapsed="false">
      <c r="A16" s="32" t="s">
        <v>20</v>
      </c>
      <c r="B16" s="112" t="n">
        <v>34.8711975</v>
      </c>
      <c r="C16" s="70" t="n">
        <v>32.64388</v>
      </c>
      <c r="D16" s="66" t="n">
        <v>38.2304675</v>
      </c>
      <c r="E16" s="70" t="n">
        <v>69.221415</v>
      </c>
      <c r="F16" s="66" t="n">
        <v>111.478725</v>
      </c>
      <c r="G16" s="113" t="n">
        <v>129.77557</v>
      </c>
      <c r="H16" s="70" t="n">
        <v>128.7612225</v>
      </c>
      <c r="I16" s="114" t="n">
        <v>146.4057975</v>
      </c>
      <c r="J16" s="114" t="n">
        <v>154.0208</v>
      </c>
      <c r="K16" s="114" t="n">
        <v>138.0545825</v>
      </c>
      <c r="L16" s="114" t="n">
        <v>123.0362175</v>
      </c>
      <c r="M16" s="114" t="n">
        <v>98.124275</v>
      </c>
      <c r="N16" s="37" t="n">
        <v>85.06266</v>
      </c>
      <c r="O16" s="114" t="n">
        <v>67.22</v>
      </c>
      <c r="P16" s="37" t="n">
        <v>64.45</v>
      </c>
      <c r="Q16" s="37" t="n">
        <v>72.43</v>
      </c>
      <c r="R16" s="37" t="n">
        <v>76.1</v>
      </c>
      <c r="S16" s="37" t="n">
        <v>67.34</v>
      </c>
    </row>
    <row r="17" customFormat="false" ht="12" hidden="false" customHeight="true" outlineLevel="0" collapsed="false">
      <c r="A17" s="32" t="s">
        <v>21</v>
      </c>
      <c r="B17" s="112" t="n">
        <v>48.3948</v>
      </c>
      <c r="C17" s="70" t="n">
        <v>48.3564775</v>
      </c>
      <c r="D17" s="66" t="n">
        <v>47.3459975</v>
      </c>
      <c r="E17" s="66" t="n">
        <v>70.66483</v>
      </c>
      <c r="F17" s="66" t="n">
        <v>117.1140725</v>
      </c>
      <c r="G17" s="113" t="n">
        <v>125.2194225</v>
      </c>
      <c r="H17" s="66" t="n">
        <v>134.2180975</v>
      </c>
      <c r="I17" s="114" t="n">
        <v>157.543515</v>
      </c>
      <c r="J17" s="114" t="n">
        <v>163.381855</v>
      </c>
      <c r="K17" s="114" t="n">
        <v>154.7464575</v>
      </c>
      <c r="L17" s="114" t="n">
        <v>145.86554</v>
      </c>
      <c r="M17" s="114" t="n">
        <v>126.6138</v>
      </c>
      <c r="N17" s="37" t="n">
        <v>110.588175</v>
      </c>
      <c r="O17" s="114" t="n">
        <v>98.96</v>
      </c>
      <c r="P17" s="37" t="n">
        <v>94.3</v>
      </c>
      <c r="Q17" s="37" t="n">
        <v>94.43</v>
      </c>
      <c r="R17" s="37" t="n">
        <v>94.74</v>
      </c>
      <c r="S17" s="37" t="n">
        <v>71</v>
      </c>
    </row>
    <row r="18" customFormat="false" ht="12" hidden="false" customHeight="true" outlineLevel="0" collapsed="false">
      <c r="A18" s="32"/>
      <c r="B18" s="70"/>
      <c r="C18" s="70"/>
      <c r="D18" s="66"/>
      <c r="E18" s="66"/>
      <c r="F18" s="66"/>
      <c r="G18" s="113"/>
      <c r="H18" s="66"/>
      <c r="I18" s="114"/>
      <c r="J18" s="114"/>
      <c r="K18" s="114"/>
      <c r="L18" s="114"/>
      <c r="M18" s="114"/>
      <c r="N18" s="37"/>
      <c r="O18" s="114"/>
      <c r="P18" s="37"/>
      <c r="Q18" s="37"/>
      <c r="R18" s="37"/>
      <c r="S18" s="37"/>
    </row>
    <row r="19" customFormat="false" ht="12" hidden="false" customHeight="true" outlineLevel="0" collapsed="false">
      <c r="A19" s="44" t="s">
        <v>22</v>
      </c>
      <c r="B19" s="115" t="n">
        <v>219.52712</v>
      </c>
      <c r="C19" s="115" t="n">
        <v>200.1438975</v>
      </c>
      <c r="D19" s="115" t="n">
        <v>210.2070625</v>
      </c>
      <c r="E19" s="115" t="n">
        <v>342.31488</v>
      </c>
      <c r="F19" s="115" t="n">
        <v>540.8570225</v>
      </c>
      <c r="G19" s="116" t="n">
        <v>600.0548075</v>
      </c>
      <c r="H19" s="115" t="n">
        <v>644.58858</v>
      </c>
      <c r="I19" s="117" t="n">
        <v>744.06252</v>
      </c>
      <c r="J19" s="117" t="n">
        <v>767.942955</v>
      </c>
      <c r="K19" s="117" t="n">
        <v>724.519495</v>
      </c>
      <c r="L19" s="117" t="n">
        <v>642.02384</v>
      </c>
      <c r="M19" s="117" t="n">
        <v>571.6602925</v>
      </c>
      <c r="N19" s="47" t="n">
        <f aca="false">SUM(N10:N17)</f>
        <v>499.1727375</v>
      </c>
      <c r="O19" s="47" t="n">
        <f aca="false">SUM(O10:O17)</f>
        <v>427.84</v>
      </c>
      <c r="P19" s="47" t="n">
        <f aca="false">SUM(P10:P17)</f>
        <v>384.8</v>
      </c>
      <c r="Q19" s="47" t="n">
        <v>403.26</v>
      </c>
      <c r="R19" s="47" t="n">
        <f aca="false">SUM(R10:R17)</f>
        <v>412.33</v>
      </c>
      <c r="S19" s="47" t="n">
        <f aca="false">SUM(S10:S17)</f>
        <v>353.18</v>
      </c>
    </row>
    <row r="20" customFormat="false" ht="12" hidden="false" customHeight="true" outlineLevel="0" collapsed="false">
      <c r="A20" s="48" t="s">
        <v>29</v>
      </c>
      <c r="B20" s="118" t="n">
        <v>881.97541</v>
      </c>
      <c r="C20" s="118" t="n">
        <v>800.562675</v>
      </c>
      <c r="D20" s="119" t="n">
        <v>826.4288075</v>
      </c>
      <c r="E20" s="119" t="n">
        <v>1319.6349725</v>
      </c>
      <c r="F20" s="119" t="n">
        <v>2299.583835</v>
      </c>
      <c r="G20" s="120" t="n">
        <v>2535.7258625</v>
      </c>
      <c r="H20" s="119" t="n">
        <v>2705.91283</v>
      </c>
      <c r="I20" s="119" t="n">
        <v>3131.3989875</v>
      </c>
      <c r="J20" s="119" t="n">
        <v>3205.6091825</v>
      </c>
      <c r="K20" s="119" t="n">
        <v>2916.4769575</v>
      </c>
      <c r="L20" s="119" t="n">
        <v>2559.3017625</v>
      </c>
      <c r="M20" s="119" t="n">
        <v>2213.0105525</v>
      </c>
      <c r="N20" s="119" t="n">
        <v>1905.825</v>
      </c>
      <c r="O20" s="119" t="n">
        <v>1674.6</v>
      </c>
      <c r="P20" s="119" t="n">
        <v>1527.8</v>
      </c>
      <c r="Q20" s="119" t="n">
        <v>1679.3</v>
      </c>
      <c r="R20" s="119" t="n">
        <v>1634.6</v>
      </c>
      <c r="S20" s="119" t="n">
        <v>1429.3</v>
      </c>
    </row>
    <row r="21" customFormat="false" ht="12" hidden="false" customHeight="true" outlineLevel="0" collapsed="false">
      <c r="A21" s="29"/>
    </row>
    <row r="22" customFormat="false" ht="12" hidden="false" customHeight="true" outlineLevel="0" collapsed="false">
      <c r="A22" s="29"/>
    </row>
    <row r="23" customFormat="false" ht="12" hidden="false" customHeight="true" outlineLevel="0" collapsed="false">
      <c r="A23" s="29"/>
    </row>
    <row r="24" customFormat="false" ht="12" hidden="false" customHeight="true" outlineLevel="0" collapsed="false">
      <c r="A24" s="8" t="s">
        <v>55</v>
      </c>
    </row>
    <row r="25" customFormat="false" ht="12" hidden="false" customHeight="true" outlineLevel="0" collapsed="false">
      <c r="A25" s="61"/>
      <c r="B25" s="61" t="n">
        <v>2005</v>
      </c>
      <c r="C25" s="61" t="n">
        <v>2006</v>
      </c>
      <c r="D25" s="61" t="n">
        <v>2007</v>
      </c>
      <c r="E25" s="61" t="n">
        <v>2008</v>
      </c>
      <c r="F25" s="61" t="n">
        <v>2009</v>
      </c>
      <c r="G25" s="31" t="n">
        <v>2010</v>
      </c>
      <c r="H25" s="61" t="n">
        <v>2011</v>
      </c>
      <c r="I25" s="61" t="n">
        <v>2012</v>
      </c>
      <c r="J25" s="61" t="n">
        <v>2013</v>
      </c>
      <c r="K25" s="61" t="n">
        <v>2014</v>
      </c>
      <c r="L25" s="61" t="n">
        <v>2015</v>
      </c>
      <c r="M25" s="61" t="n">
        <v>2016</v>
      </c>
      <c r="N25" s="61" t="n">
        <v>2017</v>
      </c>
      <c r="O25" s="61" t="n">
        <v>2018</v>
      </c>
      <c r="P25" s="61" t="n">
        <v>2019</v>
      </c>
      <c r="Q25" s="61" t="n">
        <v>2020</v>
      </c>
      <c r="R25" s="61" t="n">
        <v>2021</v>
      </c>
      <c r="S25" s="61" t="n">
        <v>2022</v>
      </c>
    </row>
    <row r="26" customFormat="false" ht="12" hidden="false" customHeight="true" outlineLevel="0" collapsed="false">
      <c r="A26" s="32" t="s">
        <v>14</v>
      </c>
      <c r="B26" s="108" t="n">
        <v>14.4975425</v>
      </c>
      <c r="C26" s="109" t="n">
        <v>16.369815</v>
      </c>
      <c r="D26" s="62" t="n">
        <v>19.7795875</v>
      </c>
      <c r="E26" s="109" t="n">
        <v>30.409195</v>
      </c>
      <c r="F26" s="62" t="n">
        <v>40.7531825</v>
      </c>
      <c r="G26" s="110" t="n">
        <v>42.83772</v>
      </c>
      <c r="H26" s="109" t="n">
        <v>55.097845</v>
      </c>
      <c r="I26" s="111" t="n">
        <v>55.97984</v>
      </c>
      <c r="J26" s="111" t="n">
        <v>57.3341525</v>
      </c>
      <c r="K26" s="111" t="n">
        <v>59.2234425</v>
      </c>
      <c r="L26" s="111" t="n">
        <v>49.2752975</v>
      </c>
      <c r="M26" s="111" t="n">
        <v>36.718895</v>
      </c>
      <c r="N26" s="37" t="n">
        <v>41.6047025</v>
      </c>
      <c r="O26" s="111" t="n">
        <v>36.13</v>
      </c>
      <c r="P26" s="37" t="n">
        <v>31.22</v>
      </c>
      <c r="Q26" s="37" t="n">
        <v>41.38</v>
      </c>
      <c r="R26" s="37" t="n">
        <v>33.33</v>
      </c>
      <c r="S26" s="37" t="n">
        <v>31.82</v>
      </c>
    </row>
    <row r="27" customFormat="false" ht="12" hidden="false" customHeight="true" outlineLevel="0" collapsed="false">
      <c r="A27" s="32" t="s">
        <v>15</v>
      </c>
      <c r="B27" s="112" t="n">
        <v>41.8790925</v>
      </c>
      <c r="C27" s="70" t="n">
        <v>41.4008775</v>
      </c>
      <c r="D27" s="66" t="n">
        <v>44.887995</v>
      </c>
      <c r="E27" s="70" t="n">
        <v>49.166665</v>
      </c>
      <c r="F27" s="66" t="n">
        <v>67.5441825</v>
      </c>
      <c r="G27" s="113" t="n">
        <v>82.28187</v>
      </c>
      <c r="H27" s="70" t="n">
        <v>86.5050425</v>
      </c>
      <c r="I27" s="114" t="n">
        <v>100.536605</v>
      </c>
      <c r="J27" s="114" t="n">
        <v>110.8119</v>
      </c>
      <c r="K27" s="114" t="n">
        <v>117.5364575</v>
      </c>
      <c r="L27" s="114" t="n">
        <v>108.2160225</v>
      </c>
      <c r="M27" s="114" t="n">
        <v>102.154475</v>
      </c>
      <c r="N27" s="37" t="n">
        <v>86.9668275</v>
      </c>
      <c r="O27" s="114" t="n">
        <v>80.57</v>
      </c>
      <c r="P27" s="37" t="n">
        <v>78.1</v>
      </c>
      <c r="Q27" s="37" t="n">
        <v>67.95</v>
      </c>
      <c r="R27" s="37" t="n">
        <v>82.41</v>
      </c>
      <c r="S27" s="37" t="n">
        <v>69.97</v>
      </c>
    </row>
    <row r="28" customFormat="false" ht="12" hidden="false" customHeight="true" outlineLevel="0" collapsed="false">
      <c r="A28" s="32" t="s">
        <v>16</v>
      </c>
      <c r="B28" s="112" t="n">
        <v>30.1654225</v>
      </c>
      <c r="C28" s="70" t="n">
        <v>30.8579925</v>
      </c>
      <c r="D28" s="66" t="n">
        <v>28.2589025</v>
      </c>
      <c r="E28" s="70" t="n">
        <v>33.2596975</v>
      </c>
      <c r="F28" s="66" t="n">
        <v>48.1645025</v>
      </c>
      <c r="G28" s="113" t="n">
        <v>54.4116725</v>
      </c>
      <c r="H28" s="70" t="n">
        <v>58.74711</v>
      </c>
      <c r="I28" s="114" t="n">
        <v>66.8840275</v>
      </c>
      <c r="J28" s="114" t="n">
        <v>66.7156525</v>
      </c>
      <c r="K28" s="114" t="n">
        <v>60.9902475</v>
      </c>
      <c r="L28" s="114" t="n">
        <v>57.044425</v>
      </c>
      <c r="M28" s="114" t="n">
        <v>56.0057825</v>
      </c>
      <c r="N28" s="37" t="n">
        <v>56.56044</v>
      </c>
      <c r="O28" s="114" t="n">
        <v>53.33</v>
      </c>
      <c r="P28" s="37" t="n">
        <v>46.89</v>
      </c>
      <c r="Q28" s="37" t="n">
        <v>47.37</v>
      </c>
      <c r="R28" s="37" t="n">
        <v>44.25</v>
      </c>
      <c r="S28" s="37" t="n">
        <v>39.12</v>
      </c>
    </row>
    <row r="29" customFormat="false" ht="12" hidden="false" customHeight="true" outlineLevel="0" collapsed="false">
      <c r="A29" s="32" t="s">
        <v>17</v>
      </c>
      <c r="B29" s="112" t="n">
        <v>27.95352</v>
      </c>
      <c r="C29" s="70" t="n">
        <v>24.462845</v>
      </c>
      <c r="D29" s="66" t="n">
        <v>26.5488</v>
      </c>
      <c r="E29" s="70" t="n">
        <v>40.0984775</v>
      </c>
      <c r="F29" s="66" t="n">
        <v>49.77959</v>
      </c>
      <c r="G29" s="113" t="n">
        <v>56.38549</v>
      </c>
      <c r="H29" s="70" t="n">
        <v>57.52065</v>
      </c>
      <c r="I29" s="114" t="n">
        <v>72.6177275</v>
      </c>
      <c r="J29" s="114" t="n">
        <v>78.24471</v>
      </c>
      <c r="K29" s="114" t="n">
        <v>77.92459</v>
      </c>
      <c r="L29" s="114" t="n">
        <v>68.309905</v>
      </c>
      <c r="M29" s="114" t="n">
        <v>67.3364925</v>
      </c>
      <c r="N29" s="37" t="n">
        <v>57.49232</v>
      </c>
      <c r="O29" s="114" t="n">
        <v>54.19</v>
      </c>
      <c r="P29" s="37" t="n">
        <v>49.98</v>
      </c>
      <c r="Q29" s="37" t="n">
        <v>49.83</v>
      </c>
      <c r="R29" s="37" t="n">
        <v>46.48</v>
      </c>
      <c r="S29" s="37" t="n">
        <v>47</v>
      </c>
    </row>
    <row r="30" customFormat="false" ht="12" hidden="false" customHeight="true" outlineLevel="0" collapsed="false">
      <c r="A30" s="32" t="s">
        <v>18</v>
      </c>
      <c r="B30" s="112" t="n">
        <v>16.25917</v>
      </c>
      <c r="C30" s="70" t="n">
        <v>15.4069525</v>
      </c>
      <c r="D30" s="66" t="n">
        <v>18.11455</v>
      </c>
      <c r="E30" s="70" t="n">
        <v>20.1353725</v>
      </c>
      <c r="F30" s="66" t="n">
        <v>24.866215</v>
      </c>
      <c r="G30" s="113" t="n">
        <v>29.4119275</v>
      </c>
      <c r="H30" s="70" t="n">
        <v>35.94468</v>
      </c>
      <c r="I30" s="114" t="n">
        <v>38.643125</v>
      </c>
      <c r="J30" s="114" t="n">
        <v>42.7131975</v>
      </c>
      <c r="K30" s="114" t="n">
        <v>39.78329</v>
      </c>
      <c r="L30" s="114" t="n">
        <v>38.4137525</v>
      </c>
      <c r="M30" s="114" t="n">
        <v>34.492115</v>
      </c>
      <c r="N30" s="37" t="n">
        <v>28.219595</v>
      </c>
      <c r="O30" s="114" t="n">
        <v>26.81</v>
      </c>
      <c r="P30" s="37" t="n">
        <v>30.53</v>
      </c>
      <c r="Q30" s="37" t="n">
        <v>26.55</v>
      </c>
      <c r="R30" s="37" t="n">
        <v>26.47</v>
      </c>
      <c r="S30" s="37" t="n">
        <v>24.49</v>
      </c>
    </row>
    <row r="31" customFormat="false" ht="12" hidden="false" customHeight="true" outlineLevel="0" collapsed="false">
      <c r="A31" s="32" t="s">
        <v>19</v>
      </c>
      <c r="B31" s="112" t="n">
        <v>23.88044</v>
      </c>
      <c r="C31" s="70" t="n">
        <v>21.5580375</v>
      </c>
      <c r="D31" s="66" t="n">
        <v>20.6905625</v>
      </c>
      <c r="E31" s="70" t="n">
        <v>26.8063</v>
      </c>
      <c r="F31" s="66" t="n">
        <v>34.152415</v>
      </c>
      <c r="G31" s="113" t="n">
        <v>38.1281825</v>
      </c>
      <c r="H31" s="70" t="n">
        <v>43.09448</v>
      </c>
      <c r="I31" s="114" t="n">
        <v>50.21285</v>
      </c>
      <c r="J31" s="114" t="n">
        <v>58.0527625</v>
      </c>
      <c r="K31" s="114" t="n">
        <v>50.5879225</v>
      </c>
      <c r="L31" s="114" t="n">
        <v>51.722715</v>
      </c>
      <c r="M31" s="114" t="n">
        <v>47.92075</v>
      </c>
      <c r="N31" s="37" t="n">
        <v>40.2785175</v>
      </c>
      <c r="O31" s="114" t="n">
        <v>32.69</v>
      </c>
      <c r="P31" s="37" t="n">
        <v>34.81</v>
      </c>
      <c r="Q31" s="37" t="n">
        <v>34.48</v>
      </c>
      <c r="R31" s="37" t="n">
        <v>34.51</v>
      </c>
      <c r="S31" s="37" t="n">
        <v>30.01</v>
      </c>
    </row>
    <row r="32" customFormat="false" ht="12" hidden="false" customHeight="true" outlineLevel="0" collapsed="false">
      <c r="A32" s="32" t="s">
        <v>20</v>
      </c>
      <c r="B32" s="112" t="n">
        <v>40.8910925</v>
      </c>
      <c r="C32" s="70" t="n">
        <v>42.3071275</v>
      </c>
      <c r="D32" s="66" t="n">
        <v>39.0594525</v>
      </c>
      <c r="E32" s="70" t="n">
        <v>65.211405</v>
      </c>
      <c r="F32" s="66" t="n">
        <v>85.8909525</v>
      </c>
      <c r="G32" s="113" t="n">
        <v>94.35792</v>
      </c>
      <c r="H32" s="70" t="n">
        <v>105.8871275</v>
      </c>
      <c r="I32" s="114" t="n">
        <v>122.1145025</v>
      </c>
      <c r="J32" s="114" t="n">
        <v>124.207295</v>
      </c>
      <c r="K32" s="114" t="n">
        <v>122.3559775</v>
      </c>
      <c r="L32" s="114" t="n">
        <v>116.7669975</v>
      </c>
      <c r="M32" s="114" t="n">
        <v>105.5877125</v>
      </c>
      <c r="N32" s="37" t="n">
        <v>85.6834375</v>
      </c>
      <c r="O32" s="114" t="n">
        <v>82.34</v>
      </c>
      <c r="P32" s="37" t="n">
        <v>73.57</v>
      </c>
      <c r="Q32" s="37" t="n">
        <v>88.12</v>
      </c>
      <c r="R32" s="37" t="n">
        <v>90.82</v>
      </c>
      <c r="S32" s="37" t="n">
        <v>85.7</v>
      </c>
    </row>
    <row r="33" customFormat="false" ht="12" hidden="false" customHeight="true" outlineLevel="0" collapsed="false">
      <c r="A33" s="32" t="s">
        <v>21</v>
      </c>
      <c r="B33" s="112" t="n">
        <v>66.0694775</v>
      </c>
      <c r="C33" s="70" t="n">
        <v>60.8484975</v>
      </c>
      <c r="D33" s="66" t="n">
        <v>65.9920075</v>
      </c>
      <c r="E33" s="66" t="n">
        <v>73.87415</v>
      </c>
      <c r="F33" s="66" t="n">
        <v>98.175715</v>
      </c>
      <c r="G33" s="113" t="n">
        <v>107.147655</v>
      </c>
      <c r="H33" s="66" t="n">
        <v>119.12317</v>
      </c>
      <c r="I33" s="114" t="n">
        <v>138.614195</v>
      </c>
      <c r="J33" s="114" t="n">
        <v>154.5374225</v>
      </c>
      <c r="K33" s="114" t="n">
        <v>151.704505</v>
      </c>
      <c r="L33" s="114" t="n">
        <v>143.18531</v>
      </c>
      <c r="M33" s="114" t="n">
        <v>129.2033575</v>
      </c>
      <c r="N33" s="37" t="n">
        <v>113.70725</v>
      </c>
      <c r="O33" s="114" t="n">
        <v>110.74</v>
      </c>
      <c r="P33" s="37" t="n">
        <v>107.76</v>
      </c>
      <c r="Q33" s="37" t="n">
        <v>107.23</v>
      </c>
      <c r="R33" s="37" t="n">
        <v>110.81</v>
      </c>
      <c r="S33" s="37" t="n">
        <v>92.88</v>
      </c>
    </row>
    <row r="34" customFormat="false" ht="12" hidden="false" customHeight="true" outlineLevel="0" collapsed="false">
      <c r="A34" s="32"/>
      <c r="B34" s="70"/>
      <c r="C34" s="70"/>
      <c r="D34" s="66"/>
      <c r="E34" s="66"/>
      <c r="F34" s="66"/>
      <c r="G34" s="113"/>
      <c r="H34" s="66"/>
      <c r="I34" s="114"/>
      <c r="J34" s="114"/>
      <c r="K34" s="114"/>
      <c r="L34" s="114"/>
      <c r="M34" s="114"/>
      <c r="N34" s="37"/>
      <c r="O34" s="114"/>
      <c r="P34" s="37"/>
      <c r="Q34" s="37"/>
      <c r="R34" s="37"/>
      <c r="S34" s="37"/>
    </row>
    <row r="35" customFormat="false" ht="12" hidden="false" customHeight="true" outlineLevel="0" collapsed="false">
      <c r="A35" s="44" t="s">
        <v>22</v>
      </c>
      <c r="B35" s="115" t="n">
        <v>261.5957575</v>
      </c>
      <c r="C35" s="115" t="n">
        <v>253.212145</v>
      </c>
      <c r="D35" s="115" t="n">
        <v>263.3318575</v>
      </c>
      <c r="E35" s="115" t="n">
        <v>338.9612625</v>
      </c>
      <c r="F35" s="115" t="n">
        <v>449.326755</v>
      </c>
      <c r="G35" s="116" t="n">
        <v>504.9624375</v>
      </c>
      <c r="H35" s="115" t="n">
        <v>561.920105</v>
      </c>
      <c r="I35" s="117" t="n">
        <v>645.6028725</v>
      </c>
      <c r="J35" s="117" t="n">
        <v>692.6170925</v>
      </c>
      <c r="K35" s="117" t="n">
        <v>680.1064325</v>
      </c>
      <c r="L35" s="117" t="n">
        <v>632.934425</v>
      </c>
      <c r="M35" s="117" t="n">
        <v>579.41958</v>
      </c>
      <c r="N35" s="47" t="n">
        <f aca="false">SUM(N26:N33)</f>
        <v>510.51309</v>
      </c>
      <c r="O35" s="47" t="n">
        <f aca="false">SUM(O26:O33)</f>
        <v>476.8</v>
      </c>
      <c r="P35" s="47" t="n">
        <f aca="false">SUM(P26:P33)</f>
        <v>452.86</v>
      </c>
      <c r="Q35" s="47" t="n">
        <v>462.91</v>
      </c>
      <c r="R35" s="47" t="n">
        <f aca="false">SUM(R26:R33)</f>
        <v>469.08</v>
      </c>
      <c r="S35" s="47" t="n">
        <f aca="false">SUM(S26:S33)</f>
        <v>420.99</v>
      </c>
    </row>
    <row r="36" customFormat="false" ht="12" hidden="false" customHeight="true" outlineLevel="0" collapsed="false">
      <c r="A36" s="48" t="s">
        <v>29</v>
      </c>
      <c r="B36" s="118" t="n">
        <v>1051.598015</v>
      </c>
      <c r="C36" s="118" t="n">
        <v>1040.3173875</v>
      </c>
      <c r="D36" s="119" t="n">
        <v>1019.71261</v>
      </c>
      <c r="E36" s="119" t="n">
        <v>1276.2894425</v>
      </c>
      <c r="F36" s="119" t="n">
        <v>1853.9517475</v>
      </c>
      <c r="G36" s="120" t="n">
        <v>2104.4120575</v>
      </c>
      <c r="H36" s="119" t="n">
        <v>2306.7621975</v>
      </c>
      <c r="I36" s="119" t="n">
        <v>2679.6435</v>
      </c>
      <c r="J36" s="119" t="n">
        <v>2845.5244075</v>
      </c>
      <c r="K36" s="119" t="n">
        <v>2693.9171575</v>
      </c>
      <c r="L36" s="119" t="n">
        <v>2496.685805</v>
      </c>
      <c r="M36" s="119" t="n">
        <v>2268.163825</v>
      </c>
      <c r="N36" s="119" t="n">
        <v>2011.125</v>
      </c>
      <c r="O36" s="119" t="n">
        <v>1804.5</v>
      </c>
      <c r="P36" s="119" t="n">
        <v>1720</v>
      </c>
      <c r="Q36" s="119" t="n">
        <v>1851.6</v>
      </c>
      <c r="R36" s="119" t="n">
        <v>1841.9</v>
      </c>
      <c r="S36" s="119" t="n">
        <v>1649.9</v>
      </c>
    </row>
    <row r="37" customFormat="false" ht="12" hidden="false" customHeight="true" outlineLevel="0" collapsed="false">
      <c r="A37" s="15"/>
      <c r="B37" s="121"/>
      <c r="C37" s="121"/>
      <c r="D37" s="122"/>
      <c r="E37" s="122"/>
      <c r="F37" s="122"/>
      <c r="G37" s="122"/>
      <c r="H37" s="122"/>
      <c r="I37" s="122"/>
      <c r="J37" s="122"/>
      <c r="K37" s="122"/>
      <c r="L37" s="122"/>
    </row>
    <row r="38" customFormat="false" ht="12" hidden="false" customHeight="true" outlineLevel="0" collapsed="false">
      <c r="A38" s="15"/>
      <c r="B38" s="121"/>
      <c r="C38" s="121"/>
      <c r="D38" s="122"/>
      <c r="E38" s="122"/>
      <c r="F38" s="122"/>
      <c r="G38" s="122"/>
      <c r="H38" s="122"/>
      <c r="I38" s="122"/>
      <c r="J38" s="122"/>
      <c r="K38" s="122"/>
      <c r="L38" s="122"/>
    </row>
    <row r="39" customFormat="false" ht="12" hidden="false" customHeight="true" outlineLevel="0" collapsed="false">
      <c r="A39" s="8" t="s">
        <v>24</v>
      </c>
    </row>
    <row r="40" customFormat="false" ht="12" hidden="false" customHeight="true" outlineLevel="0" collapsed="false">
      <c r="A40" s="61"/>
      <c r="B40" s="61" t="n">
        <v>2005</v>
      </c>
      <c r="C40" s="61" t="n">
        <v>2006</v>
      </c>
      <c r="D40" s="61" t="n">
        <v>2007</v>
      </c>
      <c r="E40" s="61" t="n">
        <v>2008</v>
      </c>
      <c r="F40" s="61" t="n">
        <v>2009</v>
      </c>
      <c r="G40" s="31" t="n">
        <v>2010</v>
      </c>
      <c r="H40" s="61" t="n">
        <v>2011</v>
      </c>
      <c r="I40" s="61" t="n">
        <v>2012</v>
      </c>
      <c r="J40" s="61" t="n">
        <v>2013</v>
      </c>
      <c r="K40" s="61" t="n">
        <v>2014</v>
      </c>
      <c r="L40" s="61" t="n">
        <v>2015</v>
      </c>
      <c r="M40" s="61" t="n">
        <v>2016</v>
      </c>
      <c r="N40" s="61" t="n">
        <v>2017</v>
      </c>
      <c r="O40" s="61" t="n">
        <v>2018</v>
      </c>
      <c r="P40" s="61" t="n">
        <v>2019</v>
      </c>
      <c r="Q40" s="61" t="n">
        <v>2020</v>
      </c>
      <c r="R40" s="61" t="n">
        <v>2021</v>
      </c>
      <c r="S40" s="61" t="n">
        <v>2022</v>
      </c>
    </row>
    <row r="41" customFormat="false" ht="12" hidden="false" customHeight="true" outlineLevel="0" collapsed="false">
      <c r="A41" s="32" t="s">
        <v>14</v>
      </c>
      <c r="B41" s="108" t="n">
        <v>29.17015</v>
      </c>
      <c r="C41" s="109" t="n">
        <v>30.89702</v>
      </c>
      <c r="D41" s="62" t="n">
        <v>37.184135</v>
      </c>
      <c r="E41" s="109" t="n">
        <v>65.066335</v>
      </c>
      <c r="F41" s="62" t="n">
        <v>93.983565</v>
      </c>
      <c r="G41" s="110" t="n">
        <v>100.096515</v>
      </c>
      <c r="H41" s="109" t="n">
        <v>120.5182575</v>
      </c>
      <c r="I41" s="111" t="n">
        <v>126.7538925</v>
      </c>
      <c r="J41" s="111" t="n">
        <v>128.97296</v>
      </c>
      <c r="K41" s="111" t="n">
        <v>126.0920825</v>
      </c>
      <c r="L41" s="111" t="n">
        <v>98.397305</v>
      </c>
      <c r="M41" s="111" t="n">
        <v>80.0661825</v>
      </c>
      <c r="N41" s="37" t="n">
        <v>85.155035</v>
      </c>
      <c r="O41" s="111" t="n">
        <f aca="false">O10+O26</f>
        <v>76.57</v>
      </c>
      <c r="P41" s="111" t="n">
        <f aca="false">P10+P26</f>
        <v>60.09</v>
      </c>
      <c r="Q41" s="111" t="n">
        <v>75.17</v>
      </c>
      <c r="R41" s="111" t="n">
        <f aca="false">R10+R26</f>
        <v>71.51</v>
      </c>
      <c r="S41" s="111" t="n">
        <f aca="false">S10+S26</f>
        <v>65.12</v>
      </c>
      <c r="T41" s="24"/>
      <c r="U41" s="24"/>
      <c r="V41" s="24"/>
      <c r="W41" s="24"/>
    </row>
    <row r="42" customFormat="false" ht="12" hidden="false" customHeight="true" outlineLevel="0" collapsed="false">
      <c r="A42" s="32" t="s">
        <v>15</v>
      </c>
      <c r="B42" s="112" t="n">
        <v>91.0011675</v>
      </c>
      <c r="C42" s="70" t="n">
        <v>80.31898</v>
      </c>
      <c r="D42" s="66" t="n">
        <v>81.2211175</v>
      </c>
      <c r="E42" s="70" t="n">
        <v>107.0181325</v>
      </c>
      <c r="F42" s="66" t="n">
        <v>151.0315</v>
      </c>
      <c r="G42" s="113" t="n">
        <v>175.70406</v>
      </c>
      <c r="H42" s="70" t="n">
        <v>188.435585</v>
      </c>
      <c r="I42" s="114" t="n">
        <v>212.947645</v>
      </c>
      <c r="J42" s="114" t="n">
        <v>229.334815</v>
      </c>
      <c r="K42" s="114" t="n">
        <v>248.565035</v>
      </c>
      <c r="L42" s="114" t="n">
        <v>224.152495</v>
      </c>
      <c r="M42" s="114" t="n">
        <v>199.41817</v>
      </c>
      <c r="N42" s="37" t="n">
        <v>172.8054875</v>
      </c>
      <c r="O42" s="114" t="n">
        <f aca="false">O11+O27</f>
        <v>154.23</v>
      </c>
      <c r="P42" s="112" t="n">
        <f aca="false">P11+P27</f>
        <v>140.2</v>
      </c>
      <c r="Q42" s="112" t="n">
        <v>127.13</v>
      </c>
      <c r="R42" s="112" t="n">
        <f aca="false">R11+R27</f>
        <v>147.91</v>
      </c>
      <c r="S42" s="112" t="n">
        <f aca="false">S11+S27</f>
        <v>132.95</v>
      </c>
      <c r="T42" s="24"/>
      <c r="U42" s="24"/>
      <c r="V42" s="24"/>
      <c r="W42" s="24"/>
    </row>
    <row r="43" customFormat="false" ht="12" hidden="false" customHeight="true" outlineLevel="0" collapsed="false">
      <c r="A43" s="32" t="s">
        <v>16</v>
      </c>
      <c r="B43" s="112" t="n">
        <v>48.706635</v>
      </c>
      <c r="C43" s="70" t="n">
        <v>49.907255</v>
      </c>
      <c r="D43" s="66" t="n">
        <v>48.7613975</v>
      </c>
      <c r="E43" s="70" t="n">
        <v>59.9393725</v>
      </c>
      <c r="F43" s="66" t="n">
        <v>99.066465</v>
      </c>
      <c r="G43" s="113" t="n">
        <v>107.576655</v>
      </c>
      <c r="H43" s="70" t="n">
        <v>122.175865</v>
      </c>
      <c r="I43" s="114" t="n">
        <v>131.85929</v>
      </c>
      <c r="J43" s="114" t="n">
        <v>133.5354975</v>
      </c>
      <c r="K43" s="114" t="n">
        <v>125.4185675</v>
      </c>
      <c r="L43" s="114" t="n">
        <v>111.75342</v>
      </c>
      <c r="M43" s="114" t="n">
        <v>115.360545</v>
      </c>
      <c r="N43" s="37" t="n">
        <v>106.0624425</v>
      </c>
      <c r="O43" s="114" t="n">
        <f aca="false">O12+O28</f>
        <v>91.14</v>
      </c>
      <c r="P43" s="112" t="n">
        <f aca="false">P12+P28</f>
        <v>85.53</v>
      </c>
      <c r="Q43" s="112" t="n">
        <v>88.88</v>
      </c>
      <c r="R43" s="112" t="n">
        <f aca="false">R12+R28</f>
        <v>78.68</v>
      </c>
      <c r="S43" s="112" t="n">
        <f aca="false">S12+S28</f>
        <v>69.91</v>
      </c>
      <c r="T43" s="24"/>
      <c r="U43" s="24"/>
      <c r="V43" s="24"/>
      <c r="W43" s="24"/>
    </row>
    <row r="44" customFormat="false" ht="12" hidden="false" customHeight="true" outlineLevel="0" collapsed="false">
      <c r="A44" s="32" t="s">
        <v>17</v>
      </c>
      <c r="B44" s="112" t="n">
        <v>47.6387075</v>
      </c>
      <c r="C44" s="70" t="n">
        <v>42.1818575</v>
      </c>
      <c r="D44" s="66" t="n">
        <v>47.41494</v>
      </c>
      <c r="E44" s="70" t="n">
        <v>80.757175</v>
      </c>
      <c r="F44" s="66" t="n">
        <v>110.9118675</v>
      </c>
      <c r="G44" s="113" t="n">
        <v>122.6568575</v>
      </c>
      <c r="H44" s="70" t="n">
        <v>124.615445</v>
      </c>
      <c r="I44" s="114" t="n">
        <v>156.10268</v>
      </c>
      <c r="J44" s="114" t="n">
        <v>164.5421375</v>
      </c>
      <c r="K44" s="114" t="n">
        <v>159.92697</v>
      </c>
      <c r="L44" s="114" t="n">
        <v>136.78567</v>
      </c>
      <c r="M44" s="114" t="n">
        <v>132.766925</v>
      </c>
      <c r="N44" s="37" t="n">
        <v>113.4674425</v>
      </c>
      <c r="O44" s="114" t="n">
        <f aca="false">O13+O29</f>
        <v>103.7</v>
      </c>
      <c r="P44" s="112" t="n">
        <f aca="false">P13+P29</f>
        <v>95.38</v>
      </c>
      <c r="Q44" s="112" t="n">
        <v>98.73</v>
      </c>
      <c r="R44" s="112" t="n">
        <f aca="false">R13+R29</f>
        <v>100.16</v>
      </c>
      <c r="S44" s="112" t="n">
        <f aca="false">S13+S29</f>
        <v>94.1</v>
      </c>
      <c r="T44" s="24"/>
      <c r="U44" s="24"/>
      <c r="V44" s="24"/>
      <c r="W44" s="24"/>
    </row>
    <row r="45" customFormat="false" ht="12" hidden="false" customHeight="true" outlineLevel="0" collapsed="false">
      <c r="A45" s="32" t="s">
        <v>18</v>
      </c>
      <c r="B45" s="112" t="n">
        <v>32.5178775</v>
      </c>
      <c r="C45" s="70" t="n">
        <v>30.028015</v>
      </c>
      <c r="D45" s="66" t="n">
        <v>32.4462875</v>
      </c>
      <c r="E45" s="70" t="n">
        <v>42.1697475</v>
      </c>
      <c r="F45" s="66" t="n">
        <v>54.24453</v>
      </c>
      <c r="G45" s="113" t="n">
        <v>67.981985</v>
      </c>
      <c r="H45" s="70" t="n">
        <v>79.41457</v>
      </c>
      <c r="I45" s="114" t="n">
        <v>89.7871325</v>
      </c>
      <c r="J45" s="114" t="n">
        <v>87.29246</v>
      </c>
      <c r="K45" s="114" t="n">
        <v>79.27827</v>
      </c>
      <c r="L45" s="114" t="n">
        <v>73.2794075</v>
      </c>
      <c r="M45" s="114" t="n">
        <v>69.857885</v>
      </c>
      <c r="N45" s="37" t="n">
        <v>58.03841</v>
      </c>
      <c r="O45" s="114" t="n">
        <f aca="false">O14+O30</f>
        <v>54.99</v>
      </c>
      <c r="P45" s="112" t="n">
        <f aca="false">P14+P30</f>
        <v>54.74</v>
      </c>
      <c r="Q45" s="112" t="n">
        <v>48.75</v>
      </c>
      <c r="R45" s="112" t="n">
        <f aca="false">R14+R30</f>
        <v>48.76</v>
      </c>
      <c r="S45" s="112" t="n">
        <f aca="false">S14+S30</f>
        <v>42.61</v>
      </c>
      <c r="T45" s="24"/>
      <c r="U45" s="24"/>
      <c r="V45" s="24"/>
      <c r="W45" s="24"/>
    </row>
    <row r="46" customFormat="false" ht="12" hidden="false" customHeight="true" outlineLevel="0" collapsed="false">
      <c r="A46" s="32" t="s">
        <v>19</v>
      </c>
      <c r="B46" s="112" t="n">
        <v>41.8617725</v>
      </c>
      <c r="C46" s="70" t="n">
        <v>35.8669325</v>
      </c>
      <c r="D46" s="66" t="n">
        <v>35.8831175</v>
      </c>
      <c r="E46" s="70" t="n">
        <v>47.35358</v>
      </c>
      <c r="F46" s="66" t="n">
        <v>68.286385</v>
      </c>
      <c r="G46" s="113" t="n">
        <v>74.500605</v>
      </c>
      <c r="H46" s="70" t="n">
        <v>83.359345</v>
      </c>
      <c r="I46" s="114" t="n">
        <v>107.5367425</v>
      </c>
      <c r="J46" s="114" t="n">
        <v>120.734805</v>
      </c>
      <c r="K46" s="114" t="n">
        <v>98.48348</v>
      </c>
      <c r="L46" s="114" t="n">
        <v>101.7359025</v>
      </c>
      <c r="M46" s="114" t="n">
        <v>94.08102</v>
      </c>
      <c r="N46" s="37" t="n">
        <v>79.1154875</v>
      </c>
      <c r="O46" s="114" t="n">
        <f aca="false">O15+O31</f>
        <v>64.75</v>
      </c>
      <c r="P46" s="112" t="n">
        <f aca="false">P15+P31</f>
        <v>61.64</v>
      </c>
      <c r="Q46" s="112" t="n">
        <v>65.3</v>
      </c>
      <c r="R46" s="112" t="n">
        <f aca="false">R15+R31</f>
        <v>61.92</v>
      </c>
      <c r="S46" s="112" t="n">
        <f aca="false">S15+S31</f>
        <v>52.56</v>
      </c>
      <c r="T46" s="24"/>
      <c r="U46" s="24"/>
      <c r="V46" s="24"/>
      <c r="W46" s="24"/>
    </row>
    <row r="47" customFormat="false" ht="12" hidden="false" customHeight="true" outlineLevel="0" collapsed="false">
      <c r="A47" s="32" t="s">
        <v>20</v>
      </c>
      <c r="B47" s="112" t="n">
        <v>75.76229</v>
      </c>
      <c r="C47" s="70" t="n">
        <v>74.9510075</v>
      </c>
      <c r="D47" s="66" t="n">
        <v>77.28992</v>
      </c>
      <c r="E47" s="70" t="n">
        <v>134.43282</v>
      </c>
      <c r="F47" s="66" t="n">
        <v>197.3696775</v>
      </c>
      <c r="G47" s="113" t="n">
        <v>224.13349</v>
      </c>
      <c r="H47" s="70" t="n">
        <v>234.64835</v>
      </c>
      <c r="I47" s="114" t="n">
        <v>268.5203</v>
      </c>
      <c r="J47" s="114" t="n">
        <v>278.228095</v>
      </c>
      <c r="K47" s="114" t="n">
        <v>260.41056</v>
      </c>
      <c r="L47" s="114" t="n">
        <v>239.803215</v>
      </c>
      <c r="M47" s="114" t="n">
        <v>203.7119875</v>
      </c>
      <c r="N47" s="37" t="n">
        <v>170.7460975</v>
      </c>
      <c r="O47" s="114" t="n">
        <f aca="false">O16+O32</f>
        <v>149.56</v>
      </c>
      <c r="P47" s="112" t="n">
        <f aca="false">P16+P32</f>
        <v>138.02</v>
      </c>
      <c r="Q47" s="112" t="n">
        <v>160.55</v>
      </c>
      <c r="R47" s="112" t="n">
        <f aca="false">R16+R32</f>
        <v>166.92</v>
      </c>
      <c r="S47" s="112" t="n">
        <f aca="false">S16+S32</f>
        <v>153.04</v>
      </c>
      <c r="T47" s="24"/>
      <c r="U47" s="24"/>
      <c r="V47" s="24"/>
      <c r="W47" s="24"/>
    </row>
    <row r="48" customFormat="false" ht="12" hidden="false" customHeight="true" outlineLevel="0" collapsed="false">
      <c r="A48" s="32" t="s">
        <v>21</v>
      </c>
      <c r="B48" s="112" t="n">
        <v>114.4642775</v>
      </c>
      <c r="C48" s="70" t="n">
        <v>109.204975</v>
      </c>
      <c r="D48" s="66" t="n">
        <v>113.338005</v>
      </c>
      <c r="E48" s="66" t="n">
        <v>144.53898</v>
      </c>
      <c r="F48" s="66" t="n">
        <v>215.2897875</v>
      </c>
      <c r="G48" s="113" t="n">
        <v>232.3670775</v>
      </c>
      <c r="H48" s="66" t="n">
        <v>253.3412675</v>
      </c>
      <c r="I48" s="114" t="n">
        <v>296.15771</v>
      </c>
      <c r="J48" s="114" t="n">
        <v>317.9192775</v>
      </c>
      <c r="K48" s="114" t="n">
        <v>306.4509625</v>
      </c>
      <c r="L48" s="114" t="n">
        <v>289.05085</v>
      </c>
      <c r="M48" s="114" t="n">
        <v>255.8171575</v>
      </c>
      <c r="N48" s="37" t="n">
        <v>224.295425</v>
      </c>
      <c r="O48" s="114" t="n">
        <f aca="false">O17+O33</f>
        <v>209.7</v>
      </c>
      <c r="P48" s="112" t="n">
        <f aca="false">P17+P33</f>
        <v>202.06</v>
      </c>
      <c r="Q48" s="112" t="n">
        <v>201.67</v>
      </c>
      <c r="R48" s="112" t="n">
        <f aca="false">R17+R33</f>
        <v>205.55</v>
      </c>
      <c r="S48" s="112" t="n">
        <f aca="false">S17+S33</f>
        <v>163.88</v>
      </c>
      <c r="T48" s="24"/>
      <c r="U48" s="24"/>
      <c r="V48" s="24"/>
      <c r="W48" s="24"/>
    </row>
    <row r="49" customFormat="false" ht="12" hidden="false" customHeight="true" outlineLevel="0" collapsed="false">
      <c r="A49" s="32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12" hidden="false" customHeight="true" outlineLevel="0" collapsed="false">
      <c r="A50" s="44" t="s">
        <v>22</v>
      </c>
      <c r="B50" s="115" t="n">
        <v>481.1228775</v>
      </c>
      <c r="C50" s="115" t="n">
        <v>453.3560425</v>
      </c>
      <c r="D50" s="115" t="n">
        <v>473.53892</v>
      </c>
      <c r="E50" s="115" t="n">
        <v>681.2761425</v>
      </c>
      <c r="F50" s="115" t="n">
        <v>990.1837775</v>
      </c>
      <c r="G50" s="116" t="n">
        <v>1105.017245</v>
      </c>
      <c r="H50" s="115" t="n">
        <v>1206.508685</v>
      </c>
      <c r="I50" s="117" t="n">
        <v>1389.6653925</v>
      </c>
      <c r="J50" s="117" t="n">
        <v>1460.5600475</v>
      </c>
      <c r="K50" s="117" t="n">
        <v>1404.6259275</v>
      </c>
      <c r="L50" s="117" t="n">
        <v>1274.958265</v>
      </c>
      <c r="M50" s="117" t="n">
        <v>1151.0798725</v>
      </c>
      <c r="N50" s="117" t="n">
        <f aca="false">SUM(N41:N48)</f>
        <v>1009.6858275</v>
      </c>
      <c r="O50" s="117" t="n">
        <f aca="false">SUM(O41:O48)</f>
        <v>904.64</v>
      </c>
      <c r="P50" s="117" t="n">
        <f aca="false">SUM(P41:P48)</f>
        <v>837.66</v>
      </c>
      <c r="Q50" s="117" t="n">
        <v>866.18</v>
      </c>
      <c r="R50" s="117" t="n">
        <f aca="false">SUM(R41:R48)</f>
        <v>881.41</v>
      </c>
      <c r="S50" s="117" t="n">
        <f aca="false">SUM(S41:S48)</f>
        <v>774.17</v>
      </c>
    </row>
    <row r="51" customFormat="false" ht="12" hidden="false" customHeight="true" outlineLevel="0" collapsed="false">
      <c r="A51" s="48" t="s">
        <v>29</v>
      </c>
      <c r="B51" s="118" t="n">
        <v>1933.573425</v>
      </c>
      <c r="C51" s="118" t="n">
        <v>1840.8800625</v>
      </c>
      <c r="D51" s="119" t="n">
        <v>1846.1414175</v>
      </c>
      <c r="E51" s="119" t="n">
        <v>2595.924415</v>
      </c>
      <c r="F51" s="119" t="n">
        <v>4153.5355825</v>
      </c>
      <c r="G51" s="120" t="n">
        <v>4640.13792</v>
      </c>
      <c r="H51" s="119" t="n">
        <v>5012.6750275</v>
      </c>
      <c r="I51" s="119" t="n">
        <v>5811.0424875</v>
      </c>
      <c r="J51" s="119" t="n">
        <v>6051.13359</v>
      </c>
      <c r="K51" s="119" t="n">
        <v>5610.394115</v>
      </c>
      <c r="L51" s="119" t="n">
        <v>5055.9875675</v>
      </c>
      <c r="M51" s="119" t="n">
        <v>4481.1743775</v>
      </c>
      <c r="N51" s="123" t="n">
        <v>3916.95</v>
      </c>
      <c r="O51" s="119" t="n">
        <v>3479.1</v>
      </c>
      <c r="P51" s="123" t="n">
        <v>3247.8</v>
      </c>
      <c r="Q51" s="123" t="n">
        <v>3530.9</v>
      </c>
      <c r="R51" s="123" t="n">
        <v>3476.4</v>
      </c>
      <c r="S51" s="123" t="n">
        <v>3079.2</v>
      </c>
    </row>
    <row r="52" customFormat="false" ht="12" hidden="false" customHeight="true" outlineLevel="0" collapsed="false">
      <c r="A52" s="82" t="s">
        <v>30</v>
      </c>
      <c r="B52" s="83"/>
      <c r="C52" s="83"/>
    </row>
    <row r="53" customFormat="false" ht="12" hidden="false" customHeight="true" outlineLevel="0" collapsed="false">
      <c r="A53" s="82" t="s">
        <v>31</v>
      </c>
      <c r="B53" s="83"/>
      <c r="C53" s="83"/>
    </row>
    <row r="61" customFormat="false" ht="12" hidden="false" customHeight="true" outlineLevel="0" collapsed="false">
      <c r="M61" s="0" t="s">
        <v>56</v>
      </c>
    </row>
  </sheetData>
  <printOptions headings="false" gridLines="false" gridLinesSet="true" horizontalCentered="true" verticalCentered="false"/>
  <pageMargins left="0.236111111111111" right="0.747916666666667" top="1.02361111111111" bottom="0.520138888888889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2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5"/>
  <sheetViews>
    <sheetView showFormulas="false" showGridLines="false" showRowColHeaders="true" showZeros="true" rightToLeft="false" tabSelected="false" showOutlineSymbols="true" defaultGridColor="true" view="normal" topLeftCell="A51" colorId="64" zoomScale="140" zoomScaleNormal="140" zoomScalePageLayoutView="100" workbookViewId="0">
      <selection pane="topLeft" activeCell="F71" activeCellId="0" sqref="F71"/>
    </sheetView>
  </sheetViews>
  <sheetFormatPr defaultColWidth="11.28515625" defaultRowHeight="12.75" zeroHeight="false" outlineLevelRow="0" outlineLevelCol="0"/>
  <cols>
    <col collapsed="false" customWidth="true" hidden="false" outlineLevel="0" max="1" min="1" style="0" width="40.65"/>
    <col collapsed="false" customWidth="true" hidden="false" outlineLevel="0" max="2" min="2" style="0" width="17.65"/>
    <col collapsed="false" customWidth="true" hidden="false" outlineLevel="0" max="3" min="3" style="0" width="13.49"/>
    <col collapsed="false" customWidth="true" hidden="false" outlineLevel="0" max="4" min="4" style="0" width="12.33"/>
    <col collapsed="false" customWidth="true" hidden="false" outlineLevel="0" max="5" min="5" style="0" width="16.33"/>
    <col collapsed="false" customWidth="true" hidden="false" outlineLevel="0" max="6" min="6" style="0" width="13.49"/>
    <col collapsed="false" customWidth="true" hidden="false" outlineLevel="0" max="7" min="7" style="0" width="14.16"/>
    <col collapsed="false" customWidth="true" hidden="false" outlineLevel="0" max="8" min="8" style="2" width="14.16"/>
    <col collapsed="false" customWidth="true" hidden="false" outlineLevel="0" max="11" min="9" style="0" width="15.33"/>
    <col collapsed="false" customWidth="true" hidden="false" outlineLevel="0" max="12" min="12" style="0" width="14.16"/>
    <col collapsed="false" customWidth="true" hidden="false" outlineLevel="0" max="17" min="13" style="0" width="9.16"/>
  </cols>
  <sheetData>
    <row r="1" customFormat="false" ht="12" hidden="false" customHeight="true" outlineLevel="0" collapsed="false">
      <c r="H1" s="4"/>
    </row>
    <row r="2" customFormat="false" ht="12" hidden="false" customHeight="true" outlineLevel="0" collapsed="false">
      <c r="A2" s="3" t="s">
        <v>0</v>
      </c>
      <c r="D2" s="9"/>
    </row>
    <row r="3" customFormat="false" ht="12" hidden="false" customHeight="true" outlineLevel="0" collapsed="false">
      <c r="A3" s="124"/>
    </row>
    <row r="4" customFormat="false" ht="12" hidden="false" customHeight="true" outlineLevel="0" collapsed="false">
      <c r="A4" s="14"/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9"/>
      <c r="N4" s="19"/>
      <c r="O4" s="19"/>
    </row>
    <row r="5" customFormat="false" ht="12" hidden="false" customHeight="true" outlineLevel="0" collapsed="false">
      <c r="A5" s="126" t="s">
        <v>57</v>
      </c>
    </row>
    <row r="6" customFormat="false" ht="12" hidden="false" customHeight="true" outlineLevel="0" collapsed="false">
      <c r="A6" s="29" t="s">
        <v>28</v>
      </c>
    </row>
    <row r="8" customFormat="false" ht="12.75" hidden="false" customHeight="true" outlineLevel="0" collapsed="false">
      <c r="A8" s="87" t="s">
        <v>33</v>
      </c>
      <c r="B8" s="87"/>
      <c r="C8" s="127" t="s">
        <v>5</v>
      </c>
      <c r="D8" s="127"/>
      <c r="E8" s="127"/>
    </row>
    <row r="9" customFormat="false" ht="12.75" hidden="false" customHeight="true" outlineLevel="0" collapsed="false">
      <c r="A9" s="90" t="s">
        <v>58</v>
      </c>
      <c r="B9" s="90" t="s">
        <v>35</v>
      </c>
      <c r="C9" s="128" t="s">
        <v>13</v>
      </c>
      <c r="D9" s="128" t="s">
        <v>23</v>
      </c>
      <c r="E9" s="128" t="s">
        <v>24</v>
      </c>
    </row>
    <row r="10" customFormat="false" ht="12.75" hidden="false" customHeight="true" outlineLevel="0" collapsed="false">
      <c r="A10" s="90" t="s">
        <v>59</v>
      </c>
      <c r="B10" s="90" t="n">
        <v>2017</v>
      </c>
      <c r="C10" s="25" t="n">
        <v>73.57</v>
      </c>
      <c r="D10" s="25" t="n">
        <v>53.56</v>
      </c>
      <c r="E10" s="25" t="n">
        <v>127.13</v>
      </c>
    </row>
    <row r="11" customFormat="false" ht="12.75" hidden="false" customHeight="true" outlineLevel="0" collapsed="false">
      <c r="A11" s="90"/>
      <c r="B11" s="90" t="n">
        <v>2018</v>
      </c>
      <c r="C11" s="25" t="n">
        <v>65.75</v>
      </c>
      <c r="D11" s="25" t="n">
        <v>44.88</v>
      </c>
      <c r="E11" s="25" t="n">
        <v>110.63</v>
      </c>
    </row>
    <row r="12" customFormat="false" ht="12.75" hidden="false" customHeight="true" outlineLevel="0" collapsed="false">
      <c r="A12" s="90"/>
      <c r="B12" s="90" t="n">
        <v>2019</v>
      </c>
      <c r="C12" s="25" t="n">
        <v>66.61</v>
      </c>
      <c r="D12" s="25" t="n">
        <v>46.34</v>
      </c>
      <c r="E12" s="25" t="n">
        <v>112.95</v>
      </c>
    </row>
    <row r="13" customFormat="false" ht="12.75" hidden="false" customHeight="true" outlineLevel="0" collapsed="false">
      <c r="A13" s="90"/>
      <c r="B13" s="90" t="n">
        <v>2020</v>
      </c>
      <c r="C13" s="25" t="n">
        <v>65.18</v>
      </c>
      <c r="D13" s="25" t="n">
        <v>42.28</v>
      </c>
      <c r="E13" s="25" t="n">
        <v>107.45</v>
      </c>
    </row>
    <row r="14" customFormat="false" ht="12.75" hidden="false" customHeight="true" outlineLevel="0" collapsed="false">
      <c r="A14" s="90"/>
      <c r="B14" s="90" t="n">
        <v>2021</v>
      </c>
      <c r="C14" s="25" t="n">
        <v>65.97</v>
      </c>
      <c r="D14" s="25" t="n">
        <v>40.98</v>
      </c>
      <c r="E14" s="25" t="n">
        <v>106.95</v>
      </c>
    </row>
    <row r="15" customFormat="false" ht="12.75" hidden="false" customHeight="true" outlineLevel="0" collapsed="false">
      <c r="A15" s="90"/>
      <c r="B15" s="90" t="n">
        <v>2022</v>
      </c>
      <c r="C15" s="25" t="n">
        <v>46.49</v>
      </c>
      <c r="D15" s="25" t="n">
        <v>35.73</v>
      </c>
      <c r="E15" s="25" t="n">
        <v>82.22</v>
      </c>
    </row>
    <row r="16" customFormat="false" ht="12.75" hidden="false" customHeight="true" outlineLevel="0" collapsed="false">
      <c r="A16" s="87" t="s">
        <v>45</v>
      </c>
      <c r="B16" s="87" t="n">
        <v>2017</v>
      </c>
      <c r="C16" s="23" t="n">
        <v>16.95</v>
      </c>
      <c r="D16" s="23" t="n">
        <v>9.1</v>
      </c>
      <c r="E16" s="23" t="n">
        <v>26.04</v>
      </c>
    </row>
    <row r="17" customFormat="false" ht="12.75" hidden="false" customHeight="true" outlineLevel="0" collapsed="false">
      <c r="A17" s="90"/>
      <c r="B17" s="90" t="n">
        <v>2018</v>
      </c>
      <c r="C17" s="25" t="n">
        <v>15.67</v>
      </c>
      <c r="D17" s="25" t="n">
        <v>8.15</v>
      </c>
      <c r="E17" s="25" t="n">
        <v>23.82</v>
      </c>
    </row>
    <row r="18" customFormat="false" ht="12.75" hidden="false" customHeight="true" outlineLevel="0" collapsed="false">
      <c r="A18" s="90"/>
      <c r="B18" s="90" t="n">
        <v>2019</v>
      </c>
      <c r="C18" s="25" t="n">
        <v>18.55</v>
      </c>
      <c r="D18" s="25" t="n">
        <v>7.69</v>
      </c>
      <c r="E18" s="25" t="n">
        <v>26.23</v>
      </c>
    </row>
    <row r="19" customFormat="false" ht="12.75" hidden="false" customHeight="true" outlineLevel="0" collapsed="false">
      <c r="A19" s="90"/>
      <c r="B19" s="90" t="n">
        <v>2020</v>
      </c>
      <c r="C19" s="25" t="n">
        <v>18.82</v>
      </c>
      <c r="D19" s="25" t="n">
        <v>9.34</v>
      </c>
      <c r="E19" s="25" t="n">
        <v>28.15</v>
      </c>
    </row>
    <row r="20" customFormat="false" ht="12.75" hidden="false" customHeight="true" outlineLevel="0" collapsed="false">
      <c r="A20" s="90"/>
      <c r="B20" s="90" t="n">
        <v>2021</v>
      </c>
      <c r="C20" s="25" t="n">
        <v>19.96</v>
      </c>
      <c r="D20" s="25" t="n">
        <v>4.52</v>
      </c>
      <c r="E20" s="25" t="n">
        <v>24.48</v>
      </c>
    </row>
    <row r="21" customFormat="false" ht="12.75" hidden="false" customHeight="true" outlineLevel="0" collapsed="false">
      <c r="A21" s="90"/>
      <c r="B21" s="90" t="n">
        <v>2022</v>
      </c>
      <c r="C21" s="25" t="n">
        <v>18.19</v>
      </c>
      <c r="D21" s="25" t="n">
        <v>7.52</v>
      </c>
      <c r="E21" s="25" t="n">
        <v>25.71</v>
      </c>
    </row>
    <row r="22" customFormat="false" ht="12.75" hidden="false" customHeight="true" outlineLevel="0" collapsed="false">
      <c r="A22" s="87" t="s">
        <v>46</v>
      </c>
      <c r="B22" s="87" t="n">
        <v>2017</v>
      </c>
      <c r="C22" s="23" t="n">
        <v>39.7</v>
      </c>
      <c r="D22" s="23" t="n">
        <v>0.7</v>
      </c>
      <c r="E22" s="23" t="n">
        <v>40.4</v>
      </c>
    </row>
    <row r="23" customFormat="false" ht="12.75" hidden="false" customHeight="true" outlineLevel="0" collapsed="false">
      <c r="A23" s="90"/>
      <c r="B23" s="90" t="n">
        <v>2018</v>
      </c>
      <c r="C23" s="25" t="n">
        <v>32.87</v>
      </c>
      <c r="D23" s="25" t="n">
        <v>1.59</v>
      </c>
      <c r="E23" s="25" t="n">
        <v>34.46</v>
      </c>
    </row>
    <row r="24" customFormat="false" ht="12.75" hidden="false" customHeight="true" outlineLevel="0" collapsed="false">
      <c r="A24" s="90"/>
      <c r="B24" s="90" t="n">
        <v>2019</v>
      </c>
      <c r="C24" s="25" t="n">
        <v>35.95</v>
      </c>
      <c r="D24" s="25" t="n">
        <v>0.82</v>
      </c>
      <c r="E24" s="25" t="n">
        <v>36.77</v>
      </c>
    </row>
    <row r="25" customFormat="false" ht="12.75" hidden="false" customHeight="true" outlineLevel="0" collapsed="false">
      <c r="A25" s="90"/>
      <c r="B25" s="90" t="n">
        <v>2020</v>
      </c>
      <c r="C25" s="25" t="n">
        <v>34.77</v>
      </c>
      <c r="D25" s="25" t="n">
        <v>1.48</v>
      </c>
      <c r="E25" s="25" t="n">
        <v>36.25</v>
      </c>
    </row>
    <row r="26" customFormat="false" ht="12.75" hidden="false" customHeight="true" outlineLevel="0" collapsed="false">
      <c r="A26" s="90"/>
      <c r="B26" s="90" t="n">
        <v>2021</v>
      </c>
      <c r="C26" s="25" t="n">
        <v>35.98</v>
      </c>
      <c r="D26" s="25" t="n">
        <v>0.94</v>
      </c>
      <c r="E26" s="25" t="n">
        <v>36.92</v>
      </c>
    </row>
    <row r="27" customFormat="false" ht="12.75" hidden="false" customHeight="true" outlineLevel="0" collapsed="false">
      <c r="A27" s="90"/>
      <c r="B27" s="90" t="n">
        <v>2022</v>
      </c>
      <c r="C27" s="25" t="n">
        <v>27.92</v>
      </c>
      <c r="D27" s="25" t="n">
        <v>0.84</v>
      </c>
      <c r="E27" s="25" t="n">
        <v>28.76</v>
      </c>
    </row>
    <row r="28" customFormat="false" ht="12.75" hidden="false" customHeight="true" outlineLevel="0" collapsed="false">
      <c r="A28" s="87" t="s">
        <v>47</v>
      </c>
      <c r="B28" s="87" t="n">
        <v>2017</v>
      </c>
      <c r="C28" s="23" t="n">
        <v>138.96</v>
      </c>
      <c r="D28" s="23" t="n">
        <v>171.86</v>
      </c>
      <c r="E28" s="23" t="n">
        <v>310.82</v>
      </c>
    </row>
    <row r="29" customFormat="false" ht="12.75" hidden="false" customHeight="true" outlineLevel="0" collapsed="false">
      <c r="A29" s="90"/>
      <c r="B29" s="90" t="n">
        <v>2018</v>
      </c>
      <c r="C29" s="25" t="n">
        <v>119.4</v>
      </c>
      <c r="D29" s="25" t="n">
        <v>165.45</v>
      </c>
      <c r="E29" s="25" t="n">
        <v>284.85</v>
      </c>
    </row>
    <row r="30" customFormat="false" ht="12.75" hidden="false" customHeight="true" outlineLevel="0" collapsed="false">
      <c r="A30" s="90"/>
      <c r="B30" s="90" t="n">
        <v>2019</v>
      </c>
      <c r="C30" s="25" t="n">
        <v>110.58</v>
      </c>
      <c r="D30" s="25" t="n">
        <v>172.88</v>
      </c>
      <c r="E30" s="25" t="n">
        <v>283.46</v>
      </c>
    </row>
    <row r="31" customFormat="false" ht="12.75" hidden="false" customHeight="true" outlineLevel="0" collapsed="false">
      <c r="A31" s="90"/>
      <c r="B31" s="90" t="n">
        <v>2020</v>
      </c>
      <c r="C31" s="25" t="n">
        <v>139.62</v>
      </c>
      <c r="D31" s="25" t="n">
        <v>195.39</v>
      </c>
      <c r="E31" s="25" t="n">
        <v>335.01</v>
      </c>
    </row>
    <row r="32" customFormat="false" ht="12.75" hidden="false" customHeight="true" outlineLevel="0" collapsed="false">
      <c r="A32" s="90"/>
      <c r="B32" s="90" t="n">
        <v>2021</v>
      </c>
      <c r="C32" s="25" t="n">
        <v>110.02</v>
      </c>
      <c r="D32" s="25" t="n">
        <v>160.16</v>
      </c>
      <c r="E32" s="25" t="n">
        <v>270.18</v>
      </c>
    </row>
    <row r="33" customFormat="false" ht="12.75" hidden="false" customHeight="true" outlineLevel="0" collapsed="false">
      <c r="A33" s="90"/>
      <c r="B33" s="90" t="n">
        <v>2022</v>
      </c>
      <c r="C33" s="25" t="n">
        <v>109.62</v>
      </c>
      <c r="D33" s="25" t="n">
        <v>149.83</v>
      </c>
      <c r="E33" s="25" t="n">
        <v>259.46</v>
      </c>
    </row>
    <row r="34" customFormat="false" ht="12.75" hidden="false" customHeight="true" outlineLevel="0" collapsed="false">
      <c r="A34" s="87" t="s">
        <v>48</v>
      </c>
      <c r="B34" s="87" t="n">
        <v>2017</v>
      </c>
      <c r="C34" s="23" t="n">
        <v>57.85</v>
      </c>
      <c r="D34" s="23" t="n">
        <v>75.5</v>
      </c>
      <c r="E34" s="23" t="n">
        <v>133.36</v>
      </c>
    </row>
    <row r="35" customFormat="false" ht="12.75" hidden="false" customHeight="true" outlineLevel="0" collapsed="false">
      <c r="A35" s="90"/>
      <c r="B35" s="90" t="n">
        <v>2018</v>
      </c>
      <c r="C35" s="25" t="n">
        <v>53.31</v>
      </c>
      <c r="D35" s="25" t="n">
        <v>66.11</v>
      </c>
      <c r="E35" s="25" t="n">
        <v>119.42</v>
      </c>
    </row>
    <row r="36" customFormat="false" ht="12.75" hidden="false" customHeight="true" outlineLevel="0" collapsed="false">
      <c r="A36" s="90"/>
      <c r="B36" s="90" t="n">
        <v>2019</v>
      </c>
      <c r="C36" s="25" t="n">
        <v>51.9</v>
      </c>
      <c r="D36" s="25" t="n">
        <v>75.98</v>
      </c>
      <c r="E36" s="25" t="n">
        <v>127.88</v>
      </c>
    </row>
    <row r="37" customFormat="false" ht="12.75" hidden="false" customHeight="true" outlineLevel="0" collapsed="false">
      <c r="A37" s="90"/>
      <c r="B37" s="90" t="n">
        <v>2020</v>
      </c>
      <c r="C37" s="25" t="n">
        <v>68.75</v>
      </c>
      <c r="D37" s="25" t="n">
        <v>87.24</v>
      </c>
      <c r="E37" s="25" t="n">
        <v>155.99</v>
      </c>
    </row>
    <row r="38" customFormat="false" ht="12.75" hidden="false" customHeight="true" outlineLevel="0" collapsed="false">
      <c r="A38" s="90"/>
      <c r="B38" s="90" t="n">
        <v>2021</v>
      </c>
      <c r="C38" s="25" t="n">
        <v>43.73</v>
      </c>
      <c r="D38" s="25" t="n">
        <v>59.62</v>
      </c>
      <c r="E38" s="25" t="n">
        <v>103.35</v>
      </c>
    </row>
    <row r="39" customFormat="false" ht="12.75" hidden="false" customHeight="true" outlineLevel="0" collapsed="false">
      <c r="A39" s="90"/>
      <c r="B39" s="90" t="n">
        <v>2022</v>
      </c>
      <c r="C39" s="25" t="n">
        <v>45.14</v>
      </c>
      <c r="D39" s="25" t="n">
        <v>52.79</v>
      </c>
      <c r="E39" s="25" t="n">
        <v>97.93</v>
      </c>
    </row>
    <row r="40" customFormat="false" ht="12.75" hidden="false" customHeight="true" outlineLevel="0" collapsed="false">
      <c r="A40" s="87" t="s">
        <v>49</v>
      </c>
      <c r="B40" s="87" t="n">
        <v>2017</v>
      </c>
      <c r="C40" s="23" t="n">
        <v>12.5</v>
      </c>
      <c r="D40" s="23" t="n">
        <v>2.44</v>
      </c>
      <c r="E40" s="23" t="n">
        <v>14.94</v>
      </c>
    </row>
    <row r="41" customFormat="false" ht="12.75" hidden="false" customHeight="true" outlineLevel="0" collapsed="false">
      <c r="A41" s="90"/>
      <c r="B41" s="90" t="n">
        <v>2018</v>
      </c>
      <c r="C41" s="25" t="n">
        <v>11.5</v>
      </c>
      <c r="D41" s="25" t="n">
        <v>3.87</v>
      </c>
      <c r="E41" s="25" t="n">
        <v>15.37</v>
      </c>
    </row>
    <row r="42" customFormat="false" ht="12.75" hidden="false" customHeight="true" outlineLevel="0" collapsed="false">
      <c r="A42" s="90"/>
      <c r="B42" s="90" t="n">
        <v>2019</v>
      </c>
      <c r="C42" s="25" t="n">
        <v>10.68</v>
      </c>
      <c r="D42" s="25" t="n">
        <v>4.31</v>
      </c>
      <c r="E42" s="25" t="n">
        <v>14.99</v>
      </c>
    </row>
    <row r="43" customFormat="false" ht="12.75" hidden="false" customHeight="true" outlineLevel="0" collapsed="false">
      <c r="A43" s="90"/>
      <c r="B43" s="90" t="n">
        <v>2020</v>
      </c>
      <c r="C43" s="25" t="n">
        <v>12.91</v>
      </c>
      <c r="D43" s="25" t="n">
        <v>4.67</v>
      </c>
      <c r="E43" s="25" t="n">
        <v>17.57</v>
      </c>
    </row>
    <row r="44" customFormat="false" ht="12.75" hidden="false" customHeight="true" outlineLevel="0" collapsed="false">
      <c r="A44" s="90"/>
      <c r="B44" s="90" t="n">
        <v>2021</v>
      </c>
      <c r="C44" s="25" t="n">
        <v>10.95</v>
      </c>
      <c r="D44" s="25" t="n">
        <v>3.8</v>
      </c>
      <c r="E44" s="25" t="n">
        <v>14.75</v>
      </c>
    </row>
    <row r="45" customFormat="false" ht="12.75" hidden="false" customHeight="true" outlineLevel="0" collapsed="false">
      <c r="A45" s="90"/>
      <c r="B45" s="90" t="n">
        <v>2022</v>
      </c>
      <c r="C45" s="25" t="n">
        <v>11</v>
      </c>
      <c r="D45" s="25" t="n">
        <v>3.55</v>
      </c>
      <c r="E45" s="25" t="n">
        <v>14.55</v>
      </c>
    </row>
    <row r="46" customFormat="false" ht="12.75" hidden="false" customHeight="true" outlineLevel="0" collapsed="false">
      <c r="A46" s="87" t="s">
        <v>50</v>
      </c>
      <c r="B46" s="87" t="n">
        <v>2017</v>
      </c>
      <c r="C46" s="23" t="n">
        <v>17.34</v>
      </c>
      <c r="D46" s="23" t="n">
        <v>19.72</v>
      </c>
      <c r="E46" s="23" t="n">
        <v>37.06</v>
      </c>
    </row>
    <row r="47" customFormat="false" ht="12.75" hidden="false" customHeight="true" outlineLevel="0" collapsed="false">
      <c r="A47" s="90"/>
      <c r="B47" s="90" t="n">
        <v>2018</v>
      </c>
      <c r="C47" s="25" t="n">
        <v>13.21</v>
      </c>
      <c r="D47" s="25" t="n">
        <v>16.46</v>
      </c>
      <c r="E47" s="25" t="n">
        <v>29.66</v>
      </c>
    </row>
    <row r="48" customFormat="false" ht="12.75" hidden="false" customHeight="true" outlineLevel="0" collapsed="false">
      <c r="A48" s="90"/>
      <c r="B48" s="90" t="n">
        <v>2019</v>
      </c>
      <c r="C48" s="25" t="n">
        <v>12.21</v>
      </c>
      <c r="D48" s="25" t="n">
        <v>20.53</v>
      </c>
      <c r="E48" s="25" t="n">
        <v>32.75</v>
      </c>
    </row>
    <row r="49" customFormat="false" ht="12.75" hidden="false" customHeight="true" outlineLevel="0" collapsed="false">
      <c r="A49" s="90"/>
      <c r="B49" s="90" t="n">
        <v>2020</v>
      </c>
      <c r="C49" s="25" t="n">
        <v>18.01</v>
      </c>
      <c r="D49" s="25" t="n">
        <v>21.68</v>
      </c>
      <c r="E49" s="25" t="n">
        <v>39.7</v>
      </c>
    </row>
    <row r="50" customFormat="false" ht="12.75" hidden="false" customHeight="true" outlineLevel="0" collapsed="false">
      <c r="A50" s="90"/>
      <c r="B50" s="90" t="n">
        <v>2021</v>
      </c>
      <c r="C50" s="25" t="n">
        <v>16.09</v>
      </c>
      <c r="D50" s="25" t="n">
        <v>20.31</v>
      </c>
      <c r="E50" s="25" t="n">
        <v>36.39</v>
      </c>
    </row>
    <row r="51" customFormat="false" ht="12.75" hidden="false" customHeight="true" outlineLevel="0" collapsed="false">
      <c r="A51" s="90"/>
      <c r="B51" s="90" t="n">
        <v>2022</v>
      </c>
      <c r="C51" s="25" t="n">
        <v>12.5</v>
      </c>
      <c r="D51" s="25" t="n">
        <v>18.73</v>
      </c>
      <c r="E51" s="25" t="n">
        <v>31.23</v>
      </c>
    </row>
    <row r="52" customFormat="false" ht="12.75" hidden="false" customHeight="true" outlineLevel="0" collapsed="false">
      <c r="A52" s="87" t="s">
        <v>51</v>
      </c>
      <c r="B52" s="87" t="n">
        <v>2017</v>
      </c>
      <c r="C52" s="23" t="n">
        <v>35.28</v>
      </c>
      <c r="D52" s="23" t="n">
        <v>49.23</v>
      </c>
      <c r="E52" s="23" t="n">
        <v>84.51</v>
      </c>
    </row>
    <row r="53" customFormat="false" ht="12.75" hidden="false" customHeight="true" outlineLevel="0" collapsed="false">
      <c r="A53" s="90"/>
      <c r="B53" s="90" t="n">
        <v>2018</v>
      </c>
      <c r="C53" s="25" t="n">
        <v>29.9</v>
      </c>
      <c r="D53" s="25" t="n">
        <v>52.3</v>
      </c>
      <c r="E53" s="25" t="n">
        <v>82.2</v>
      </c>
    </row>
    <row r="54" customFormat="false" ht="12.75" hidden="false" customHeight="true" outlineLevel="0" collapsed="false">
      <c r="A54" s="90"/>
      <c r="B54" s="90" t="n">
        <v>2019</v>
      </c>
      <c r="C54" s="25" t="n">
        <v>25.34</v>
      </c>
      <c r="D54" s="25" t="n">
        <v>45.89</v>
      </c>
      <c r="E54" s="25" t="n">
        <v>71.23</v>
      </c>
    </row>
    <row r="55" customFormat="false" ht="12.75" hidden="false" customHeight="true" outlineLevel="0" collapsed="false">
      <c r="A55" s="90"/>
      <c r="B55" s="90" t="n">
        <v>2020</v>
      </c>
      <c r="C55" s="25" t="n">
        <v>24.22</v>
      </c>
      <c r="D55" s="25" t="n">
        <v>47.32</v>
      </c>
      <c r="E55" s="25" t="n">
        <v>71.54</v>
      </c>
    </row>
    <row r="56" customFormat="false" ht="12.75" hidden="false" customHeight="true" outlineLevel="0" collapsed="false">
      <c r="A56" s="90"/>
      <c r="B56" s="90" t="n">
        <v>2021</v>
      </c>
      <c r="C56" s="25" t="n">
        <v>28.51</v>
      </c>
      <c r="D56" s="25" t="n">
        <v>48.73</v>
      </c>
      <c r="E56" s="25" t="n">
        <v>77.24</v>
      </c>
    </row>
    <row r="57" customFormat="false" ht="12.75" hidden="false" customHeight="true" outlineLevel="0" collapsed="false">
      <c r="A57" s="90"/>
      <c r="B57" s="90" t="n">
        <v>2022</v>
      </c>
      <c r="C57" s="25" t="n">
        <v>29.39</v>
      </c>
      <c r="D57" s="25" t="n">
        <v>50.51</v>
      </c>
      <c r="E57" s="25" t="n">
        <v>79.9</v>
      </c>
    </row>
    <row r="58" customFormat="false" ht="12.75" hidden="false" customHeight="true" outlineLevel="0" collapsed="false">
      <c r="A58" s="87" t="s">
        <v>52</v>
      </c>
      <c r="B58" s="87" t="n">
        <v>2017</v>
      </c>
      <c r="C58" s="23" t="n">
        <v>15.99</v>
      </c>
      <c r="D58" s="23" t="n">
        <v>24.98</v>
      </c>
      <c r="E58" s="23" t="n">
        <v>40.96</v>
      </c>
    </row>
    <row r="59" customFormat="false" ht="12.75" hidden="false" customHeight="true" outlineLevel="0" collapsed="false">
      <c r="A59" s="90"/>
      <c r="B59" s="90" t="n">
        <v>2018</v>
      </c>
      <c r="C59" s="25" t="n">
        <v>11.49</v>
      </c>
      <c r="D59" s="25" t="n">
        <v>26.72</v>
      </c>
      <c r="E59" s="25" t="n">
        <v>38.2</v>
      </c>
    </row>
    <row r="60" customFormat="false" ht="12.75" hidden="false" customHeight="true" outlineLevel="0" collapsed="false">
      <c r="A60" s="90"/>
      <c r="B60" s="90" t="n">
        <v>2019</v>
      </c>
      <c r="C60" s="25" t="n">
        <v>10.45</v>
      </c>
      <c r="D60" s="25" t="n">
        <v>26.16</v>
      </c>
      <c r="E60" s="25" t="n">
        <v>36.61</v>
      </c>
    </row>
    <row r="61" customFormat="false" ht="12.75" hidden="false" customHeight="true" outlineLevel="0" collapsed="false">
      <c r="A61" s="90"/>
      <c r="B61" s="90" t="n">
        <v>2020</v>
      </c>
      <c r="C61" s="25" t="n">
        <v>15.73</v>
      </c>
      <c r="D61" s="25" t="n">
        <v>34.48</v>
      </c>
      <c r="E61" s="25" t="n">
        <v>50.21</v>
      </c>
    </row>
    <row r="62" customFormat="false" ht="12.75" hidden="false" customHeight="true" outlineLevel="0" collapsed="false">
      <c r="A62" s="90"/>
      <c r="B62" s="90" t="n">
        <v>2021</v>
      </c>
      <c r="C62" s="25" t="n">
        <v>10.74</v>
      </c>
      <c r="D62" s="25" t="n">
        <v>27.7</v>
      </c>
      <c r="E62" s="25" t="n">
        <v>38.44</v>
      </c>
    </row>
    <row r="63" customFormat="false" ht="12.75" hidden="false" customHeight="true" outlineLevel="0" collapsed="false">
      <c r="A63" s="90"/>
      <c r="B63" s="90" t="n">
        <v>2022</v>
      </c>
      <c r="C63" s="25" t="n">
        <v>11.59</v>
      </c>
      <c r="D63" s="25" t="n">
        <v>24.25</v>
      </c>
      <c r="E63" s="25" t="n">
        <v>35.84</v>
      </c>
    </row>
    <row r="64" customFormat="false" ht="12.75" hidden="false" customHeight="true" outlineLevel="0" collapsed="false">
      <c r="A64" s="87" t="s">
        <v>60</v>
      </c>
      <c r="B64" s="87" t="n">
        <v>2017</v>
      </c>
      <c r="C64" s="23" t="n">
        <v>185.18</v>
      </c>
      <c r="D64" s="23" t="n">
        <v>222.99</v>
      </c>
      <c r="E64" s="23" t="n">
        <v>408.17</v>
      </c>
    </row>
    <row r="65" customFormat="false" ht="12.75" hidden="false" customHeight="true" outlineLevel="0" collapsed="false">
      <c r="A65" s="90"/>
      <c r="B65" s="90" t="n">
        <v>2018</v>
      </c>
      <c r="C65" s="25" t="n">
        <v>149.62</v>
      </c>
      <c r="D65" s="25" t="n">
        <v>207.85</v>
      </c>
      <c r="E65" s="25" t="n">
        <v>357.47</v>
      </c>
    </row>
    <row r="66" customFormat="false" ht="12.75" hidden="false" customHeight="true" outlineLevel="0" collapsed="false">
      <c r="A66" s="90"/>
      <c r="B66" s="90" t="n">
        <v>2019</v>
      </c>
      <c r="C66" s="25" t="n">
        <v>118.22</v>
      </c>
      <c r="D66" s="25" t="n">
        <v>180.55</v>
      </c>
      <c r="E66" s="25" t="n">
        <v>298.77</v>
      </c>
    </row>
    <row r="67" customFormat="false" ht="12.75" hidden="false" customHeight="true" outlineLevel="0" collapsed="false">
      <c r="A67" s="90"/>
      <c r="B67" s="90" t="n">
        <v>2020</v>
      </c>
      <c r="C67" s="25" t="n">
        <v>113.04</v>
      </c>
      <c r="D67" s="25" t="n">
        <v>172.67</v>
      </c>
      <c r="E67" s="25" t="n">
        <v>285.7</v>
      </c>
    </row>
    <row r="68" customFormat="false" ht="12.75" hidden="false" customHeight="true" outlineLevel="0" collapsed="false">
      <c r="A68" s="90"/>
      <c r="B68" s="90" t="n">
        <v>2021</v>
      </c>
      <c r="C68" s="25" t="n">
        <v>140.38</v>
      </c>
      <c r="D68" s="25" t="n">
        <v>219.11</v>
      </c>
      <c r="E68" s="25" t="n">
        <v>359.48</v>
      </c>
    </row>
    <row r="69" customFormat="false" ht="12.75" hidden="false" customHeight="true" outlineLevel="0" collapsed="false">
      <c r="A69" s="90"/>
      <c r="B69" s="90" t="n">
        <v>2022</v>
      </c>
      <c r="C69" s="25" t="n">
        <v>118.66</v>
      </c>
      <c r="D69" s="25" t="n">
        <v>186.28</v>
      </c>
      <c r="E69" s="25" t="n">
        <v>304.95</v>
      </c>
    </row>
    <row r="70" customFormat="false" ht="12.75" hidden="false" customHeight="true" outlineLevel="0" collapsed="false">
      <c r="A70" s="87" t="s">
        <v>61</v>
      </c>
      <c r="B70" s="87" t="n">
        <v>2017</v>
      </c>
      <c r="C70" s="23" t="n">
        <v>44.81</v>
      </c>
      <c r="D70" s="23" t="n">
        <v>52.31</v>
      </c>
      <c r="E70" s="23" t="n">
        <v>97.12</v>
      </c>
    </row>
    <row r="71" customFormat="false" ht="12.75" hidden="false" customHeight="true" outlineLevel="0" collapsed="false">
      <c r="A71" s="90"/>
      <c r="B71" s="90" t="n">
        <v>2018</v>
      </c>
      <c r="C71" s="25" t="n">
        <v>44.52</v>
      </c>
      <c r="D71" s="25" t="n">
        <v>48.89</v>
      </c>
      <c r="E71" s="25" t="n">
        <v>93.41</v>
      </c>
    </row>
    <row r="72" customFormat="false" ht="12.75" hidden="false" customHeight="true" outlineLevel="0" collapsed="false">
      <c r="A72" s="90"/>
      <c r="B72" s="90" t="n">
        <v>2019</v>
      </c>
      <c r="C72" s="25" t="n">
        <v>35.89</v>
      </c>
      <c r="D72" s="25" t="n">
        <v>44.57</v>
      </c>
      <c r="E72" s="25" t="n">
        <v>80.47</v>
      </c>
    </row>
    <row r="73" customFormat="false" ht="12.75" hidden="false" customHeight="true" outlineLevel="0" collapsed="false">
      <c r="A73" s="90"/>
      <c r="B73" s="90" t="n">
        <v>2020</v>
      </c>
      <c r="C73" s="25" t="n">
        <v>31.85</v>
      </c>
      <c r="D73" s="25" t="n">
        <v>41.75</v>
      </c>
      <c r="E73" s="25" t="n">
        <v>73.6</v>
      </c>
    </row>
    <row r="74" customFormat="false" ht="12.75" hidden="false" customHeight="true" outlineLevel="0" collapsed="false">
      <c r="A74" s="90"/>
      <c r="B74" s="90" t="n">
        <v>2021</v>
      </c>
      <c r="C74" s="25" t="n">
        <v>40.03</v>
      </c>
      <c r="D74" s="25" t="n">
        <v>43.38</v>
      </c>
      <c r="E74" s="25" t="n">
        <v>83.41</v>
      </c>
    </row>
    <row r="75" customFormat="false" ht="12.75" hidden="false" customHeight="true" outlineLevel="0" collapsed="false">
      <c r="A75" s="90"/>
      <c r="B75" s="90" t="n">
        <v>2022</v>
      </c>
      <c r="C75" s="25" t="n">
        <v>32.29</v>
      </c>
      <c r="D75" s="25" t="n">
        <v>40.78</v>
      </c>
      <c r="E75" s="25" t="n">
        <v>73.07</v>
      </c>
    </row>
    <row r="76" customFormat="false" ht="12.75" hidden="false" customHeight="true" outlineLevel="0" collapsed="false">
      <c r="A76" s="87" t="s">
        <v>40</v>
      </c>
      <c r="B76" s="87" t="n">
        <v>2017</v>
      </c>
      <c r="C76" s="23" t="n">
        <v>499.17</v>
      </c>
      <c r="D76" s="23" t="n">
        <v>510.51</v>
      </c>
      <c r="E76" s="23" t="n">
        <v>1009.69</v>
      </c>
    </row>
    <row r="77" customFormat="false" ht="12.75" hidden="false" customHeight="true" outlineLevel="0" collapsed="false">
      <c r="A77" s="90"/>
      <c r="B77" s="90" t="n">
        <v>2018</v>
      </c>
      <c r="C77" s="25" t="n">
        <v>427.83</v>
      </c>
      <c r="D77" s="25" t="n">
        <v>476.81</v>
      </c>
      <c r="E77" s="25" t="n">
        <v>904.64</v>
      </c>
    </row>
    <row r="78" customFormat="false" ht="12.75" hidden="false" customHeight="true" outlineLevel="0" collapsed="false">
      <c r="A78" s="90"/>
      <c r="B78" s="90" t="n">
        <v>2019</v>
      </c>
      <c r="C78" s="25" t="n">
        <v>385.8</v>
      </c>
      <c r="D78" s="25" t="n">
        <v>452.85</v>
      </c>
      <c r="E78" s="25" t="n">
        <v>838.65</v>
      </c>
    </row>
    <row r="79" customFormat="false" ht="12.75" hidden="false" customHeight="true" outlineLevel="0" collapsed="false">
      <c r="A79" s="90"/>
      <c r="B79" s="90" t="n">
        <v>2020</v>
      </c>
      <c r="C79" s="25" t="n">
        <v>403.27</v>
      </c>
      <c r="D79" s="25" t="n">
        <v>462.91</v>
      </c>
      <c r="E79" s="25" t="n">
        <v>866.18</v>
      </c>
    </row>
    <row r="80" customFormat="false" ht="12.75" hidden="false" customHeight="true" outlineLevel="0" collapsed="false">
      <c r="A80" s="90"/>
      <c r="B80" s="90" t="n">
        <v>2021</v>
      </c>
      <c r="C80" s="25" t="n">
        <v>412.34</v>
      </c>
      <c r="D80" s="25" t="n">
        <v>469.09</v>
      </c>
      <c r="E80" s="25" t="n">
        <v>881.43</v>
      </c>
    </row>
    <row r="81" customFormat="false" ht="12.75" hidden="false" customHeight="true" outlineLevel="0" collapsed="false">
      <c r="A81" s="91"/>
      <c r="B81" s="91" t="n">
        <v>2022</v>
      </c>
      <c r="C81" s="92" t="n">
        <v>353.17</v>
      </c>
      <c r="D81" s="92" t="n">
        <v>420.98</v>
      </c>
      <c r="E81" s="92" t="n">
        <v>774.15</v>
      </c>
    </row>
    <row r="83" customFormat="false" ht="12.75" hidden="false" customHeight="true" outlineLevel="0" collapsed="false">
      <c r="A83" s="6" t="s">
        <v>25</v>
      </c>
      <c r="B83" s="6"/>
      <c r="C83" s="6"/>
      <c r="D83" s="6"/>
      <c r="E83" s="6"/>
    </row>
    <row r="84" customFormat="false" ht="12.75" hidden="false" customHeight="true" outlineLevel="0" collapsed="false">
      <c r="A84" s="6" t="s">
        <v>62</v>
      </c>
      <c r="B84" s="6"/>
      <c r="C84" s="6"/>
      <c r="D84" s="6"/>
      <c r="E84" s="6"/>
    </row>
    <row r="85" customFormat="false" ht="12.75" hidden="false" customHeight="true" outlineLevel="0" collapsed="false">
      <c r="A85" s="6" t="s">
        <v>63</v>
      </c>
      <c r="B85" s="6"/>
      <c r="C85" s="6"/>
      <c r="D85" s="6"/>
      <c r="E85" s="6"/>
    </row>
  </sheetData>
  <printOptions headings="false" gridLines="false" gridLinesSet="true" horizontalCentered="true" verticalCentered="false"/>
  <pageMargins left="0.551388888888889" right="0.747916666666667" top="0.520138888888889" bottom="0.45" header="0.25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UARIO 2022</oddHeader>
    <oddFooter>&amp;RParte 2ª   &amp;P+3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X29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12" activeCellId="0" sqref="B12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39.99"/>
    <col collapsed="false" customWidth="false" hidden="true" outlineLevel="0" max="8" min="3" style="0" width="11.28"/>
    <col collapsed="false" customWidth="false" hidden="true" outlineLevel="0" max="9" min="9" style="2" width="11.28"/>
    <col collapsed="false" customWidth="false" hidden="true" outlineLevel="0" max="15" min="10" style="0" width="11.28"/>
    <col collapsed="false" customWidth="true" hidden="true" outlineLevel="0" max="16" min="16" style="0" width="15.65"/>
    <col collapsed="false" customWidth="true" hidden="true" outlineLevel="0" max="20" min="17" style="0" width="12.65"/>
    <col collapsed="false" customWidth="true" hidden="true" outlineLevel="0" max="21" min="21" style="0" width="13.99"/>
    <col collapsed="false" customWidth="true" hidden="true" outlineLevel="0" max="22" min="22" style="0" width="15.33"/>
    <col collapsed="false" customWidth="true" hidden="true" outlineLevel="0" max="23" min="23" style="0" width="14.16"/>
    <col collapsed="false" customWidth="true" hidden="true" outlineLevel="0" max="25" min="24" style="0" width="16.15"/>
    <col collapsed="false" customWidth="true" hidden="true" outlineLevel="0" max="26" min="26" style="0" width="16.33"/>
    <col collapsed="false" customWidth="false" hidden="true" outlineLevel="0" max="35" min="27" style="0" width="11.28"/>
  </cols>
  <sheetData>
    <row r="2" customFormat="false" ht="12" hidden="false" customHeight="true" outlineLevel="0" collapsed="false">
      <c r="A2" s="3" t="s">
        <v>0</v>
      </c>
    </row>
    <row r="3" customFormat="false" ht="12" hidden="false" customHeight="true" outlineLevel="0" collapsed="false">
      <c r="I3" s="4"/>
    </row>
    <row r="4" customFormat="false" ht="12" hidden="false" customHeight="true" outlineLevel="0" collapsed="false">
      <c r="A4" s="126" t="s">
        <v>64</v>
      </c>
    </row>
    <row r="5" customFormat="false" ht="12" hidden="false" customHeight="true" outlineLevel="0" collapsed="false">
      <c r="A5" s="29" t="s">
        <v>28</v>
      </c>
    </row>
    <row r="6" customFormat="false" ht="12" hidden="false" customHeight="true" outlineLevel="0" collapsed="false">
      <c r="A6" s="129" t="s">
        <v>65</v>
      </c>
      <c r="B6" s="129"/>
      <c r="C6" s="61" t="n">
        <v>2005</v>
      </c>
      <c r="D6" s="61"/>
      <c r="E6" s="61"/>
      <c r="F6" s="61" t="n">
        <v>2006</v>
      </c>
      <c r="G6" s="61"/>
      <c r="H6" s="61"/>
      <c r="I6" s="61" t="n">
        <v>2007</v>
      </c>
      <c r="J6" s="61"/>
      <c r="K6" s="61"/>
      <c r="L6" s="61" t="n">
        <v>2008</v>
      </c>
      <c r="M6" s="61"/>
      <c r="N6" s="61"/>
      <c r="O6" s="61" t="n">
        <v>2009</v>
      </c>
      <c r="P6" s="61"/>
      <c r="Q6" s="61"/>
      <c r="R6" s="61" t="n">
        <v>2010</v>
      </c>
      <c r="S6" s="61"/>
      <c r="T6" s="61"/>
      <c r="U6" s="61" t="n">
        <v>2011</v>
      </c>
      <c r="V6" s="61"/>
      <c r="W6" s="61"/>
      <c r="X6" s="61" t="n">
        <v>2012</v>
      </c>
      <c r="Y6" s="61"/>
      <c r="Z6" s="61"/>
      <c r="AA6" s="61" t="n">
        <v>2013</v>
      </c>
      <c r="AB6" s="61"/>
      <c r="AC6" s="61"/>
      <c r="AD6" s="61" t="n">
        <v>2014</v>
      </c>
      <c r="AE6" s="61"/>
      <c r="AF6" s="61"/>
      <c r="AG6" s="61" t="n">
        <v>2015</v>
      </c>
      <c r="AH6" s="61"/>
      <c r="AI6" s="61"/>
      <c r="AJ6" s="129" t="n">
        <v>2018</v>
      </c>
      <c r="AK6" s="129"/>
      <c r="AL6" s="129"/>
      <c r="AM6" s="129" t="n">
        <v>2019</v>
      </c>
      <c r="AN6" s="129"/>
      <c r="AO6" s="129"/>
      <c r="AP6" s="129" t="n">
        <v>2020</v>
      </c>
      <c r="AQ6" s="129"/>
      <c r="AR6" s="129"/>
      <c r="AS6" s="129" t="n">
        <v>2021</v>
      </c>
      <c r="AT6" s="129"/>
      <c r="AU6" s="129"/>
      <c r="AV6" s="129" t="n">
        <v>2022</v>
      </c>
      <c r="AW6" s="129"/>
      <c r="AX6" s="129"/>
    </row>
    <row r="7" customFormat="false" ht="12" hidden="false" customHeight="true" outlineLevel="0" collapsed="false">
      <c r="A7" s="129"/>
      <c r="B7" s="129"/>
      <c r="C7" s="130" t="s">
        <v>66</v>
      </c>
      <c r="D7" s="130" t="s">
        <v>29</v>
      </c>
      <c r="E7" s="131" t="s">
        <v>67</v>
      </c>
      <c r="F7" s="130" t="s">
        <v>66</v>
      </c>
      <c r="G7" s="130" t="s">
        <v>29</v>
      </c>
      <c r="H7" s="131" t="s">
        <v>67</v>
      </c>
      <c r="I7" s="130" t="s">
        <v>66</v>
      </c>
      <c r="J7" s="130" t="s">
        <v>29</v>
      </c>
      <c r="K7" s="130" t="s">
        <v>67</v>
      </c>
      <c r="L7" s="130" t="s">
        <v>66</v>
      </c>
      <c r="M7" s="130" t="s">
        <v>29</v>
      </c>
      <c r="N7" s="130" t="s">
        <v>67</v>
      </c>
      <c r="O7" s="130" t="s">
        <v>66</v>
      </c>
      <c r="P7" s="130" t="s">
        <v>29</v>
      </c>
      <c r="Q7" s="130" t="s">
        <v>67</v>
      </c>
      <c r="R7" s="130" t="s">
        <v>66</v>
      </c>
      <c r="S7" s="130" t="s">
        <v>29</v>
      </c>
      <c r="T7" s="130" t="s">
        <v>67</v>
      </c>
      <c r="U7" s="130" t="s">
        <v>66</v>
      </c>
      <c r="V7" s="130" t="s">
        <v>29</v>
      </c>
      <c r="W7" s="130" t="s">
        <v>67</v>
      </c>
      <c r="X7" s="130" t="s">
        <v>66</v>
      </c>
      <c r="Y7" s="130" t="s">
        <v>29</v>
      </c>
      <c r="Z7" s="130" t="s">
        <v>67</v>
      </c>
      <c r="AA7" s="130" t="s">
        <v>66</v>
      </c>
      <c r="AB7" s="130" t="s">
        <v>29</v>
      </c>
      <c r="AC7" s="130" t="s">
        <v>67</v>
      </c>
      <c r="AD7" s="130" t="s">
        <v>66</v>
      </c>
      <c r="AE7" s="130" t="s">
        <v>29</v>
      </c>
      <c r="AF7" s="130" t="s">
        <v>67</v>
      </c>
      <c r="AG7" s="130" t="s">
        <v>66</v>
      </c>
      <c r="AH7" s="130" t="s">
        <v>29</v>
      </c>
      <c r="AI7" s="130" t="s">
        <v>67</v>
      </c>
      <c r="AJ7" s="130" t="s">
        <v>66</v>
      </c>
      <c r="AK7" s="130" t="s">
        <v>29</v>
      </c>
      <c r="AL7" s="130" t="s">
        <v>67</v>
      </c>
      <c r="AM7" s="130" t="s">
        <v>66</v>
      </c>
      <c r="AN7" s="130" t="s">
        <v>29</v>
      </c>
      <c r="AO7" s="130" t="s">
        <v>67</v>
      </c>
      <c r="AP7" s="130" t="s">
        <v>66</v>
      </c>
      <c r="AQ7" s="130" t="s">
        <v>29</v>
      </c>
      <c r="AR7" s="130" t="s">
        <v>67</v>
      </c>
      <c r="AS7" s="130" t="s">
        <v>66</v>
      </c>
      <c r="AT7" s="130" t="s">
        <v>29</v>
      </c>
      <c r="AU7" s="130" t="s">
        <v>67</v>
      </c>
      <c r="AV7" s="130" t="s">
        <v>66</v>
      </c>
      <c r="AW7" s="130" t="s">
        <v>29</v>
      </c>
      <c r="AX7" s="130" t="s">
        <v>67</v>
      </c>
    </row>
    <row r="8" customFormat="false" ht="12" hidden="false" customHeight="true" outlineLevel="0" collapsed="false">
      <c r="A8" s="129"/>
      <c r="B8" s="129"/>
      <c r="C8" s="130"/>
      <c r="D8" s="130" t="s">
        <v>29</v>
      </c>
      <c r="E8" s="131"/>
      <c r="F8" s="130"/>
      <c r="G8" s="130" t="s">
        <v>29</v>
      </c>
      <c r="H8" s="131"/>
      <c r="I8" s="130"/>
      <c r="J8" s="130" t="s">
        <v>29</v>
      </c>
      <c r="K8" s="130"/>
      <c r="L8" s="130"/>
      <c r="M8" s="130" t="s">
        <v>29</v>
      </c>
      <c r="N8" s="130"/>
      <c r="O8" s="130"/>
      <c r="P8" s="130" t="s">
        <v>29</v>
      </c>
      <c r="Q8" s="130"/>
      <c r="R8" s="130"/>
      <c r="S8" s="130" t="s">
        <v>29</v>
      </c>
      <c r="T8" s="130"/>
      <c r="U8" s="130"/>
      <c r="V8" s="130" t="s">
        <v>29</v>
      </c>
      <c r="W8" s="130"/>
      <c r="X8" s="130"/>
      <c r="Y8" s="130" t="s">
        <v>29</v>
      </c>
      <c r="Z8" s="130"/>
      <c r="AA8" s="130"/>
      <c r="AB8" s="130" t="s">
        <v>29</v>
      </c>
      <c r="AC8" s="130"/>
      <c r="AD8" s="130"/>
      <c r="AE8" s="130" t="s">
        <v>29</v>
      </c>
      <c r="AF8" s="130"/>
      <c r="AG8" s="130"/>
      <c r="AH8" s="130" t="s">
        <v>29</v>
      </c>
      <c r="AI8" s="130"/>
      <c r="AJ8" s="130"/>
      <c r="AK8" s="130" t="s">
        <v>29</v>
      </c>
      <c r="AL8" s="130"/>
      <c r="AM8" s="130"/>
      <c r="AN8" s="130" t="s">
        <v>29</v>
      </c>
      <c r="AO8" s="130"/>
      <c r="AP8" s="130"/>
      <c r="AQ8" s="130"/>
      <c r="AR8" s="130"/>
      <c r="AS8" s="130"/>
      <c r="AT8" s="130"/>
      <c r="AU8" s="130"/>
      <c r="AV8" s="130"/>
      <c r="AW8" s="130"/>
      <c r="AX8" s="130"/>
    </row>
    <row r="9" customFormat="false" ht="12" hidden="false" customHeight="true" outlineLevel="0" collapsed="false">
      <c r="A9" s="132"/>
      <c r="B9" s="132"/>
      <c r="C9" s="133"/>
      <c r="D9" s="133"/>
      <c r="E9" s="133"/>
      <c r="F9" s="134"/>
      <c r="G9" s="134"/>
      <c r="H9" s="134"/>
      <c r="I9" s="134"/>
      <c r="J9" s="135"/>
      <c r="K9" s="134"/>
      <c r="L9" s="134"/>
      <c r="M9" s="136"/>
      <c r="N9" s="134"/>
      <c r="O9" s="137"/>
      <c r="P9" s="138"/>
      <c r="Q9" s="137"/>
      <c r="R9" s="137"/>
      <c r="S9" s="138"/>
      <c r="T9" s="137"/>
      <c r="U9" s="139"/>
      <c r="V9" s="138"/>
      <c r="W9" s="137"/>
      <c r="X9" s="139"/>
      <c r="Y9" s="138"/>
      <c r="Z9" s="140"/>
      <c r="AA9" s="139"/>
      <c r="AB9" s="138"/>
      <c r="AC9" s="141"/>
      <c r="AD9" s="139"/>
      <c r="AE9" s="138"/>
      <c r="AF9" s="137"/>
      <c r="AG9" s="139"/>
      <c r="AH9" s="138"/>
      <c r="AI9" s="137"/>
      <c r="AJ9" s="139"/>
      <c r="AK9" s="138"/>
      <c r="AL9" s="137"/>
      <c r="AM9" s="139"/>
      <c r="AN9" s="138"/>
      <c r="AO9" s="137"/>
      <c r="AP9" s="139"/>
      <c r="AQ9" s="138"/>
      <c r="AR9" s="137"/>
      <c r="AS9" s="139"/>
      <c r="AT9" s="138"/>
      <c r="AU9" s="137"/>
      <c r="AV9" s="139"/>
      <c r="AW9" s="138"/>
      <c r="AX9" s="137"/>
    </row>
    <row r="10" customFormat="false" ht="12" hidden="false" customHeight="true" outlineLevel="0" collapsed="false">
      <c r="A10" s="142" t="s">
        <v>68</v>
      </c>
      <c r="B10" s="132"/>
      <c r="C10" s="38" t="n">
        <v>3435.2</v>
      </c>
      <c r="D10" s="38" t="n">
        <v>20885.7</v>
      </c>
      <c r="E10" s="38" t="n">
        <f aca="false">+C10/D10*100</f>
        <v>16.4476172692321</v>
      </c>
      <c r="F10" s="143" t="n">
        <f aca="false">SUM(F11:F12)</f>
        <v>3562.2</v>
      </c>
      <c r="G10" s="143" t="n">
        <f aca="false">SUM(G11:G12)</f>
        <v>21584.75</v>
      </c>
      <c r="H10" s="143" t="n">
        <f aca="false">+F10/G10*100</f>
        <v>16.5033183150141</v>
      </c>
      <c r="I10" s="144" t="n">
        <v>3690.3</v>
      </c>
      <c r="J10" s="145" t="n">
        <v>22189.9</v>
      </c>
      <c r="K10" s="143" t="n">
        <v>16.63</v>
      </c>
      <c r="L10" s="146" t="n">
        <v>3833.3</v>
      </c>
      <c r="M10" s="147" t="n">
        <v>22848.25</v>
      </c>
      <c r="N10" s="143" t="n">
        <f aca="false">+L10/M10*100</f>
        <v>16.7772148851663</v>
      </c>
      <c r="O10" s="148" t="n">
        <v>3915.975</v>
      </c>
      <c r="P10" s="149" t="n">
        <v>23037.475</v>
      </c>
      <c r="Q10" s="150" t="n">
        <f aca="false">+O10/P10*100</f>
        <v>16.9982821468065</v>
      </c>
      <c r="R10" s="148" t="n">
        <v>3969.775</v>
      </c>
      <c r="S10" s="149" t="n">
        <v>23088.875</v>
      </c>
      <c r="T10" s="150" t="n">
        <v>17.1935451537994</v>
      </c>
      <c r="U10" s="148" t="n">
        <v>3988.2</v>
      </c>
      <c r="V10" s="149" t="n">
        <v>23103.575</v>
      </c>
      <c r="W10" s="150" t="n">
        <f aca="false">U10/V10*100</f>
        <v>17.2622635241516</v>
      </c>
      <c r="X10" s="151" t="n">
        <v>4017.6</v>
      </c>
      <c r="Y10" s="151" t="n">
        <v>23051</v>
      </c>
      <c r="Z10" s="152" t="n">
        <f aca="false">X10/Y10*100</f>
        <v>17.4291787774934</v>
      </c>
      <c r="AA10" s="153" t="n">
        <v>4032.08</v>
      </c>
      <c r="AB10" s="153" t="n">
        <v>23190.15</v>
      </c>
      <c r="AC10" s="154" t="n">
        <f aca="false">(AA10/AB10)*100</f>
        <v>17.387037168798</v>
      </c>
      <c r="AD10" s="153" t="n">
        <v>4038.6</v>
      </c>
      <c r="AE10" s="153" t="n">
        <v>22954.58</v>
      </c>
      <c r="AF10" s="154" t="n">
        <f aca="false">(AD10/AE10)*100</f>
        <v>17.5938745121889</v>
      </c>
      <c r="AG10" s="153" t="n">
        <v>4042.37</v>
      </c>
      <c r="AH10" s="153" t="n">
        <v>22922</v>
      </c>
      <c r="AI10" s="154" t="n">
        <f aca="false">(AG10/AH10)*100</f>
        <v>17.635328505366</v>
      </c>
      <c r="AJ10" s="153" t="n">
        <v>3935.4</v>
      </c>
      <c r="AK10" s="153" t="n">
        <v>22806.8</v>
      </c>
      <c r="AL10" s="154" t="n">
        <f aca="false">(AJ10/AK10)*100</f>
        <v>17.2553799743936</v>
      </c>
      <c r="AM10" s="153" t="n">
        <v>3958.4</v>
      </c>
      <c r="AN10" s="153" t="n">
        <v>23027.1</v>
      </c>
      <c r="AO10" s="154" t="n">
        <f aca="false">(AM10/AN10)*100</f>
        <v>17.1901802658607</v>
      </c>
      <c r="AP10" s="153" t="n">
        <v>3887.3</v>
      </c>
      <c r="AQ10" s="153" t="n">
        <v>22733.3</v>
      </c>
      <c r="AR10" s="154" t="n">
        <f aca="false">(AP10/AQ10)*100</f>
        <v>17.0995851900076</v>
      </c>
      <c r="AS10" s="153" t="n">
        <v>4033.9</v>
      </c>
      <c r="AT10" s="153" t="n">
        <v>23309.9</v>
      </c>
      <c r="AU10" s="154" t="n">
        <f aca="false">(AS10/AT10)*100</f>
        <v>17.3055225462143</v>
      </c>
      <c r="AV10" s="153" t="n">
        <v>4049.9</v>
      </c>
      <c r="AW10" s="153" t="n">
        <v>23626.7</v>
      </c>
      <c r="AX10" s="154" t="n">
        <f aca="false">(AV10/AW10)*100</f>
        <v>17.141200421557</v>
      </c>
    </row>
    <row r="11" customFormat="false" ht="12" hidden="false" customHeight="true" outlineLevel="0" collapsed="false">
      <c r="A11" s="142" t="s">
        <v>69</v>
      </c>
      <c r="B11" s="132"/>
      <c r="C11" s="38" t="n">
        <v>2959.6</v>
      </c>
      <c r="D11" s="38" t="n">
        <v>18973.3</v>
      </c>
      <c r="E11" s="38" t="n">
        <f aca="false">+C11/D11*100</f>
        <v>15.5987624714731</v>
      </c>
      <c r="F11" s="143" t="n">
        <v>3110.375</v>
      </c>
      <c r="G11" s="143" t="n">
        <v>19747.65</v>
      </c>
      <c r="H11" s="143" t="n">
        <f aca="false">+F11/G11*100</f>
        <v>15.7506083002281</v>
      </c>
      <c r="I11" s="155" t="n">
        <v>3219.3</v>
      </c>
      <c r="J11" s="156" t="n">
        <v>20356</v>
      </c>
      <c r="K11" s="143" t="n">
        <v>15.37</v>
      </c>
      <c r="L11" s="146" t="n">
        <v>3149.675</v>
      </c>
      <c r="M11" s="147" t="n">
        <v>20257.625</v>
      </c>
      <c r="N11" s="143" t="n">
        <f aca="false">+L11/M11*100</f>
        <v>15.5480960872758</v>
      </c>
      <c r="O11" s="157" t="n">
        <v>2923.175</v>
      </c>
      <c r="P11" s="149" t="n">
        <v>18887.975</v>
      </c>
      <c r="Q11" s="150" t="n">
        <f aca="false">+O11/P11*100</f>
        <v>15.4763811366756</v>
      </c>
      <c r="R11" s="157" t="n">
        <v>2859.3</v>
      </c>
      <c r="S11" s="149" t="n">
        <v>18456.525</v>
      </c>
      <c r="T11" s="150" t="n">
        <v>15.4925582067985</v>
      </c>
      <c r="U11" s="157" t="n">
        <v>2776.25</v>
      </c>
      <c r="V11" s="149" t="n">
        <v>18104.625</v>
      </c>
      <c r="W11" s="150" t="n">
        <f aca="false">U11/V11*100</f>
        <v>15.334479449312</v>
      </c>
      <c r="X11" s="158" t="n">
        <v>2627.775</v>
      </c>
      <c r="Y11" s="151" t="n">
        <v>17281.975</v>
      </c>
      <c r="Z11" s="152" t="n">
        <f aca="false">X11/Y11*100</f>
        <v>15.2052933764804</v>
      </c>
      <c r="AA11" s="153" t="n">
        <v>2571.425</v>
      </c>
      <c r="AB11" s="153" t="n">
        <v>17139</v>
      </c>
      <c r="AC11" s="154" t="n">
        <f aca="false">(AA11/AB11)*100</f>
        <v>15.003354921524</v>
      </c>
      <c r="AD11" s="153" t="n">
        <v>2634.05</v>
      </c>
      <c r="AE11" s="153" t="n">
        <v>17344.18</v>
      </c>
      <c r="AF11" s="154" t="n">
        <f aca="false">(AD11/AE11)*100</f>
        <v>15.1869387886888</v>
      </c>
      <c r="AG11" s="153" t="n">
        <v>2767.41</v>
      </c>
      <c r="AH11" s="153" t="n">
        <v>17866</v>
      </c>
      <c r="AI11" s="154" t="n">
        <f aca="false">(AG11/AH11)*100</f>
        <v>15.4898130527258</v>
      </c>
      <c r="AJ11" s="153" t="n">
        <v>3030.8</v>
      </c>
      <c r="AK11" s="153" t="n">
        <v>19327.7</v>
      </c>
      <c r="AL11" s="154" t="n">
        <f aca="false">(AJ11/AK11)*100</f>
        <v>15.6811208783249</v>
      </c>
      <c r="AM11" s="153" t="n">
        <v>3119.7</v>
      </c>
      <c r="AN11" s="153" t="n">
        <v>19779.3</v>
      </c>
      <c r="AO11" s="154" t="n">
        <f aca="false">(AM11/AN11)*100</f>
        <v>15.7725500902459</v>
      </c>
      <c r="AP11" s="153" t="n">
        <v>3021.1</v>
      </c>
      <c r="AQ11" s="153" t="n">
        <v>19202.4</v>
      </c>
      <c r="AR11" s="154" t="n">
        <f aca="false">(AP11/AQ11)*100</f>
        <v>15.7329292171812</v>
      </c>
      <c r="AS11" s="153" t="n">
        <v>3152.5</v>
      </c>
      <c r="AT11" s="153" t="n">
        <v>19833.5</v>
      </c>
      <c r="AU11" s="154" t="n">
        <f aca="false">(AS11/AT11)*100</f>
        <v>15.8948244132402</v>
      </c>
      <c r="AV11" s="153" t="n">
        <v>3275.8</v>
      </c>
      <c r="AW11" s="153" t="n">
        <v>20547.5</v>
      </c>
      <c r="AX11" s="154" t="n">
        <f aca="false">(AV11/AW11)*100</f>
        <v>15.9425720890619</v>
      </c>
    </row>
    <row r="12" customFormat="false" ht="12" hidden="false" customHeight="true" outlineLevel="0" collapsed="false">
      <c r="A12" s="142" t="s">
        <v>70</v>
      </c>
      <c r="B12" s="132"/>
      <c r="C12" s="38" t="n">
        <v>475.6</v>
      </c>
      <c r="D12" s="38" t="n">
        <v>1912.5</v>
      </c>
      <c r="E12" s="38" t="n">
        <f aca="false">+C12/D12*100</f>
        <v>24.8679738562092</v>
      </c>
      <c r="F12" s="143" t="n">
        <v>451.825</v>
      </c>
      <c r="G12" s="143" t="n">
        <v>1837.1</v>
      </c>
      <c r="H12" s="159" t="n">
        <f aca="false">+F12/G12*100</f>
        <v>24.5944695443906</v>
      </c>
      <c r="I12" s="155" t="n">
        <v>471.025</v>
      </c>
      <c r="J12" s="156" t="n">
        <v>1833.9</v>
      </c>
      <c r="K12" s="159" t="n">
        <v>25.668</v>
      </c>
      <c r="L12" s="146" t="n">
        <v>683.625</v>
      </c>
      <c r="M12" s="147" t="n">
        <v>2590.6</v>
      </c>
      <c r="N12" s="159" t="n">
        <f aca="false">+L12/M12*100</f>
        <v>26.388674438354</v>
      </c>
      <c r="O12" s="148" t="n">
        <v>992.825</v>
      </c>
      <c r="P12" s="149" t="n">
        <v>4149.5</v>
      </c>
      <c r="Q12" s="150" t="n">
        <f aca="false">+O12/P12*100</f>
        <v>23.9263766718882</v>
      </c>
      <c r="R12" s="148" t="n">
        <v>1110.475</v>
      </c>
      <c r="S12" s="149" t="n">
        <v>4632.375</v>
      </c>
      <c r="T12" s="150" t="n">
        <v>23.9737398465359</v>
      </c>
      <c r="U12" s="160" t="n">
        <v>1211.975</v>
      </c>
      <c r="V12" s="160" t="n">
        <v>4998.95</v>
      </c>
      <c r="W12" s="150" t="n">
        <f aca="false">U12/V12*100</f>
        <v>24.2445913641865</v>
      </c>
      <c r="X12" s="153" t="n">
        <v>1389.825</v>
      </c>
      <c r="Y12" s="153" t="n">
        <v>5769.025</v>
      </c>
      <c r="Z12" s="152" t="n">
        <f aca="false">X12/Y12*100</f>
        <v>24.0911592513466</v>
      </c>
      <c r="AA12" s="153" t="n">
        <v>1460.575</v>
      </c>
      <c r="AB12" s="153" t="n">
        <v>6051.125</v>
      </c>
      <c r="AC12" s="154" t="n">
        <f aca="false">(AA12/AB12)*100</f>
        <v>24.137247206098</v>
      </c>
      <c r="AD12" s="153" t="n">
        <v>1404.6</v>
      </c>
      <c r="AE12" s="153" t="n">
        <v>5610.4</v>
      </c>
      <c r="AF12" s="154" t="n">
        <f aca="false">(AD12/AE12)*100</f>
        <v>25.0356480821332</v>
      </c>
      <c r="AG12" s="153" t="n">
        <v>1274.96</v>
      </c>
      <c r="AH12" s="153" t="n">
        <v>5056</v>
      </c>
      <c r="AI12" s="154" t="n">
        <f aca="false">(AG12/AH12)*100</f>
        <v>25.2167721518987</v>
      </c>
      <c r="AJ12" s="153" t="n">
        <v>904.6</v>
      </c>
      <c r="AK12" s="153" t="n">
        <v>3479.1</v>
      </c>
      <c r="AL12" s="154" t="n">
        <f aca="false">(AJ12/AK12)*100</f>
        <v>26.000977264235</v>
      </c>
      <c r="AM12" s="153" t="n">
        <v>838.5</v>
      </c>
      <c r="AN12" s="153" t="n">
        <v>3247.8</v>
      </c>
      <c r="AO12" s="154" t="n">
        <f aca="false">(AM12/AN12)*100</f>
        <v>25.8174764455939</v>
      </c>
      <c r="AP12" s="153" t="n">
        <v>866.2</v>
      </c>
      <c r="AQ12" s="153" t="n">
        <v>3530.9</v>
      </c>
      <c r="AR12" s="154" t="n">
        <f aca="false">(AP12/AQ12)*100</f>
        <v>24.5319890113002</v>
      </c>
      <c r="AS12" s="153" t="n">
        <v>881.4</v>
      </c>
      <c r="AT12" s="153" t="n">
        <v>3476.4</v>
      </c>
      <c r="AU12" s="154" t="n">
        <f aca="false">(AS12/AT12)*100</f>
        <v>25.3538142906455</v>
      </c>
      <c r="AV12" s="153" t="n">
        <v>774.1</v>
      </c>
      <c r="AW12" s="153" t="n">
        <v>3079.2</v>
      </c>
      <c r="AX12" s="154" t="n">
        <f aca="false">(AV12/AW12)*100</f>
        <v>25.1396466614705</v>
      </c>
    </row>
    <row r="13" customFormat="false" ht="12" hidden="false" customHeight="true" outlineLevel="0" collapsed="false">
      <c r="A13" s="161" t="s">
        <v>71</v>
      </c>
      <c r="B13" s="162"/>
      <c r="C13" s="38" t="n">
        <f aca="false">+C12/C10*100</f>
        <v>13.8448998602701</v>
      </c>
      <c r="D13" s="38" t="n">
        <f aca="false">+D12/D10*100</f>
        <v>9.15698300751232</v>
      </c>
      <c r="E13" s="38" t="s">
        <v>72</v>
      </c>
      <c r="F13" s="143" t="n">
        <f aca="false">+F12/F10*100</f>
        <v>12.6838751333446</v>
      </c>
      <c r="G13" s="143" t="n">
        <f aca="false">+G12/G10*100</f>
        <v>8.51110158792666</v>
      </c>
      <c r="H13" s="159" t="s">
        <v>72</v>
      </c>
      <c r="I13" s="143" t="n">
        <v>12.76</v>
      </c>
      <c r="J13" s="163" t="n">
        <v>8.26</v>
      </c>
      <c r="K13" s="159" t="s">
        <v>72</v>
      </c>
      <c r="L13" s="146" t="n">
        <f aca="false">+L12/L10*100</f>
        <v>17.8338507291368</v>
      </c>
      <c r="M13" s="164" t="n">
        <f aca="false">+M12/M10*100</f>
        <v>11.3382863020144</v>
      </c>
      <c r="N13" s="159" t="s">
        <v>72</v>
      </c>
      <c r="O13" s="165" t="n">
        <f aca="false">+O12/O10*100</f>
        <v>25.353200671608</v>
      </c>
      <c r="P13" s="148" t="n">
        <f aca="false">+P12/P10*100</f>
        <v>18.0119566054874</v>
      </c>
      <c r="Q13" s="150" t="s">
        <v>72</v>
      </c>
      <c r="R13" s="165" t="n">
        <v>27.9737413530677</v>
      </c>
      <c r="S13" s="148" t="n">
        <v>20.0632639862921</v>
      </c>
      <c r="T13" s="150" t="s">
        <v>72</v>
      </c>
      <c r="U13" s="165" t="n">
        <v>30.3875</v>
      </c>
      <c r="V13" s="148" t="n">
        <v>21.6375</v>
      </c>
      <c r="W13" s="150" t="s">
        <v>72</v>
      </c>
      <c r="X13" s="166" t="n">
        <v>34.5925</v>
      </c>
      <c r="Y13" s="151" t="n">
        <v>25.0275</v>
      </c>
      <c r="Z13" s="152" t="s">
        <v>72</v>
      </c>
      <c r="AA13" s="153" t="n">
        <f aca="false">(AA12/AA10)*100</f>
        <v>36.223859645642</v>
      </c>
      <c r="AB13" s="153" t="n">
        <f aca="false">(AB12/AB10)*100</f>
        <v>26.0935138410058</v>
      </c>
      <c r="AC13" s="167" t="s">
        <v>72</v>
      </c>
      <c r="AD13" s="153" t="n">
        <v>24.44</v>
      </c>
      <c r="AE13" s="153" t="n">
        <v>34.78</v>
      </c>
      <c r="AF13" s="168" t="s">
        <v>72</v>
      </c>
      <c r="AG13" s="153" t="n">
        <f aca="false">(AG12/AG10)*100</f>
        <v>31.539913466605</v>
      </c>
      <c r="AH13" s="153" t="n">
        <f aca="false">(AH12/AH10)*100</f>
        <v>22.0574120931856</v>
      </c>
      <c r="AI13" s="168" t="s">
        <v>72</v>
      </c>
      <c r="AJ13" s="153" t="n">
        <f aca="false">(AJ12/AJ10)*100</f>
        <v>22.9862275753418</v>
      </c>
      <c r="AK13" s="153" t="n">
        <f aca="false">(AK12/AK10)*100</f>
        <v>15.2546608906116</v>
      </c>
      <c r="AL13" s="168" t="s">
        <v>72</v>
      </c>
      <c r="AM13" s="153" t="n">
        <f aca="false">(AM12/AM10)*100</f>
        <v>21.1828011317704</v>
      </c>
      <c r="AN13" s="153" t="n">
        <f aca="false">(AN12/AN10)*100</f>
        <v>14.1042510780776</v>
      </c>
      <c r="AO13" s="168" t="s">
        <v>72</v>
      </c>
      <c r="AP13" s="153" t="n">
        <v>22.28</v>
      </c>
      <c r="AQ13" s="153" t="n">
        <v>15.53</v>
      </c>
      <c r="AR13" s="168" t="s">
        <v>72</v>
      </c>
      <c r="AS13" s="153" t="n">
        <f aca="false">(AS12/AS10)*100</f>
        <v>21.8498227521753</v>
      </c>
      <c r="AT13" s="153" t="n">
        <f aca="false">(AT12/AT10)*100</f>
        <v>14.9138348941866</v>
      </c>
      <c r="AU13" s="168" t="s">
        <v>72</v>
      </c>
      <c r="AV13" s="153" t="n">
        <f aca="false">(AV12/AV10)*100</f>
        <v>19.1140521988197</v>
      </c>
      <c r="AW13" s="153" t="n">
        <f aca="false">(AW12/AW10)*100</f>
        <v>13.0327129899647</v>
      </c>
      <c r="AX13" s="168" t="s">
        <v>72</v>
      </c>
    </row>
    <row r="14" customFormat="false" ht="12" hidden="false" customHeight="true" outlineLevel="0" collapsed="false">
      <c r="A14" s="132"/>
      <c r="B14" s="132"/>
      <c r="C14" s="38"/>
      <c r="D14" s="38"/>
      <c r="E14" s="38"/>
      <c r="F14" s="143"/>
      <c r="G14" s="143"/>
      <c r="H14" s="159"/>
      <c r="I14" s="143"/>
      <c r="J14" s="163"/>
      <c r="K14" s="159"/>
      <c r="L14" s="143"/>
      <c r="M14" s="169"/>
      <c r="N14" s="159"/>
      <c r="O14" s="170"/>
      <c r="P14" s="170"/>
      <c r="Q14" s="150"/>
      <c r="R14" s="170"/>
      <c r="S14" s="170"/>
      <c r="T14" s="150"/>
      <c r="U14" s="170"/>
      <c r="V14" s="170"/>
      <c r="W14" s="150"/>
      <c r="X14" s="152"/>
      <c r="Y14" s="152"/>
      <c r="Z14" s="152"/>
      <c r="AA14" s="171"/>
      <c r="AB14" s="171"/>
      <c r="AC14" s="154"/>
      <c r="AD14" s="171"/>
      <c r="AE14" s="171"/>
      <c r="AF14" s="171"/>
      <c r="AG14" s="171"/>
      <c r="AH14" s="171"/>
      <c r="AI14" s="171"/>
      <c r="AJ14" s="171"/>
      <c r="AK14" s="171"/>
      <c r="AL14" s="171"/>
      <c r="AM14" s="171"/>
      <c r="AN14" s="171"/>
      <c r="AO14" s="171"/>
      <c r="AP14" s="171"/>
      <c r="AQ14" s="171"/>
      <c r="AR14" s="171"/>
      <c r="AS14" s="171"/>
      <c r="AT14" s="171"/>
      <c r="AU14" s="171"/>
      <c r="AV14" s="171"/>
      <c r="AW14" s="171"/>
      <c r="AX14" s="171"/>
    </row>
    <row r="15" customFormat="false" ht="12" hidden="false" customHeight="true" outlineLevel="0" collapsed="false">
      <c r="A15" s="142" t="s">
        <v>73</v>
      </c>
      <c r="B15" s="132"/>
      <c r="C15" s="66" t="n">
        <v>338.675</v>
      </c>
      <c r="D15" s="66" t="n">
        <v>1108.2</v>
      </c>
      <c r="E15" s="38" t="n">
        <f aca="false">+C15/D15*100</f>
        <v>30.5608193466883</v>
      </c>
      <c r="F15" s="146" t="n">
        <f aca="false">SUM(F16:F17)</f>
        <v>310.875</v>
      </c>
      <c r="G15" s="146" t="n">
        <f aca="false">SUM(G16:G17)</f>
        <v>1035.05</v>
      </c>
      <c r="H15" s="159" t="n">
        <f aca="false">+F15/G15*100</f>
        <v>30.0347809284576</v>
      </c>
      <c r="I15" s="146" t="n">
        <v>305.775</v>
      </c>
      <c r="J15" s="172" t="n">
        <v>1022.375</v>
      </c>
      <c r="K15" s="159" t="n">
        <f aca="false">I15/J15*100</f>
        <v>29.90830174838</v>
      </c>
      <c r="L15" s="146" t="n">
        <v>302.8</v>
      </c>
      <c r="M15" s="164" t="n">
        <v>951.2</v>
      </c>
      <c r="N15" s="159" t="n">
        <f aca="false">+L15/M15*100</f>
        <v>31.8334735071489</v>
      </c>
      <c r="O15" s="148" t="n">
        <f aca="false">SUM(O16:O17)</f>
        <v>334.425</v>
      </c>
      <c r="P15" s="148" t="n">
        <f aca="false">SUM(P16:P17)</f>
        <v>979.3</v>
      </c>
      <c r="Q15" s="150" t="n">
        <f aca="false">+O15/P15*100</f>
        <v>34.1493924231594</v>
      </c>
      <c r="R15" s="148" t="n">
        <v>354.4</v>
      </c>
      <c r="S15" s="148" t="n">
        <v>1011.875</v>
      </c>
      <c r="T15" s="150" t="n">
        <v>34.995925189196</v>
      </c>
      <c r="U15" s="149" t="n">
        <v>358.525</v>
      </c>
      <c r="V15" s="148" t="n">
        <v>993.225</v>
      </c>
      <c r="W15" s="150" t="n">
        <f aca="false">U15/V15*100</f>
        <v>36.0970575650029</v>
      </c>
      <c r="X15" s="151" t="n">
        <v>357.9</v>
      </c>
      <c r="Y15" s="151" t="n">
        <v>1032.125</v>
      </c>
      <c r="Z15" s="152" t="n">
        <f aca="false">X15/Y15*100</f>
        <v>34.676032457309</v>
      </c>
      <c r="AA15" s="153" t="n">
        <v>351.6</v>
      </c>
      <c r="AB15" s="153" t="n">
        <v>1010.5</v>
      </c>
      <c r="AC15" s="166" t="n">
        <f aca="false">(AA15/AB15)*100</f>
        <v>34.7946561108362</v>
      </c>
      <c r="AD15" s="153" t="n">
        <v>377</v>
      </c>
      <c r="AE15" s="153" t="n">
        <v>1000.88</v>
      </c>
      <c r="AF15" s="154" t="n">
        <f aca="false">(AD15/AE15)*100</f>
        <v>37.6668531692111</v>
      </c>
      <c r="AG15" s="153" t="n">
        <v>369.72</v>
      </c>
      <c r="AH15" s="153" t="n">
        <v>990.3</v>
      </c>
      <c r="AI15" s="154" t="n">
        <f aca="false">(AG15/AH15)*100</f>
        <v>37.3341411693426</v>
      </c>
      <c r="AJ15" s="153" t="n">
        <f aca="false">SUM(AJ16:AJ17)</f>
        <v>361.53</v>
      </c>
      <c r="AK15" s="153" t="n">
        <v>1002.7</v>
      </c>
      <c r="AL15" s="154" t="n">
        <f aca="false">(AJ15/AK15)*100</f>
        <v>36.0556497456866</v>
      </c>
      <c r="AM15" s="153" t="n">
        <f aca="false">SUM(AM16:AM17)</f>
        <v>368.35</v>
      </c>
      <c r="AN15" s="153" t="n">
        <v>983.3</v>
      </c>
      <c r="AO15" s="154" t="n">
        <f aca="false">(AM15/AN15)*100</f>
        <v>37.4605918844707</v>
      </c>
      <c r="AP15" s="153" t="n">
        <v>372.2</v>
      </c>
      <c r="AQ15" s="153" t="n">
        <v>946.5</v>
      </c>
      <c r="AR15" s="154" t="n">
        <f aca="false">(AP15/AQ15)*100</f>
        <v>39.32382461701</v>
      </c>
      <c r="AS15" s="153" t="n">
        <v>382.1</v>
      </c>
      <c r="AT15" s="153" t="n">
        <v>1000</v>
      </c>
      <c r="AU15" s="154" t="n">
        <f aca="false">(AS15/AT15)*100</f>
        <v>38.21</v>
      </c>
      <c r="AV15" s="153" t="n">
        <v>327.5</v>
      </c>
      <c r="AW15" s="153" t="n">
        <v>954.5</v>
      </c>
      <c r="AX15" s="154" t="n">
        <f aca="false">(AV15/AW15)*100</f>
        <v>34.311157674175</v>
      </c>
    </row>
    <row r="16" customFormat="false" ht="12" hidden="false" customHeight="true" outlineLevel="0" collapsed="false">
      <c r="A16" s="142" t="s">
        <v>74</v>
      </c>
      <c r="B16" s="132"/>
      <c r="C16" s="173" t="n">
        <v>271.15</v>
      </c>
      <c r="D16" s="173" t="n">
        <v>1000.7</v>
      </c>
      <c r="E16" s="38" t="n">
        <f aca="false">+C16/D16*100</f>
        <v>27.0960327770561</v>
      </c>
      <c r="F16" s="155" t="n">
        <v>254.575</v>
      </c>
      <c r="G16" s="155" t="n">
        <v>944.3</v>
      </c>
      <c r="H16" s="159" t="n">
        <f aca="false">+F16/G16*100</f>
        <v>26.9591231600127</v>
      </c>
      <c r="I16" s="155" t="n">
        <v>249.25</v>
      </c>
      <c r="J16" s="156" t="n">
        <v>925.525</v>
      </c>
      <c r="K16" s="159" t="n">
        <f aca="false">I16/J16*100</f>
        <v>26.9306609762027</v>
      </c>
      <c r="L16" s="174" t="n">
        <v>222.58</v>
      </c>
      <c r="M16" s="147" t="n">
        <v>818.9</v>
      </c>
      <c r="N16" s="159" t="n">
        <f aca="false">+L16/M16*100</f>
        <v>27.1803639027964</v>
      </c>
      <c r="O16" s="149" t="n">
        <v>217.375</v>
      </c>
      <c r="P16" s="149" t="n">
        <v>786.05</v>
      </c>
      <c r="Q16" s="150" t="n">
        <f aca="false">+O16/P16*100</f>
        <v>27.6540932510655</v>
      </c>
      <c r="R16" s="149" t="n">
        <v>230.45</v>
      </c>
      <c r="S16" s="149" t="n">
        <v>792.975</v>
      </c>
      <c r="T16" s="150" t="n">
        <v>28.8999190926055</v>
      </c>
      <c r="U16" s="149" t="n">
        <v>216.55</v>
      </c>
      <c r="V16" s="149" t="n">
        <v>760.15</v>
      </c>
      <c r="W16" s="150" t="n">
        <f aca="false">U16/V16*100</f>
        <v>28.4877984608301</v>
      </c>
      <c r="X16" s="151" t="n">
        <v>203.65</v>
      </c>
      <c r="Y16" s="151" t="n">
        <v>753.225</v>
      </c>
      <c r="Z16" s="152" t="n">
        <f aca="false">X16/Y16*100</f>
        <v>27.0370739154967</v>
      </c>
      <c r="AA16" s="153" t="n">
        <v>195.425</v>
      </c>
      <c r="AB16" s="153" t="n">
        <v>736.575</v>
      </c>
      <c r="AC16" s="166" t="n">
        <f aca="false">(AA16/AB16)*100</f>
        <v>26.5315819841836</v>
      </c>
      <c r="AD16" s="153" t="n">
        <v>220.88</v>
      </c>
      <c r="AE16" s="153" t="n">
        <v>735.86</v>
      </c>
      <c r="AF16" s="154" t="n">
        <f aca="false">(AD16/AE16)*100</f>
        <v>30.0165792406164</v>
      </c>
      <c r="AG16" s="153" t="n">
        <v>218.87</v>
      </c>
      <c r="AH16" s="153" t="n">
        <v>736.8</v>
      </c>
      <c r="AI16" s="154" t="n">
        <f aca="false">(AG16/AH16)*100</f>
        <v>29.7054831704669</v>
      </c>
      <c r="AJ16" s="153" t="n">
        <v>250.9</v>
      </c>
      <c r="AK16" s="153" t="n">
        <v>812.6</v>
      </c>
      <c r="AL16" s="154" t="n">
        <f aca="false">(AJ16/AK16)*100</f>
        <v>30.8761998523259</v>
      </c>
      <c r="AM16" s="153" t="n">
        <v>255.4</v>
      </c>
      <c r="AN16" s="153" t="n">
        <v>797.3</v>
      </c>
      <c r="AO16" s="154" t="n">
        <f aca="false">(AM16/AN16)*100</f>
        <v>32.0331117521636</v>
      </c>
      <c r="AP16" s="153" t="n">
        <v>264.8</v>
      </c>
      <c r="AQ16" s="153" t="n">
        <v>765.3</v>
      </c>
      <c r="AR16" s="154" t="n">
        <f aca="false">(AP16/AQ16)*100</f>
        <v>34.6008101398145</v>
      </c>
      <c r="AS16" s="153" t="n">
        <v>275.2</v>
      </c>
      <c r="AT16" s="153" t="n">
        <v>818</v>
      </c>
      <c r="AU16" s="154" t="n">
        <f aca="false">(AS16/AT16)*100</f>
        <v>33.6430317848411</v>
      </c>
      <c r="AV16" s="153" t="n">
        <v>245.3</v>
      </c>
      <c r="AW16" s="153" t="n">
        <v>798.5</v>
      </c>
      <c r="AX16" s="154" t="n">
        <f aca="false">(AV16/AW16)*100</f>
        <v>30.7201001878522</v>
      </c>
    </row>
    <row r="17" customFormat="false" ht="12" hidden="false" customHeight="true" outlineLevel="0" collapsed="false">
      <c r="A17" s="142" t="s">
        <v>75</v>
      </c>
      <c r="B17" s="132"/>
      <c r="C17" s="175" t="n">
        <v>67.525</v>
      </c>
      <c r="D17" s="175" t="n">
        <v>107.5</v>
      </c>
      <c r="E17" s="38" t="n">
        <f aca="false">+C17/D17*100</f>
        <v>62.8139534883721</v>
      </c>
      <c r="F17" s="176" t="n">
        <v>56.3</v>
      </c>
      <c r="G17" s="177" t="n">
        <v>90.7500000000001</v>
      </c>
      <c r="H17" s="159" t="n">
        <f aca="false">+F17/G17*100</f>
        <v>62.0385674931129</v>
      </c>
      <c r="I17" s="176" t="n">
        <v>56.525</v>
      </c>
      <c r="J17" s="177" t="n">
        <v>96.85</v>
      </c>
      <c r="K17" s="159" t="n">
        <f aca="false">I17/J17*100</f>
        <v>58.363448631905</v>
      </c>
      <c r="L17" s="178" t="n">
        <v>80.2</v>
      </c>
      <c r="M17" s="179" t="n">
        <v>132.325</v>
      </c>
      <c r="N17" s="159" t="n">
        <f aca="false">+L17/M17*100</f>
        <v>60.6083506518043</v>
      </c>
      <c r="O17" s="180" t="n">
        <v>117.05</v>
      </c>
      <c r="P17" s="180" t="n">
        <v>193.25</v>
      </c>
      <c r="Q17" s="150" t="n">
        <f aca="false">+O17/P17*100</f>
        <v>60.5692108667529</v>
      </c>
      <c r="R17" s="180" t="n">
        <v>123.95</v>
      </c>
      <c r="S17" s="180" t="n">
        <v>218.9</v>
      </c>
      <c r="T17" s="150" t="n">
        <f aca="false">+R17/S17*100</f>
        <v>56.6240292370946</v>
      </c>
      <c r="U17" s="180" t="n">
        <v>142</v>
      </c>
      <c r="V17" s="180" t="n">
        <v>233.1</v>
      </c>
      <c r="W17" s="150" t="n">
        <f aca="false">U17/V17*100</f>
        <v>60.9180609180609</v>
      </c>
      <c r="X17" s="181" t="n">
        <v>154.275</v>
      </c>
      <c r="Y17" s="181" t="n">
        <v>278.9</v>
      </c>
      <c r="Z17" s="152" t="n">
        <f aca="false">X17/Y17*100</f>
        <v>55.3155252778774</v>
      </c>
      <c r="AA17" s="153" t="n">
        <v>156.2</v>
      </c>
      <c r="AB17" s="153" t="n">
        <v>273.925</v>
      </c>
      <c r="AC17" s="166" t="n">
        <f aca="false">(AA17/AB17)*100</f>
        <v>57.0229077302181</v>
      </c>
      <c r="AD17" s="153" t="n">
        <v>156.1</v>
      </c>
      <c r="AE17" s="153" t="n">
        <v>265.05</v>
      </c>
      <c r="AF17" s="154" t="n">
        <f aca="false">(AD17/AE17)*100</f>
        <v>58.8945481984531</v>
      </c>
      <c r="AG17" s="153" t="n">
        <v>150.85</v>
      </c>
      <c r="AH17" s="153" t="n">
        <v>253.5</v>
      </c>
      <c r="AI17" s="154" t="n">
        <f aca="false">(AG17/AH17)*100</f>
        <v>59.5069033530572</v>
      </c>
      <c r="AJ17" s="153" t="n">
        <v>110.63</v>
      </c>
      <c r="AK17" s="153" t="n">
        <f aca="false">AK15-AK16</f>
        <v>190.1</v>
      </c>
      <c r="AL17" s="154" t="n">
        <f aca="false">(AJ17/AK17)*100</f>
        <v>58.1956864807996</v>
      </c>
      <c r="AM17" s="153" t="n">
        <v>112.95</v>
      </c>
      <c r="AN17" s="153" t="n">
        <f aca="false">AN15-AN16</f>
        <v>186</v>
      </c>
      <c r="AO17" s="154" t="n">
        <f aca="false">(AM17/AN17)*100</f>
        <v>60.7258064516129</v>
      </c>
      <c r="AP17" s="153" t="n">
        <v>107.45</v>
      </c>
      <c r="AQ17" s="153" t="n">
        <v>181.2</v>
      </c>
      <c r="AR17" s="154" t="n">
        <f aca="false">(AP17/AQ17)*100</f>
        <v>59.2991169977925</v>
      </c>
      <c r="AS17" s="153" t="n">
        <v>106.9</v>
      </c>
      <c r="AT17" s="153" t="n">
        <v>181.9</v>
      </c>
      <c r="AU17" s="154" t="n">
        <f aca="false">(AS17/AT17)*100</f>
        <v>58.7685541506322</v>
      </c>
      <c r="AV17" s="153" t="n">
        <v>82.2</v>
      </c>
      <c r="AW17" s="153" t="n">
        <v>156.1</v>
      </c>
      <c r="AX17" s="154" t="n">
        <f aca="false">(AV17/AW17)*100</f>
        <v>52.6585522101217</v>
      </c>
    </row>
    <row r="18" customFormat="false" ht="12" hidden="false" customHeight="true" outlineLevel="0" collapsed="false">
      <c r="A18" s="142" t="s">
        <v>76</v>
      </c>
      <c r="B18" s="132"/>
      <c r="C18" s="38" t="n">
        <f aca="false">+C17/C15*100</f>
        <v>19.937993651731</v>
      </c>
      <c r="D18" s="38" t="n">
        <f aca="false">+D17/D15*100</f>
        <v>9.70041508752933</v>
      </c>
      <c r="E18" s="38" t="s">
        <v>72</v>
      </c>
      <c r="F18" s="143" t="n">
        <f aca="false">+F17/F15*100</f>
        <v>18.1101728990752</v>
      </c>
      <c r="G18" s="143" t="n">
        <f aca="false">+G17/G15*100</f>
        <v>8.76769238201054</v>
      </c>
      <c r="H18" s="159" t="s">
        <v>72</v>
      </c>
      <c r="I18" s="143" t="n">
        <v>18.47</v>
      </c>
      <c r="J18" s="163" t="n">
        <v>9.47</v>
      </c>
      <c r="K18" s="159"/>
      <c r="L18" s="143" t="n">
        <f aca="false">+L17/L15*100</f>
        <v>26.4861294583884</v>
      </c>
      <c r="M18" s="169" t="n">
        <f aca="false">+M17/M15*100</f>
        <v>13.9113751051304</v>
      </c>
      <c r="N18" s="159" t="s">
        <v>72</v>
      </c>
      <c r="O18" s="150" t="n">
        <f aca="false">+O17/O15*100</f>
        <v>35.000373775884</v>
      </c>
      <c r="P18" s="170" t="n">
        <f aca="false">+P17/P15*100</f>
        <v>19.7334831001736</v>
      </c>
      <c r="Q18" s="150" t="s">
        <v>72</v>
      </c>
      <c r="R18" s="150" t="n">
        <v>35.4784770661174</v>
      </c>
      <c r="S18" s="170" t="n">
        <v>21.658032870948</v>
      </c>
      <c r="T18" s="150" t="s">
        <v>72</v>
      </c>
      <c r="U18" s="150" t="n">
        <v>39.6</v>
      </c>
      <c r="V18" s="170" t="n">
        <v>23.46</v>
      </c>
      <c r="W18" s="150" t="s">
        <v>72</v>
      </c>
      <c r="X18" s="171" t="n">
        <v>43.4155556143604</v>
      </c>
      <c r="Y18" s="152" t="n">
        <v>27.0440425265498</v>
      </c>
      <c r="Z18" s="152" t="s">
        <v>72</v>
      </c>
      <c r="AA18" s="153" t="n">
        <f aca="false">(AA17/AA15)*100</f>
        <v>44.4254835039818</v>
      </c>
      <c r="AB18" s="153" t="n">
        <f aca="false">(AB17/AB15)*100</f>
        <v>27.10786739238</v>
      </c>
      <c r="AC18" s="167" t="s">
        <v>72</v>
      </c>
      <c r="AD18" s="153" t="n">
        <f aca="false">(AD17/AD15)*100</f>
        <v>41.4058355437666</v>
      </c>
      <c r="AE18" s="153" t="n">
        <f aca="false">(AE17/AE15)*100</f>
        <v>26.4816961074255</v>
      </c>
      <c r="AF18" s="168" t="s">
        <v>72</v>
      </c>
      <c r="AG18" s="153" t="n">
        <f aca="false">(AG17/AG15)*100</f>
        <v>40.801146813805</v>
      </c>
      <c r="AH18" s="153" t="n">
        <f aca="false">(AH17/AH15)*100</f>
        <v>25.5983035443805</v>
      </c>
      <c r="AI18" s="168" t="s">
        <v>72</v>
      </c>
      <c r="AJ18" s="153" t="n">
        <f aca="false">(AJ17/AJ15)*100</f>
        <v>30.6005034160374</v>
      </c>
      <c r="AK18" s="153" t="n">
        <f aca="false">(AK17/AK15)*100</f>
        <v>18.9588112097337</v>
      </c>
      <c r="AL18" s="168" t="s">
        <v>72</v>
      </c>
      <c r="AM18" s="153" t="n">
        <f aca="false">(AM17/AM15)*100</f>
        <v>30.6637708700964</v>
      </c>
      <c r="AN18" s="153" t="n">
        <f aca="false">(AN17/AN15)*100</f>
        <v>18.9158954540832</v>
      </c>
      <c r="AO18" s="168" t="s">
        <v>72</v>
      </c>
      <c r="AP18" s="153" t="n">
        <v>22.75</v>
      </c>
      <c r="AQ18" s="153" t="n">
        <v>19.14</v>
      </c>
      <c r="AR18" s="168" t="s">
        <v>72</v>
      </c>
      <c r="AS18" s="153" t="n">
        <f aca="false">(AS17/AS15)*100</f>
        <v>27.9769693797435</v>
      </c>
      <c r="AT18" s="153" t="n">
        <f aca="false">(AT17/AT15)*100</f>
        <v>18.19</v>
      </c>
      <c r="AU18" s="168" t="s">
        <v>72</v>
      </c>
      <c r="AV18" s="153" t="n">
        <f aca="false">(AV17/AV15)*100</f>
        <v>25.0992366412214</v>
      </c>
      <c r="AW18" s="153" t="n">
        <f aca="false">(AW17/AW15)*100</f>
        <v>16.3541121005762</v>
      </c>
      <c r="AX18" s="168" t="s">
        <v>72</v>
      </c>
    </row>
    <row r="19" customFormat="false" ht="12" hidden="false" customHeight="true" outlineLevel="0" collapsed="false">
      <c r="A19" s="132"/>
      <c r="B19" s="132"/>
      <c r="C19" s="38"/>
      <c r="D19" s="38"/>
      <c r="E19" s="38"/>
      <c r="F19" s="143"/>
      <c r="G19" s="143"/>
      <c r="H19" s="159"/>
      <c r="I19" s="143"/>
      <c r="J19" s="163"/>
      <c r="K19" s="159"/>
      <c r="L19" s="143"/>
      <c r="M19" s="169"/>
      <c r="N19" s="159"/>
      <c r="O19" s="170"/>
      <c r="P19" s="170"/>
      <c r="Q19" s="150"/>
      <c r="R19" s="170"/>
      <c r="S19" s="170"/>
      <c r="T19" s="150"/>
      <c r="U19" s="170"/>
      <c r="V19" s="170"/>
      <c r="W19" s="150"/>
      <c r="X19" s="152"/>
      <c r="Y19" s="152"/>
      <c r="Z19" s="152"/>
      <c r="AA19" s="171"/>
      <c r="AB19" s="171"/>
      <c r="AC19" s="154"/>
      <c r="AD19" s="171"/>
      <c r="AE19" s="171"/>
      <c r="AF19" s="171"/>
      <c r="AG19" s="171"/>
      <c r="AH19" s="171"/>
      <c r="AI19" s="171"/>
      <c r="AJ19" s="171"/>
      <c r="AK19" s="171"/>
      <c r="AL19" s="171"/>
      <c r="AM19" s="171"/>
      <c r="AN19" s="171"/>
      <c r="AO19" s="171"/>
      <c r="AP19" s="171"/>
      <c r="AQ19" s="171"/>
      <c r="AR19" s="171"/>
      <c r="AS19" s="171"/>
      <c r="AT19" s="171"/>
      <c r="AU19" s="171"/>
      <c r="AV19" s="171"/>
      <c r="AW19" s="171"/>
      <c r="AX19" s="171"/>
    </row>
    <row r="20" customFormat="false" ht="12" hidden="false" customHeight="true" outlineLevel="0" collapsed="false">
      <c r="A20" s="142" t="s">
        <v>77</v>
      </c>
      <c r="B20" s="132"/>
      <c r="C20" s="38" t="n">
        <f aca="false">+C15/C10*100</f>
        <v>9.85896017699115</v>
      </c>
      <c r="D20" s="38" t="n">
        <f aca="false">+D15/D10*100</f>
        <v>5.30602278113733</v>
      </c>
      <c r="E20" s="38" t="s">
        <v>72</v>
      </c>
      <c r="F20" s="143" t="n">
        <f aca="false">+F15/F10*100</f>
        <v>8.72705069900623</v>
      </c>
      <c r="G20" s="143" t="n">
        <f aca="false">+G15/G10*100</f>
        <v>4.79528370724702</v>
      </c>
      <c r="H20" s="159" t="s">
        <v>72</v>
      </c>
      <c r="I20" s="143" t="n">
        <v>8.28</v>
      </c>
      <c r="J20" s="163" t="n">
        <v>4.61</v>
      </c>
      <c r="K20" s="159" t="s">
        <v>72</v>
      </c>
      <c r="L20" s="143" t="n">
        <f aca="false">+L15/L10*100</f>
        <v>7.89919912347064</v>
      </c>
      <c r="M20" s="169" t="n">
        <f aca="false">+M15/M10*100</f>
        <v>4.16311971376364</v>
      </c>
      <c r="N20" s="159" t="s">
        <v>72</v>
      </c>
      <c r="O20" s="170" t="n">
        <f aca="false">+O15/O10*100</f>
        <v>8.54001876927202</v>
      </c>
      <c r="P20" s="170" t="n">
        <f aca="false">+P15/P10*100</f>
        <v>4.25089989245783</v>
      </c>
      <c r="Q20" s="150" t="s">
        <v>72</v>
      </c>
      <c r="R20" s="170" t="n">
        <v>8.92662551033595</v>
      </c>
      <c r="S20" s="170" t="n">
        <v>4.38266110265232</v>
      </c>
      <c r="T20" s="150" t="s">
        <v>72</v>
      </c>
      <c r="U20" s="170" t="n">
        <v>8.99</v>
      </c>
      <c r="V20" s="170" t="n">
        <v>4.3</v>
      </c>
      <c r="W20" s="150" t="s">
        <v>72</v>
      </c>
      <c r="X20" s="152" t="n">
        <f aca="false">X15/X10*100</f>
        <v>8.90830346475508</v>
      </c>
      <c r="Y20" s="152" t="n">
        <f aca="false">Y15/Y10*100</f>
        <v>4.47757147195349</v>
      </c>
      <c r="Z20" s="152" t="s">
        <v>72</v>
      </c>
      <c r="AA20" s="171" t="n">
        <f aca="false">(AA15/AA10)*100</f>
        <v>8.72006507807385</v>
      </c>
      <c r="AB20" s="171" t="n">
        <f aca="false">(AB15/AB10)*100</f>
        <v>4.35745348779546</v>
      </c>
      <c r="AC20" s="154" t="s">
        <v>72</v>
      </c>
      <c r="AD20" s="171" t="n">
        <f aca="false">(AD15/AD10)*100</f>
        <v>9.33491804090527</v>
      </c>
      <c r="AE20" s="171" t="n">
        <f aca="false">(AE15/AE10)*100</f>
        <v>4.36026274495112</v>
      </c>
      <c r="AF20" s="171" t="s">
        <v>72</v>
      </c>
      <c r="AG20" s="171" t="n">
        <f aca="false">(AG15/AG10)*100</f>
        <v>9.14611972679394</v>
      </c>
      <c r="AH20" s="171" t="n">
        <f aca="false">(AH15/AH10)*100</f>
        <v>4.32030363842597</v>
      </c>
      <c r="AI20" s="171" t="s">
        <v>72</v>
      </c>
      <c r="AJ20" s="171" t="n">
        <f aca="false">(AJ15/AJ10)*100</f>
        <v>9.18661381308126</v>
      </c>
      <c r="AK20" s="171" t="n">
        <f aca="false">(AK15/AK10)*100</f>
        <v>4.39649578195977</v>
      </c>
      <c r="AL20" s="171" t="s">
        <v>72</v>
      </c>
      <c r="AM20" s="171" t="n">
        <f aca="false">(AM15/AM10)*100</f>
        <v>9.30552748585287</v>
      </c>
      <c r="AN20" s="171" t="n">
        <f aca="false">(AN15/AN10)*100</f>
        <v>4.27018599823686</v>
      </c>
      <c r="AO20" s="171" t="s">
        <v>72</v>
      </c>
      <c r="AP20" s="171" t="n">
        <v>12.15</v>
      </c>
      <c r="AQ20" s="171" t="n">
        <v>4.16</v>
      </c>
      <c r="AR20" s="171" t="s">
        <v>72</v>
      </c>
      <c r="AS20" s="171" t="n">
        <f aca="false">(AS15/AS10)*100</f>
        <v>9.47222291083071</v>
      </c>
      <c r="AT20" s="171" t="n">
        <f aca="false">(AT15/AT10)*100</f>
        <v>4.29002269422005</v>
      </c>
      <c r="AU20" s="171" t="s">
        <v>72</v>
      </c>
      <c r="AV20" s="171" t="n">
        <f aca="false">(AV15/AV10)*100</f>
        <v>8.08661942270179</v>
      </c>
      <c r="AW20" s="171" t="n">
        <f aca="false">(AW15/AW10)*100</f>
        <v>4.03992093690613</v>
      </c>
      <c r="AX20" s="171" t="s">
        <v>72</v>
      </c>
    </row>
    <row r="21" customFormat="false" ht="12" hidden="false" customHeight="true" outlineLevel="0" collapsed="false">
      <c r="A21" s="142" t="s">
        <v>78</v>
      </c>
      <c r="B21" s="132"/>
      <c r="C21" s="38" t="n">
        <f aca="false">+C16/C11*100</f>
        <v>9.16171104203271</v>
      </c>
      <c r="D21" s="38" t="n">
        <f aca="false">+D16/D11*100</f>
        <v>5.27425381984157</v>
      </c>
      <c r="E21" s="38" t="s">
        <v>72</v>
      </c>
      <c r="F21" s="143" t="n">
        <f aca="false">+F16/F11*100</f>
        <v>8.18470441667001</v>
      </c>
      <c r="G21" s="143" t="n">
        <f aca="false">+G16/G11*100</f>
        <v>4.78183480059653</v>
      </c>
      <c r="H21" s="159" t="s">
        <v>72</v>
      </c>
      <c r="I21" s="143" t="n">
        <v>7.74</v>
      </c>
      <c r="J21" s="163" t="n">
        <v>4.54</v>
      </c>
      <c r="K21" s="159" t="s">
        <v>72</v>
      </c>
      <c r="L21" s="143" t="n">
        <f aca="false">+L16/L11*100</f>
        <v>7.06676085627882</v>
      </c>
      <c r="M21" s="169" t="n">
        <f aca="false">+M16/M11*100</f>
        <v>4.0424284682928</v>
      </c>
      <c r="N21" s="159" t="s">
        <v>72</v>
      </c>
      <c r="O21" s="170" t="n">
        <f aca="false">+O16/O11*100</f>
        <v>7.43626365168011</v>
      </c>
      <c r="P21" s="170" t="n">
        <f aca="false">+P16/P11*100</f>
        <v>4.16164252652812</v>
      </c>
      <c r="Q21" s="150" t="s">
        <v>72</v>
      </c>
      <c r="R21" s="170" t="n">
        <v>8.05045001516709</v>
      </c>
      <c r="S21" s="170" t="n">
        <v>4.29700836733883</v>
      </c>
      <c r="T21" s="150" t="s">
        <v>72</v>
      </c>
      <c r="U21" s="170" t="n">
        <v>7.8</v>
      </c>
      <c r="V21" s="170" t="n">
        <v>4.2</v>
      </c>
      <c r="W21" s="150" t="s">
        <v>72</v>
      </c>
      <c r="X21" s="152" t="n">
        <f aca="false">X16/X11*100</f>
        <v>7.74990248404068</v>
      </c>
      <c r="Y21" s="152" t="n">
        <f aca="false">Y16/Y11*100</f>
        <v>4.3584428284383</v>
      </c>
      <c r="Z21" s="152" t="s">
        <v>72</v>
      </c>
      <c r="AA21" s="171" t="n">
        <f aca="false">(AA16/AA11)*100</f>
        <v>7.59987166648843</v>
      </c>
      <c r="AB21" s="171" t="n">
        <f aca="false">(AB16/AB11)*100</f>
        <v>4.29765447225626</v>
      </c>
      <c r="AC21" s="154" t="s">
        <v>72</v>
      </c>
      <c r="AD21" s="171" t="n">
        <f aca="false">(AD16/AD11)*100</f>
        <v>8.3855659535696</v>
      </c>
      <c r="AE21" s="171" t="n">
        <f aca="false">(AE16/AE11)*100</f>
        <v>4.24269120823239</v>
      </c>
      <c r="AF21" s="171" t="s">
        <v>72</v>
      </c>
      <c r="AG21" s="171" t="n">
        <f aca="false">(AG16/AG11)*100</f>
        <v>7.90883895049884</v>
      </c>
      <c r="AH21" s="171" t="n">
        <f aca="false">(AH16/AH11)*100</f>
        <v>4.12403447889847</v>
      </c>
      <c r="AI21" s="171" t="s">
        <v>72</v>
      </c>
      <c r="AJ21" s="171" t="n">
        <f aca="false">(AJ16/AJ11)*100</f>
        <v>8.2783423518543</v>
      </c>
      <c r="AK21" s="171" t="n">
        <f aca="false">(AK16/AK11)*100</f>
        <v>4.20432850261542</v>
      </c>
      <c r="AL21" s="171" t="s">
        <v>72</v>
      </c>
      <c r="AM21" s="171" t="n">
        <f aca="false">(AM16/AM11)*100</f>
        <v>8.18668461711062</v>
      </c>
      <c r="AN21" s="171" t="n">
        <f aca="false">(AN16/AN11)*100</f>
        <v>4.0309818851021</v>
      </c>
      <c r="AO21" s="171" t="s">
        <v>72</v>
      </c>
      <c r="AP21" s="171" t="n">
        <v>12.08</v>
      </c>
      <c r="AQ21" s="171" t="n">
        <v>3.99</v>
      </c>
      <c r="AR21" s="171" t="s">
        <v>72</v>
      </c>
      <c r="AS21" s="171" t="n">
        <f aca="false">(AS16/AS11)*100</f>
        <v>8.72957969865186</v>
      </c>
      <c r="AT21" s="171" t="n">
        <f aca="false">(AT16/AT11)*100</f>
        <v>4.1243350896211</v>
      </c>
      <c r="AU21" s="171" t="s">
        <v>72</v>
      </c>
      <c r="AV21" s="171" t="n">
        <f aca="false">(AV16/AV11)*100</f>
        <v>7.48824714573539</v>
      </c>
      <c r="AW21" s="171" t="n">
        <f aca="false">(AW16/AW11)*100</f>
        <v>3.88611753254654</v>
      </c>
      <c r="AX21" s="171" t="s">
        <v>72</v>
      </c>
    </row>
    <row r="22" customFormat="false" ht="12" hidden="false" customHeight="true" outlineLevel="0" collapsed="false">
      <c r="A22" s="142" t="s">
        <v>79</v>
      </c>
      <c r="B22" s="132"/>
      <c r="C22" s="38" t="n">
        <f aca="false">+C17/C12*100</f>
        <v>14.1978553406224</v>
      </c>
      <c r="D22" s="38" t="n">
        <f aca="false">+D17/D12*100</f>
        <v>5.62091503267974</v>
      </c>
      <c r="E22" s="38" t="s">
        <v>72</v>
      </c>
      <c r="F22" s="143" t="n">
        <f aca="false">+F17/F12*100</f>
        <v>12.4605765506557</v>
      </c>
      <c r="G22" s="143" t="n">
        <f aca="false">+G17/G12*100</f>
        <v>4.93985085188613</v>
      </c>
      <c r="H22" s="159" t="s">
        <v>72</v>
      </c>
      <c r="I22" s="143" t="n">
        <v>12</v>
      </c>
      <c r="J22" s="163" t="n">
        <v>5.28</v>
      </c>
      <c r="K22" s="159" t="s">
        <v>72</v>
      </c>
      <c r="L22" s="143" t="n">
        <f aca="false">+L17/L12*100</f>
        <v>11.7315779850064</v>
      </c>
      <c r="M22" s="169" t="n">
        <f aca="false">+M17/M12*100</f>
        <v>5.10789006407782</v>
      </c>
      <c r="N22" s="159" t="s">
        <v>72</v>
      </c>
      <c r="O22" s="170" t="n">
        <f aca="false">+O17/O12*100</f>
        <v>11.7895903104777</v>
      </c>
      <c r="P22" s="170" t="n">
        <f aca="false">+P17/P12*100</f>
        <v>4.65718761296542</v>
      </c>
      <c r="Q22" s="150" t="s">
        <v>72</v>
      </c>
      <c r="R22" s="170" t="n">
        <v>11.1454896287415</v>
      </c>
      <c r="S22" s="170" t="n">
        <v>4.72679630427638</v>
      </c>
      <c r="T22" s="150" t="s">
        <v>72</v>
      </c>
      <c r="U22" s="170" t="n">
        <v>11.72</v>
      </c>
      <c r="V22" s="170" t="n">
        <v>4.66</v>
      </c>
      <c r="W22" s="150" t="s">
        <v>72</v>
      </c>
      <c r="X22" s="152" t="n">
        <f aca="false">X17/X12*100</f>
        <v>11.1003183854082</v>
      </c>
      <c r="Y22" s="152" t="n">
        <f aca="false">Y17/Y12*100</f>
        <v>4.83443909499439</v>
      </c>
      <c r="Z22" s="152" t="s">
        <v>72</v>
      </c>
      <c r="AA22" s="171" t="n">
        <f aca="false">(AA17/AA12)*100</f>
        <v>10.694418294165</v>
      </c>
      <c r="AB22" s="171" t="n">
        <f aca="false">(AB17/AB12)*100</f>
        <v>4.52684418186701</v>
      </c>
      <c r="AC22" s="154" t="s">
        <v>72</v>
      </c>
      <c r="AD22" s="171" t="n">
        <f aca="false">(AD17/AD12)*100</f>
        <v>11.1134842659832</v>
      </c>
      <c r="AE22" s="171" t="n">
        <f aca="false">(AE17/AE12)*100</f>
        <v>4.72426208469984</v>
      </c>
      <c r="AF22" s="171" t="s">
        <v>72</v>
      </c>
      <c r="AG22" s="171" t="n">
        <f aca="false">(AG17/AG12)*100</f>
        <v>11.8317437409801</v>
      </c>
      <c r="AH22" s="171" t="n">
        <f aca="false">(AH17/AH12)*100</f>
        <v>5.01384493670886</v>
      </c>
      <c r="AI22" s="171" t="s">
        <v>72</v>
      </c>
      <c r="AJ22" s="171" t="n">
        <f aca="false">(AJ17/AJ12)*100</f>
        <v>12.2297147910679</v>
      </c>
      <c r="AK22" s="171" t="n">
        <f aca="false">(AK17/AK12)*100</f>
        <v>5.46405679629789</v>
      </c>
      <c r="AL22" s="171" t="s">
        <v>72</v>
      </c>
      <c r="AM22" s="171" t="n">
        <f aca="false">(AM17/AM12)*100</f>
        <v>13.4704830053667</v>
      </c>
      <c r="AN22" s="171" t="n">
        <f aca="false">(AN17/AN12)*100</f>
        <v>5.72695363014964</v>
      </c>
      <c r="AO22" s="171" t="s">
        <v>72</v>
      </c>
      <c r="AP22" s="171" t="n">
        <v>12.4</v>
      </c>
      <c r="AQ22" s="171" t="n">
        <v>5.13</v>
      </c>
      <c r="AR22" s="171" t="s">
        <v>72</v>
      </c>
      <c r="AS22" s="171" t="n">
        <f aca="false">(AS17/AS12)*100</f>
        <v>12.1284320399365</v>
      </c>
      <c r="AT22" s="171" t="n">
        <f aca="false">(AT17/AT12)*100</f>
        <v>5.23242434702566</v>
      </c>
      <c r="AU22" s="171" t="s">
        <v>72</v>
      </c>
      <c r="AV22" s="171" t="n">
        <f aca="false">(AV17/AV12)*100</f>
        <v>10.6187831029583</v>
      </c>
      <c r="AW22" s="171" t="n">
        <f aca="false">(AW17/AW12)*100</f>
        <v>5.06949857105742</v>
      </c>
      <c r="AX22" s="171" t="s">
        <v>72</v>
      </c>
    </row>
    <row r="23" customFormat="false" ht="12" hidden="false" customHeight="true" outlineLevel="0" collapsed="false">
      <c r="A23" s="132"/>
      <c r="B23" s="132"/>
      <c r="C23" s="38"/>
      <c r="D23" s="38"/>
      <c r="E23" s="38"/>
      <c r="F23" s="143"/>
      <c r="G23" s="143"/>
      <c r="H23" s="159"/>
      <c r="I23" s="143"/>
      <c r="J23" s="163"/>
      <c r="K23" s="159"/>
      <c r="L23" s="143"/>
      <c r="M23" s="169"/>
      <c r="N23" s="159"/>
      <c r="O23" s="170"/>
      <c r="P23" s="170"/>
      <c r="Q23" s="150"/>
      <c r="R23" s="170"/>
      <c r="S23" s="170"/>
      <c r="T23" s="150"/>
      <c r="U23" s="170"/>
      <c r="V23" s="170"/>
      <c r="W23" s="150"/>
      <c r="X23" s="152"/>
      <c r="Y23" s="152"/>
      <c r="Z23" s="152"/>
      <c r="AA23" s="171"/>
      <c r="AB23" s="171"/>
      <c r="AC23" s="154"/>
      <c r="AD23" s="171"/>
      <c r="AE23" s="171"/>
      <c r="AF23" s="171"/>
      <c r="AG23" s="171"/>
      <c r="AH23" s="171"/>
      <c r="AI23" s="171"/>
      <c r="AJ23" s="171"/>
      <c r="AK23" s="171"/>
      <c r="AL23" s="171"/>
      <c r="AM23" s="171"/>
      <c r="AN23" s="171"/>
      <c r="AO23" s="171"/>
      <c r="AP23" s="171"/>
      <c r="AQ23" s="171"/>
      <c r="AR23" s="171"/>
      <c r="AS23" s="171"/>
      <c r="AT23" s="171"/>
      <c r="AU23" s="171"/>
      <c r="AV23" s="171"/>
      <c r="AW23" s="171"/>
      <c r="AX23" s="171"/>
    </row>
    <row r="24" customFormat="false" ht="12" hidden="false" customHeight="true" outlineLevel="0" collapsed="false">
      <c r="A24" s="142" t="s">
        <v>80</v>
      </c>
      <c r="B24" s="132"/>
      <c r="C24" s="175" t="n">
        <v>184.2643125</v>
      </c>
      <c r="D24" s="38" t="n">
        <v>444.62</v>
      </c>
      <c r="E24" s="38" t="n">
        <f aca="false">+C24/D24*100</f>
        <v>41.4431002878863</v>
      </c>
      <c r="F24" s="143" t="n">
        <v>177.4</v>
      </c>
      <c r="G24" s="143" t="n">
        <v>483.5</v>
      </c>
      <c r="H24" s="159" t="n">
        <f aca="false">+F24/G24*100</f>
        <v>36.6907962771458</v>
      </c>
      <c r="I24" s="143" t="n">
        <v>179.4</v>
      </c>
      <c r="J24" s="163" t="n">
        <v>494.4</v>
      </c>
      <c r="K24" s="159" t="n">
        <v>36.28</v>
      </c>
      <c r="L24" s="143" t="n">
        <v>167.85</v>
      </c>
      <c r="M24" s="169" t="n">
        <v>473.2</v>
      </c>
      <c r="N24" s="159" t="n">
        <f aca="false">+L24/M24*100</f>
        <v>35.4712595097211</v>
      </c>
      <c r="O24" s="170" t="n">
        <v>157.35</v>
      </c>
      <c r="P24" s="170" t="n">
        <v>424.525</v>
      </c>
      <c r="Q24" s="150" t="n">
        <f aca="false">+O24/P24*100</f>
        <v>37.0649549496496</v>
      </c>
      <c r="R24" s="170" t="n">
        <v>175.225</v>
      </c>
      <c r="S24" s="170" t="n">
        <v>447.25</v>
      </c>
      <c r="T24" s="150" t="n">
        <v>39.18</v>
      </c>
      <c r="U24" s="152" t="n">
        <v>160.25</v>
      </c>
      <c r="V24" s="152" t="n">
        <v>432.625</v>
      </c>
      <c r="W24" s="150" t="n">
        <v>37.04</v>
      </c>
      <c r="X24" s="152" t="n">
        <v>156.175</v>
      </c>
      <c r="Y24" s="152" t="n">
        <v>426.15</v>
      </c>
      <c r="Z24" s="152" t="n">
        <f aca="false">X24/Y24*100</f>
        <v>36.6478939340608</v>
      </c>
      <c r="AA24" s="171" t="n">
        <v>148.35</v>
      </c>
      <c r="AB24" s="171" t="n">
        <v>408.375</v>
      </c>
      <c r="AC24" s="154" t="n">
        <f aca="false">(AA24/AB24)*100</f>
        <v>36.3269054178145</v>
      </c>
      <c r="AD24" s="171" t="n">
        <v>167.3</v>
      </c>
      <c r="AE24" s="171" t="n">
        <v>428.78</v>
      </c>
      <c r="AF24" s="171" t="n">
        <f aca="false">AD24/AE24*100</f>
        <v>39.0176780633425</v>
      </c>
      <c r="AG24" s="171" t="n">
        <v>163.84</v>
      </c>
      <c r="AH24" s="171" t="n">
        <v>329.4</v>
      </c>
      <c r="AI24" s="171" t="n">
        <f aca="false">AG24/AH24*100</f>
        <v>49.738919247116</v>
      </c>
      <c r="AJ24" s="171" t="n">
        <v>193.5</v>
      </c>
      <c r="AK24" s="171" t="n">
        <v>512.5</v>
      </c>
      <c r="AL24" s="171" t="n">
        <f aca="false">AJ24/AK24*100</f>
        <v>37.7560975609756</v>
      </c>
      <c r="AM24" s="171" t="n">
        <v>191.9</v>
      </c>
      <c r="AN24" s="171" t="n">
        <v>494.1</v>
      </c>
      <c r="AO24" s="171" t="n">
        <f aca="false">AM24/AN24*100</f>
        <v>38.8382918437563</v>
      </c>
      <c r="AP24" s="171" t="n">
        <v>200.6</v>
      </c>
      <c r="AQ24" s="171" t="n">
        <v>484.5</v>
      </c>
      <c r="AR24" s="171" t="n">
        <f aca="false">AP24/AQ24*100</f>
        <v>41.4035087719298</v>
      </c>
      <c r="AS24" s="171" t="n">
        <v>211.4</v>
      </c>
      <c r="AT24" s="171" t="n">
        <v>518.5</v>
      </c>
      <c r="AU24" s="171" t="n">
        <f aca="false">AS24/AT24*100</f>
        <v>40.771456123433</v>
      </c>
      <c r="AV24" s="171" t="n">
        <v>186.6</v>
      </c>
      <c r="AW24" s="171" t="n">
        <v>500.6</v>
      </c>
      <c r="AX24" s="171" t="n">
        <f aca="false">AV24/AW24*100</f>
        <v>37.2752696763883</v>
      </c>
    </row>
    <row r="25" customFormat="false" ht="12" hidden="false" customHeight="true" outlineLevel="0" collapsed="false">
      <c r="A25" s="142" t="s">
        <v>81</v>
      </c>
      <c r="B25" s="132"/>
      <c r="C25" s="38" t="n">
        <f aca="false">+C16-C24</f>
        <v>86.8856875</v>
      </c>
      <c r="D25" s="38" t="n">
        <f aca="false">+D16-D24</f>
        <v>556.08</v>
      </c>
      <c r="E25" s="38" t="n">
        <f aca="false">+C25/D25*100</f>
        <v>15.6246740576895</v>
      </c>
      <c r="F25" s="143" t="n">
        <f aca="false">+F16-F24</f>
        <v>77.175</v>
      </c>
      <c r="G25" s="143" t="n">
        <f aca="false">+G16-G24</f>
        <v>460.8</v>
      </c>
      <c r="H25" s="159" t="n">
        <f aca="false">+F25/G25*100</f>
        <v>16.748046875</v>
      </c>
      <c r="I25" s="143" t="n">
        <f aca="false">I16-I24</f>
        <v>69.85</v>
      </c>
      <c r="J25" s="163" t="n">
        <f aca="false">J16-J24</f>
        <v>431.125</v>
      </c>
      <c r="K25" s="159" t="n">
        <v>16.2</v>
      </c>
      <c r="L25" s="143" t="n">
        <v>67.025</v>
      </c>
      <c r="M25" s="169" t="n">
        <v>405.7</v>
      </c>
      <c r="N25" s="159" t="n">
        <f aca="false">+L25/M25*100</f>
        <v>16.520828198176</v>
      </c>
      <c r="O25" s="170" t="n">
        <v>60.025</v>
      </c>
      <c r="P25" s="170" t="n">
        <v>361.525</v>
      </c>
      <c r="Q25" s="150" t="n">
        <f aca="false">+O25/P25*100</f>
        <v>16.6032777816195</v>
      </c>
      <c r="R25" s="170" t="n">
        <v>55.725</v>
      </c>
      <c r="S25" s="170" t="n">
        <v>345.725</v>
      </c>
      <c r="T25" s="150" t="n">
        <v>16.101745237314</v>
      </c>
      <c r="U25" s="152" t="n">
        <v>56.3</v>
      </c>
      <c r="V25" s="152" t="n">
        <v>327.52</v>
      </c>
      <c r="W25" s="150" t="n">
        <v>17.19</v>
      </c>
      <c r="X25" s="152" t="n">
        <v>47.475</v>
      </c>
      <c r="Y25" s="152" t="n">
        <v>327.075</v>
      </c>
      <c r="Z25" s="152" t="n">
        <f aca="false">X25/Y25*100</f>
        <v>14.5150194909424</v>
      </c>
      <c r="AA25" s="171" t="n">
        <f aca="false">AA16-AA24</f>
        <v>47.075</v>
      </c>
      <c r="AB25" s="171" t="n">
        <f aca="false">AB16-AB24</f>
        <v>328.2</v>
      </c>
      <c r="AC25" s="154" t="n">
        <f aca="false">(AA25/AB25)*100</f>
        <v>14.3433881779403</v>
      </c>
      <c r="AD25" s="171" t="n">
        <f aca="false">AD16-AD24</f>
        <v>53.58</v>
      </c>
      <c r="AE25" s="171" t="n">
        <f aca="false">AE16-AE24</f>
        <v>307.08</v>
      </c>
      <c r="AF25" s="171" t="n">
        <f aca="false">AD25/AE25*100</f>
        <v>17.4482219617038</v>
      </c>
      <c r="AG25" s="150" t="n">
        <f aca="false">+AG16-AG24</f>
        <v>55.03</v>
      </c>
      <c r="AH25" s="171" t="n">
        <v>407.4</v>
      </c>
      <c r="AI25" s="171" t="n">
        <f aca="false">AG25/AH25*100</f>
        <v>13.5076092292587</v>
      </c>
      <c r="AJ25" s="150" t="n">
        <f aca="false">AJ16-AJ24</f>
        <v>57.4</v>
      </c>
      <c r="AK25" s="171" t="n">
        <f aca="false">AK16-AK24</f>
        <v>300.1</v>
      </c>
      <c r="AL25" s="171" t="n">
        <f aca="false">AJ25/AK25*100</f>
        <v>19.1269576807731</v>
      </c>
      <c r="AM25" s="150" t="n">
        <f aca="false">AM16-AM24</f>
        <v>63.5</v>
      </c>
      <c r="AN25" s="171" t="n">
        <f aca="false">AN16-AN24</f>
        <v>303.2</v>
      </c>
      <c r="AO25" s="171" t="n">
        <f aca="false">AM25/AN25*100</f>
        <v>20.94327176781</v>
      </c>
      <c r="AP25" s="150" t="n">
        <v>164.2</v>
      </c>
      <c r="AQ25" s="171" t="n">
        <v>280.8</v>
      </c>
      <c r="AR25" s="171" t="n">
        <f aca="false">AP25/AQ25*100</f>
        <v>58.4757834757835</v>
      </c>
      <c r="AS25" s="150" t="n">
        <f aca="false">AS16-AS24</f>
        <v>63.8</v>
      </c>
      <c r="AT25" s="171" t="n">
        <f aca="false">AT16-AT24</f>
        <v>299.5</v>
      </c>
      <c r="AU25" s="171" t="n">
        <f aca="false">AS25/AT25*100</f>
        <v>21.3021702838063</v>
      </c>
      <c r="AV25" s="150" t="n">
        <f aca="false">AV16-AV24</f>
        <v>58.7</v>
      </c>
      <c r="AW25" s="171" t="n">
        <f aca="false">AW16-AW24</f>
        <v>297.9</v>
      </c>
      <c r="AX25" s="171" t="n">
        <f aca="false">AV25/AW25*100</f>
        <v>19.7045988586774</v>
      </c>
    </row>
    <row r="26" customFormat="false" ht="12" hidden="false" customHeight="true" outlineLevel="0" collapsed="false">
      <c r="A26" s="182" t="s">
        <v>82</v>
      </c>
      <c r="B26" s="183"/>
      <c r="C26" s="184" t="n">
        <f aca="false">+C24/C16*100</f>
        <v>67.9565969020837</v>
      </c>
      <c r="D26" s="184" t="n">
        <f aca="false">+D24/D16*100</f>
        <v>44.4308983711402</v>
      </c>
      <c r="E26" s="184" t="s">
        <v>72</v>
      </c>
      <c r="F26" s="185" t="n">
        <f aca="false">+F24/F16*100</f>
        <v>69.6847687322007</v>
      </c>
      <c r="G26" s="185" t="n">
        <f aca="false">+G24/G16*100</f>
        <v>51.2019485333051</v>
      </c>
      <c r="H26" s="186" t="s">
        <v>72</v>
      </c>
      <c r="I26" s="185" t="n">
        <v>71.97</v>
      </c>
      <c r="J26" s="187" t="n">
        <v>53.41</v>
      </c>
      <c r="K26" s="186"/>
      <c r="L26" s="185" t="n">
        <f aca="false">+L24/L16*100</f>
        <v>75.4110881480816</v>
      </c>
      <c r="M26" s="188" t="n">
        <f aca="false">+M24/M16*100</f>
        <v>57.7848333129808</v>
      </c>
      <c r="N26" s="186"/>
      <c r="O26" s="189" t="n">
        <f aca="false">+O24/O16*100</f>
        <v>72.3864289821737</v>
      </c>
      <c r="P26" s="189" t="n">
        <f aca="false">+P24/P16*100</f>
        <v>54.0073786654793</v>
      </c>
      <c r="Q26" s="190" t="s">
        <v>72</v>
      </c>
      <c r="R26" s="189" t="n">
        <v>75.3448998367014</v>
      </c>
      <c r="S26" s="189" t="n">
        <v>56.3684595993563</v>
      </c>
      <c r="T26" s="190" t="s">
        <v>72</v>
      </c>
      <c r="U26" s="191" t="n">
        <v>74</v>
      </c>
      <c r="V26" s="191" t="n">
        <v>56.91</v>
      </c>
      <c r="W26" s="190" t="s">
        <v>72</v>
      </c>
      <c r="X26" s="191" t="n">
        <f aca="false">X24/X16*100</f>
        <v>76.6879450036828</v>
      </c>
      <c r="Y26" s="191" t="n">
        <f aca="false">Y24/Y16*100</f>
        <v>56.5767201035547</v>
      </c>
      <c r="Z26" s="191" t="s">
        <v>72</v>
      </c>
      <c r="AA26" s="192" t="n">
        <f aca="false">(AA24/AA16)*100</f>
        <v>75.9114749904055</v>
      </c>
      <c r="AB26" s="192" t="n">
        <f aca="false">(AB24/AB16)*100</f>
        <v>55.4424193055697</v>
      </c>
      <c r="AC26" s="193" t="s">
        <v>72</v>
      </c>
      <c r="AD26" s="192" t="n">
        <f aca="false">(AD24/AD16)*100</f>
        <v>75.7424846070265</v>
      </c>
      <c r="AE26" s="192" t="n">
        <f aca="false">(AE24/AE16)*100</f>
        <v>58.2692359959775</v>
      </c>
      <c r="AF26" s="192" t="s">
        <v>72</v>
      </c>
      <c r="AG26" s="192" t="n">
        <f aca="false">(AG24/AG16)*100</f>
        <v>74.8572211815233</v>
      </c>
      <c r="AH26" s="192" t="n">
        <f aca="false">(AH24/AH16)*100</f>
        <v>44.7068403908795</v>
      </c>
      <c r="AI26" s="192" t="s">
        <v>72</v>
      </c>
      <c r="AJ26" s="192" t="n">
        <f aca="false">(AJ24/AJ16)*100</f>
        <v>77.1223595057792</v>
      </c>
      <c r="AK26" s="192" t="n">
        <f aca="false">(AK24/AK16)*100</f>
        <v>63.0691607186808</v>
      </c>
      <c r="AL26" s="192" t="s">
        <v>72</v>
      </c>
      <c r="AM26" s="192" t="n">
        <f aca="false">(AM24/AM16)*100</f>
        <v>75.1370399373532</v>
      </c>
      <c r="AN26" s="192" t="n">
        <f aca="false">(AN24/AN16)*100</f>
        <v>61.9716543333752</v>
      </c>
      <c r="AO26" s="192" t="s">
        <v>72</v>
      </c>
      <c r="AP26" s="192" t="n">
        <v>54.99</v>
      </c>
      <c r="AQ26" s="192" t="n">
        <v>63.31</v>
      </c>
      <c r="AR26" s="192" t="s">
        <v>72</v>
      </c>
      <c r="AS26" s="192" t="n">
        <f aca="false">(AS24/AS16)*100</f>
        <v>76.8168604651163</v>
      </c>
      <c r="AT26" s="192" t="n">
        <f aca="false">(AT24/AT16)*100</f>
        <v>63.3863080684597</v>
      </c>
      <c r="AU26" s="192" t="s">
        <v>72</v>
      </c>
      <c r="AV26" s="192" t="n">
        <f aca="false">(AV24/AV16)*100</f>
        <v>76.0701182225846</v>
      </c>
      <c r="AW26" s="192" t="n">
        <f aca="false">(AW24/AW16)*100</f>
        <v>62.6925485284909</v>
      </c>
      <c r="AX26" s="192" t="s">
        <v>72</v>
      </c>
    </row>
    <row r="27" customFormat="false" ht="12" hidden="false" customHeight="true" outlineLevel="0" collapsed="false">
      <c r="A27" s="161"/>
      <c r="B27" s="194"/>
      <c r="C27" s="195"/>
      <c r="D27" s="195"/>
      <c r="E27" s="196"/>
      <c r="F27" s="195"/>
      <c r="G27" s="195"/>
      <c r="H27" s="195"/>
      <c r="I27" s="195"/>
      <c r="J27" s="195"/>
      <c r="K27" s="195"/>
    </row>
    <row r="28" customFormat="false" ht="12" hidden="false" customHeight="true" outlineLevel="0" collapsed="false">
      <c r="A28" s="82" t="s">
        <v>30</v>
      </c>
      <c r="B28" s="83"/>
      <c r="C28" s="83"/>
      <c r="D28" s="197"/>
      <c r="E28" s="198"/>
      <c r="F28" s="197"/>
      <c r="G28" s="197"/>
      <c r="H28" s="198"/>
    </row>
    <row r="29" customFormat="false" ht="12" hidden="false" customHeight="true" outlineLevel="0" collapsed="false">
      <c r="A29" s="82" t="s">
        <v>31</v>
      </c>
      <c r="B29" s="83"/>
      <c r="C29" s="83"/>
      <c r="D29" s="197"/>
      <c r="E29" s="198"/>
      <c r="F29" s="197"/>
      <c r="G29" s="197"/>
      <c r="H29" s="198"/>
      <c r="P29" s="199"/>
      <c r="R29" s="200"/>
      <c r="S29" s="201"/>
      <c r="T29" s="200"/>
      <c r="U29" s="200"/>
      <c r="V29" s="200"/>
      <c r="W29" s="200"/>
    </row>
  </sheetData>
  <mergeCells count="65">
    <mergeCell ref="A6:B8"/>
    <mergeCell ref="C6:E6"/>
    <mergeCell ref="F6:H6"/>
    <mergeCell ref="I6:K6"/>
    <mergeCell ref="L6:N6"/>
    <mergeCell ref="O6:Q6"/>
    <mergeCell ref="R6:T6"/>
    <mergeCell ref="U6:W6"/>
    <mergeCell ref="X6:Z6"/>
    <mergeCell ref="AA6:AC6"/>
    <mergeCell ref="AD6:AF6"/>
    <mergeCell ref="AG6:AI6"/>
    <mergeCell ref="AJ6:AL6"/>
    <mergeCell ref="AM6:AO6"/>
    <mergeCell ref="AP6:AR6"/>
    <mergeCell ref="AS6:AU6"/>
    <mergeCell ref="AV6:AX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</mergeCells>
  <printOptions headings="false" gridLines="false" gridLinesSet="true" horizontalCentered="true" verticalCentered="false"/>
  <pageMargins left="0.179861111111111" right="0.179861111111111" top="1.02361111111111" bottom="0.984027777777778" header="0.472222222222222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22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T65536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M48" activeCellId="0" sqref="M48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21.33"/>
    <col collapsed="false" customWidth="true" hidden="false" outlineLevel="0" max="5" min="3" style="0" width="13.65"/>
    <col collapsed="false" customWidth="true" hidden="false" outlineLevel="0" max="6" min="6" style="0" width="14.82"/>
    <col collapsed="false" customWidth="true" hidden="false" outlineLevel="0" max="9" min="7" style="0" width="13.65"/>
    <col collapsed="false" customWidth="true" hidden="false" outlineLevel="0" max="10" min="10" style="0" width="14.82"/>
    <col collapsed="false" customWidth="true" hidden="false" outlineLevel="0" max="11" min="11" style="0" width="14.16"/>
    <col collapsed="false" customWidth="true" hidden="false" outlineLevel="0" max="16" min="16" style="0" width="14.99"/>
  </cols>
  <sheetData>
    <row r="3" customFormat="false" ht="12" hidden="false" customHeight="true" outlineLevel="0" collapsed="false">
      <c r="A3" s="126" t="s">
        <v>83</v>
      </c>
    </row>
    <row r="4" customFormat="false" ht="15.75" hidden="false" customHeight="true" outlineLevel="0" collapsed="false">
      <c r="A4" s="29" t="s">
        <v>84</v>
      </c>
      <c r="F4" s="202"/>
      <c r="J4" s="202"/>
    </row>
    <row r="5" customFormat="false" ht="12" hidden="false" customHeight="true" outlineLevel="0" collapsed="false">
      <c r="A5" s="203"/>
      <c r="B5" s="204"/>
      <c r="C5" s="205" t="s">
        <v>85</v>
      </c>
      <c r="D5" s="205"/>
      <c r="E5" s="205"/>
      <c r="F5" s="205"/>
      <c r="G5" s="205"/>
      <c r="H5" s="205"/>
      <c r="I5" s="205"/>
      <c r="J5" s="205"/>
      <c r="K5" s="205"/>
      <c r="L5" s="205" t="s">
        <v>86</v>
      </c>
      <c r="M5" s="205"/>
      <c r="N5" s="205"/>
      <c r="O5" s="205"/>
      <c r="P5" s="205"/>
      <c r="Q5" s="205"/>
      <c r="R5" s="205"/>
      <c r="S5" s="205"/>
      <c r="T5" s="205"/>
    </row>
    <row r="6" customFormat="false" ht="12" hidden="false" customHeight="true" outlineLevel="0" collapsed="false">
      <c r="A6" s="206"/>
      <c r="B6" s="207"/>
      <c r="C6" s="205" t="s">
        <v>22</v>
      </c>
      <c r="D6" s="205"/>
      <c r="E6" s="205"/>
      <c r="F6" s="205" t="s">
        <v>87</v>
      </c>
      <c r="G6" s="205"/>
      <c r="H6" s="205"/>
      <c r="I6" s="208" t="s">
        <v>88</v>
      </c>
      <c r="J6" s="208"/>
      <c r="K6" s="208"/>
      <c r="L6" s="205" t="s">
        <v>22</v>
      </c>
      <c r="M6" s="205"/>
      <c r="N6" s="205"/>
      <c r="O6" s="205" t="s">
        <v>87</v>
      </c>
      <c r="P6" s="205"/>
      <c r="Q6" s="205"/>
      <c r="R6" s="208" t="s">
        <v>88</v>
      </c>
      <c r="S6" s="208"/>
      <c r="T6" s="208"/>
    </row>
    <row r="7" customFormat="false" ht="12" hidden="false" customHeight="true" outlineLevel="0" collapsed="false">
      <c r="A7" s="209"/>
      <c r="B7" s="210"/>
      <c r="C7" s="211" t="s">
        <v>13</v>
      </c>
      <c r="D7" s="212" t="s">
        <v>55</v>
      </c>
      <c r="E7" s="213" t="s">
        <v>89</v>
      </c>
      <c r="F7" s="214" t="s">
        <v>13</v>
      </c>
      <c r="G7" s="215" t="s">
        <v>55</v>
      </c>
      <c r="H7" s="216" t="s">
        <v>89</v>
      </c>
      <c r="I7" s="211" t="s">
        <v>13</v>
      </c>
      <c r="J7" s="212" t="s">
        <v>55</v>
      </c>
      <c r="K7" s="213" t="s">
        <v>89</v>
      </c>
      <c r="L7" s="214" t="s">
        <v>13</v>
      </c>
      <c r="M7" s="215" t="s">
        <v>55</v>
      </c>
      <c r="N7" s="216" t="s">
        <v>89</v>
      </c>
      <c r="O7" s="211" t="s">
        <v>13</v>
      </c>
      <c r="P7" s="212" t="s">
        <v>55</v>
      </c>
      <c r="Q7" s="213" t="s">
        <v>89</v>
      </c>
      <c r="R7" s="211" t="s">
        <v>13</v>
      </c>
      <c r="S7" s="212" t="s">
        <v>55</v>
      </c>
      <c r="T7" s="213" t="s">
        <v>89</v>
      </c>
    </row>
    <row r="8" customFormat="false" ht="12" hidden="false" customHeight="true" outlineLevel="0" collapsed="false">
      <c r="A8" s="217"/>
      <c r="B8" s="194"/>
      <c r="C8" s="218"/>
      <c r="D8" s="219"/>
      <c r="E8" s="220"/>
      <c r="F8" s="221"/>
      <c r="G8" s="222"/>
      <c r="H8" s="223"/>
      <c r="I8" s="219"/>
      <c r="J8" s="219"/>
      <c r="K8" s="219"/>
      <c r="L8" s="221"/>
      <c r="M8" s="222"/>
      <c r="N8" s="223"/>
      <c r="O8" s="221"/>
      <c r="P8" s="222"/>
      <c r="Q8" s="223"/>
      <c r="R8" s="221"/>
      <c r="S8" s="222"/>
      <c r="T8" s="223"/>
    </row>
    <row r="9" s="132" customFormat="true" ht="12" hidden="false" customHeight="true" outlineLevel="0" collapsed="false">
      <c r="A9" s="224" t="s">
        <v>90</v>
      </c>
      <c r="B9" s="194"/>
      <c r="C9" s="225" t="n">
        <v>4179.2</v>
      </c>
      <c r="D9" s="226" t="n">
        <v>4295.3</v>
      </c>
      <c r="E9" s="227" t="n">
        <f aca="false">SUM(C9:D9)</f>
        <v>8474.5</v>
      </c>
      <c r="F9" s="225" t="n">
        <v>23154.5</v>
      </c>
      <c r="G9" s="226" t="n">
        <v>24051.8</v>
      </c>
      <c r="H9" s="227" t="n">
        <f aca="false">SUM(F9:G9)</f>
        <v>47206.3</v>
      </c>
      <c r="I9" s="225" t="n">
        <f aca="false">(C9/F9)*100</f>
        <v>18.0491913019068</v>
      </c>
      <c r="J9" s="226" t="n">
        <f aca="false">(D9/G9)*100</f>
        <v>17.8585386540716</v>
      </c>
      <c r="K9" s="227" t="n">
        <f aca="false">(E9/H9)*100</f>
        <v>17.9520530098737</v>
      </c>
      <c r="L9" s="225" t="n">
        <v>4186.2</v>
      </c>
      <c r="M9" s="226" t="n">
        <v>4304</v>
      </c>
      <c r="N9" s="227" t="n">
        <f aca="false">SUM(L9:M9)</f>
        <v>8490.2</v>
      </c>
      <c r="O9" s="225" t="n">
        <v>23219.5</v>
      </c>
      <c r="P9" s="226" t="n">
        <v>24131.2</v>
      </c>
      <c r="Q9" s="227" t="n">
        <f aca="false">SUM(O9:P9)</f>
        <v>47350.7</v>
      </c>
      <c r="R9" s="73" t="n">
        <f aca="false">(L9/O9)*100</f>
        <v>18.0288119899223</v>
      </c>
      <c r="S9" s="228" t="n">
        <f aca="false">(M9/P9)*100</f>
        <v>17.8358307916722</v>
      </c>
      <c r="T9" s="229" t="n">
        <f aca="false">(N9/Q9)*100</f>
        <v>17.9304635411937</v>
      </c>
    </row>
    <row r="10" s="132" customFormat="true" ht="12" hidden="false" customHeight="true" outlineLevel="0" collapsed="false">
      <c r="A10" s="224" t="s">
        <v>68</v>
      </c>
      <c r="B10" s="194"/>
      <c r="C10" s="230" t="n">
        <v>2176</v>
      </c>
      <c r="D10" s="231" t="n">
        <v>1838.5</v>
      </c>
      <c r="E10" s="227" t="n">
        <f aca="false">SUM(C10:D10)</f>
        <v>4014.5</v>
      </c>
      <c r="F10" s="230" t="n">
        <v>12417.2</v>
      </c>
      <c r="G10" s="231" t="n">
        <v>10994.1</v>
      </c>
      <c r="H10" s="227" t="n">
        <f aca="false">SUM(F10:G10)</f>
        <v>23411.3</v>
      </c>
      <c r="I10" s="228" t="n">
        <f aca="false">(C10/F10)*100</f>
        <v>17.5240795026254</v>
      </c>
      <c r="J10" s="228" t="n">
        <f aca="false">(D10/G10)*100</f>
        <v>16.722605761272</v>
      </c>
      <c r="K10" s="228" t="n">
        <f aca="false">(E10/H10)*100</f>
        <v>17.1477021780081</v>
      </c>
      <c r="L10" s="230" t="n">
        <v>2194</v>
      </c>
      <c r="M10" s="231" t="n">
        <v>1861.3</v>
      </c>
      <c r="N10" s="232" t="n">
        <f aca="false">SUM(L10:M10)</f>
        <v>4055.3</v>
      </c>
      <c r="O10" s="230" t="n">
        <v>12522.7</v>
      </c>
      <c r="P10" s="231" t="n">
        <v>11079.1</v>
      </c>
      <c r="Q10" s="232" t="n">
        <f aca="false">SUM(O10:P10)</f>
        <v>23601.8</v>
      </c>
      <c r="R10" s="73" t="n">
        <f aca="false">(L10/O10)*100</f>
        <v>17.5201833470418</v>
      </c>
      <c r="S10" s="228" t="n">
        <f aca="false">(M10/P10)*100</f>
        <v>16.8001010912439</v>
      </c>
      <c r="T10" s="229" t="n">
        <f aca="false">(N10/Q10)*100</f>
        <v>17.1821640722318</v>
      </c>
    </row>
    <row r="11" s="132" customFormat="true" ht="12" hidden="false" customHeight="true" outlineLevel="0" collapsed="false">
      <c r="A11" s="233" t="s">
        <v>91</v>
      </c>
      <c r="B11" s="234"/>
      <c r="C11" s="225" t="n">
        <f aca="false">(C10/C9)*100</f>
        <v>52.0673813169985</v>
      </c>
      <c r="D11" s="226" t="n">
        <f aca="false">(D10/D9)*100</f>
        <v>42.8025981887179</v>
      </c>
      <c r="E11" s="227" t="n">
        <f aca="false">(E10/E9)*100</f>
        <v>47.3715263437371</v>
      </c>
      <c r="F11" s="225" t="n">
        <f aca="false">(F10/F9)*100</f>
        <v>53.627588589691</v>
      </c>
      <c r="G11" s="226" t="n">
        <f aca="false">(G10/G9)*100</f>
        <v>45.710092383938</v>
      </c>
      <c r="H11" s="227" t="n">
        <f aca="false">(H10/H9)*100</f>
        <v>49.593592380678</v>
      </c>
      <c r="I11" s="228" t="s">
        <v>72</v>
      </c>
      <c r="J11" s="228" t="s">
        <v>72</v>
      </c>
      <c r="K11" s="228" t="s">
        <v>72</v>
      </c>
      <c r="L11" s="225" t="n">
        <f aca="false">(L10/L9)*100</f>
        <v>52.4103005112035</v>
      </c>
      <c r="M11" s="226" t="n">
        <f aca="false">(M10/M9)*100</f>
        <v>43.2458178438662</v>
      </c>
      <c r="N11" s="227" t="n">
        <f aca="false">(N10/N9)*100</f>
        <v>47.7644814020871</v>
      </c>
      <c r="O11" s="225" t="n">
        <f aca="false">(O10/O9)*100</f>
        <v>53.9318245440255</v>
      </c>
      <c r="P11" s="226" t="n">
        <f aca="false">(P10/P9)*100</f>
        <v>45.9119314414534</v>
      </c>
      <c r="Q11" s="227" t="n">
        <f aca="false">(Q10/Q9)*100</f>
        <v>49.8446696669743</v>
      </c>
      <c r="R11" s="73" t="s">
        <v>72</v>
      </c>
      <c r="S11" s="228" t="s">
        <v>72</v>
      </c>
      <c r="T11" s="229" t="s">
        <v>72</v>
      </c>
    </row>
    <row r="12" s="132" customFormat="true" ht="12" hidden="false" customHeight="true" outlineLevel="0" collapsed="false">
      <c r="A12" s="233" t="s">
        <v>69</v>
      </c>
      <c r="B12" s="234"/>
      <c r="C12" s="73" t="n">
        <v>1818.6</v>
      </c>
      <c r="D12" s="228" t="n">
        <v>1411</v>
      </c>
      <c r="E12" s="229" t="n">
        <f aca="false">SUM(C12:D12)</f>
        <v>3229.6</v>
      </c>
      <c r="F12" s="73" t="n">
        <v>10905.9</v>
      </c>
      <c r="G12" s="228" t="n">
        <v>9290.8</v>
      </c>
      <c r="H12" s="227" t="n">
        <f aca="false">SUM(F12:G12)</f>
        <v>20196.7</v>
      </c>
      <c r="I12" s="228" t="n">
        <f aca="false">(C12/F12)*100</f>
        <v>16.6753775479328</v>
      </c>
      <c r="J12" s="228" t="n">
        <f aca="false">(D12/G12)*100</f>
        <v>15.1870667757351</v>
      </c>
      <c r="K12" s="228" t="n">
        <f aca="false">(E12/H12)*100</f>
        <v>15.9907311590507</v>
      </c>
      <c r="L12" s="73" t="n">
        <v>1847.3</v>
      </c>
      <c r="M12" s="228" t="n">
        <v>1447.2</v>
      </c>
      <c r="N12" s="229" t="n">
        <f aca="false">SUM(L12:M12)</f>
        <v>3294.5</v>
      </c>
      <c r="O12" s="73" t="n">
        <v>11123.8</v>
      </c>
      <c r="P12" s="228" t="n">
        <v>9483.4</v>
      </c>
      <c r="Q12" s="229" t="n">
        <f aca="false">SUM(O12:P12)</f>
        <v>20607.2</v>
      </c>
      <c r="R12" s="73" t="n">
        <f aca="false">(L12/O12)*100</f>
        <v>16.6067351085061</v>
      </c>
      <c r="S12" s="228" t="n">
        <f aca="false">(M12/P12)*100</f>
        <v>15.2603496636228</v>
      </c>
      <c r="T12" s="229" t="n">
        <f aca="false">(N12/Q12)*100</f>
        <v>15.9871307115959</v>
      </c>
    </row>
    <row r="13" s="132" customFormat="true" ht="12" hidden="false" customHeight="true" outlineLevel="0" collapsed="false">
      <c r="A13" s="233" t="s">
        <v>70</v>
      </c>
      <c r="B13" s="234"/>
      <c r="C13" s="73" t="n">
        <v>357.4</v>
      </c>
      <c r="D13" s="228" t="n">
        <v>427.4</v>
      </c>
      <c r="E13" s="229" t="n">
        <f aca="false">SUM(C13:D13)</f>
        <v>784.8</v>
      </c>
      <c r="F13" s="73" t="n">
        <v>1511.3</v>
      </c>
      <c r="G13" s="228" t="n">
        <v>1703.3</v>
      </c>
      <c r="H13" s="227" t="n">
        <f aca="false">SUM(F13:G13)</f>
        <v>3214.6</v>
      </c>
      <c r="I13" s="228" t="n">
        <f aca="false">(C13/F13)*100</f>
        <v>23.6485145239198</v>
      </c>
      <c r="J13" s="228" t="n">
        <f aca="false">(D13/G13)*100</f>
        <v>25.092467562966</v>
      </c>
      <c r="K13" s="228" t="n">
        <f aca="false">(E13/H13)*100</f>
        <v>24.413612891184</v>
      </c>
      <c r="L13" s="73" t="n">
        <v>346.7</v>
      </c>
      <c r="M13" s="228" t="n">
        <v>414.2</v>
      </c>
      <c r="N13" s="229" t="n">
        <f aca="false">SUM(L13:M13)</f>
        <v>760.9</v>
      </c>
      <c r="O13" s="73" t="n">
        <v>1398.9</v>
      </c>
      <c r="P13" s="228" t="n">
        <v>1595.8</v>
      </c>
      <c r="Q13" s="229" t="n">
        <f aca="false">SUM(O13:P13)</f>
        <v>2994.7</v>
      </c>
      <c r="R13" s="73" t="n">
        <f aca="false">(L13/O13)*100</f>
        <v>24.7837586675245</v>
      </c>
      <c r="S13" s="228" t="n">
        <f aca="false">(M13/P13)*100</f>
        <v>25.9556335380373</v>
      </c>
      <c r="T13" s="229" t="n">
        <f aca="false">(N13/Q13)*100</f>
        <v>25.4082211907704</v>
      </c>
    </row>
    <row r="14" s="132" customFormat="true" ht="12" hidden="false" customHeight="true" outlineLevel="0" collapsed="false">
      <c r="A14" s="233" t="s">
        <v>71</v>
      </c>
      <c r="B14" s="234"/>
      <c r="C14" s="225" t="n">
        <f aca="false">(C13/(C13+C12))*100</f>
        <v>16.4246323529412</v>
      </c>
      <c r="D14" s="226" t="n">
        <f aca="false">(D13/(D13+D12))*100</f>
        <v>23.2484769364665</v>
      </c>
      <c r="E14" s="227" t="n">
        <f aca="false">(E13/(E13+E12))*100</f>
        <v>19.5496213630929</v>
      </c>
      <c r="F14" s="225" t="n">
        <f aca="false">(F13/(F13+F12))*100</f>
        <v>12.1710208420578</v>
      </c>
      <c r="G14" s="226" t="n">
        <f aca="false">(G13/(G13+G12))*100</f>
        <v>15.4928552587297</v>
      </c>
      <c r="H14" s="227" t="n">
        <f aca="false">(H13/(H13+H12))*100</f>
        <v>13.7309760671129</v>
      </c>
      <c r="I14" s="228" t="s">
        <v>72</v>
      </c>
      <c r="J14" s="228" t="s">
        <v>72</v>
      </c>
      <c r="K14" s="228" t="s">
        <v>72</v>
      </c>
      <c r="L14" s="225" t="n">
        <f aca="false">(L13/(L13+L12))*100</f>
        <v>15.8021877848678</v>
      </c>
      <c r="M14" s="226" t="n">
        <f aca="false">(M13/(M13+M12))*100</f>
        <v>22.2520683356613</v>
      </c>
      <c r="N14" s="227" t="n">
        <f aca="false">(N13/(N13+N12))*100</f>
        <v>18.7626374710263</v>
      </c>
      <c r="O14" s="225" t="n">
        <f aca="false">(O13/(O13+O12))*100</f>
        <v>11.1709136208645</v>
      </c>
      <c r="P14" s="226" t="n">
        <f aca="false">(P13/(P13+P12))*100</f>
        <v>14.403567044552</v>
      </c>
      <c r="Q14" s="227" t="n">
        <f aca="false">(Q13/(Q13+Q12))*100</f>
        <v>12.6883852571191</v>
      </c>
      <c r="R14" s="73" t="s">
        <v>72</v>
      </c>
      <c r="S14" s="228" t="s">
        <v>72</v>
      </c>
      <c r="T14" s="229" t="s">
        <v>72</v>
      </c>
    </row>
    <row r="15" s="132" customFormat="true" ht="12" hidden="false" customHeight="true" outlineLevel="0" collapsed="false">
      <c r="A15" s="233" t="s">
        <v>73</v>
      </c>
      <c r="B15" s="234"/>
      <c r="C15" s="73" t="n">
        <f aca="false">SUM(C16:C17)</f>
        <v>258.9</v>
      </c>
      <c r="D15" s="228" t="n">
        <f aca="false">SUM(D16:D17)</f>
        <v>186.8</v>
      </c>
      <c r="E15" s="229" t="n">
        <f aca="false">SUM(C15:D15)</f>
        <v>445.7</v>
      </c>
      <c r="F15" s="73" t="n">
        <f aca="false">SUM(F16:F17)</f>
        <v>679.4</v>
      </c>
      <c r="G15" s="228" t="n">
        <f aca="false">SUM(G16:G17)</f>
        <v>260</v>
      </c>
      <c r="H15" s="229" t="n">
        <f aca="false">SUM(F15:G15)</f>
        <v>939.4</v>
      </c>
      <c r="I15" s="228" t="n">
        <f aca="false">(C15/F15)*100</f>
        <v>38.1071533706211</v>
      </c>
      <c r="J15" s="228" t="n">
        <f aca="false">(D15/G15)*100</f>
        <v>71.8461538461539</v>
      </c>
      <c r="K15" s="228" t="n">
        <f aca="false">(E15/H15)*100</f>
        <v>47.4451777730466</v>
      </c>
      <c r="L15" s="73" t="n">
        <f aca="false">SUM(L16:L17)</f>
        <v>230.8</v>
      </c>
      <c r="M15" s="228" t="n">
        <f aca="false">SUM(M16:M17)</f>
        <v>147.6</v>
      </c>
      <c r="N15" s="229" t="n">
        <f aca="false">SUM(L15:M15)</f>
        <v>378.4</v>
      </c>
      <c r="O15" s="73" t="n">
        <f aca="false">SUM(O16:O17)</f>
        <v>664.7</v>
      </c>
      <c r="P15" s="228" t="n">
        <f aca="false">SUM(P16:P17)</f>
        <v>237.8</v>
      </c>
      <c r="Q15" s="229" t="n">
        <f aca="false">SUM(O15:P15)</f>
        <v>902.5</v>
      </c>
      <c r="R15" s="73" t="n">
        <f aca="false">(L15/O15)*100</f>
        <v>34.7224311719573</v>
      </c>
      <c r="S15" s="228" t="n">
        <f aca="false">(M15/P15)*100</f>
        <v>62.0689655172414</v>
      </c>
      <c r="T15" s="229" t="n">
        <f aca="false">(N15/Q15)*100</f>
        <v>41.9279778393352</v>
      </c>
    </row>
    <row r="16" s="132" customFormat="true" ht="12" hidden="false" customHeight="true" outlineLevel="0" collapsed="false">
      <c r="A16" s="233" t="s">
        <v>74</v>
      </c>
      <c r="B16" s="234"/>
      <c r="C16" s="73" t="n">
        <v>211.1</v>
      </c>
      <c r="D16" s="228" t="n">
        <v>81.6</v>
      </c>
      <c r="E16" s="229" t="n">
        <f aca="false">SUM(C16:D16)</f>
        <v>292.7</v>
      </c>
      <c r="F16" s="73" t="n">
        <v>646.3</v>
      </c>
      <c r="G16" s="228" t="n">
        <v>203.8</v>
      </c>
      <c r="H16" s="229" t="n">
        <f aca="false">SUM(F16:G16)</f>
        <v>850.1</v>
      </c>
      <c r="I16" s="228" t="n">
        <f aca="false">(C16/F16)*100</f>
        <v>32.6628500696271</v>
      </c>
      <c r="J16" s="228" t="n">
        <f aca="false">(D16/G16)*100</f>
        <v>40.0392541707556</v>
      </c>
      <c r="K16" s="228" t="n">
        <f aca="false">(E16/H16)*100</f>
        <v>34.4312433831314</v>
      </c>
      <c r="L16" s="73" t="n">
        <v>187.6</v>
      </c>
      <c r="M16" s="228" t="n">
        <v>54</v>
      </c>
      <c r="N16" s="229" t="n">
        <f aca="false">SUM(L16:M16)</f>
        <v>241.6</v>
      </c>
      <c r="O16" s="73" t="n">
        <v>628.8</v>
      </c>
      <c r="P16" s="228" t="n">
        <v>181.7</v>
      </c>
      <c r="Q16" s="229" t="n">
        <f aca="false">SUM(O16:P16)</f>
        <v>810.5</v>
      </c>
      <c r="R16" s="73" t="n">
        <f aca="false">(L16/O16)*100</f>
        <v>29.8346055979644</v>
      </c>
      <c r="S16" s="228" t="n">
        <f aca="false">(M16/P16)*100</f>
        <v>29.7193175564117</v>
      </c>
      <c r="T16" s="229" t="n">
        <f aca="false">(N16/Q16)*100</f>
        <v>29.8087600246761</v>
      </c>
    </row>
    <row r="17" s="132" customFormat="true" ht="12" hidden="false" customHeight="true" outlineLevel="0" collapsed="false">
      <c r="A17" s="233" t="s">
        <v>75</v>
      </c>
      <c r="B17" s="234"/>
      <c r="C17" s="73" t="n">
        <v>47.8</v>
      </c>
      <c r="D17" s="228" t="n">
        <v>105.2</v>
      </c>
      <c r="E17" s="229" t="n">
        <f aca="false">SUM(C17:D17)</f>
        <v>153</v>
      </c>
      <c r="F17" s="73" t="n">
        <v>33.1</v>
      </c>
      <c r="G17" s="228" t="n">
        <v>56.2</v>
      </c>
      <c r="H17" s="229" t="n">
        <f aca="false">SUM(F17:G17)</f>
        <v>89.3</v>
      </c>
      <c r="I17" s="228" t="n">
        <f aca="false">(C17/F17)*100</f>
        <v>144.410876132931</v>
      </c>
      <c r="J17" s="228" t="n">
        <f aca="false">(D17/G17)*100</f>
        <v>187.188612099644</v>
      </c>
      <c r="K17" s="228" t="n">
        <f aca="false">(E17/H17)*100</f>
        <v>171.332586786114</v>
      </c>
      <c r="L17" s="73" t="n">
        <v>43.2</v>
      </c>
      <c r="M17" s="228" t="n">
        <v>93.6</v>
      </c>
      <c r="N17" s="229" t="n">
        <f aca="false">SUM(L17:M17)</f>
        <v>136.8</v>
      </c>
      <c r="O17" s="73" t="n">
        <v>35.9</v>
      </c>
      <c r="P17" s="228" t="n">
        <v>56.1</v>
      </c>
      <c r="Q17" s="229" t="n">
        <f aca="false">SUM(O17:P17)</f>
        <v>92</v>
      </c>
      <c r="R17" s="73" t="n">
        <f aca="false">(L17/O17)*100</f>
        <v>120.33426183844</v>
      </c>
      <c r="S17" s="228" t="n">
        <f aca="false">(M17/P17)*100</f>
        <v>166.844919786096</v>
      </c>
      <c r="T17" s="229" t="n">
        <f aca="false">(N17/Q17)*100</f>
        <v>148.695652173913</v>
      </c>
    </row>
    <row r="18" s="132" customFormat="true" ht="12" hidden="false" customHeight="true" outlineLevel="0" collapsed="false">
      <c r="A18" s="233" t="s">
        <v>76</v>
      </c>
      <c r="B18" s="234"/>
      <c r="C18" s="225" t="n">
        <f aca="false">(C17/C15)*100</f>
        <v>18.4627269215914</v>
      </c>
      <c r="D18" s="226" t="n">
        <f aca="false">(D17/D15)*100</f>
        <v>56.3169164882227</v>
      </c>
      <c r="E18" s="227" t="n">
        <f aca="false">(E17/E15)*100</f>
        <v>34.3280233340812</v>
      </c>
      <c r="F18" s="225" t="n">
        <f aca="false">(F17/F15)*100</f>
        <v>4.87194583455991</v>
      </c>
      <c r="G18" s="226" t="n">
        <f aca="false">(G17/G15)*100</f>
        <v>21.6153846153846</v>
      </c>
      <c r="H18" s="227" t="n">
        <f aca="false">(H17/H15)*100</f>
        <v>9.50606770278902</v>
      </c>
      <c r="I18" s="226" t="s">
        <v>72</v>
      </c>
      <c r="J18" s="226" t="s">
        <v>72</v>
      </c>
      <c r="K18" s="235" t="s">
        <v>72</v>
      </c>
      <c r="L18" s="236" t="n">
        <f aca="false">(L17/L15)*100</f>
        <v>18.7175043327556</v>
      </c>
      <c r="M18" s="166" t="n">
        <f aca="false">(M17/M15)*100</f>
        <v>63.4146341463415</v>
      </c>
      <c r="N18" s="227" t="n">
        <f aca="false">(N17/N15)*100</f>
        <v>36.1522198731501</v>
      </c>
      <c r="O18" s="225" t="n">
        <f aca="false">(O17/O15)*100</f>
        <v>5.40093275161727</v>
      </c>
      <c r="P18" s="166" t="n">
        <f aca="false">(P17/P15)*100</f>
        <v>23.5912531539109</v>
      </c>
      <c r="Q18" s="227" t="n">
        <f aca="false">(Q17/Q15)*100</f>
        <v>10.1939058171745</v>
      </c>
      <c r="R18" s="225" t="s">
        <v>72</v>
      </c>
      <c r="S18" s="226" t="s">
        <v>72</v>
      </c>
      <c r="T18" s="59" t="s">
        <v>72</v>
      </c>
    </row>
    <row r="19" s="132" customFormat="true" ht="12" hidden="false" customHeight="true" outlineLevel="0" collapsed="false">
      <c r="A19" s="233" t="s">
        <v>77</v>
      </c>
      <c r="B19" s="234"/>
      <c r="C19" s="225" t="n">
        <f aca="false">(C15/C10)*100</f>
        <v>11.8979779411765</v>
      </c>
      <c r="D19" s="226" t="n">
        <f aca="false">(D15/D10)*100</f>
        <v>10.1604568942072</v>
      </c>
      <c r="E19" s="227" t="n">
        <f aca="false">(E15/E10)*100</f>
        <v>11.1022543280608</v>
      </c>
      <c r="F19" s="225" t="n">
        <f aca="false">(F15/F10)*100</f>
        <v>5.47144283735464</v>
      </c>
      <c r="G19" s="226" t="n">
        <f aca="false">(G15/G10)*100</f>
        <v>2.36490481258129</v>
      </c>
      <c r="H19" s="227" t="n">
        <f aca="false">(H15/H10)*100</f>
        <v>4.01259220974487</v>
      </c>
      <c r="I19" s="226" t="s">
        <v>72</v>
      </c>
      <c r="J19" s="226" t="s">
        <v>72</v>
      </c>
      <c r="K19" s="235" t="s">
        <v>72</v>
      </c>
      <c r="L19" s="225" t="n">
        <f aca="false">(L15/L10)*100</f>
        <v>10.5195989061076</v>
      </c>
      <c r="M19" s="226" t="n">
        <f aca="false">(M15/M10)*100</f>
        <v>7.92994143877935</v>
      </c>
      <c r="N19" s="227" t="n">
        <f aca="false">(N15/N10)*100</f>
        <v>9.33099893965921</v>
      </c>
      <c r="O19" s="225" t="n">
        <f aca="false">(O15/O10)*100</f>
        <v>5.30796074329018</v>
      </c>
      <c r="P19" s="226" t="n">
        <f aca="false">(P15/P10)*100</f>
        <v>2.14638373153054</v>
      </c>
      <c r="Q19" s="227" t="n">
        <f aca="false">(Q15/Q10)*100</f>
        <v>3.82386089196587</v>
      </c>
      <c r="R19" s="225" t="s">
        <v>72</v>
      </c>
      <c r="S19" s="226" t="s">
        <v>72</v>
      </c>
      <c r="T19" s="59" t="s">
        <v>72</v>
      </c>
    </row>
    <row r="20" s="132" customFormat="true" ht="12" hidden="false" customHeight="true" outlineLevel="0" collapsed="false">
      <c r="A20" s="233" t="s">
        <v>92</v>
      </c>
      <c r="B20" s="234"/>
      <c r="C20" s="225" t="n">
        <f aca="false">(C16/C12)*100</f>
        <v>11.6078301990542</v>
      </c>
      <c r="D20" s="226" t="n">
        <f aca="false">(D16/D12)*100</f>
        <v>5.78313253012048</v>
      </c>
      <c r="E20" s="227" t="n">
        <f aca="false">(E16/E12)*100</f>
        <v>9.06304186276938</v>
      </c>
      <c r="F20" s="225" t="n">
        <f aca="false">(F16/F12)*100</f>
        <v>5.92615006556084</v>
      </c>
      <c r="G20" s="226" t="n">
        <f aca="false">(G16/G12)*100</f>
        <v>2.19356783054204</v>
      </c>
      <c r="H20" s="227" t="n">
        <f aca="false">(H16/H12)*100</f>
        <v>4.20910346739814</v>
      </c>
      <c r="I20" s="226" t="s">
        <v>72</v>
      </c>
      <c r="J20" s="226" t="s">
        <v>72</v>
      </c>
      <c r="K20" s="235" t="s">
        <v>72</v>
      </c>
      <c r="L20" s="225" t="n">
        <f aca="false">(L16/L12)*100</f>
        <v>10.1553618794998</v>
      </c>
      <c r="M20" s="226" t="n">
        <f aca="false">(M16/M12)*100</f>
        <v>3.73134328358209</v>
      </c>
      <c r="N20" s="227" t="n">
        <f aca="false">(N16/N12)*100</f>
        <v>7.33343451206556</v>
      </c>
      <c r="O20" s="225" t="n">
        <f aca="false">(O16/O12)*100</f>
        <v>5.65274456570596</v>
      </c>
      <c r="P20" s="226" t="n">
        <f aca="false">(P16/P12)*100</f>
        <v>1.91597950102284</v>
      </c>
      <c r="Q20" s="227" t="n">
        <f aca="false">(Q16/Q12)*100</f>
        <v>3.93309134671377</v>
      </c>
      <c r="R20" s="225" t="s">
        <v>72</v>
      </c>
      <c r="S20" s="226" t="s">
        <v>72</v>
      </c>
      <c r="T20" s="59" t="s">
        <v>72</v>
      </c>
    </row>
    <row r="21" s="132" customFormat="true" ht="12" hidden="false" customHeight="true" outlineLevel="0" collapsed="false">
      <c r="A21" s="233" t="s">
        <v>79</v>
      </c>
      <c r="B21" s="234"/>
      <c r="C21" s="225" t="n">
        <f aca="false">C17/C13*100</f>
        <v>13.3743704532736</v>
      </c>
      <c r="D21" s="226" t="n">
        <f aca="false">D17/D13*100</f>
        <v>24.6139447824052</v>
      </c>
      <c r="E21" s="227" t="n">
        <f aca="false">E17/E13*100</f>
        <v>19.4954128440367</v>
      </c>
      <c r="F21" s="225" t="n">
        <f aca="false">F17/F13*100</f>
        <v>2.1901674055449</v>
      </c>
      <c r="G21" s="226" t="n">
        <f aca="false">G17/G13*100</f>
        <v>3.29947748488229</v>
      </c>
      <c r="H21" s="227" t="n">
        <f aca="false">H17/H13*100</f>
        <v>2.77795060038574</v>
      </c>
      <c r="I21" s="226" t="s">
        <v>72</v>
      </c>
      <c r="J21" s="226" t="s">
        <v>72</v>
      </c>
      <c r="K21" s="235" t="s">
        <v>72</v>
      </c>
      <c r="L21" s="225" t="n">
        <f aca="false">L17/L13*100</f>
        <v>12.4603403518892</v>
      </c>
      <c r="M21" s="226" t="n">
        <f aca="false">M17/M13*100</f>
        <v>22.5977788507967</v>
      </c>
      <c r="N21" s="227" t="n">
        <f aca="false">N17/N13*100</f>
        <v>17.9787094230517</v>
      </c>
      <c r="O21" s="225" t="n">
        <f aca="false">O17/O13*100</f>
        <v>2.56630209450282</v>
      </c>
      <c r="P21" s="226" t="n">
        <f aca="false">P17/P13*100</f>
        <v>3.51547813009149</v>
      </c>
      <c r="Q21" s="227" t="n">
        <f aca="false">Q17/Q13*100</f>
        <v>3.07209403279126</v>
      </c>
      <c r="R21" s="225" t="s">
        <v>72</v>
      </c>
      <c r="S21" s="226" t="s">
        <v>72</v>
      </c>
      <c r="T21" s="59" t="s">
        <v>72</v>
      </c>
    </row>
    <row r="22" s="132" customFormat="true" ht="12" hidden="false" customHeight="true" outlineLevel="0" collapsed="false">
      <c r="A22" s="237" t="s">
        <v>80</v>
      </c>
      <c r="B22" s="234"/>
      <c r="C22" s="238" t="n">
        <v>166.4</v>
      </c>
      <c r="D22" s="239" t="n">
        <v>63.2</v>
      </c>
      <c r="E22" s="229" t="n">
        <f aca="false">SUM(C22:D22)</f>
        <v>229.6</v>
      </c>
      <c r="F22" s="238" t="n">
        <v>429.7</v>
      </c>
      <c r="G22" s="239" t="n">
        <v>121.7</v>
      </c>
      <c r="H22" s="229" t="n">
        <f aca="false">SUM(F22:G22)</f>
        <v>551.4</v>
      </c>
      <c r="I22" s="239" t="n">
        <f aca="false">(C22/F22)*100</f>
        <v>38.724691645334</v>
      </c>
      <c r="J22" s="239" t="n">
        <f aca="false">(D22/G22)*100</f>
        <v>51.9309778142975</v>
      </c>
      <c r="K22" s="240" t="n">
        <f aca="false">(E22/H22)*100</f>
        <v>41.639463184621</v>
      </c>
      <c r="L22" s="238" t="n">
        <v>145.6</v>
      </c>
      <c r="M22" s="239" t="n">
        <v>38.1</v>
      </c>
      <c r="N22" s="229" t="n">
        <f aca="false">SUM(L22:M22)</f>
        <v>183.7</v>
      </c>
      <c r="O22" s="238" t="n">
        <v>414.3</v>
      </c>
      <c r="P22" s="239" t="n">
        <v>101.1</v>
      </c>
      <c r="Q22" s="229" t="n">
        <f aca="false">SUM(O22:P22)</f>
        <v>515.4</v>
      </c>
      <c r="R22" s="238" t="n">
        <f aca="false">(L22/O22)*100</f>
        <v>35.1436157373884</v>
      </c>
      <c r="S22" s="239" t="n">
        <f aca="false">(M22/P22)*100</f>
        <v>37.6854599406528</v>
      </c>
      <c r="T22" s="154" t="n">
        <f aca="false">(N22/Q22)*100</f>
        <v>35.6422196352348</v>
      </c>
    </row>
    <row r="23" s="132" customFormat="true" ht="12" hidden="false" customHeight="true" outlineLevel="0" collapsed="false">
      <c r="A23" s="233" t="s">
        <v>81</v>
      </c>
      <c r="B23" s="234"/>
      <c r="C23" s="238" t="n">
        <f aca="false">C16-C22</f>
        <v>44.7</v>
      </c>
      <c r="D23" s="239" t="n">
        <f aca="false">D16-D22</f>
        <v>18.4</v>
      </c>
      <c r="E23" s="229" t="n">
        <f aca="false">SUM(C23:D23)</f>
        <v>63.1</v>
      </c>
      <c r="F23" s="238" t="n">
        <f aca="false">F16-F22</f>
        <v>216.6</v>
      </c>
      <c r="G23" s="239" t="n">
        <f aca="false">G16-G22</f>
        <v>82.1</v>
      </c>
      <c r="H23" s="229" t="n">
        <f aca="false">SUM(F23:G23)</f>
        <v>298.7</v>
      </c>
      <c r="I23" s="239" t="n">
        <f aca="false">(C23/F23)*100</f>
        <v>20.6371191135734</v>
      </c>
      <c r="J23" s="239" t="n">
        <f aca="false">(D23/G23)*100</f>
        <v>22.4116930572473</v>
      </c>
      <c r="K23" s="240" t="n">
        <f aca="false">(E23/H23)*100</f>
        <v>21.1248744559759</v>
      </c>
      <c r="L23" s="238" t="n">
        <f aca="false">L16-L22</f>
        <v>42</v>
      </c>
      <c r="M23" s="239" t="n">
        <f aca="false">M16-M22</f>
        <v>15.9</v>
      </c>
      <c r="N23" s="229" t="n">
        <f aca="false">SUM(L23:M23)</f>
        <v>57.9</v>
      </c>
      <c r="O23" s="238" t="n">
        <f aca="false">O16-O22</f>
        <v>214.5</v>
      </c>
      <c r="P23" s="239" t="n">
        <f aca="false">P16-P22</f>
        <v>80.6</v>
      </c>
      <c r="Q23" s="229" t="n">
        <f aca="false">SUM(O23:P23)</f>
        <v>295.1</v>
      </c>
      <c r="R23" s="238" t="n">
        <f aca="false">(L23/O23)*100</f>
        <v>19.5804195804196</v>
      </c>
      <c r="S23" s="239" t="n">
        <f aca="false">(M23/P23)*100</f>
        <v>19.727047146402</v>
      </c>
      <c r="T23" s="154" t="n">
        <f aca="false">(N23/Q23)*100</f>
        <v>19.6204676380888</v>
      </c>
    </row>
    <row r="24" s="132" customFormat="true" ht="12" hidden="false" customHeight="true" outlineLevel="0" collapsed="false">
      <c r="A24" s="233" t="s">
        <v>93</v>
      </c>
      <c r="B24" s="234"/>
      <c r="C24" s="241" t="n">
        <f aca="false">(C22/C16)*100</f>
        <v>78.8252013263856</v>
      </c>
      <c r="D24" s="242" t="n">
        <f aca="false">(D22/D16)*100</f>
        <v>77.4509803921569</v>
      </c>
      <c r="E24" s="243" t="n">
        <f aca="false">(E22/E16)*100</f>
        <v>78.4420908780321</v>
      </c>
      <c r="F24" s="241" t="n">
        <f aca="false">(F22/F16)*100</f>
        <v>66.4861519418227</v>
      </c>
      <c r="G24" s="242" t="n">
        <f aca="false">(G22/G16)*100</f>
        <v>59.7154072620216</v>
      </c>
      <c r="H24" s="243" t="n">
        <f aca="false">(H22/H16)*100</f>
        <v>64.8629572991413</v>
      </c>
      <c r="I24" s="244" t="s">
        <v>72</v>
      </c>
      <c r="J24" s="244" t="s">
        <v>72</v>
      </c>
      <c r="K24" s="245" t="s">
        <v>72</v>
      </c>
      <c r="L24" s="241" t="n">
        <f aca="false">(L22/L16)*100</f>
        <v>77.6119402985075</v>
      </c>
      <c r="M24" s="242" t="n">
        <f aca="false">(M22/M16)*100</f>
        <v>70.5555555555556</v>
      </c>
      <c r="N24" s="243" t="n">
        <f aca="false">(N22/N16)*100</f>
        <v>76.0347682119205</v>
      </c>
      <c r="O24" s="241" t="n">
        <f aca="false">(O22/O16)*100</f>
        <v>65.8874045801527</v>
      </c>
      <c r="P24" s="242" t="n">
        <f aca="false">(P22/P16)*100</f>
        <v>55.641166758393</v>
      </c>
      <c r="Q24" s="243" t="n">
        <f aca="false">(Q22/Q16)*100</f>
        <v>63.5903763109192</v>
      </c>
      <c r="R24" s="246" t="s">
        <v>72</v>
      </c>
      <c r="S24" s="244" t="s">
        <v>72</v>
      </c>
      <c r="T24" s="247" t="s">
        <v>72</v>
      </c>
    </row>
    <row r="25" customFormat="false" ht="12" hidden="false" customHeight="true" outlineLevel="0" collapsed="false">
      <c r="A25" s="248"/>
      <c r="B25" s="249"/>
      <c r="C25" s="205" t="s">
        <v>94</v>
      </c>
      <c r="D25" s="205"/>
      <c r="E25" s="205" t="n">
        <f aca="false">SUM(E9:E24)</f>
        <v>17906.8519709538</v>
      </c>
      <c r="F25" s="205"/>
      <c r="G25" s="205"/>
      <c r="H25" s="205"/>
      <c r="I25" s="205"/>
      <c r="J25" s="205"/>
      <c r="K25" s="205"/>
      <c r="L25" s="250" t="s">
        <v>95</v>
      </c>
      <c r="M25" s="250"/>
      <c r="N25" s="250"/>
      <c r="O25" s="250"/>
      <c r="P25" s="250"/>
      <c r="Q25" s="250"/>
      <c r="R25" s="250"/>
      <c r="S25" s="250"/>
      <c r="T25" s="250"/>
    </row>
    <row r="26" customFormat="false" ht="12" hidden="false" customHeight="true" outlineLevel="0" collapsed="false">
      <c r="A26" s="251"/>
      <c r="B26" s="207"/>
      <c r="C26" s="205" t="s">
        <v>22</v>
      </c>
      <c r="D26" s="205"/>
      <c r="E26" s="205"/>
      <c r="F26" s="205" t="s">
        <v>87</v>
      </c>
      <c r="G26" s="205"/>
      <c r="H26" s="205"/>
      <c r="I26" s="208" t="s">
        <v>88</v>
      </c>
      <c r="J26" s="208"/>
      <c r="K26" s="208"/>
      <c r="L26" s="205" t="s">
        <v>22</v>
      </c>
      <c r="M26" s="205"/>
      <c r="N26" s="205"/>
      <c r="O26" s="205" t="s">
        <v>87</v>
      </c>
      <c r="P26" s="205"/>
      <c r="Q26" s="205"/>
      <c r="R26" s="208" t="s">
        <v>88</v>
      </c>
      <c r="S26" s="208"/>
      <c r="T26" s="208"/>
    </row>
    <row r="27" customFormat="false" ht="12" hidden="false" customHeight="true" outlineLevel="0" collapsed="false">
      <c r="A27" s="209"/>
      <c r="B27" s="210"/>
      <c r="C27" s="211" t="s">
        <v>13</v>
      </c>
      <c r="D27" s="212" t="s">
        <v>55</v>
      </c>
      <c r="E27" s="213" t="s">
        <v>89</v>
      </c>
      <c r="F27" s="211" t="s">
        <v>13</v>
      </c>
      <c r="G27" s="212" t="s">
        <v>55</v>
      </c>
      <c r="H27" s="213" t="s">
        <v>89</v>
      </c>
      <c r="I27" s="211" t="s">
        <v>13</v>
      </c>
      <c r="J27" s="212" t="s">
        <v>55</v>
      </c>
      <c r="K27" s="213" t="s">
        <v>89</v>
      </c>
      <c r="L27" s="211" t="s">
        <v>13</v>
      </c>
      <c r="M27" s="212" t="s">
        <v>55</v>
      </c>
      <c r="N27" s="213" t="s">
        <v>89</v>
      </c>
      <c r="O27" s="211" t="s">
        <v>13</v>
      </c>
      <c r="P27" s="212" t="s">
        <v>55</v>
      </c>
      <c r="Q27" s="213" t="s">
        <v>89</v>
      </c>
      <c r="R27" s="211" t="s">
        <v>13</v>
      </c>
      <c r="S27" s="212" t="s">
        <v>55</v>
      </c>
      <c r="T27" s="213" t="s">
        <v>89</v>
      </c>
    </row>
    <row r="28" s="132" customFormat="true" ht="12" hidden="false" customHeight="true" outlineLevel="0" collapsed="false">
      <c r="A28" s="217"/>
      <c r="B28" s="141"/>
      <c r="C28" s="252"/>
      <c r="D28" s="253"/>
      <c r="E28" s="254"/>
      <c r="F28" s="218"/>
      <c r="G28" s="219"/>
      <c r="H28" s="220"/>
      <c r="I28" s="218"/>
      <c r="J28" s="219"/>
      <c r="K28" s="220"/>
      <c r="L28" s="218"/>
      <c r="M28" s="219"/>
      <c r="N28" s="220"/>
      <c r="O28" s="218"/>
      <c r="P28" s="219"/>
      <c r="Q28" s="220"/>
      <c r="R28" s="221"/>
      <c r="S28" s="222"/>
      <c r="T28" s="223"/>
    </row>
    <row r="29" s="132" customFormat="true" ht="12" hidden="false" customHeight="true" outlineLevel="0" collapsed="false">
      <c r="A29" s="224" t="s">
        <v>90</v>
      </c>
      <c r="B29" s="162"/>
      <c r="C29" s="225" t="n">
        <v>4195.1</v>
      </c>
      <c r="D29" s="226" t="n">
        <v>4314.8</v>
      </c>
      <c r="E29" s="227" t="n">
        <f aca="false">SUM(C29:D29)</f>
        <v>8509.9</v>
      </c>
      <c r="F29" s="225" t="n">
        <v>23295.1</v>
      </c>
      <c r="G29" s="226" t="n">
        <v>24218.1</v>
      </c>
      <c r="H29" s="227" t="n">
        <f aca="false">SUM(F29:G29)</f>
        <v>47513.2</v>
      </c>
      <c r="I29" s="228" t="n">
        <f aca="false">(C29/F29)*100</f>
        <v>18.008508227052</v>
      </c>
      <c r="J29" s="228" t="n">
        <f aca="false">(D29/G29)*100</f>
        <v>17.8164265569966</v>
      </c>
      <c r="K29" s="228" t="n">
        <f aca="false">(E29/H29)*100</f>
        <v>17.9106016854264</v>
      </c>
      <c r="L29" s="225" t="n">
        <v>4204.4</v>
      </c>
      <c r="M29" s="226" t="n">
        <v>4325.8</v>
      </c>
      <c r="N29" s="227" t="n">
        <f aca="false">SUM(L29:M29)</f>
        <v>8530.2</v>
      </c>
      <c r="O29" s="225" t="n">
        <v>23365.1</v>
      </c>
      <c r="P29" s="226" t="n">
        <v>24297.1</v>
      </c>
      <c r="Q29" s="227" t="n">
        <f aca="false">SUM(O29:P29)</f>
        <v>47662.2</v>
      </c>
      <c r="R29" s="73" t="n">
        <f aca="false">(L29/O29)*100</f>
        <v>17.9943591082426</v>
      </c>
      <c r="S29" s="228" t="n">
        <f aca="false">(M29/P29)*100</f>
        <v>17.803770820386</v>
      </c>
      <c r="T29" s="229" t="n">
        <f aca="false">(N29/Q29)*100</f>
        <v>17.89720155595</v>
      </c>
    </row>
    <row r="30" s="132" customFormat="true" ht="12" hidden="false" customHeight="true" outlineLevel="0" collapsed="false">
      <c r="A30" s="224" t="s">
        <v>68</v>
      </c>
      <c r="B30" s="162"/>
      <c r="C30" s="230" t="n">
        <v>2210.6</v>
      </c>
      <c r="D30" s="231" t="n">
        <v>1866.9</v>
      </c>
      <c r="E30" s="232" t="n">
        <f aca="false">SUM(C30:D30)</f>
        <v>4077.5</v>
      </c>
      <c r="F30" s="230" t="n">
        <v>12660.9</v>
      </c>
      <c r="G30" s="231" t="n">
        <v>11110.4</v>
      </c>
      <c r="H30" s="232" t="n">
        <f aca="false">SUM(F30:G30)</f>
        <v>23771.3</v>
      </c>
      <c r="I30" s="228" t="n">
        <f aca="false">(C30/F30)*100</f>
        <v>17.4600541825621</v>
      </c>
      <c r="J30" s="228" t="n">
        <f aca="false">(D30/G30)*100</f>
        <v>16.8031754032258</v>
      </c>
      <c r="K30" s="228" t="n">
        <f aca="false">(E30/H30)*100</f>
        <v>17.1530374863806</v>
      </c>
      <c r="L30" s="230" t="n">
        <v>2186.3</v>
      </c>
      <c r="M30" s="231" t="n">
        <v>1866.1</v>
      </c>
      <c r="N30" s="232" t="n">
        <f aca="false">SUM(L30:M30)</f>
        <v>4052.4</v>
      </c>
      <c r="O30" s="230" t="n">
        <v>12574.7</v>
      </c>
      <c r="P30" s="231" t="n">
        <v>11147.6</v>
      </c>
      <c r="Q30" s="232" t="n">
        <f aca="false">SUM(O30:P30)</f>
        <v>23722.3</v>
      </c>
      <c r="R30" s="73" t="n">
        <f aca="false">(L30/O30)*100</f>
        <v>17.3864982862414</v>
      </c>
      <c r="S30" s="228" t="n">
        <f aca="false">(M30/P30)*100</f>
        <v>16.7399260827443</v>
      </c>
      <c r="T30" s="229" t="n">
        <f aca="false">(N30/Q30)*100</f>
        <v>17.0826606189113</v>
      </c>
    </row>
    <row r="31" s="132" customFormat="true" ht="12" hidden="false" customHeight="true" outlineLevel="0" collapsed="false">
      <c r="A31" s="224" t="s">
        <v>91</v>
      </c>
      <c r="B31" s="162"/>
      <c r="C31" s="225" t="n">
        <f aca="false">(C30/C29)*100</f>
        <v>52.6948106123811</v>
      </c>
      <c r="D31" s="226" t="n">
        <f aca="false">(D30/D29)*100</f>
        <v>43.2673588578845</v>
      </c>
      <c r="E31" s="227" t="n">
        <f aca="false">(E30/E29)*100</f>
        <v>47.9147816073044</v>
      </c>
      <c r="F31" s="225" t="n">
        <f aca="false">(F30/F29)*100</f>
        <v>54.3500564496396</v>
      </c>
      <c r="G31" s="226" t="n">
        <f aca="false">(G30/G29)*100</f>
        <v>45.8764312642197</v>
      </c>
      <c r="H31" s="227" t="n">
        <f aca="false">(H30/H29)*100</f>
        <v>50.0309387706995</v>
      </c>
      <c r="I31" s="228" t="s">
        <v>72</v>
      </c>
      <c r="J31" s="228" t="s">
        <v>72</v>
      </c>
      <c r="K31" s="228" t="s">
        <v>72</v>
      </c>
      <c r="L31" s="225" t="n">
        <f aca="false">(L30/L29)*100</f>
        <v>52.0002854152792</v>
      </c>
      <c r="M31" s="226" t="n">
        <f aca="false">(M30/M29)*100</f>
        <v>43.1388413703824</v>
      </c>
      <c r="N31" s="227" t="n">
        <f aca="false">(N30/N29)*100</f>
        <v>47.5065062952803</v>
      </c>
      <c r="O31" s="225" t="n">
        <f aca="false">(O30/O29)*100</f>
        <v>53.8183016550325</v>
      </c>
      <c r="P31" s="226" t="n">
        <f aca="false">(P30/P29)*100</f>
        <v>45.8803725547493</v>
      </c>
      <c r="Q31" s="227" t="n">
        <f aca="false">(Q30/Q29)*100</f>
        <v>49.7717268611185</v>
      </c>
      <c r="R31" s="73" t="s">
        <v>72</v>
      </c>
      <c r="S31" s="228" t="s">
        <v>72</v>
      </c>
      <c r="T31" s="229" t="s">
        <v>72</v>
      </c>
    </row>
    <row r="32" s="132" customFormat="true" ht="12" hidden="false" customHeight="true" outlineLevel="0" collapsed="false">
      <c r="A32" s="224" t="s">
        <v>69</v>
      </c>
      <c r="B32" s="162"/>
      <c r="C32" s="73" t="n">
        <v>1864.2</v>
      </c>
      <c r="D32" s="228" t="n">
        <v>1434.4</v>
      </c>
      <c r="E32" s="229" t="n">
        <f aca="false">SUM(C32:D32)</f>
        <v>3298.6</v>
      </c>
      <c r="F32" s="73" t="n">
        <v>11292.6</v>
      </c>
      <c r="G32" s="228" t="n">
        <v>9452.8</v>
      </c>
      <c r="H32" s="229" t="n">
        <f aca="false">SUM(F32:G32)</f>
        <v>20745.4</v>
      </c>
      <c r="I32" s="228" t="n">
        <f aca="false">(C32/F32)*100</f>
        <v>16.5081557834334</v>
      </c>
      <c r="J32" s="228" t="n">
        <f aca="false">(D32/G32)*100</f>
        <v>15.1743398781313</v>
      </c>
      <c r="K32" s="228" t="n">
        <f aca="false">(E32/H32)*100</f>
        <v>15.9003923761412</v>
      </c>
      <c r="L32" s="73" t="n">
        <v>1824.1</v>
      </c>
      <c r="M32" s="228" t="n">
        <v>1456.3</v>
      </c>
      <c r="N32" s="229" t="n">
        <f aca="false">SUM(L32:M32)</f>
        <v>3280.4</v>
      </c>
      <c r="O32" s="73" t="n">
        <v>11136</v>
      </c>
      <c r="P32" s="228" t="n">
        <v>9504.7</v>
      </c>
      <c r="Q32" s="229" t="n">
        <f aca="false">SUM(O32:P32)</f>
        <v>20640.7</v>
      </c>
      <c r="R32" s="73" t="n">
        <f aca="false">(L32/O32)*100</f>
        <v>16.3802083333333</v>
      </c>
      <c r="S32" s="228" t="n">
        <f aca="false">(M32/P32)*100</f>
        <v>15.3218933790651</v>
      </c>
      <c r="T32" s="229" t="n">
        <f aca="false">(N32/Q32)*100</f>
        <v>15.8928718502764</v>
      </c>
    </row>
    <row r="33" s="132" customFormat="true" ht="12" hidden="false" customHeight="true" outlineLevel="0" collapsed="false">
      <c r="A33" s="224" t="s">
        <v>70</v>
      </c>
      <c r="B33" s="162"/>
      <c r="C33" s="73" t="n">
        <v>346.4</v>
      </c>
      <c r="D33" s="228" t="n">
        <v>432.5</v>
      </c>
      <c r="E33" s="229" t="n">
        <f aca="false">SUM(C33:D33)</f>
        <v>778.9</v>
      </c>
      <c r="F33" s="73" t="n">
        <v>1638.2</v>
      </c>
      <c r="G33" s="228" t="n">
        <v>1657.6</v>
      </c>
      <c r="H33" s="229" t="n">
        <f aca="false">SUM(F33:G33)</f>
        <v>3295.8</v>
      </c>
      <c r="I33" s="228" t="n">
        <f aca="false">(C33/F33)*100</f>
        <v>21.1451593212062</v>
      </c>
      <c r="J33" s="228" t="n">
        <f aca="false">(D33/G33)*100</f>
        <v>26.0919401544402</v>
      </c>
      <c r="K33" s="228" t="n">
        <f aca="false">(E33/H33)*100</f>
        <v>23.6331088051459</v>
      </c>
      <c r="L33" s="73" t="n">
        <v>362.2</v>
      </c>
      <c r="M33" s="228" t="n">
        <v>409.9</v>
      </c>
      <c r="N33" s="229" t="n">
        <f aca="false">SUM(L33:M33)</f>
        <v>772.1</v>
      </c>
      <c r="O33" s="73" t="n">
        <v>1438.7</v>
      </c>
      <c r="P33" s="228" t="n">
        <v>1642.9</v>
      </c>
      <c r="Q33" s="229" t="n">
        <f aca="false">SUM(O33:P33)</f>
        <v>3081.6</v>
      </c>
      <c r="R33" s="73" t="n">
        <f aca="false">(L33/O33)*100</f>
        <v>25.1755056648363</v>
      </c>
      <c r="S33" s="228" t="n">
        <f aca="false">(M33/P33)*100</f>
        <v>24.9497839186804</v>
      </c>
      <c r="T33" s="229" t="n">
        <f aca="false">(N33/Q33)*100</f>
        <v>25.0551661474559</v>
      </c>
    </row>
    <row r="34" s="132" customFormat="true" ht="12" hidden="false" customHeight="true" outlineLevel="0" collapsed="false">
      <c r="A34" s="224" t="s">
        <v>71</v>
      </c>
      <c r="B34" s="162"/>
      <c r="C34" s="225" t="n">
        <f aca="false">(C33/(C33+C32))*100</f>
        <v>15.6699538586809</v>
      </c>
      <c r="D34" s="226" t="n">
        <f aca="false">(D33/(D33+D32))*100</f>
        <v>23.1667470137661</v>
      </c>
      <c r="E34" s="227" t="n">
        <f aca="false">(E33/(E33+E32))*100</f>
        <v>19.1023911710607</v>
      </c>
      <c r="F34" s="225" t="n">
        <f aca="false">(F33/(F33+F32))*100</f>
        <v>12.6689763974387</v>
      </c>
      <c r="G34" s="226" t="n">
        <f aca="false">(G33/(G33+G32))*100</f>
        <v>14.9193548387097</v>
      </c>
      <c r="H34" s="227" t="n">
        <f aca="false">(H33/(H33+H32))*100</f>
        <v>13.708966274562</v>
      </c>
      <c r="I34" s="228" t="s">
        <v>72</v>
      </c>
      <c r="J34" s="228" t="s">
        <v>72</v>
      </c>
      <c r="K34" s="228" t="s">
        <v>72</v>
      </c>
      <c r="L34" s="225" t="n">
        <f aca="false">(L33/(L33+L32))*100</f>
        <v>16.5668023601519</v>
      </c>
      <c r="M34" s="226" t="n">
        <f aca="false">(M33/(M33+M32))*100</f>
        <v>21.9644196763477</v>
      </c>
      <c r="N34" s="227" t="n">
        <f aca="false">(N33/(N33+N32))*100</f>
        <v>19.0524367674275</v>
      </c>
      <c r="O34" s="225" t="n">
        <f aca="false">(O33/(O33+O32))*100</f>
        <v>11.4412272260968</v>
      </c>
      <c r="P34" s="226" t="n">
        <f aca="false">(P33/(P33+P32))*100</f>
        <v>14.7377013886397</v>
      </c>
      <c r="Q34" s="227" t="n">
        <f aca="false">(Q33/(Q33+Q32))*100</f>
        <v>12.9903086968802</v>
      </c>
      <c r="R34" s="73" t="s">
        <v>72</v>
      </c>
      <c r="S34" s="228" t="s">
        <v>72</v>
      </c>
      <c r="T34" s="229" t="s">
        <v>72</v>
      </c>
    </row>
    <row r="35" s="132" customFormat="true" ht="12" hidden="false" customHeight="true" outlineLevel="0" collapsed="false">
      <c r="A35" s="224" t="s">
        <v>73</v>
      </c>
      <c r="B35" s="162"/>
      <c r="C35" s="73" t="n">
        <f aca="false">SUM(C36:C37)</f>
        <v>216.1</v>
      </c>
      <c r="D35" s="228" t="n">
        <f aca="false">SUM(D36:D37)</f>
        <v>146</v>
      </c>
      <c r="E35" s="229" t="n">
        <f aca="false">SUM(C35:D35)</f>
        <v>362.1</v>
      </c>
      <c r="F35" s="73" t="n">
        <f aca="false">SUM(F36:F37)</f>
        <v>625.7</v>
      </c>
      <c r="G35" s="228" t="n">
        <f aca="false">SUM(G36:G37)</f>
        <v>228.6</v>
      </c>
      <c r="H35" s="229" t="n">
        <f aca="false">SUM(F35:G35)</f>
        <v>854.3</v>
      </c>
      <c r="I35" s="228" t="n">
        <f aca="false">(C35/F35)*100</f>
        <v>34.537318203612</v>
      </c>
      <c r="J35" s="228" t="n">
        <f aca="false">(D35/G35)*100</f>
        <v>63.8670166229221</v>
      </c>
      <c r="K35" s="228" t="n">
        <f aca="false">(E35/H35)*100</f>
        <v>42.3855788364743</v>
      </c>
      <c r="L35" s="73" t="n">
        <f aca="false">SUM(L36:L37)</f>
        <v>225.1</v>
      </c>
      <c r="M35" s="228" t="n">
        <f aca="false">SUM(M36:M37)</f>
        <v>157.7</v>
      </c>
      <c r="N35" s="229" t="n">
        <f aca="false">SUM(L35:M35)</f>
        <v>382.8</v>
      </c>
      <c r="O35" s="73" t="n">
        <f aca="false">SUM(O36:O37)</f>
        <v>628.4</v>
      </c>
      <c r="P35" s="228" t="n">
        <f aca="false">SUM(P36:P37)</f>
        <v>234.4</v>
      </c>
      <c r="Q35" s="229" t="n">
        <f aca="false">SUM(O35:P35)</f>
        <v>862.8</v>
      </c>
      <c r="R35" s="73" t="n">
        <f aca="false">(L35/O35)*100</f>
        <v>35.8211330362826</v>
      </c>
      <c r="S35" s="228" t="n">
        <f aca="false">(M35/P35)*100</f>
        <v>67.278156996587</v>
      </c>
      <c r="T35" s="229" t="n">
        <f aca="false">(N35/Q35)*100</f>
        <v>44.3671766342142</v>
      </c>
    </row>
    <row r="36" s="132" customFormat="true" ht="12" hidden="false" customHeight="true" outlineLevel="0" collapsed="false">
      <c r="A36" s="224" t="s">
        <v>74</v>
      </c>
      <c r="B36" s="162"/>
      <c r="C36" s="73" t="n">
        <v>165.4</v>
      </c>
      <c r="D36" s="228" t="n">
        <v>41.1</v>
      </c>
      <c r="E36" s="229" t="n">
        <f aca="false">SUM(C36:D36)</f>
        <v>206.5</v>
      </c>
      <c r="F36" s="73" t="n">
        <v>583.9</v>
      </c>
      <c r="G36" s="228" t="n">
        <v>168</v>
      </c>
      <c r="H36" s="229" t="n">
        <f aca="false">SUM(F36:G36)</f>
        <v>751.9</v>
      </c>
      <c r="I36" s="228" t="n">
        <f aca="false">(C36/F36)*100</f>
        <v>28.3267682822401</v>
      </c>
      <c r="J36" s="228" t="n">
        <f aca="false">(D36/G36)*100</f>
        <v>24.4642857142857</v>
      </c>
      <c r="K36" s="228" t="n">
        <f aca="false">(E36/H36)*100</f>
        <v>27.4637584785211</v>
      </c>
      <c r="L36" s="73" t="n">
        <v>180.9</v>
      </c>
      <c r="M36" s="228" t="n">
        <v>59.5</v>
      </c>
      <c r="N36" s="229" t="n">
        <f aca="false">SUM(L36:M36)</f>
        <v>240.4</v>
      </c>
      <c r="O36" s="73" t="n">
        <v>596.3</v>
      </c>
      <c r="P36" s="228" t="n">
        <v>184.9</v>
      </c>
      <c r="Q36" s="229" t="n">
        <f aca="false">SUM(O36:P36)</f>
        <v>781.2</v>
      </c>
      <c r="R36" s="73" t="n">
        <f aca="false">(L36/O36)*100</f>
        <v>30.3370786516854</v>
      </c>
      <c r="S36" s="228" t="n">
        <f aca="false">(M36/P36)*100</f>
        <v>32.1795565170362</v>
      </c>
      <c r="T36" s="229" t="n">
        <f aca="false">(N36/Q36)*100</f>
        <v>30.7731694828469</v>
      </c>
    </row>
    <row r="37" s="132" customFormat="true" ht="12" hidden="false" customHeight="true" outlineLevel="0" collapsed="false">
      <c r="A37" s="224" t="s">
        <v>75</v>
      </c>
      <c r="B37" s="162"/>
      <c r="C37" s="73" t="n">
        <v>50.7</v>
      </c>
      <c r="D37" s="228" t="n">
        <v>104.9</v>
      </c>
      <c r="E37" s="229" t="n">
        <f aca="false">SUM(C37:D37)</f>
        <v>155.6</v>
      </c>
      <c r="F37" s="73" t="n">
        <v>41.8</v>
      </c>
      <c r="G37" s="228" t="n">
        <v>60.6</v>
      </c>
      <c r="H37" s="229" t="n">
        <f aca="false">SUM(F37:G37)</f>
        <v>102.4</v>
      </c>
      <c r="I37" s="228" t="n">
        <f aca="false">(C37/F37)*100</f>
        <v>121.291866028708</v>
      </c>
      <c r="J37" s="228" t="n">
        <f aca="false">(D37/G37)*100</f>
        <v>173.102310231023</v>
      </c>
      <c r="K37" s="228" t="n">
        <f aca="false">(E37/H37)*100</f>
        <v>151.953125</v>
      </c>
      <c r="L37" s="73" t="n">
        <v>44.2</v>
      </c>
      <c r="M37" s="228" t="n">
        <v>98.2</v>
      </c>
      <c r="N37" s="229" t="n">
        <f aca="false">SUM(L37:M37)</f>
        <v>142.4</v>
      </c>
      <c r="O37" s="73" t="n">
        <v>32.1</v>
      </c>
      <c r="P37" s="228" t="n">
        <v>49.5</v>
      </c>
      <c r="Q37" s="229" t="n">
        <f aca="false">SUM(O37:P37)</f>
        <v>81.6</v>
      </c>
      <c r="R37" s="73" t="n">
        <f aca="false">(L37/O37)*100</f>
        <v>137.694704049844</v>
      </c>
      <c r="S37" s="228" t="n">
        <f aca="false">(M37/P37)*100</f>
        <v>198.383838383838</v>
      </c>
      <c r="T37" s="229" t="n">
        <f aca="false">(N37/Q37)*100</f>
        <v>174.509803921569</v>
      </c>
    </row>
    <row r="38" s="132" customFormat="true" ht="12" hidden="false" customHeight="true" outlineLevel="0" collapsed="false">
      <c r="A38" s="233" t="s">
        <v>76</v>
      </c>
      <c r="B38" s="255"/>
      <c r="C38" s="225" t="n">
        <f aca="false">(C37/C35)*100</f>
        <v>23.4613604812587</v>
      </c>
      <c r="D38" s="226" t="n">
        <f aca="false">(D37/D35)*100</f>
        <v>71.8493150684932</v>
      </c>
      <c r="E38" s="227" t="n">
        <f aca="false">(E37/E35)*100</f>
        <v>42.9715548191108</v>
      </c>
      <c r="F38" s="225" t="n">
        <f aca="false">(F37/F35)*100</f>
        <v>6.68051782004155</v>
      </c>
      <c r="G38" s="226" t="n">
        <f aca="false">(G37/G35)*100</f>
        <v>26.509186351706</v>
      </c>
      <c r="H38" s="227" t="n">
        <f aca="false">(H37/H35)*100</f>
        <v>11.9864216317453</v>
      </c>
      <c r="I38" s="226" t="s">
        <v>72</v>
      </c>
      <c r="J38" s="226" t="s">
        <v>72</v>
      </c>
      <c r="K38" s="235" t="s">
        <v>72</v>
      </c>
      <c r="L38" s="225" t="n">
        <f aca="false">(L37/L35)*100</f>
        <v>19.6357174589072</v>
      </c>
      <c r="M38" s="226" t="n">
        <f aca="false">(M37/M35)*100</f>
        <v>62.2701331642359</v>
      </c>
      <c r="N38" s="227" t="n">
        <f aca="false">(N37/N35)*100</f>
        <v>37.1995820271682</v>
      </c>
      <c r="O38" s="225" t="n">
        <f aca="false">(O37/O35)*100</f>
        <v>5.10821133036283</v>
      </c>
      <c r="P38" s="226" t="n">
        <f aca="false">(P37/P35)*100</f>
        <v>21.117747440273</v>
      </c>
      <c r="Q38" s="227" t="n">
        <f aca="false">(Q37/Q35)*100</f>
        <v>9.45757997218359</v>
      </c>
      <c r="R38" s="225" t="s">
        <v>72</v>
      </c>
      <c r="S38" s="226" t="s">
        <v>72</v>
      </c>
      <c r="T38" s="59" t="s">
        <v>72</v>
      </c>
    </row>
    <row r="39" s="132" customFormat="true" ht="12" hidden="false" customHeight="true" outlineLevel="0" collapsed="false">
      <c r="A39" s="224" t="s">
        <v>77</v>
      </c>
      <c r="B39" s="162"/>
      <c r="C39" s="225" t="n">
        <f aca="false">(C35/C30)*100</f>
        <v>9.77562652673483</v>
      </c>
      <c r="D39" s="226" t="n">
        <f aca="false">(D35/D30)*100</f>
        <v>7.82045101505169</v>
      </c>
      <c r="E39" s="227" t="n">
        <f aca="false">(E35/E30)*100</f>
        <v>8.88044144696505</v>
      </c>
      <c r="F39" s="225" t="n">
        <f aca="false">(F35/F30)*100</f>
        <v>4.94198674659779</v>
      </c>
      <c r="G39" s="226" t="n">
        <f aca="false">(G35/G30)*100</f>
        <v>2.05753168202765</v>
      </c>
      <c r="H39" s="227" t="n">
        <f aca="false">(H35/H30)*100</f>
        <v>3.59382953393378</v>
      </c>
      <c r="I39" s="226" t="s">
        <v>72</v>
      </c>
      <c r="J39" s="226" t="s">
        <v>72</v>
      </c>
      <c r="K39" s="235" t="s">
        <v>72</v>
      </c>
      <c r="L39" s="225" t="n">
        <f aca="false">(L35/L30)*100</f>
        <v>10.2959337693821</v>
      </c>
      <c r="M39" s="226" t="n">
        <f aca="false">(M35/M30)*100</f>
        <v>8.45077970098065</v>
      </c>
      <c r="N39" s="227" t="n">
        <f aca="false">(N35/N30)*100</f>
        <v>9.44625407166124</v>
      </c>
      <c r="O39" s="225" t="n">
        <f aca="false">(O35/O30)*100</f>
        <v>4.99733592053886</v>
      </c>
      <c r="P39" s="226" t="n">
        <f aca="false">(P35/P30)*100</f>
        <v>2.10269475043956</v>
      </c>
      <c r="Q39" s="227" t="n">
        <f aca="false">(Q35/Q30)*100</f>
        <v>3.63708409386948</v>
      </c>
      <c r="R39" s="225" t="s">
        <v>72</v>
      </c>
      <c r="S39" s="226" t="s">
        <v>72</v>
      </c>
      <c r="T39" s="59" t="s">
        <v>72</v>
      </c>
    </row>
    <row r="40" s="132" customFormat="true" ht="12" hidden="false" customHeight="true" outlineLevel="0" collapsed="false">
      <c r="A40" s="224" t="s">
        <v>92</v>
      </c>
      <c r="B40" s="162"/>
      <c r="C40" s="225" t="n">
        <f aca="false">(C36/C32)*100</f>
        <v>8.87243857955155</v>
      </c>
      <c r="D40" s="226" t="n">
        <f aca="false">(D36/D32)*100</f>
        <v>2.86530953708868</v>
      </c>
      <c r="E40" s="227" t="n">
        <f aca="false">(E36/E32)*100</f>
        <v>6.26023161341175</v>
      </c>
      <c r="F40" s="225" t="n">
        <f aca="false">(F36/F32)*100</f>
        <v>5.17064272178241</v>
      </c>
      <c r="G40" s="226" t="n">
        <f aca="false">(G36/G32)*100</f>
        <v>1.77725118483412</v>
      </c>
      <c r="H40" s="227" t="n">
        <f aca="false">(H36/H32)*100</f>
        <v>3.62441794325489</v>
      </c>
      <c r="I40" s="226" t="s">
        <v>72</v>
      </c>
      <c r="J40" s="226" t="s">
        <v>72</v>
      </c>
      <c r="K40" s="235" t="s">
        <v>72</v>
      </c>
      <c r="L40" s="225" t="n">
        <f aca="false">(L36/L32)*100</f>
        <v>9.91721945068801</v>
      </c>
      <c r="M40" s="226" t="n">
        <f aca="false">(M36/M32)*100</f>
        <v>4.08569662844194</v>
      </c>
      <c r="N40" s="227" t="n">
        <f aca="false">(N36/N32)*100</f>
        <v>7.32837458846482</v>
      </c>
      <c r="O40" s="225" t="n">
        <f aca="false">(O36/O32)*100</f>
        <v>5.35470545977011</v>
      </c>
      <c r="P40" s="226" t="n">
        <f aca="false">(P36/P32)*100</f>
        <v>1.94535335149978</v>
      </c>
      <c r="Q40" s="227" t="n">
        <f aca="false">(Q36/Q32)*100</f>
        <v>3.784755361979</v>
      </c>
      <c r="R40" s="225" t="s">
        <v>72</v>
      </c>
      <c r="S40" s="226" t="s">
        <v>72</v>
      </c>
      <c r="T40" s="59" t="s">
        <v>72</v>
      </c>
    </row>
    <row r="41" s="132" customFormat="true" ht="12" hidden="false" customHeight="true" outlineLevel="0" collapsed="false">
      <c r="A41" s="224" t="s">
        <v>96</v>
      </c>
      <c r="B41" s="162"/>
      <c r="C41" s="225" t="n">
        <f aca="false">C37/C33*100</f>
        <v>14.6362586605081</v>
      </c>
      <c r="D41" s="226" t="n">
        <f aca="false">D37/D33*100</f>
        <v>24.2543352601156</v>
      </c>
      <c r="E41" s="227" t="n">
        <f aca="false">E37/E33*100</f>
        <v>19.9768904865837</v>
      </c>
      <c r="F41" s="225" t="n">
        <f aca="false">F37/F33*100</f>
        <v>2.55158100354047</v>
      </c>
      <c r="G41" s="226" t="n">
        <f aca="false">G37/G33*100</f>
        <v>3.65588803088803</v>
      </c>
      <c r="H41" s="227" t="n">
        <f aca="false">H37/H33*100</f>
        <v>3.10698464712665</v>
      </c>
      <c r="I41" s="226" t="s">
        <v>72</v>
      </c>
      <c r="J41" s="226" t="s">
        <v>72</v>
      </c>
      <c r="K41" s="235" t="s">
        <v>72</v>
      </c>
      <c r="L41" s="225" t="n">
        <f aca="false">L37/L33*100</f>
        <v>12.2032026504694</v>
      </c>
      <c r="M41" s="226" t="n">
        <f aca="false">M37/M33*100</f>
        <v>23.9570626982191</v>
      </c>
      <c r="N41" s="227" t="n">
        <f aca="false">N37/N33*100</f>
        <v>18.4432068384924</v>
      </c>
      <c r="O41" s="225" t="n">
        <f aca="false">O37/O33*100</f>
        <v>2.23118092722597</v>
      </c>
      <c r="P41" s="226" t="n">
        <f aca="false">P37/P33*100</f>
        <v>3.01296487917706</v>
      </c>
      <c r="Q41" s="227" t="n">
        <f aca="false">Q37/Q33*100</f>
        <v>2.64797507788162</v>
      </c>
      <c r="R41" s="225" t="s">
        <v>72</v>
      </c>
      <c r="S41" s="226" t="s">
        <v>72</v>
      </c>
      <c r="T41" s="59" t="s">
        <v>72</v>
      </c>
    </row>
    <row r="42" s="132" customFormat="true" ht="12" hidden="false" customHeight="true" outlineLevel="0" collapsed="false">
      <c r="A42" s="224" t="s">
        <v>80</v>
      </c>
      <c r="B42" s="162"/>
      <c r="C42" s="238" t="n">
        <v>123.4</v>
      </c>
      <c r="D42" s="239" t="n">
        <v>28.3</v>
      </c>
      <c r="E42" s="229" t="n">
        <f aca="false">SUM(C42:D42)</f>
        <v>151.7</v>
      </c>
      <c r="F42" s="238" t="n">
        <v>366.7</v>
      </c>
      <c r="G42" s="239" t="n">
        <v>86</v>
      </c>
      <c r="H42" s="229" t="n">
        <f aca="false">SUM(F42:G42)</f>
        <v>452.7</v>
      </c>
      <c r="I42" s="239" t="n">
        <f aca="false">(C42/F42)*100</f>
        <v>33.6514862285247</v>
      </c>
      <c r="J42" s="239" t="n">
        <f aca="false">(D42/G42)*100</f>
        <v>32.906976744186</v>
      </c>
      <c r="K42" s="240" t="n">
        <f aca="false">(E42/H42)*100</f>
        <v>33.5100508062735</v>
      </c>
      <c r="L42" s="238" t="n">
        <v>140.2</v>
      </c>
      <c r="M42" s="239" t="n">
        <v>41</v>
      </c>
      <c r="N42" s="229" t="n">
        <f aca="false">SUM(L42:M42)</f>
        <v>181.2</v>
      </c>
      <c r="O42" s="238" t="n">
        <v>383.7</v>
      </c>
      <c r="P42" s="239" t="n">
        <v>99.1</v>
      </c>
      <c r="Q42" s="229" t="n">
        <f aca="false">SUM(O42:P42)</f>
        <v>482.8</v>
      </c>
      <c r="R42" s="238" t="n">
        <f aca="false">(L42/O42)*100</f>
        <v>36.5389627313005</v>
      </c>
      <c r="S42" s="239" t="n">
        <f aca="false">(M42/P42)*100</f>
        <v>41.372351160444</v>
      </c>
      <c r="T42" s="154" t="n">
        <f aca="false">(N42/Q42)*100</f>
        <v>37.5310687655344</v>
      </c>
    </row>
    <row r="43" s="132" customFormat="true" ht="12" hidden="false" customHeight="true" outlineLevel="0" collapsed="false">
      <c r="A43" s="224" t="s">
        <v>81</v>
      </c>
      <c r="B43" s="162"/>
      <c r="C43" s="238" t="n">
        <f aca="false">C36-C42</f>
        <v>42</v>
      </c>
      <c r="D43" s="239" t="n">
        <f aca="false">D36-D42</f>
        <v>12.8</v>
      </c>
      <c r="E43" s="229" t="n">
        <f aca="false">SUM(C43:D43)</f>
        <v>54.8</v>
      </c>
      <c r="F43" s="238" t="n">
        <f aca="false">F36-F42</f>
        <v>217.2</v>
      </c>
      <c r="G43" s="239" t="n">
        <f aca="false">G36-G42</f>
        <v>82</v>
      </c>
      <c r="H43" s="229" t="n">
        <f aca="false">SUM(F43:G43)</f>
        <v>299.2</v>
      </c>
      <c r="I43" s="239" t="n">
        <f aca="false">(C43/F43)*100</f>
        <v>19.3370165745856</v>
      </c>
      <c r="J43" s="239" t="n">
        <f aca="false">(D43/G43)*100</f>
        <v>15.609756097561</v>
      </c>
      <c r="K43" s="240" t="n">
        <f aca="false">(E43/H43)*100</f>
        <v>18.3155080213904</v>
      </c>
      <c r="L43" s="238" t="n">
        <f aca="false">L36-L42</f>
        <v>40.7</v>
      </c>
      <c r="M43" s="239" t="n">
        <f aca="false">M36-M42</f>
        <v>18.5</v>
      </c>
      <c r="N43" s="229" t="n">
        <f aca="false">SUM(L43:M43)</f>
        <v>59.2</v>
      </c>
      <c r="O43" s="238" t="n">
        <f aca="false">O36-O42</f>
        <v>212.6</v>
      </c>
      <c r="P43" s="239" t="n">
        <f aca="false">P36-P42</f>
        <v>85.8</v>
      </c>
      <c r="Q43" s="229" t="n">
        <f aca="false">SUM(O43:P43)</f>
        <v>298.4</v>
      </c>
      <c r="R43" s="238" t="n">
        <f aca="false">(L43/O43)*100</f>
        <v>19.1439322671684</v>
      </c>
      <c r="S43" s="239" t="n">
        <f aca="false">(M43/P43)*100</f>
        <v>21.5617715617716</v>
      </c>
      <c r="T43" s="154" t="n">
        <f aca="false">(N43/Q43)*100</f>
        <v>19.8391420911528</v>
      </c>
    </row>
    <row r="44" customFormat="false" ht="12" hidden="false" customHeight="true" outlineLevel="0" collapsed="false">
      <c r="A44" s="256" t="s">
        <v>93</v>
      </c>
      <c r="B44" s="257"/>
      <c r="C44" s="241" t="n">
        <f aca="false">(C42/C36)*100</f>
        <v>74.6070133010883</v>
      </c>
      <c r="D44" s="242" t="n">
        <f aca="false">(D42/D36)*100</f>
        <v>68.8564476885645</v>
      </c>
      <c r="E44" s="243" t="n">
        <f aca="false">(E42/E36)*100</f>
        <v>73.4624697336562</v>
      </c>
      <c r="F44" s="241" t="n">
        <f aca="false">(F42/F36)*100</f>
        <v>62.8018496317863</v>
      </c>
      <c r="G44" s="242" t="n">
        <f aca="false">(G42/G36)*100</f>
        <v>51.1904761904762</v>
      </c>
      <c r="H44" s="243" t="n">
        <f aca="false">(H42/H36)*100</f>
        <v>60.2074743981913</v>
      </c>
      <c r="I44" s="244" t="s">
        <v>72</v>
      </c>
      <c r="J44" s="244" t="s">
        <v>72</v>
      </c>
      <c r="K44" s="245" t="s">
        <v>72</v>
      </c>
      <c r="L44" s="241" t="n">
        <f aca="false">(L42/L36)*100</f>
        <v>77.5013819789939</v>
      </c>
      <c r="M44" s="242" t="n">
        <f aca="false">(M42/M36)*100</f>
        <v>68.9075630252101</v>
      </c>
      <c r="N44" s="243" t="n">
        <f aca="false">(N42/N36)*100</f>
        <v>75.3743760399334</v>
      </c>
      <c r="O44" s="241" t="n">
        <f aca="false">(O42/O36)*100</f>
        <v>64.346805299346</v>
      </c>
      <c r="P44" s="242" t="n">
        <f aca="false">(P42/P36)*100</f>
        <v>53.5965386695511</v>
      </c>
      <c r="Q44" s="243" t="n">
        <f aca="false">(Q42/Q36)*100</f>
        <v>61.8023553507424</v>
      </c>
      <c r="R44" s="246" t="s">
        <v>72</v>
      </c>
      <c r="S44" s="244" t="s">
        <v>72</v>
      </c>
      <c r="T44" s="247" t="s">
        <v>72</v>
      </c>
    </row>
    <row r="45" customFormat="false" ht="12" hidden="false" customHeight="true" outlineLevel="0" collapsed="false">
      <c r="A45" s="194" t="s">
        <v>97</v>
      </c>
      <c r="B45" s="194"/>
      <c r="C45" s="13"/>
      <c r="D45" s="13"/>
      <c r="E45" s="13"/>
      <c r="F45" s="13"/>
      <c r="G45" s="13"/>
      <c r="H45" s="13"/>
      <c r="I45" s="13"/>
      <c r="J45" s="13"/>
      <c r="N45" s="258"/>
      <c r="O45" s="258"/>
      <c r="P45" s="9"/>
      <c r="Q45" s="259"/>
      <c r="R45" s="259"/>
      <c r="S45" s="259"/>
      <c r="T45" s="259"/>
    </row>
    <row r="46" customFormat="false" ht="15" hidden="false" customHeight="true" outlineLevel="0" collapsed="false">
      <c r="A46" s="260" t="s">
        <v>98</v>
      </c>
      <c r="B46" s="13"/>
      <c r="L46" s="258"/>
      <c r="M46" s="258"/>
      <c r="N46" s="258"/>
      <c r="O46" s="258"/>
      <c r="P46" s="86"/>
      <c r="Q46" s="85"/>
      <c r="R46" s="85"/>
      <c r="S46" s="85"/>
      <c r="T46" s="85"/>
    </row>
    <row r="47" customFormat="false" ht="12" hidden="false" customHeight="true" outlineLevel="0" collapsed="false">
      <c r="L47" s="258"/>
      <c r="M47" s="258"/>
      <c r="N47" s="258"/>
      <c r="O47" s="258"/>
      <c r="P47" s="261"/>
      <c r="Q47" s="262"/>
      <c r="R47" s="9"/>
      <c r="S47" s="9"/>
      <c r="T47" s="9"/>
    </row>
    <row r="48" customFormat="false" ht="12" hidden="false" customHeight="true" outlineLevel="0" collapsed="false">
      <c r="L48" s="263"/>
      <c r="M48" s="258"/>
      <c r="N48" s="13"/>
      <c r="O48" s="13"/>
      <c r="S48" s="9"/>
      <c r="T48" s="9"/>
    </row>
    <row r="49" customFormat="false" ht="12" hidden="false" customHeight="true" outlineLevel="0" collapsed="false">
      <c r="A49" s="126" t="s">
        <v>99</v>
      </c>
      <c r="N49" s="13"/>
      <c r="O49" s="13"/>
    </row>
    <row r="50" customFormat="false" ht="12" hidden="false" customHeight="true" outlineLevel="0" collapsed="false">
      <c r="A50" s="126" t="s">
        <v>100</v>
      </c>
      <c r="N50" s="13"/>
      <c r="O50" s="13"/>
    </row>
    <row r="51" customFormat="false" ht="12" hidden="false" customHeight="true" outlineLevel="0" collapsed="false">
      <c r="A51" s="29" t="s">
        <v>84</v>
      </c>
      <c r="N51" s="13"/>
      <c r="O51" s="13"/>
    </row>
    <row r="52" customFormat="false" ht="12" hidden="false" customHeight="true" outlineLevel="0" collapsed="false">
      <c r="A52" s="264"/>
      <c r="B52" s="264"/>
      <c r="C52" s="265" t="s">
        <v>101</v>
      </c>
      <c r="D52" s="265"/>
      <c r="E52" s="265"/>
      <c r="F52" s="265"/>
      <c r="G52" s="265"/>
      <c r="H52" s="265"/>
      <c r="I52" s="265"/>
      <c r="J52" s="265"/>
      <c r="K52" s="265"/>
      <c r="L52" s="13"/>
      <c r="M52" s="13"/>
      <c r="N52" s="13"/>
      <c r="O52" s="13"/>
    </row>
    <row r="53" customFormat="false" ht="12" hidden="false" customHeight="true" outlineLevel="0" collapsed="false">
      <c r="A53" s="264"/>
      <c r="B53" s="264"/>
      <c r="C53" s="265" t="s">
        <v>22</v>
      </c>
      <c r="D53" s="265"/>
      <c r="E53" s="265"/>
      <c r="F53" s="266" t="s">
        <v>29</v>
      </c>
      <c r="G53" s="266"/>
      <c r="H53" s="266"/>
      <c r="I53" s="265" t="s">
        <v>88</v>
      </c>
      <c r="J53" s="265"/>
      <c r="K53" s="265"/>
      <c r="L53" s="13"/>
      <c r="M53" s="13"/>
      <c r="N53" s="13"/>
      <c r="O53" s="13"/>
    </row>
    <row r="54" customFormat="false" ht="12" hidden="false" customHeight="true" outlineLevel="0" collapsed="false">
      <c r="A54" s="264"/>
      <c r="B54" s="264"/>
      <c r="C54" s="267" t="s">
        <v>13</v>
      </c>
      <c r="D54" s="267" t="s">
        <v>55</v>
      </c>
      <c r="E54" s="267" t="s">
        <v>89</v>
      </c>
      <c r="F54" s="267" t="s">
        <v>13</v>
      </c>
      <c r="G54" s="267" t="s">
        <v>55</v>
      </c>
      <c r="H54" s="267" t="s">
        <v>89</v>
      </c>
      <c r="I54" s="267" t="s">
        <v>13</v>
      </c>
      <c r="J54" s="267" t="s">
        <v>55</v>
      </c>
      <c r="K54" s="267" t="s">
        <v>89</v>
      </c>
      <c r="L54" s="13"/>
      <c r="M54" s="13"/>
      <c r="N54" s="13"/>
      <c r="O54" s="13"/>
    </row>
    <row r="55" customFormat="false" ht="12" hidden="false" customHeight="true" outlineLevel="0" collapsed="false">
      <c r="A55" s="217"/>
      <c r="B55" s="162"/>
      <c r="C55" s="268"/>
      <c r="D55" s="268"/>
      <c r="E55" s="268"/>
      <c r="F55" s="268"/>
      <c r="G55" s="268"/>
      <c r="H55" s="268"/>
      <c r="I55" s="268"/>
      <c r="J55" s="268"/>
      <c r="K55" s="268"/>
      <c r="L55" s="125"/>
      <c r="M55" s="13"/>
      <c r="N55" s="13"/>
      <c r="O55" s="13"/>
    </row>
    <row r="56" customFormat="false" ht="12" hidden="false" customHeight="true" outlineLevel="0" collapsed="false">
      <c r="A56" s="224" t="s">
        <v>90</v>
      </c>
      <c r="B56" s="162"/>
      <c r="C56" s="269" t="n">
        <f aca="false">AVERAGE(C9,L9,C29,L29)</f>
        <v>4191.225</v>
      </c>
      <c r="D56" s="269" t="n">
        <f aca="false">AVERAGE(D9,M9,D29,M29)</f>
        <v>4309.975</v>
      </c>
      <c r="E56" s="269" t="n">
        <f aca="false">AVERAGE(E9,N9,E29,N29)</f>
        <v>8501.2</v>
      </c>
      <c r="F56" s="269" t="n">
        <f aca="false">AVERAGE(F9,O9,F29,O29)</f>
        <v>23258.55</v>
      </c>
      <c r="G56" s="269" t="n">
        <f aca="false">AVERAGE(G9,P9,G29,P29)</f>
        <v>24174.55</v>
      </c>
      <c r="H56" s="269" t="n">
        <f aca="false">AVERAGE(H9,Q9,H29,Q29)</f>
        <v>47433.1</v>
      </c>
      <c r="I56" s="57" t="n">
        <f aca="false">(C56/F56)*100</f>
        <v>18.0201474296549</v>
      </c>
      <c r="J56" s="57" t="n">
        <f aca="false">(D56/G56)*100</f>
        <v>17.8285635099723</v>
      </c>
      <c r="K56" s="57" t="n">
        <f aca="false">(E56/H56)*100</f>
        <v>17.9225055920865</v>
      </c>
      <c r="L56" s="125"/>
      <c r="M56" s="13"/>
      <c r="N56" s="13"/>
      <c r="O56" s="13"/>
    </row>
    <row r="57" customFormat="false" ht="12" hidden="false" customHeight="true" outlineLevel="0" collapsed="false">
      <c r="A57" s="224" t="s">
        <v>68</v>
      </c>
      <c r="B57" s="162"/>
      <c r="C57" s="269" t="n">
        <f aca="false">AVERAGE(C10,L10,C30,L30)</f>
        <v>2191.725</v>
      </c>
      <c r="D57" s="269" t="n">
        <f aca="false">AVERAGE(D10,M10,D30,M30)</f>
        <v>1858.2</v>
      </c>
      <c r="E57" s="269" t="n">
        <f aca="false">AVERAGE(E10,N10,E30,N30)</f>
        <v>4049.925</v>
      </c>
      <c r="F57" s="269" t="n">
        <f aca="false">AVERAGE(F10,O10,F30,O30)</f>
        <v>12543.875</v>
      </c>
      <c r="G57" s="269" t="n">
        <f aca="false">AVERAGE(G10,P10,G30,P30)</f>
        <v>11082.8</v>
      </c>
      <c r="H57" s="269" t="n">
        <f aca="false">AVERAGE(H10,Q10,H30,Q30)</f>
        <v>23626.675</v>
      </c>
      <c r="I57" s="57" t="n">
        <f aca="false">(C57/F57)*100</f>
        <v>17.4724716245977</v>
      </c>
      <c r="J57" s="57" t="n">
        <f aca="false">(D57/G57)*100</f>
        <v>16.766521095752</v>
      </c>
      <c r="K57" s="57" t="n">
        <f aca="false">(E57/H57)*100</f>
        <v>17.1413243717112</v>
      </c>
      <c r="L57" s="125"/>
      <c r="M57" s="13"/>
      <c r="N57" s="13"/>
      <c r="O57" s="13"/>
    </row>
    <row r="58" customFormat="false" ht="12" hidden="false" customHeight="true" outlineLevel="0" collapsed="false">
      <c r="A58" s="224" t="s">
        <v>91</v>
      </c>
      <c r="B58" s="162"/>
      <c r="C58" s="269" t="n">
        <f aca="false">AVERAGE(C11,L11,C31,L31)</f>
        <v>52.2931944639656</v>
      </c>
      <c r="D58" s="269" t="n">
        <f aca="false">AVERAGE(D11,M11,D31,M31)</f>
        <v>43.1136540652127</v>
      </c>
      <c r="E58" s="269" t="n">
        <f aca="false">AVERAGE(E11,N11,E31,N31)</f>
        <v>47.6393239121022</v>
      </c>
      <c r="F58" s="269" t="n">
        <f aca="false">AVERAGE(F11,O11,F31,O31)</f>
        <v>53.9319428095972</v>
      </c>
      <c r="G58" s="269" t="n">
        <f aca="false">AVERAGE(G11,P11,G31,P31)</f>
        <v>45.8447069110901</v>
      </c>
      <c r="H58" s="269" t="n">
        <f aca="false">AVERAGE(H11,Q11,H31,Q31)</f>
        <v>49.8102319198676</v>
      </c>
      <c r="I58" s="57" t="s">
        <v>72</v>
      </c>
      <c r="J58" s="57" t="s">
        <v>72</v>
      </c>
      <c r="K58" s="57" t="s">
        <v>72</v>
      </c>
      <c r="L58" s="125"/>
      <c r="M58" s="13"/>
      <c r="N58" s="13"/>
      <c r="O58" s="13"/>
    </row>
    <row r="59" customFormat="false" ht="12" hidden="false" customHeight="true" outlineLevel="0" collapsed="false">
      <c r="A59" s="224" t="s">
        <v>69</v>
      </c>
      <c r="B59" s="162"/>
      <c r="C59" s="269" t="n">
        <f aca="false">AVERAGE(C12,L12,C32,L32)</f>
        <v>1838.55</v>
      </c>
      <c r="D59" s="269" t="n">
        <f aca="false">AVERAGE(D12,M12,D32,M32)</f>
        <v>1437.225</v>
      </c>
      <c r="E59" s="269" t="n">
        <f aca="false">AVERAGE(E12,N12,E32,N32)</f>
        <v>3275.775</v>
      </c>
      <c r="F59" s="269" t="n">
        <f aca="false">AVERAGE(F12,O12,F32,O32)</f>
        <v>11114.575</v>
      </c>
      <c r="G59" s="269" t="n">
        <f aca="false">AVERAGE(G12,P12,G32,P32)</f>
        <v>9432.925</v>
      </c>
      <c r="H59" s="269" t="n">
        <f aca="false">AVERAGE(H12,Q12,H32,Q32)</f>
        <v>20547.5</v>
      </c>
      <c r="I59" s="57" t="n">
        <f aca="false">(C59/F59)*100</f>
        <v>16.5417930960023</v>
      </c>
      <c r="J59" s="57" t="n">
        <f aca="false">(D59/G59)*100</f>
        <v>15.2362602268119</v>
      </c>
      <c r="K59" s="57" t="n">
        <f aca="false">(E59/H59)*100</f>
        <v>15.9424504197591</v>
      </c>
      <c r="L59" s="125"/>
      <c r="M59" s="13"/>
      <c r="N59" s="13"/>
      <c r="O59" s="13"/>
    </row>
    <row r="60" customFormat="false" ht="12" hidden="false" customHeight="true" outlineLevel="0" collapsed="false">
      <c r="A60" s="224" t="s">
        <v>70</v>
      </c>
      <c r="B60" s="162"/>
      <c r="C60" s="269" t="n">
        <f aca="false">AVERAGE(C13,L13,C33,L33)</f>
        <v>353.175</v>
      </c>
      <c r="D60" s="269" t="n">
        <f aca="false">AVERAGE(D13,M13,D33,M33)</f>
        <v>421</v>
      </c>
      <c r="E60" s="269" t="n">
        <f aca="false">AVERAGE(E13,N13,E33,N33)</f>
        <v>774.175</v>
      </c>
      <c r="F60" s="269" t="n">
        <f aca="false">AVERAGE(F13,O13,F33,O33)</f>
        <v>1496.775</v>
      </c>
      <c r="G60" s="269" t="n">
        <f aca="false">AVERAGE(G13,P13,G33,P33)</f>
        <v>1649.9</v>
      </c>
      <c r="H60" s="269" t="n">
        <f aca="false">AVERAGE(H13,Q13,H33,Q33)</f>
        <v>3146.675</v>
      </c>
      <c r="I60" s="57" t="n">
        <f aca="false">(C60/F60)*100</f>
        <v>23.5957308212657</v>
      </c>
      <c r="J60" s="57" t="n">
        <f aca="false">(D60/G60)*100</f>
        <v>25.5166979816959</v>
      </c>
      <c r="K60" s="57" t="n">
        <f aca="false">(E60/H60)*100</f>
        <v>24.6029539116687</v>
      </c>
      <c r="L60" s="125"/>
      <c r="M60" s="13"/>
    </row>
    <row r="61" customFormat="false" ht="12" hidden="false" customHeight="true" outlineLevel="0" collapsed="false">
      <c r="A61" s="224" t="s">
        <v>71</v>
      </c>
      <c r="B61" s="162"/>
      <c r="C61" s="269" t="n">
        <f aca="false">AVERAGE(C14,L14,C34,L34)</f>
        <v>16.1158940891604</v>
      </c>
      <c r="D61" s="269" t="n">
        <f aca="false">AVERAGE(D14,M14,D34,M34)</f>
        <v>22.6579279905604</v>
      </c>
      <c r="E61" s="269" t="n">
        <f aca="false">AVERAGE(E14,N14,E34,N34)</f>
        <v>19.1167716931518</v>
      </c>
      <c r="F61" s="269" t="n">
        <f aca="false">AVERAGE(F14,O14,F34,O34)</f>
        <v>11.8630345216145</v>
      </c>
      <c r="G61" s="269" t="n">
        <f aca="false">AVERAGE(G14,P14,G34,P34)</f>
        <v>14.8883696326578</v>
      </c>
      <c r="H61" s="269" t="n">
        <f aca="false">AVERAGE(H14,Q14,H34,Q34)</f>
        <v>13.2796590739185</v>
      </c>
      <c r="I61" s="57" t="s">
        <v>72</v>
      </c>
      <c r="J61" s="57" t="s">
        <v>72</v>
      </c>
      <c r="K61" s="57" t="s">
        <v>72</v>
      </c>
      <c r="L61" s="125"/>
      <c r="M61" s="13"/>
    </row>
    <row r="62" customFormat="false" ht="12" hidden="false" customHeight="true" outlineLevel="0" collapsed="false">
      <c r="A62" s="224" t="s">
        <v>73</v>
      </c>
      <c r="B62" s="162"/>
      <c r="C62" s="269" t="n">
        <f aca="false">AVERAGE(C15,L15,C35,L35)</f>
        <v>232.725</v>
      </c>
      <c r="D62" s="269" t="n">
        <f aca="false">AVERAGE(D15,M15,D35,M35)</f>
        <v>159.525</v>
      </c>
      <c r="E62" s="269" t="n">
        <f aca="false">AVERAGE(E15,N15,E35,N35)</f>
        <v>392.25</v>
      </c>
      <c r="F62" s="269" t="n">
        <f aca="false">AVERAGE(F15,O15,F35,O35)</f>
        <v>649.55</v>
      </c>
      <c r="G62" s="269" t="n">
        <f aca="false">AVERAGE(G15,P15,G35,P35)</f>
        <v>240.2</v>
      </c>
      <c r="H62" s="269" t="n">
        <f aca="false">AVERAGE(H15,Q15,H35,Q35)</f>
        <v>889.75</v>
      </c>
      <c r="I62" s="57" t="n">
        <f aca="false">(C62/F62)*100</f>
        <v>35.8286506042645</v>
      </c>
      <c r="J62" s="57" t="n">
        <f aca="false">(D62/G62)*100</f>
        <v>66.4134054954205</v>
      </c>
      <c r="K62" s="57" t="n">
        <f aca="false">(E62/H62)*100</f>
        <v>44.0854172520371</v>
      </c>
      <c r="L62" s="125"/>
      <c r="M62" s="13"/>
    </row>
    <row r="63" customFormat="false" ht="12" hidden="false" customHeight="true" outlineLevel="0" collapsed="false">
      <c r="A63" s="224" t="s">
        <v>74</v>
      </c>
      <c r="B63" s="162"/>
      <c r="C63" s="269" t="n">
        <f aca="false">AVERAGE(C16,L16,C36,L36)</f>
        <v>186.25</v>
      </c>
      <c r="D63" s="269" t="n">
        <f aca="false">AVERAGE(D16,M16,D36,M36)</f>
        <v>59.05</v>
      </c>
      <c r="E63" s="269" t="n">
        <f aca="false">AVERAGE(E16,N16,E36,N36)</f>
        <v>245.3</v>
      </c>
      <c r="F63" s="269" t="n">
        <f aca="false">AVERAGE(F16,O16,F36,O36)</f>
        <v>613.825</v>
      </c>
      <c r="G63" s="269" t="n">
        <f aca="false">AVERAGE(G16,P16,G36,P36)</f>
        <v>184.6</v>
      </c>
      <c r="H63" s="269" t="n">
        <f aca="false">AVERAGE(H16,Q16,H36,Q36)</f>
        <v>798.425</v>
      </c>
      <c r="I63" s="57" t="n">
        <f aca="false">(C63/F63)*100</f>
        <v>30.3425243351118</v>
      </c>
      <c r="J63" s="57" t="n">
        <f aca="false">(D63/G63)*100</f>
        <v>31.988082340195</v>
      </c>
      <c r="K63" s="57" t="n">
        <f aca="false">(E63/H63)*100</f>
        <v>30.7229858784482</v>
      </c>
      <c r="L63" s="125"/>
      <c r="M63" s="13"/>
    </row>
    <row r="64" customFormat="false" ht="12" hidden="false" customHeight="true" outlineLevel="0" collapsed="false">
      <c r="A64" s="224" t="s">
        <v>75</v>
      </c>
      <c r="B64" s="162"/>
      <c r="C64" s="269" t="n">
        <f aca="false">AVERAGE(C17,L17,C37,L37)</f>
        <v>46.475</v>
      </c>
      <c r="D64" s="269" t="n">
        <f aca="false">AVERAGE(D17,M17,D37,M37)</f>
        <v>100.475</v>
      </c>
      <c r="E64" s="269" t="n">
        <f aca="false">AVERAGE(E17,N17,E37,N37)</f>
        <v>146.95</v>
      </c>
      <c r="F64" s="269" t="n">
        <f aca="false">AVERAGE(F17,O17,F37,O37)</f>
        <v>35.725</v>
      </c>
      <c r="G64" s="269" t="n">
        <f aca="false">AVERAGE(G17,P17,G37,P37)</f>
        <v>55.6</v>
      </c>
      <c r="H64" s="269" t="n">
        <f aca="false">AVERAGE(H17,Q17,H37,Q37)</f>
        <v>91.325</v>
      </c>
      <c r="I64" s="57" t="n">
        <f aca="false">(C64/F64)*100</f>
        <v>130.090972708188</v>
      </c>
      <c r="J64" s="57" t="n">
        <f aca="false">(D64/G64)*100</f>
        <v>180.710431654676</v>
      </c>
      <c r="K64" s="57" t="n">
        <f aca="false">(E64/H64)*100</f>
        <v>160.908842047632</v>
      </c>
      <c r="L64" s="125"/>
      <c r="M64" s="13"/>
    </row>
    <row r="65" customFormat="false" ht="12" hidden="false" customHeight="true" outlineLevel="0" collapsed="false">
      <c r="A65" s="233" t="s">
        <v>76</v>
      </c>
      <c r="B65" s="255"/>
      <c r="C65" s="269" t="n">
        <f aca="false">AVERAGE(C18,L18,C38,L38)</f>
        <v>20.0693272986282</v>
      </c>
      <c r="D65" s="269" t="n">
        <f aca="false">AVERAGE(D18,M18,D38,M38)</f>
        <v>63.4627497168233</v>
      </c>
      <c r="E65" s="269" t="n">
        <f aca="false">AVERAGE(E18,N18,E38,N38)</f>
        <v>37.6628450133776</v>
      </c>
      <c r="F65" s="269" t="n">
        <f aca="false">AVERAGE(F18,O18,F38,O38)</f>
        <v>5.51540193414539</v>
      </c>
      <c r="G65" s="269" t="n">
        <f aca="false">AVERAGE(G18,P18,G38,P38)</f>
        <v>23.2083928903186</v>
      </c>
      <c r="H65" s="269" t="n">
        <f aca="false">AVERAGE(H18,Q18,H38,Q38)</f>
        <v>10.2859937809731</v>
      </c>
      <c r="I65" s="57" t="s">
        <v>72</v>
      </c>
      <c r="J65" s="57" t="s">
        <v>72</v>
      </c>
      <c r="K65" s="57" t="s">
        <v>72</v>
      </c>
      <c r="L65" s="125"/>
      <c r="M65" s="13"/>
    </row>
    <row r="66" customFormat="false" ht="12" hidden="false" customHeight="true" outlineLevel="0" collapsed="false">
      <c r="A66" s="224" t="s">
        <v>77</v>
      </c>
      <c r="B66" s="162"/>
      <c r="C66" s="269" t="n">
        <f aca="false">AVERAGE(C19,L19,C39,L39)</f>
        <v>10.6222842858502</v>
      </c>
      <c r="D66" s="269" t="n">
        <f aca="false">AVERAGE(D19,M19,D39,M39)</f>
        <v>8.59040726225473</v>
      </c>
      <c r="E66" s="269" t="n">
        <f aca="false">AVERAGE(E19,N19,E39,N39)</f>
        <v>9.68998719658657</v>
      </c>
      <c r="F66" s="269" t="n">
        <f aca="false">AVERAGE(F19,O19,F39,O39)</f>
        <v>5.17968156194537</v>
      </c>
      <c r="G66" s="269" t="n">
        <f aca="false">AVERAGE(G19,P19,G39,P39)</f>
        <v>2.16787874414476</v>
      </c>
      <c r="H66" s="269" t="n">
        <f aca="false">AVERAGE(H19,Q19,H39,Q39)</f>
        <v>3.7668416823785</v>
      </c>
      <c r="I66" s="57" t="s">
        <v>72</v>
      </c>
      <c r="J66" s="57" t="s">
        <v>72</v>
      </c>
      <c r="K66" s="57" t="s">
        <v>72</v>
      </c>
      <c r="L66" s="125"/>
      <c r="M66" s="13"/>
    </row>
    <row r="67" customFormat="false" ht="12" hidden="false" customHeight="true" outlineLevel="0" collapsed="false">
      <c r="A67" s="224" t="s">
        <v>92</v>
      </c>
      <c r="B67" s="162"/>
      <c r="C67" s="269" t="n">
        <f aca="false">AVERAGE(C20,L20,C40,L40)</f>
        <v>10.1382125271984</v>
      </c>
      <c r="D67" s="269" t="n">
        <f aca="false">AVERAGE(D20,M20,D40,M40)</f>
        <v>4.1163704948083</v>
      </c>
      <c r="E67" s="269" t="n">
        <f aca="false">AVERAGE(E20,N20,E40,N40)</f>
        <v>7.49627064417788</v>
      </c>
      <c r="F67" s="269" t="n">
        <f aca="false">AVERAGE(F20,O20,F40,O40)</f>
        <v>5.52606070320483</v>
      </c>
      <c r="G67" s="269" t="n">
        <f aca="false">AVERAGE(G20,P20,G40,P40)</f>
        <v>1.9580379669747</v>
      </c>
      <c r="H67" s="269" t="n">
        <f aca="false">AVERAGE(H20,Q20,H40,Q40)</f>
        <v>3.88784202983645</v>
      </c>
      <c r="I67" s="57" t="s">
        <v>72</v>
      </c>
      <c r="J67" s="57" t="s">
        <v>72</v>
      </c>
      <c r="K67" s="57" t="s">
        <v>72</v>
      </c>
      <c r="L67" s="125"/>
      <c r="M67" s="13"/>
    </row>
    <row r="68" customFormat="false" ht="12" hidden="false" customHeight="true" outlineLevel="0" collapsed="false">
      <c r="A68" s="224" t="s">
        <v>96</v>
      </c>
      <c r="B68" s="162"/>
      <c r="C68" s="269" t="n">
        <f aca="false">AVERAGE(C21,L21,C41,L41)</f>
        <v>13.1685430290351</v>
      </c>
      <c r="D68" s="269" t="n">
        <f aca="false">AVERAGE(D21,M21,D41,M41)</f>
        <v>23.8557803978842</v>
      </c>
      <c r="E68" s="269" t="n">
        <f aca="false">AVERAGE(E21,N21,E41,N41)</f>
        <v>18.9735548980411</v>
      </c>
      <c r="F68" s="269" t="n">
        <f aca="false">AVERAGE(F21,O21,F41,O41)</f>
        <v>2.38480785770354</v>
      </c>
      <c r="G68" s="269" t="n">
        <f aca="false">AVERAGE(G21,P21,G41,P41)</f>
        <v>3.37095213125972</v>
      </c>
      <c r="H68" s="269" t="n">
        <f aca="false">AVERAGE(H21,Q21,H41,Q41)</f>
        <v>2.90125108954632</v>
      </c>
      <c r="I68" s="57" t="s">
        <v>72</v>
      </c>
      <c r="J68" s="57" t="s">
        <v>72</v>
      </c>
      <c r="K68" s="57" t="s">
        <v>72</v>
      </c>
      <c r="L68" s="125"/>
      <c r="M68" s="13"/>
    </row>
    <row r="69" customFormat="false" ht="12" hidden="false" customHeight="true" outlineLevel="0" collapsed="false">
      <c r="A69" s="224" t="s">
        <v>80</v>
      </c>
      <c r="B69" s="162"/>
      <c r="C69" s="269" t="n">
        <f aca="false">AVERAGE(C22,L22,C42,L42)</f>
        <v>143.9</v>
      </c>
      <c r="D69" s="269" t="n">
        <f aca="false">AVERAGE(D22,M22,D42,M42)</f>
        <v>42.65</v>
      </c>
      <c r="E69" s="269" t="n">
        <f aca="false">AVERAGE(E22,N22,E42,N42)</f>
        <v>186.55</v>
      </c>
      <c r="F69" s="269" t="n">
        <f aca="false">AVERAGE(F22,O22,F42,O42)</f>
        <v>398.6</v>
      </c>
      <c r="G69" s="269" t="n">
        <f aca="false">AVERAGE(G22,P22,G42,P42)</f>
        <v>101.975</v>
      </c>
      <c r="H69" s="269" t="n">
        <f aca="false">AVERAGE(H22,Q22,H42,Q42)</f>
        <v>500.575</v>
      </c>
      <c r="I69" s="57" t="n">
        <f aca="false">(C69/F69)*100</f>
        <v>36.1013547415956</v>
      </c>
      <c r="J69" s="57" t="n">
        <f aca="false">(D69/G69)*100</f>
        <v>41.8239764648198</v>
      </c>
      <c r="K69" s="57" t="n">
        <f aca="false">(E69/H69)*100</f>
        <v>37.2671427857963</v>
      </c>
      <c r="L69" s="125"/>
      <c r="M69" s="13"/>
    </row>
    <row r="70" customFormat="false" ht="12" hidden="false" customHeight="true" outlineLevel="0" collapsed="false">
      <c r="A70" s="224" t="s">
        <v>81</v>
      </c>
      <c r="B70" s="162"/>
      <c r="C70" s="269" t="n">
        <f aca="false">AVERAGE(C23,L23,C43,L43)</f>
        <v>42.35</v>
      </c>
      <c r="D70" s="269" t="n">
        <f aca="false">AVERAGE(D23,M23,D43,M43)</f>
        <v>16.4</v>
      </c>
      <c r="E70" s="269" t="n">
        <f aca="false">AVERAGE(E23,N23,E43,N43)</f>
        <v>58.75</v>
      </c>
      <c r="F70" s="269" t="n">
        <f aca="false">AVERAGE(F23,O23,F43,O43)</f>
        <v>215.225</v>
      </c>
      <c r="G70" s="269" t="n">
        <f aca="false">AVERAGE(G23,P23,G43,P43)</f>
        <v>82.625</v>
      </c>
      <c r="H70" s="269" t="n">
        <f aca="false">AVERAGE(H23,Q23,H43,Q43)</f>
        <v>297.85</v>
      </c>
      <c r="I70" s="57" t="n">
        <f aca="false">(C70/F70)*100</f>
        <v>19.6770821233593</v>
      </c>
      <c r="J70" s="57" t="n">
        <f aca="false">(D70/G70)*100</f>
        <v>19.8487140695915</v>
      </c>
      <c r="K70" s="57" t="n">
        <f aca="false">(E70/H70)*100</f>
        <v>19.7246936377371</v>
      </c>
      <c r="L70" s="125"/>
      <c r="M70" s="13"/>
    </row>
    <row r="71" customFormat="false" ht="12" hidden="false" customHeight="true" outlineLevel="0" collapsed="false">
      <c r="A71" s="224" t="s">
        <v>93</v>
      </c>
      <c r="B71" s="162"/>
      <c r="C71" s="269" t="n">
        <f aca="false">AVERAGE(C24,L24,C44,L44)</f>
        <v>77.1363842262438</v>
      </c>
      <c r="D71" s="269" t="n">
        <f aca="false">AVERAGE(D24,M24,D44,M44)</f>
        <v>71.4426366653718</v>
      </c>
      <c r="E71" s="269" t="n">
        <f aca="false">AVERAGE(E24,N24,E44,N44)</f>
        <v>75.8284262158856</v>
      </c>
      <c r="F71" s="269" t="n">
        <f aca="false">AVERAGE(F24,O24,F44,O44)</f>
        <v>64.8805528632769</v>
      </c>
      <c r="G71" s="269" t="n">
        <f aca="false">AVERAGE(G24,P24,G44,P44)</f>
        <v>55.0358972201105</v>
      </c>
      <c r="H71" s="269" t="n">
        <f aca="false">AVERAGE(H24,Q24,H44,Q44)</f>
        <v>62.6157908397485</v>
      </c>
      <c r="I71" s="57" t="s">
        <v>72</v>
      </c>
      <c r="J71" s="57" t="s">
        <v>72</v>
      </c>
      <c r="K71" s="57" t="s">
        <v>72</v>
      </c>
      <c r="L71" s="270"/>
      <c r="M71" s="13"/>
    </row>
    <row r="72" customFormat="false" ht="12" hidden="false" customHeight="true" outlineLevel="0" collapsed="false">
      <c r="A72" s="271"/>
      <c r="B72" s="257"/>
      <c r="C72" s="272"/>
      <c r="D72" s="272"/>
      <c r="E72" s="272"/>
      <c r="F72" s="272"/>
      <c r="G72" s="272"/>
      <c r="H72" s="272"/>
      <c r="I72" s="272"/>
      <c r="J72" s="272"/>
      <c r="K72" s="272"/>
    </row>
    <row r="65536" customFormat="false" ht="12.75" hidden="false" customHeight="true" outlineLevel="0" collapsed="false"/>
  </sheetData>
  <mergeCells count="21">
    <mergeCell ref="C5:K5"/>
    <mergeCell ref="L5:T5"/>
    <mergeCell ref="C6:E6"/>
    <mergeCell ref="F6:H6"/>
    <mergeCell ref="I6:K6"/>
    <mergeCell ref="L6:N6"/>
    <mergeCell ref="O6:Q6"/>
    <mergeCell ref="R6:T6"/>
    <mergeCell ref="C25:K25"/>
    <mergeCell ref="L25:T25"/>
    <mergeCell ref="C26:E26"/>
    <mergeCell ref="F26:H26"/>
    <mergeCell ref="I26:K26"/>
    <mergeCell ref="L26:N26"/>
    <mergeCell ref="O26:Q26"/>
    <mergeCell ref="R26:T26"/>
    <mergeCell ref="A52:B54"/>
    <mergeCell ref="C52:K52"/>
    <mergeCell ref="C53:E53"/>
    <mergeCell ref="F53:H53"/>
    <mergeCell ref="I53:K53"/>
  </mergeCells>
  <printOptions headings="false" gridLines="false" gridLinesSet="true" horizontalCentered="true" verticalCentered="false"/>
  <pageMargins left="0.275694444444444" right="0.747916666666667" top="0.590277777777778" bottom="0.433333333333333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2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4T10:35:42Z</dcterms:created>
  <dc:creator>Juan Jose Ruiz Bosques</dc:creator>
  <dc:description/>
  <dc:language>en-US</dc:language>
  <cp:lastModifiedBy>Juan Jose Ruiz Bosques</cp:lastModifiedBy>
  <cp:lastPrinted>2021-10-20T06:53:44Z</cp:lastPrinted>
  <dcterms:modified xsi:type="dcterms:W3CDTF">2024-11-13T12:10:14Z</dcterms:modified>
  <cp:revision>0</cp:revision>
  <dc:subject/>
  <dc:title/>
</cp:coreProperties>
</file>