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0">
  <si>
    <t xml:space="preserve">1.3  HIDROGRAFIA 2022</t>
  </si>
  <si>
    <t xml:space="preserve">1.3.1.Recursos hidraulicos según distritos hidrográficos. Año 2022</t>
  </si>
  <si>
    <t xml:space="preserve">DEMARCACIÓN  HIDROGRÁFICA DEL GUADALQUIVIR</t>
  </si>
  <si>
    <t xml:space="preserve">EMBALSE</t>
  </si>
  <si>
    <t xml:space="preserve">PROVINCIA</t>
  </si>
  <si>
    <t xml:space="preserve">CAPACIDAD (Hm3)</t>
  </si>
  <si>
    <t xml:space="preserve">   EMBALSADA 31/12/2022 (Hm3)    </t>
  </si>
  <si>
    <t xml:space="preserve">% LLENADO</t>
  </si>
  <si>
    <t xml:space="preserve">ARENOSO</t>
  </si>
  <si>
    <t xml:space="preserve">Córdoba</t>
  </si>
  <si>
    <t xml:space="preserve">BEMBÉZAR</t>
  </si>
  <si>
    <t xml:space="preserve">GUADALMELLATO</t>
  </si>
  <si>
    <t xml:space="preserve">GUADANUÑO</t>
  </si>
  <si>
    <t xml:space="preserve">IZNÁJAR</t>
  </si>
  <si>
    <t xml:space="preserve">LA BREÑA</t>
  </si>
  <si>
    <t xml:space="preserve">MARTI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AN</t>
  </si>
  <si>
    <t xml:space="preserve">LOS BERMEJALES</t>
  </si>
  <si>
    <t xml:space="preserve">NEGRATIN</t>
  </si>
  <si>
    <t xml:space="preserve">QUE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én</t>
  </si>
  <si>
    <t xml:space="preserve">DAÑADOR</t>
  </si>
  <si>
    <t xml:space="preserve">GIRIBAILE</t>
  </si>
  <si>
    <t xml:space="preserve">GUADALEN</t>
  </si>
  <si>
    <t xml:space="preserve">GUADALMENA</t>
  </si>
  <si>
    <t xml:space="preserve">JÁNDULA</t>
  </si>
  <si>
    <t xml:space="preserve">LA BOLERA</t>
  </si>
  <si>
    <t xml:space="preserve">LA FERNANDINA</t>
  </si>
  <si>
    <t xml:space="preserve">QUIEBRAJANO</t>
  </si>
  <si>
    <t xml:space="preserve">RUMBLAR</t>
  </si>
  <si>
    <t xml:space="preserve">TRANCO DE BEAS</t>
  </si>
  <si>
    <t xml:space="preserve">VADOMOJÓN</t>
  </si>
  <si>
    <t xml:space="preserve">VÍ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ÁN</t>
  </si>
  <si>
    <t xml:space="preserve">LA MINILLA</t>
  </si>
  <si>
    <t xml:space="preserve">MELONARES</t>
  </si>
  <si>
    <t xml:space="preserve">PUEBLA DE CAZALLA</t>
  </si>
  <si>
    <t xml:space="preserve">TORRE DEL ÁGUILA</t>
  </si>
  <si>
    <t xml:space="preserve">DISTRITO HIDROGRÁFICO MEDITERÁNEO</t>
  </si>
  <si>
    <t xml:space="preserve">BENÍNAR</t>
  </si>
  <si>
    <t xml:space="preserve">Almería</t>
  </si>
  <si>
    <t xml:space="preserve">CUEVAS DE ALMANZORA</t>
  </si>
  <si>
    <t xml:space="preserve">CHARCO REDONDO</t>
  </si>
  <si>
    <t xml:space="preserve">Cádiz</t>
  </si>
  <si>
    <t xml:space="preserve">GUADARRANQUE</t>
  </si>
  <si>
    <t xml:space="preserve">BÉZNAR</t>
  </si>
  <si>
    <t xml:space="preserve">RULES</t>
  </si>
  <si>
    <t xml:space="preserve">CASASOLA</t>
  </si>
  <si>
    <t xml:space="preserve">Málaga</t>
  </si>
  <si>
    <t xml:space="preserve">LA CONCEPCIÓN</t>
  </si>
  <si>
    <t xml:space="preserve">CONDE DE GUADALHORCE</t>
  </si>
  <si>
    <t xml:space="preserve">GUADALHORCE</t>
  </si>
  <si>
    <t xml:space="preserve">GUADALTEBA</t>
  </si>
  <si>
    <t xml:space="preserve">EL LIMONERO</t>
  </si>
  <si>
    <t xml:space="preserve">LA VIÑUELA</t>
  </si>
  <si>
    <t xml:space="preserve">DISTRITO HIDROGRÁFICO GUADALETE BARBATE</t>
  </si>
  <si>
    <t xml:space="preserve">ALMODÓVAR</t>
  </si>
  <si>
    <t xml:space="preserve">ARCOS</t>
  </si>
  <si>
    <t xml:space="preserve">BARBATE</t>
  </si>
  <si>
    <t xml:space="preserve">BORNOS</t>
  </si>
  <si>
    <t xml:space="preserve">CELEMÍN</t>
  </si>
  <si>
    <t xml:space="preserve">GUADALCACÍN</t>
  </si>
  <si>
    <t xml:space="preserve">LOS HURONES</t>
  </si>
  <si>
    <t xml:space="preserve">ZAHARA - EL GASTOR</t>
  </si>
  <si>
    <t xml:space="preserve">DISTRITO HIDROGRÁ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ÍA</t>
  </si>
  <si>
    <t xml:space="preserve">Fuente: Sistemas de Explotación de Recursos (SER). Secretaría de Agua. Consejería de Agricultura, Agua, Pesca y Desarrollo Rural. Junta de Andalucía y Confederación Hidrográfica del Guadalquivir.</t>
  </si>
  <si>
    <t xml:space="preserve">DATOS POR DISTRITOS/DEMARCACIÓN HIDROGRÁFICA,  SISTEMAS DE EXPLOTACIÓN(1) Y PROVINCIAS</t>
  </si>
  <si>
    <t xml:space="preserve">DISTRITOS  HIDROGRÁFICOS</t>
  </si>
  <si>
    <r>
      <rPr>
        <b val="true"/>
        <sz val="9"/>
        <color rgb="FFFFFFFF"/>
        <rFont val="Arial"/>
        <family val="2"/>
      </rPr>
      <t xml:space="preserve">CAPACIDAD</t>
    </r>
    <r>
      <rPr>
        <b val="true"/>
        <sz val="10"/>
        <color rgb="FFFFFFFF"/>
        <rFont val="Arial"/>
        <family val="2"/>
      </rPr>
      <t xml:space="preserve"> (HM3)</t>
    </r>
  </si>
  <si>
    <t xml:space="preserve">EMBALSADA </t>
  </si>
  <si>
    <t xml:space="preserve">VARIACION (HM3)</t>
  </si>
  <si>
    <r>
      <rPr>
        <sz val="10"/>
        <color rgb="FFFFFFFF"/>
        <rFont val="Arial"/>
        <family val="2"/>
      </rPr>
      <t xml:space="preserve">%</t>
    </r>
    <r>
      <rPr>
        <b val="true"/>
        <sz val="10"/>
        <color rgb="FFFFFFFF"/>
        <rFont val="Arial"/>
        <family val="2"/>
      </rPr>
      <t xml:space="preserve"> DE LLENADO</t>
    </r>
  </si>
  <si>
    <t xml:space="preserve">EN 24 H </t>
  </si>
  <si>
    <t xml:space="preserve">EN 1 AÑO </t>
  </si>
  <si>
    <t xml:space="preserve">HOY</t>
  </si>
  <si>
    <t xml:space="preserve">EN UN AÑO</t>
  </si>
  <si>
    <t xml:space="preserve">GUADALETE-BARBATE</t>
  </si>
  <si>
    <t xml:space="preserve">TOTAL</t>
  </si>
  <si>
    <t xml:space="preserve">SISTEMAS DE EXPLOTACION</t>
  </si>
  <si>
    <t xml:space="preserve">GUADALETE </t>
  </si>
  <si>
    <t xml:space="preserve">PROVINCIAS</t>
  </si>
  <si>
    <t xml:space="preserve">CÁDIZ</t>
  </si>
  <si>
    <t xml:space="preserve">GUADALQUIVIR</t>
  </si>
  <si>
    <t xml:space="preserve">ABASTECIMIENTO DE JAÉN</t>
  </si>
  <si>
    <t xml:space="preserve">ABASTECIMIENTO DE SEVILLA</t>
  </si>
  <si>
    <t xml:space="preserve">ALMONTE-MARISMAS</t>
  </si>
  <si>
    <t xml:space="preserve">ALTO GENIL</t>
  </si>
  <si>
    <t xml:space="preserve">ALTO GUADIANA MENOR</t>
  </si>
  <si>
    <t xml:space="preserve">BEMBÉZAR-RETORTILLO</t>
  </si>
  <si>
    <t xml:space="preserve">HOYA DE GUADIX</t>
  </si>
  <si>
    <t xml:space="preserve">RIVERA DEL HUESNA</t>
  </si>
  <si>
    <t xml:space="preserve">VIAR</t>
  </si>
  <si>
    <t xml:space="preserve">SISTEMA DE REGULACIÓN GENERAL</t>
  </si>
  <si>
    <t xml:space="preserve">CÓRDOBA</t>
  </si>
  <si>
    <t xml:space="preserve">GRANADA</t>
  </si>
  <si>
    <t xml:space="preserve">HUELVA</t>
  </si>
  <si>
    <t xml:space="preserve">JAÉN</t>
  </si>
  <si>
    <t xml:space="preserve">SEVILLA</t>
  </si>
  <si>
    <t xml:space="preserve">MEDITERRÁNEO</t>
  </si>
  <si>
    <t xml:space="preserve">SISTEMAS DE EXPLOTACIÓN</t>
  </si>
  <si>
    <t xml:space="preserve">SERRANÍA DE RONDA</t>
  </si>
  <si>
    <t xml:space="preserve">SIERRA DE FILABRES - ESTANCIAS</t>
  </si>
  <si>
    <t xml:space="preserve">SIERRA DE TEJEDA Y ALMIJARA</t>
  </si>
  <si>
    <t xml:space="preserve">SIERRA NEVADA</t>
  </si>
  <si>
    <t xml:space="preserve">ALMERIA</t>
  </si>
  <si>
    <t xml:space="preserve">CADIZ</t>
  </si>
  <si>
    <t xml:space="preserve">MÁLAGA</t>
  </si>
  <si>
    <t xml:space="preserve">TINTO ODIEL PIEDRAS</t>
  </si>
  <si>
    <t xml:space="preserve">TINTO-ODIEL-PIEDRAS (GUADIANA)</t>
  </si>
  <si>
    <t xml:space="preserve">TINTO-ODIEL-PIEDRAS (PIEDRAS)</t>
  </si>
  <si>
    <t xml:space="preserve">TINTO-ODIEL-PIEDRAS (TINTO)</t>
  </si>
  <si>
    <t xml:space="preserve">TOTAL GENERA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\ %"/>
    <numFmt numFmtId="167" formatCode="#,##0.0"/>
    <numFmt numFmtId="168" formatCode="General_)"/>
    <numFmt numFmtId="169" formatCode="0.0_)"/>
    <numFmt numFmtId="170" formatCode="dd\-mmm\-yy_)"/>
    <numFmt numFmtId="171" formatCode="0.00"/>
    <numFmt numFmtId="172" formatCode="0.00%"/>
    <numFmt numFmtId="173" formatCode="0.0"/>
    <numFmt numFmtId="174" formatCode="0.00\ %"/>
    <numFmt numFmtId="175" formatCode="#,##0.00"/>
    <numFmt numFmtId="176" formatCode="0%"/>
    <numFmt numFmtId="177" formatCode="_(* #,##0.0_);_(* \(#,##0.0\);_(* \-??_);_(@_)"/>
    <numFmt numFmtId="178" formatCode="0.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5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2" borderId="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3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3" borderId="1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" fillId="3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2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2" borderId="23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2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3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3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3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3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3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6" fillId="3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3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3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3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3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3" borderId="1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3" borderId="1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3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5" fillId="3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5" fillId="3" borderId="1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" fillId="3" borderId="15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3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3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3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3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" fillId="3" borderId="15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5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3" borderId="3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" fillId="3" borderId="3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8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3" borderId="1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5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3" borderId="12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3" borderId="1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3" borderId="15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3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5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4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3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3" borderId="15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5" fillId="3" borderId="16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3" borderId="1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3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2" borderId="4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Noviembre 2010_Abril 2012" xfId="20"/>
    <cellStyle name="Millares_Noviembre 2010_Abril 2012_Junio 2014" xfId="21"/>
    <cellStyle name="Normal_diciembre2" xfId="22"/>
    <cellStyle name="Normal_diciembre2_Abril 2012" xfId="23"/>
    <cellStyle name="Normal_diciembre2_Abril 2012_Junio 2014" xfId="24"/>
    <cellStyle name="Porcentual_Abril 2012_Junio 201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true" showRowColHeaders="true" showZeros="true" rightToLeft="false" tabSelected="true" showOutlineSymbols="true" defaultGridColor="true" view="pageBreakPreview" topLeftCell="A51" colorId="64" zoomScale="145" zoomScaleNormal="115" zoomScalePageLayoutView="145" workbookViewId="0">
      <selection pane="topLeft" activeCell="F84" activeCellId="0" sqref="F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1.28"/>
    <col collapsed="false" customWidth="true" hidden="false" outlineLevel="0" max="5" min="2" style="0" width="12.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.75" hidden="false" customHeight="false" outlineLevel="0" collapsed="false">
      <c r="A3" s="1" t="s">
        <v>1</v>
      </c>
      <c r="B3" s="2"/>
      <c r="C3" s="2"/>
      <c r="D3" s="2"/>
      <c r="E3" s="2"/>
      <c r="F3" s="3"/>
      <c r="G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</row>
    <row r="5" customFormat="false" ht="47.25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10" t="s">
        <v>7</v>
      </c>
    </row>
    <row r="6" customFormat="false" ht="14.1" hidden="false" customHeight="true" outlineLevel="0" collapsed="false">
      <c r="A6" s="11"/>
      <c r="B6" s="12"/>
      <c r="C6" s="13"/>
      <c r="D6" s="14"/>
      <c r="E6" s="15"/>
    </row>
    <row r="7" customFormat="false" ht="14.1" hidden="false" customHeight="true" outlineLevel="0" collapsed="false">
      <c r="A7" s="16" t="s">
        <v>8</v>
      </c>
      <c r="B7" s="17" t="s">
        <v>9</v>
      </c>
      <c r="C7" s="18" t="n">
        <v>167</v>
      </c>
      <c r="D7" s="18" t="n">
        <v>33.06</v>
      </c>
      <c r="E7" s="19" t="n">
        <f aca="false">D7/C7</f>
        <v>0.197964071856287</v>
      </c>
      <c r="K7" s="20"/>
      <c r="L7" s="21"/>
      <c r="M7" s="21"/>
    </row>
    <row r="8" customFormat="false" ht="14.1" hidden="false" customHeight="true" outlineLevel="0" collapsed="false">
      <c r="A8" s="22" t="s">
        <v>10</v>
      </c>
      <c r="B8" s="23" t="s">
        <v>9</v>
      </c>
      <c r="C8" s="24" t="n">
        <v>342.1</v>
      </c>
      <c r="D8" s="24" t="n">
        <v>54.41</v>
      </c>
      <c r="E8" s="25" t="n">
        <f aca="false">D8/C8</f>
        <v>0.159047062262496</v>
      </c>
      <c r="K8" s="20"/>
      <c r="L8" s="21"/>
    </row>
    <row r="9" customFormat="false" ht="14.1" hidden="false" customHeight="true" outlineLevel="0" collapsed="false">
      <c r="A9" s="22" t="s">
        <v>11</v>
      </c>
      <c r="B9" s="23" t="s">
        <v>9</v>
      </c>
      <c r="C9" s="24" t="n">
        <v>146.6</v>
      </c>
      <c r="D9" s="24" t="n">
        <v>62.33</v>
      </c>
      <c r="E9" s="25" t="n">
        <f aca="false">D9/C9</f>
        <v>0.425170532060027</v>
      </c>
      <c r="K9" s="20"/>
      <c r="L9" s="21"/>
    </row>
    <row r="10" customFormat="false" ht="14.1" hidden="false" customHeight="true" outlineLevel="0" collapsed="false">
      <c r="A10" s="22" t="s">
        <v>12</v>
      </c>
      <c r="B10" s="23" t="s">
        <v>9</v>
      </c>
      <c r="C10" s="24" t="n">
        <v>1.6</v>
      </c>
      <c r="D10" s="24" t="n">
        <v>1.48</v>
      </c>
      <c r="E10" s="25" t="n">
        <f aca="false">D10/C10</f>
        <v>0.925</v>
      </c>
      <c r="K10" s="20"/>
      <c r="L10" s="21"/>
    </row>
    <row r="11" customFormat="false" ht="14.1" hidden="false" customHeight="true" outlineLevel="0" collapsed="false">
      <c r="A11" s="22" t="s">
        <v>13</v>
      </c>
      <c r="B11" s="23" t="s">
        <v>9</v>
      </c>
      <c r="C11" s="24" t="n">
        <v>981.1</v>
      </c>
      <c r="D11" s="24" t="n">
        <v>144.97</v>
      </c>
      <c r="E11" s="25" t="n">
        <f aca="false">D11/C11</f>
        <v>0.147762715319539</v>
      </c>
      <c r="K11" s="20"/>
      <c r="L11" s="21"/>
    </row>
    <row r="12" customFormat="false" ht="14.1" hidden="false" customHeight="true" outlineLevel="0" collapsed="false">
      <c r="A12" s="22" t="s">
        <v>14</v>
      </c>
      <c r="B12" s="23" t="s">
        <v>9</v>
      </c>
      <c r="C12" s="24" t="n">
        <v>823</v>
      </c>
      <c r="D12" s="24" t="n">
        <v>108.23</v>
      </c>
      <c r="E12" s="25" t="n">
        <f aca="false">D12/C12</f>
        <v>0.131506682867558</v>
      </c>
      <c r="K12" s="20"/>
      <c r="L12" s="21"/>
    </row>
    <row r="13" customFormat="false" ht="14.1" hidden="false" customHeight="true" outlineLevel="0" collapsed="false">
      <c r="A13" s="22" t="s">
        <v>15</v>
      </c>
      <c r="B13" s="23" t="s">
        <v>9</v>
      </c>
      <c r="C13" s="24" t="n">
        <v>17.8</v>
      </c>
      <c r="D13" s="24" t="n">
        <v>4.87</v>
      </c>
      <c r="E13" s="25" t="n">
        <f aca="false">D13/C13</f>
        <v>0.273595505617978</v>
      </c>
      <c r="K13" s="20"/>
      <c r="L13" s="21"/>
    </row>
    <row r="14" customFormat="false" ht="14.1" hidden="false" customHeight="true" outlineLevel="0" collapsed="false">
      <c r="A14" s="26" t="s">
        <v>16</v>
      </c>
      <c r="B14" s="23" t="s">
        <v>9</v>
      </c>
      <c r="C14" s="27" t="n">
        <v>281.7</v>
      </c>
      <c r="D14" s="27" t="n">
        <v>40.93</v>
      </c>
      <c r="E14" s="25" t="n">
        <f aca="false">D14/C14</f>
        <v>0.145296414625488</v>
      </c>
      <c r="K14" s="20"/>
      <c r="L14" s="21"/>
    </row>
    <row r="15" customFormat="false" ht="14.1" hidden="false" customHeight="true" outlineLevel="0" collapsed="false">
      <c r="A15" s="22" t="s">
        <v>17</v>
      </c>
      <c r="B15" s="23" t="s">
        <v>9</v>
      </c>
      <c r="C15" s="24" t="n">
        <v>61.2</v>
      </c>
      <c r="D15" s="24" t="n">
        <v>13.82</v>
      </c>
      <c r="E15" s="25" t="n">
        <f aca="false">D15/C15</f>
        <v>0.225816993464052</v>
      </c>
      <c r="K15" s="20"/>
      <c r="L15" s="21"/>
    </row>
    <row r="16" customFormat="false" ht="14.1" hidden="false" customHeight="true" outlineLevel="0" collapsed="false">
      <c r="A16" s="22" t="s">
        <v>18</v>
      </c>
      <c r="B16" s="23" t="s">
        <v>9</v>
      </c>
      <c r="C16" s="24" t="n">
        <v>156.5</v>
      </c>
      <c r="D16" s="24" t="n">
        <v>56.45</v>
      </c>
      <c r="E16" s="25" t="n">
        <f aca="false">D16/C16</f>
        <v>0.360702875399361</v>
      </c>
      <c r="K16" s="20"/>
      <c r="L16" s="21"/>
    </row>
    <row r="17" customFormat="false" ht="14.1" hidden="false" customHeight="true" outlineLevel="0" collapsed="false">
      <c r="A17" s="22" t="s">
        <v>19</v>
      </c>
      <c r="B17" s="23" t="s">
        <v>9</v>
      </c>
      <c r="C17" s="24" t="n">
        <v>40.9</v>
      </c>
      <c r="D17" s="24" t="n">
        <v>1.56</v>
      </c>
      <c r="E17" s="25" t="n">
        <f aca="false">D17/C17</f>
        <v>0.0381418092909535</v>
      </c>
      <c r="K17" s="20"/>
      <c r="L17" s="21"/>
    </row>
    <row r="18" customFormat="false" ht="14.1" hidden="false" customHeight="true" outlineLevel="0" collapsed="false">
      <c r="A18" s="22" t="s">
        <v>20</v>
      </c>
      <c r="B18" s="23" t="s">
        <v>9</v>
      </c>
      <c r="C18" s="24" t="n">
        <v>228.7</v>
      </c>
      <c r="D18" s="24" t="n">
        <v>63.18</v>
      </c>
      <c r="E18" s="25" t="n">
        <f aca="false">D18/C18</f>
        <v>0.276257105378225</v>
      </c>
      <c r="K18" s="20"/>
      <c r="L18" s="21"/>
    </row>
    <row r="19" customFormat="false" ht="14.1" hidden="false" customHeight="true" outlineLevel="0" collapsed="false">
      <c r="A19" s="22" t="s">
        <v>21</v>
      </c>
      <c r="B19" s="23" t="s">
        <v>22</v>
      </c>
      <c r="C19" s="24" t="n">
        <v>70</v>
      </c>
      <c r="D19" s="24" t="n">
        <v>50.47</v>
      </c>
      <c r="E19" s="25" t="n">
        <f aca="false">D19/C19</f>
        <v>0.721</v>
      </c>
      <c r="K19" s="20"/>
      <c r="L19" s="21"/>
    </row>
    <row r="20" customFormat="false" ht="14.1" hidden="false" customHeight="true" outlineLevel="0" collapsed="false">
      <c r="A20" s="22" t="s">
        <v>23</v>
      </c>
      <c r="B20" s="23" t="s">
        <v>22</v>
      </c>
      <c r="C20" s="24" t="n">
        <v>40.2</v>
      </c>
      <c r="D20" s="24" t="n">
        <v>3.81</v>
      </c>
      <c r="E20" s="25" t="n">
        <f aca="false">D20/C20</f>
        <v>0.0947761194029851</v>
      </c>
      <c r="K20" s="20"/>
      <c r="L20" s="21"/>
    </row>
    <row r="21" customFormat="false" ht="14.1" hidden="false" customHeight="true" outlineLevel="0" collapsed="false">
      <c r="A21" s="22" t="s">
        <v>24</v>
      </c>
      <c r="B21" s="23" t="s">
        <v>22</v>
      </c>
      <c r="C21" s="24" t="n">
        <v>18.7</v>
      </c>
      <c r="D21" s="24" t="n">
        <v>5.92</v>
      </c>
      <c r="E21" s="25" t="n">
        <f aca="false">D21/C21</f>
        <v>0.316577540106952</v>
      </c>
      <c r="K21" s="20"/>
      <c r="L21" s="21"/>
    </row>
    <row r="22" customFormat="false" ht="14.1" hidden="false" customHeight="true" outlineLevel="0" collapsed="false">
      <c r="A22" s="22" t="s">
        <v>25</v>
      </c>
      <c r="B22" s="23" t="s">
        <v>22</v>
      </c>
      <c r="C22" s="24" t="n">
        <v>32.9</v>
      </c>
      <c r="D22" s="24" t="n">
        <v>23.27</v>
      </c>
      <c r="E22" s="25" t="n">
        <f aca="false">D22/C22</f>
        <v>0.707294832826748</v>
      </c>
      <c r="K22" s="20"/>
      <c r="L22" s="21"/>
    </row>
    <row r="23" customFormat="false" ht="14.1" hidden="false" customHeight="true" outlineLevel="0" collapsed="false">
      <c r="A23" s="22" t="s">
        <v>26</v>
      </c>
      <c r="B23" s="23" t="s">
        <v>22</v>
      </c>
      <c r="C23" s="24" t="n">
        <v>58.2</v>
      </c>
      <c r="D23" s="24" t="n">
        <v>10.26</v>
      </c>
      <c r="E23" s="25" t="n">
        <f aca="false">D23/C23</f>
        <v>0.176288659793814</v>
      </c>
      <c r="K23" s="20"/>
      <c r="L23" s="21"/>
    </row>
    <row r="24" customFormat="false" ht="14.1" hidden="false" customHeight="true" outlineLevel="0" collapsed="false">
      <c r="A24" s="22" t="s">
        <v>27</v>
      </c>
      <c r="B24" s="23" t="s">
        <v>22</v>
      </c>
      <c r="C24" s="24" t="n">
        <v>102.6</v>
      </c>
      <c r="D24" s="24" t="n">
        <v>14.49</v>
      </c>
      <c r="E24" s="25" t="n">
        <f aca="false">D24/C24</f>
        <v>0.141228070175439</v>
      </c>
      <c r="K24" s="20"/>
      <c r="L24" s="21"/>
    </row>
    <row r="25" customFormat="false" ht="14.1" hidden="false" customHeight="true" outlineLevel="0" collapsed="false">
      <c r="A25" s="22" t="s">
        <v>28</v>
      </c>
      <c r="B25" s="23" t="s">
        <v>22</v>
      </c>
      <c r="C25" s="24" t="n">
        <v>567.1</v>
      </c>
      <c r="D25" s="24" t="n">
        <v>110.82</v>
      </c>
      <c r="E25" s="25" t="n">
        <f aca="false">D25/C25</f>
        <v>0.195415270675366</v>
      </c>
      <c r="K25" s="20"/>
      <c r="L25" s="21"/>
    </row>
    <row r="26" customFormat="false" ht="14.1" hidden="false" customHeight="true" outlineLevel="0" collapsed="false">
      <c r="A26" s="22" t="s">
        <v>29</v>
      </c>
      <c r="B26" s="23" t="s">
        <v>22</v>
      </c>
      <c r="C26" s="24" t="n">
        <v>13.5</v>
      </c>
      <c r="D26" s="24" t="n">
        <v>9.9</v>
      </c>
      <c r="E26" s="25" t="n">
        <f aca="false">D26/C26</f>
        <v>0.733333333333333</v>
      </c>
      <c r="K26" s="20"/>
      <c r="L26" s="21"/>
    </row>
    <row r="27" customFormat="false" ht="14.1" hidden="false" customHeight="true" outlineLevel="0" collapsed="false">
      <c r="A27" s="22" t="s">
        <v>30</v>
      </c>
      <c r="B27" s="23" t="s">
        <v>22</v>
      </c>
      <c r="C27" s="24" t="n">
        <v>117.9</v>
      </c>
      <c r="D27" s="24" t="n">
        <v>13.51</v>
      </c>
      <c r="E27" s="25" t="n">
        <f aca="false">D27/C27</f>
        <v>0.114588634435963</v>
      </c>
      <c r="K27" s="20"/>
      <c r="L27" s="21"/>
    </row>
    <row r="28" customFormat="false" ht="14.1" hidden="false" customHeight="true" outlineLevel="0" collapsed="false">
      <c r="A28" s="22" t="s">
        <v>31</v>
      </c>
      <c r="B28" s="23" t="s">
        <v>32</v>
      </c>
      <c r="C28" s="24" t="n">
        <v>126.8</v>
      </c>
      <c r="D28" s="24" t="n">
        <v>34.31</v>
      </c>
      <c r="E28" s="25" t="n">
        <f aca="false">D28/C28</f>
        <v>0.270583596214511</v>
      </c>
      <c r="K28" s="20"/>
      <c r="L28" s="21"/>
    </row>
    <row r="29" customFormat="false" ht="14.1" hidden="false" customHeight="true" outlineLevel="0" collapsed="false">
      <c r="A29" s="22" t="s">
        <v>33</v>
      </c>
      <c r="B29" s="23" t="s">
        <v>32</v>
      </c>
      <c r="C29" s="24" t="n">
        <v>175.3</v>
      </c>
      <c r="D29" s="24" t="n">
        <v>36.47</v>
      </c>
      <c r="E29" s="25" t="n">
        <f aca="false">D29/C29</f>
        <v>0.208043354249857</v>
      </c>
      <c r="K29" s="20"/>
      <c r="L29" s="21"/>
    </row>
    <row r="30" customFormat="false" ht="14.1" hidden="false" customHeight="true" outlineLevel="0" collapsed="false">
      <c r="A30" s="22" t="s">
        <v>34</v>
      </c>
      <c r="B30" s="23" t="s">
        <v>35</v>
      </c>
      <c r="C30" s="24" t="n">
        <v>6.4</v>
      </c>
      <c r="D30" s="24" t="n">
        <v>5.38</v>
      </c>
      <c r="E30" s="25" t="n">
        <f aca="false">D30/C30</f>
        <v>0.840625</v>
      </c>
      <c r="K30" s="20"/>
      <c r="L30" s="21"/>
    </row>
    <row r="31" customFormat="false" ht="14.1" hidden="false" customHeight="true" outlineLevel="0" collapsed="false">
      <c r="A31" s="22" t="s">
        <v>36</v>
      </c>
      <c r="B31" s="23" t="s">
        <v>35</v>
      </c>
      <c r="C31" s="24" t="n">
        <v>4.1</v>
      </c>
      <c r="D31" s="24" t="n">
        <v>4.14</v>
      </c>
      <c r="E31" s="25" t="n">
        <f aca="false">D31/C31</f>
        <v>1.00975609756098</v>
      </c>
      <c r="K31" s="20"/>
      <c r="L31" s="21"/>
    </row>
    <row r="32" customFormat="false" ht="14.1" hidden="false" customHeight="true" outlineLevel="0" collapsed="false">
      <c r="A32" s="22" t="s">
        <v>37</v>
      </c>
      <c r="B32" s="23" t="s">
        <v>35</v>
      </c>
      <c r="C32" s="24" t="n">
        <v>475.1</v>
      </c>
      <c r="D32" s="24" t="n">
        <v>81.76</v>
      </c>
      <c r="E32" s="25" t="n">
        <f aca="false">D32/C32</f>
        <v>0.172090086297622</v>
      </c>
      <c r="K32" s="20"/>
      <c r="L32" s="21"/>
    </row>
    <row r="33" customFormat="false" ht="14.1" hidden="false" customHeight="true" outlineLevel="0" collapsed="false">
      <c r="A33" s="22" t="s">
        <v>38</v>
      </c>
      <c r="B33" s="23" t="s">
        <v>35</v>
      </c>
      <c r="C33" s="24" t="n">
        <v>168</v>
      </c>
      <c r="D33" s="24" t="n">
        <v>55.17</v>
      </c>
      <c r="E33" s="25" t="n">
        <f aca="false">D33/C33</f>
        <v>0.328392857142857</v>
      </c>
      <c r="K33" s="20"/>
      <c r="L33" s="21"/>
    </row>
    <row r="34" customFormat="false" ht="14.1" hidden="false" customHeight="true" outlineLevel="0" collapsed="false">
      <c r="A34" s="22" t="s">
        <v>39</v>
      </c>
      <c r="B34" s="23" t="s">
        <v>35</v>
      </c>
      <c r="C34" s="24" t="n">
        <v>346.5</v>
      </c>
      <c r="D34" s="24" t="n">
        <v>73.67</v>
      </c>
      <c r="E34" s="25" t="n">
        <f aca="false">D34/C34</f>
        <v>0.212611832611833</v>
      </c>
      <c r="K34" s="20"/>
      <c r="L34" s="21"/>
    </row>
    <row r="35" customFormat="false" ht="14.1" hidden="false" customHeight="true" outlineLevel="0" collapsed="false">
      <c r="A35" s="22" t="s">
        <v>40</v>
      </c>
      <c r="B35" s="23" t="s">
        <v>35</v>
      </c>
      <c r="C35" s="24" t="n">
        <v>322</v>
      </c>
      <c r="D35" s="24" t="n">
        <v>69.3</v>
      </c>
      <c r="E35" s="25" t="n">
        <f aca="false">D35/C35</f>
        <v>0.215217391304348</v>
      </c>
      <c r="K35" s="20"/>
      <c r="L35" s="21"/>
    </row>
    <row r="36" customFormat="false" ht="14.1" hidden="false" customHeight="true" outlineLevel="0" collapsed="false">
      <c r="A36" s="22" t="s">
        <v>41</v>
      </c>
      <c r="B36" s="23" t="s">
        <v>35</v>
      </c>
      <c r="C36" s="24" t="n">
        <v>53.2</v>
      </c>
      <c r="D36" s="24" t="n">
        <v>17.42</v>
      </c>
      <c r="E36" s="25" t="n">
        <f aca="false">D36/C36</f>
        <v>0.327443609022556</v>
      </c>
      <c r="K36" s="20"/>
      <c r="L36" s="21"/>
    </row>
    <row r="37" customFormat="false" ht="14.1" hidden="false" customHeight="true" outlineLevel="0" collapsed="false">
      <c r="A37" s="22" t="s">
        <v>42</v>
      </c>
      <c r="B37" s="23" t="s">
        <v>35</v>
      </c>
      <c r="C37" s="24" t="n">
        <v>244.5</v>
      </c>
      <c r="D37" s="24" t="n">
        <v>96.57</v>
      </c>
      <c r="E37" s="25" t="n">
        <f aca="false">D37/C37</f>
        <v>0.394969325153374</v>
      </c>
      <c r="K37" s="20"/>
      <c r="L37" s="21"/>
    </row>
    <row r="38" customFormat="false" ht="14.1" hidden="false" customHeight="true" outlineLevel="0" collapsed="false">
      <c r="A38" s="22" t="s">
        <v>43</v>
      </c>
      <c r="B38" s="23" t="s">
        <v>35</v>
      </c>
      <c r="C38" s="24" t="n">
        <v>31.6</v>
      </c>
      <c r="D38" s="24" t="n">
        <v>8.49</v>
      </c>
      <c r="E38" s="25" t="n">
        <f aca="false">D38/C38</f>
        <v>0.268670886075949</v>
      </c>
      <c r="K38" s="20"/>
      <c r="L38" s="21"/>
    </row>
    <row r="39" customFormat="false" ht="14.1" hidden="false" customHeight="true" outlineLevel="0" collapsed="false">
      <c r="A39" s="22" t="s">
        <v>44</v>
      </c>
      <c r="B39" s="23" t="s">
        <v>35</v>
      </c>
      <c r="C39" s="24" t="n">
        <v>126</v>
      </c>
      <c r="D39" s="24" t="n">
        <v>45.91</v>
      </c>
      <c r="E39" s="25" t="n">
        <f aca="false">D39/C39</f>
        <v>0.364365079365079</v>
      </c>
      <c r="K39" s="20"/>
      <c r="L39" s="21"/>
    </row>
    <row r="40" customFormat="false" ht="14.1" hidden="false" customHeight="true" outlineLevel="0" collapsed="false">
      <c r="A40" s="22" t="s">
        <v>45</v>
      </c>
      <c r="B40" s="23" t="s">
        <v>35</v>
      </c>
      <c r="C40" s="24" t="n">
        <v>498.2</v>
      </c>
      <c r="D40" s="24" t="n">
        <v>126.52</v>
      </c>
      <c r="E40" s="25" t="n">
        <f aca="false">D40/C40</f>
        <v>0.253954235246889</v>
      </c>
      <c r="K40" s="20"/>
      <c r="L40" s="21"/>
    </row>
    <row r="41" customFormat="false" ht="14.1" hidden="false" customHeight="true" outlineLevel="0" collapsed="false">
      <c r="A41" s="22" t="s">
        <v>46</v>
      </c>
      <c r="B41" s="23" t="s">
        <v>35</v>
      </c>
      <c r="C41" s="24" t="n">
        <v>163.2</v>
      </c>
      <c r="D41" s="24" t="n">
        <v>13.66</v>
      </c>
      <c r="E41" s="25" t="n">
        <f aca="false">D41/C41</f>
        <v>0.0837009803921569</v>
      </c>
      <c r="K41" s="20"/>
      <c r="L41" s="21"/>
    </row>
    <row r="42" customFormat="false" ht="14.1" hidden="false" customHeight="true" outlineLevel="0" collapsed="false">
      <c r="A42" s="22" t="s">
        <v>47</v>
      </c>
      <c r="B42" s="23" t="s">
        <v>35</v>
      </c>
      <c r="C42" s="24" t="n">
        <v>19.1</v>
      </c>
      <c r="D42" s="24" t="n">
        <v>5.85</v>
      </c>
      <c r="E42" s="25" t="n">
        <f aca="false">D42/C42</f>
        <v>0.306282722513089</v>
      </c>
      <c r="K42" s="20"/>
      <c r="L42" s="21"/>
    </row>
    <row r="43" customFormat="false" ht="14.1" hidden="false" customHeight="true" outlineLevel="0" collapsed="false">
      <c r="A43" s="22" t="s">
        <v>48</v>
      </c>
      <c r="B43" s="23" t="s">
        <v>49</v>
      </c>
      <c r="C43" s="24" t="n">
        <v>58.8</v>
      </c>
      <c r="D43" s="24" t="n">
        <v>29.51</v>
      </c>
      <c r="E43" s="25" t="n">
        <f aca="false">D43/C43</f>
        <v>0.50187074829932</v>
      </c>
      <c r="K43" s="20"/>
      <c r="L43" s="21"/>
    </row>
    <row r="44" customFormat="false" ht="14.1" hidden="false" customHeight="true" outlineLevel="0" collapsed="false">
      <c r="A44" s="22" t="s">
        <v>50</v>
      </c>
      <c r="B44" s="23" t="s">
        <v>49</v>
      </c>
      <c r="C44" s="24" t="n">
        <v>20.3</v>
      </c>
      <c r="D44" s="24" t="n">
        <v>15.89</v>
      </c>
      <c r="E44" s="25" t="n">
        <f aca="false">D44/C44</f>
        <v>0.782758620689655</v>
      </c>
      <c r="K44" s="20"/>
      <c r="L44" s="21"/>
    </row>
    <row r="45" customFormat="false" ht="14.1" hidden="false" customHeight="true" outlineLevel="0" collapsed="false">
      <c r="A45" s="22" t="s">
        <v>51</v>
      </c>
      <c r="B45" s="23" t="s">
        <v>49</v>
      </c>
      <c r="C45" s="24" t="n">
        <v>212.8</v>
      </c>
      <c r="D45" s="24" t="n">
        <v>56.98</v>
      </c>
      <c r="E45" s="25" t="n">
        <f aca="false">D45/C45</f>
        <v>0.267763157894737</v>
      </c>
      <c r="K45" s="20"/>
      <c r="L45" s="21"/>
    </row>
    <row r="46" customFormat="false" ht="14.1" hidden="false" customHeight="true" outlineLevel="0" collapsed="false">
      <c r="A46" s="22" t="s">
        <v>52</v>
      </c>
      <c r="B46" s="23" t="s">
        <v>49</v>
      </c>
      <c r="C46" s="24" t="n">
        <v>35</v>
      </c>
      <c r="D46" s="24" t="n">
        <v>22.18</v>
      </c>
      <c r="E46" s="25" t="n">
        <f aca="false">D46/C46</f>
        <v>0.633714285714286</v>
      </c>
      <c r="K46" s="20"/>
      <c r="L46" s="21"/>
    </row>
    <row r="47" customFormat="false" ht="14.1" hidden="false" customHeight="true" outlineLevel="0" collapsed="false">
      <c r="A47" s="22" t="s">
        <v>53</v>
      </c>
      <c r="B47" s="23" t="s">
        <v>49</v>
      </c>
      <c r="C47" s="24" t="n">
        <v>134.6</v>
      </c>
      <c r="D47" s="24" t="n">
        <v>61.21</v>
      </c>
      <c r="E47" s="25" t="n">
        <f aca="false">D47/C47</f>
        <v>0.454754829123328</v>
      </c>
      <c r="K47" s="20"/>
      <c r="L47" s="21"/>
    </row>
    <row r="48" customFormat="false" ht="14.1" hidden="false" customHeight="true" outlineLevel="0" collapsed="false">
      <c r="A48" s="22" t="s">
        <v>54</v>
      </c>
      <c r="B48" s="23" t="s">
        <v>49</v>
      </c>
      <c r="C48" s="24" t="n">
        <v>113.2</v>
      </c>
      <c r="D48" s="24" t="n">
        <v>19.27</v>
      </c>
      <c r="E48" s="25" t="n">
        <f aca="false">D48/C48</f>
        <v>0.170229681978799</v>
      </c>
      <c r="K48" s="20"/>
      <c r="L48" s="21"/>
    </row>
    <row r="49" customFormat="false" ht="14.1" hidden="false" customHeight="true" outlineLevel="0" collapsed="false">
      <c r="A49" s="22" t="s">
        <v>55</v>
      </c>
      <c r="B49" s="23" t="s">
        <v>49</v>
      </c>
      <c r="C49" s="24" t="n">
        <v>57.8</v>
      </c>
      <c r="D49" s="24" t="n">
        <v>42.82</v>
      </c>
      <c r="E49" s="25" t="n">
        <f aca="false">D49/C49</f>
        <v>0.74083044982699</v>
      </c>
      <c r="K49" s="20"/>
      <c r="L49" s="21"/>
    </row>
    <row r="50" customFormat="false" ht="14.1" hidden="false" customHeight="true" outlineLevel="0" collapsed="false">
      <c r="A50" s="22" t="s">
        <v>56</v>
      </c>
      <c r="B50" s="23" t="s">
        <v>49</v>
      </c>
      <c r="C50" s="24" t="n">
        <v>185.6</v>
      </c>
      <c r="D50" s="24" t="n">
        <v>124.08</v>
      </c>
      <c r="E50" s="25" t="n">
        <f aca="false">D50/C50</f>
        <v>0.668534482758621</v>
      </c>
      <c r="K50" s="20"/>
      <c r="L50" s="21"/>
    </row>
    <row r="51" customFormat="false" ht="14.1" hidden="false" customHeight="true" outlineLevel="0" collapsed="false">
      <c r="A51" s="22" t="s">
        <v>57</v>
      </c>
      <c r="B51" s="23" t="s">
        <v>49</v>
      </c>
      <c r="C51" s="24" t="n">
        <v>73.7</v>
      </c>
      <c r="D51" s="24" t="n">
        <v>3.1</v>
      </c>
      <c r="E51" s="25" t="n">
        <f aca="false">D51/C51</f>
        <v>0.0420624151967436</v>
      </c>
      <c r="K51" s="20"/>
      <c r="L51" s="21"/>
    </row>
    <row r="52" customFormat="false" ht="15.75" hidden="false" customHeight="false" outlineLevel="0" collapsed="false">
      <c r="A52" s="28" t="s">
        <v>58</v>
      </c>
      <c r="B52" s="29" t="s">
        <v>49</v>
      </c>
      <c r="C52" s="30" t="n">
        <v>64.4</v>
      </c>
      <c r="D52" s="30" t="n">
        <v>9.08</v>
      </c>
      <c r="E52" s="31" t="n">
        <f aca="false">D52/C52</f>
        <v>0.140993788819876</v>
      </c>
      <c r="K52" s="20"/>
      <c r="L52" s="21"/>
    </row>
    <row r="53" customFormat="false" ht="15.75" hidden="false" customHeight="false" outlineLevel="0" collapsed="false">
      <c r="A53" s="32"/>
      <c r="B53" s="32"/>
      <c r="C53" s="33"/>
      <c r="D53" s="33"/>
      <c r="E53" s="33"/>
      <c r="L53" s="21"/>
    </row>
    <row r="54" customFormat="false" ht="15.75" hidden="false" customHeight="true" outlineLevel="0" collapsed="false">
      <c r="A54" s="34" t="s">
        <v>59</v>
      </c>
      <c r="B54" s="34"/>
      <c r="C54" s="34"/>
      <c r="D54" s="34"/>
      <c r="E54" s="34"/>
      <c r="L54" s="21"/>
    </row>
    <row r="55" customFormat="false" ht="52.5" hidden="false" customHeight="false" outlineLevel="0" collapsed="false">
      <c r="A55" s="6" t="s">
        <v>3</v>
      </c>
      <c r="B55" s="35" t="s">
        <v>4</v>
      </c>
      <c r="C55" s="36" t="s">
        <v>5</v>
      </c>
      <c r="D55" s="37" t="s">
        <v>6</v>
      </c>
      <c r="E55" s="38" t="s">
        <v>7</v>
      </c>
      <c r="L55" s="21"/>
    </row>
    <row r="56" customFormat="false" ht="15.75" hidden="false" customHeight="false" outlineLevel="0" collapsed="false">
      <c r="A56" s="39"/>
      <c r="B56" s="40"/>
      <c r="C56" s="41"/>
      <c r="D56" s="41"/>
      <c r="E56" s="42"/>
      <c r="L56" s="21"/>
    </row>
    <row r="57" customFormat="false" ht="14.1" hidden="false" customHeight="true" outlineLevel="0" collapsed="false">
      <c r="A57" s="16" t="s">
        <v>60</v>
      </c>
      <c r="B57" s="17" t="s">
        <v>61</v>
      </c>
      <c r="C57" s="43" t="n">
        <v>61.68</v>
      </c>
      <c r="D57" s="18" t="n">
        <v>8.74</v>
      </c>
      <c r="E57" s="19" t="n">
        <f aca="false">D57/C57</f>
        <v>0.141699092088197</v>
      </c>
      <c r="K57" s="20"/>
      <c r="L57" s="21"/>
    </row>
    <row r="58" customFormat="false" ht="14.1" hidden="false" customHeight="true" outlineLevel="0" collapsed="false">
      <c r="A58" s="22" t="s">
        <v>62</v>
      </c>
      <c r="B58" s="23" t="s">
        <v>61</v>
      </c>
      <c r="C58" s="44" t="n">
        <v>161.3</v>
      </c>
      <c r="D58" s="24" t="n">
        <v>26.5</v>
      </c>
      <c r="E58" s="25" t="n">
        <f aca="false">D58/C58</f>
        <v>0.164290142591445</v>
      </c>
      <c r="K58" s="20"/>
      <c r="L58" s="21"/>
    </row>
    <row r="59" customFormat="false" ht="14.1" hidden="false" customHeight="true" outlineLevel="0" collapsed="false">
      <c r="A59" s="22" t="s">
        <v>63</v>
      </c>
      <c r="B59" s="23" t="s">
        <v>64</v>
      </c>
      <c r="C59" s="44" t="n">
        <v>81.6</v>
      </c>
      <c r="D59" s="24" t="n">
        <v>30.31</v>
      </c>
      <c r="E59" s="25" t="n">
        <f aca="false">D59/C59</f>
        <v>0.371446078431373</v>
      </c>
      <c r="K59" s="20"/>
      <c r="L59" s="21"/>
    </row>
    <row r="60" customFormat="false" ht="14.1" hidden="false" customHeight="true" outlineLevel="0" collapsed="false">
      <c r="A60" s="22" t="s">
        <v>65</v>
      </c>
      <c r="B60" s="23" t="s">
        <v>64</v>
      </c>
      <c r="C60" s="44" t="n">
        <v>87.7</v>
      </c>
      <c r="D60" s="24" t="n">
        <v>42.44</v>
      </c>
      <c r="E60" s="25" t="n">
        <f aca="false">D60/C60</f>
        <v>0.483922462941847</v>
      </c>
      <c r="K60" s="20"/>
      <c r="L60" s="21"/>
    </row>
    <row r="61" customFormat="false" ht="14.1" hidden="false" customHeight="true" outlineLevel="0" collapsed="false">
      <c r="A61" s="22" t="s">
        <v>66</v>
      </c>
      <c r="B61" s="23" t="s">
        <v>22</v>
      </c>
      <c r="C61" s="44" t="n">
        <v>52.9</v>
      </c>
      <c r="D61" s="24" t="n">
        <v>37.76</v>
      </c>
      <c r="E61" s="25" t="n">
        <f aca="false">D61/C61</f>
        <v>0.713799621928166</v>
      </c>
      <c r="K61" s="20"/>
      <c r="L61" s="21"/>
    </row>
    <row r="62" customFormat="false" ht="14.1" hidden="false" customHeight="true" outlineLevel="0" collapsed="false">
      <c r="A62" s="22" t="s">
        <v>67</v>
      </c>
      <c r="B62" s="23" t="s">
        <v>22</v>
      </c>
      <c r="C62" s="44" t="n">
        <v>110.8</v>
      </c>
      <c r="D62" s="24" t="n">
        <v>69.56</v>
      </c>
      <c r="E62" s="25" t="n">
        <f aca="false">D62/C62</f>
        <v>0.627797833935018</v>
      </c>
      <c r="K62" s="20"/>
      <c r="L62" s="21"/>
    </row>
    <row r="63" customFormat="false" ht="14.1" hidden="false" customHeight="true" outlineLevel="0" collapsed="false">
      <c r="A63" s="22" t="s">
        <v>68</v>
      </c>
      <c r="B63" s="23" t="s">
        <v>69</v>
      </c>
      <c r="C63" s="44" t="n">
        <v>21.7</v>
      </c>
      <c r="D63" s="24" t="n">
        <v>10.66</v>
      </c>
      <c r="E63" s="25" t="n">
        <f aca="false">D63/C63</f>
        <v>0.491244239631336</v>
      </c>
      <c r="K63" s="20"/>
      <c r="L63" s="21"/>
    </row>
    <row r="64" customFormat="false" ht="14.1" hidden="false" customHeight="true" outlineLevel="0" collapsed="false">
      <c r="A64" s="22" t="s">
        <v>70</v>
      </c>
      <c r="B64" s="23" t="s">
        <v>69</v>
      </c>
      <c r="C64" s="44" t="n">
        <v>61.9</v>
      </c>
      <c r="D64" s="24" t="n">
        <v>40.34</v>
      </c>
      <c r="E64" s="25" t="n">
        <f aca="false">D64/C64</f>
        <v>0.651696284329564</v>
      </c>
      <c r="K64" s="20"/>
      <c r="L64" s="21"/>
    </row>
    <row r="65" customFormat="false" ht="14.1" hidden="false" customHeight="true" outlineLevel="0" collapsed="false">
      <c r="A65" s="22" t="s">
        <v>71</v>
      </c>
      <c r="B65" s="23" t="s">
        <v>69</v>
      </c>
      <c r="C65" s="44" t="n">
        <v>66.5</v>
      </c>
      <c r="D65" s="24" t="n">
        <v>20.11</v>
      </c>
      <c r="E65" s="25" t="n">
        <f aca="false">D65/C65</f>
        <v>0.302406015037594</v>
      </c>
      <c r="K65" s="20"/>
      <c r="L65" s="21"/>
    </row>
    <row r="66" customFormat="false" ht="14.1" hidden="false" customHeight="true" outlineLevel="0" collapsed="false">
      <c r="A66" s="22" t="s">
        <v>72</v>
      </c>
      <c r="B66" s="23" t="s">
        <v>69</v>
      </c>
      <c r="C66" s="44" t="n">
        <v>125.7</v>
      </c>
      <c r="D66" s="24" t="n">
        <v>45.37</v>
      </c>
      <c r="E66" s="25" t="n">
        <f aca="false">D66/C66</f>
        <v>0.360938743038982</v>
      </c>
      <c r="K66" s="20"/>
      <c r="L66" s="21"/>
    </row>
    <row r="67" customFormat="false" ht="14.1" hidden="false" customHeight="true" outlineLevel="0" collapsed="false">
      <c r="A67" s="22" t="s">
        <v>73</v>
      </c>
      <c r="B67" s="23" t="s">
        <v>69</v>
      </c>
      <c r="C67" s="44" t="n">
        <v>153.3</v>
      </c>
      <c r="D67" s="24" t="n">
        <v>85.39</v>
      </c>
      <c r="E67" s="25" t="n">
        <f aca="false">D67/C67</f>
        <v>0.557012393998695</v>
      </c>
      <c r="K67" s="20"/>
      <c r="L67" s="21"/>
    </row>
    <row r="68" customFormat="false" ht="14.1" hidden="false" customHeight="true" outlineLevel="0" collapsed="false">
      <c r="A68" s="22" t="s">
        <v>74</v>
      </c>
      <c r="B68" s="23" t="s">
        <v>69</v>
      </c>
      <c r="C68" s="44" t="n">
        <v>22.3</v>
      </c>
      <c r="D68" s="24" t="n">
        <v>8.92</v>
      </c>
      <c r="E68" s="25" t="n">
        <f aca="false">D68/C68</f>
        <v>0.4</v>
      </c>
      <c r="K68" s="20"/>
      <c r="L68" s="21"/>
    </row>
    <row r="69" customFormat="false" ht="15.75" hidden="false" customHeight="false" outlineLevel="0" collapsed="false">
      <c r="A69" s="28" t="s">
        <v>75</v>
      </c>
      <c r="B69" s="29" t="s">
        <v>69</v>
      </c>
      <c r="C69" s="45" t="n">
        <v>165.4</v>
      </c>
      <c r="D69" s="30" t="n">
        <v>18.49</v>
      </c>
      <c r="E69" s="31" t="n">
        <f aca="false">D69/C69</f>
        <v>0.111789600967352</v>
      </c>
      <c r="K69" s="20"/>
      <c r="L69" s="21"/>
    </row>
    <row r="70" customFormat="false" ht="14.1" hidden="false" customHeight="true" outlineLevel="0" collapsed="false">
      <c r="A70" s="32"/>
      <c r="B70" s="32"/>
      <c r="C70" s="33"/>
      <c r="D70" s="33"/>
      <c r="E70" s="33"/>
      <c r="L70" s="21"/>
    </row>
    <row r="71" customFormat="false" ht="15.75" hidden="false" customHeight="true" outlineLevel="0" collapsed="false">
      <c r="A71" s="34" t="s">
        <v>76</v>
      </c>
      <c r="B71" s="34"/>
      <c r="C71" s="34"/>
      <c r="D71" s="34"/>
      <c r="E71" s="34"/>
      <c r="L71" s="21"/>
    </row>
    <row r="72" customFormat="false" ht="52.5" hidden="false" customHeight="false" outlineLevel="0" collapsed="false">
      <c r="A72" s="6" t="s">
        <v>3</v>
      </c>
      <c r="B72" s="46" t="s">
        <v>4</v>
      </c>
      <c r="C72" s="36" t="s">
        <v>5</v>
      </c>
      <c r="D72" s="37" t="s">
        <v>6</v>
      </c>
      <c r="E72" s="38" t="s">
        <v>7</v>
      </c>
      <c r="L72" s="21"/>
    </row>
    <row r="73" customFormat="false" ht="14.1" hidden="false" customHeight="true" outlineLevel="0" collapsed="false">
      <c r="A73" s="39"/>
      <c r="B73" s="47"/>
      <c r="C73" s="41"/>
      <c r="D73" s="41"/>
      <c r="E73" s="42"/>
      <c r="L73" s="21"/>
    </row>
    <row r="74" customFormat="false" ht="14.1" hidden="false" customHeight="true" outlineLevel="0" collapsed="false">
      <c r="A74" s="16" t="s">
        <v>77</v>
      </c>
      <c r="B74" s="17" t="s">
        <v>64</v>
      </c>
      <c r="C74" s="43" t="n">
        <v>5.7</v>
      </c>
      <c r="D74" s="18" t="n">
        <v>4.44</v>
      </c>
      <c r="E74" s="19" t="n">
        <f aca="false">D74/C74</f>
        <v>0.778947368421053</v>
      </c>
      <c r="K74" s="20"/>
      <c r="L74" s="21"/>
    </row>
    <row r="75" customFormat="false" ht="14.1" hidden="false" customHeight="true" outlineLevel="0" collapsed="false">
      <c r="A75" s="22" t="s">
        <v>78</v>
      </c>
      <c r="B75" s="23" t="s">
        <v>64</v>
      </c>
      <c r="C75" s="44" t="n">
        <v>14.6</v>
      </c>
      <c r="D75" s="24" t="n">
        <v>13.58</v>
      </c>
      <c r="E75" s="25" t="n">
        <f aca="false">D75/C75</f>
        <v>0.93013698630137</v>
      </c>
      <c r="K75" s="20"/>
      <c r="L75" s="21"/>
    </row>
    <row r="76" customFormat="false" ht="14.1" hidden="false" customHeight="true" outlineLevel="0" collapsed="false">
      <c r="A76" s="22" t="s">
        <v>79</v>
      </c>
      <c r="B76" s="23" t="s">
        <v>64</v>
      </c>
      <c r="C76" s="44" t="n">
        <v>228.1</v>
      </c>
      <c r="D76" s="24" t="n">
        <v>44.38</v>
      </c>
      <c r="E76" s="25" t="n">
        <f aca="false">D76/C76</f>
        <v>0.194563787812363</v>
      </c>
      <c r="K76" s="20"/>
      <c r="L76" s="21"/>
    </row>
    <row r="77" customFormat="false" ht="14.1" hidden="false" customHeight="true" outlineLevel="0" collapsed="false">
      <c r="A77" s="22" t="s">
        <v>80</v>
      </c>
      <c r="B77" s="23" t="s">
        <v>64</v>
      </c>
      <c r="C77" s="44" t="n">
        <v>200.2</v>
      </c>
      <c r="D77" s="24" t="n">
        <v>58.9</v>
      </c>
      <c r="E77" s="25" t="n">
        <f aca="false">D77/C77</f>
        <v>0.294205794205794</v>
      </c>
      <c r="K77" s="20"/>
      <c r="L77" s="21"/>
    </row>
    <row r="78" customFormat="false" ht="14.1" hidden="false" customHeight="true" outlineLevel="0" collapsed="false">
      <c r="A78" s="22" t="s">
        <v>81</v>
      </c>
      <c r="B78" s="23" t="s">
        <v>64</v>
      </c>
      <c r="C78" s="44" t="n">
        <v>44.8</v>
      </c>
      <c r="D78" s="24" t="n">
        <v>10.99</v>
      </c>
      <c r="E78" s="25" t="n">
        <f aca="false">D78/C78</f>
        <v>0.2453125</v>
      </c>
      <c r="K78" s="20"/>
      <c r="L78" s="21"/>
    </row>
    <row r="79" customFormat="false" ht="14.1" hidden="false" customHeight="true" outlineLevel="0" collapsed="false">
      <c r="A79" s="22" t="s">
        <v>82</v>
      </c>
      <c r="B79" s="23" t="s">
        <v>64</v>
      </c>
      <c r="C79" s="44" t="n">
        <v>800.3</v>
      </c>
      <c r="D79" s="24" t="n">
        <v>214.62</v>
      </c>
      <c r="E79" s="25" t="n">
        <f aca="false">D79/C79</f>
        <v>0.26817443458703</v>
      </c>
      <c r="K79" s="20"/>
      <c r="L79" s="21"/>
    </row>
    <row r="80" customFormat="false" ht="14.1" hidden="false" customHeight="true" outlineLevel="0" collapsed="false">
      <c r="A80" s="22" t="s">
        <v>83</v>
      </c>
      <c r="B80" s="23" t="s">
        <v>64</v>
      </c>
      <c r="C80" s="44" t="n">
        <v>135.3</v>
      </c>
      <c r="D80" s="24" t="n">
        <v>95.3</v>
      </c>
      <c r="E80" s="25" t="n">
        <f aca="false">D80/C80</f>
        <v>0.704360679970436</v>
      </c>
      <c r="K80" s="20"/>
      <c r="L80" s="21"/>
    </row>
    <row r="81" customFormat="false" ht="15.75" hidden="false" customHeight="false" outlineLevel="0" collapsed="false">
      <c r="A81" s="28" t="s">
        <v>84</v>
      </c>
      <c r="B81" s="29" t="s">
        <v>64</v>
      </c>
      <c r="C81" s="45" t="n">
        <v>222.7</v>
      </c>
      <c r="D81" s="30" t="n">
        <v>43.13</v>
      </c>
      <c r="E81" s="31" t="n">
        <f aca="false">D81/C81</f>
        <v>0.193668612483161</v>
      </c>
      <c r="K81" s="20"/>
      <c r="L81" s="21"/>
    </row>
    <row r="82" customFormat="false" ht="14.1" hidden="false" customHeight="true" outlineLevel="0" collapsed="false">
      <c r="A82" s="48"/>
      <c r="B82" s="48"/>
      <c r="C82" s="49"/>
      <c r="D82" s="49"/>
      <c r="E82" s="49"/>
      <c r="L82" s="21"/>
    </row>
    <row r="83" customFormat="false" ht="15.75" hidden="false" customHeight="true" outlineLevel="0" collapsed="false">
      <c r="A83" s="34" t="s">
        <v>85</v>
      </c>
      <c r="B83" s="34"/>
      <c r="C83" s="34"/>
      <c r="D83" s="34"/>
      <c r="E83" s="34"/>
      <c r="L83" s="21"/>
    </row>
    <row r="84" customFormat="false" ht="52.5" hidden="false" customHeight="false" outlineLevel="0" collapsed="false">
      <c r="A84" s="6" t="s">
        <v>3</v>
      </c>
      <c r="B84" s="46" t="s">
        <v>4</v>
      </c>
      <c r="C84" s="36" t="s">
        <v>5</v>
      </c>
      <c r="D84" s="37" t="s">
        <v>6</v>
      </c>
      <c r="E84" s="38" t="s">
        <v>7</v>
      </c>
      <c r="L84" s="21"/>
    </row>
    <row r="85" customFormat="false" ht="14.1" hidden="false" customHeight="true" outlineLevel="0" collapsed="false">
      <c r="A85" s="50"/>
      <c r="B85" s="51"/>
      <c r="C85" s="52"/>
      <c r="D85" s="52"/>
      <c r="E85" s="53"/>
      <c r="L85" s="21"/>
    </row>
    <row r="86" customFormat="false" ht="14.1" hidden="false" customHeight="true" outlineLevel="0" collapsed="false">
      <c r="A86" s="16" t="s">
        <v>86</v>
      </c>
      <c r="B86" s="17" t="s">
        <v>32</v>
      </c>
      <c r="C86" s="43" t="n">
        <v>634.4</v>
      </c>
      <c r="D86" s="18" t="n">
        <v>228.49</v>
      </c>
      <c r="E86" s="19" t="n">
        <f aca="false">D86/C86</f>
        <v>0.360167087011349</v>
      </c>
      <c r="K86" s="20"/>
      <c r="L86" s="21"/>
    </row>
    <row r="87" customFormat="false" ht="14.1" hidden="false" customHeight="true" outlineLevel="0" collapsed="false">
      <c r="A87" s="22" t="s">
        <v>87</v>
      </c>
      <c r="B87" s="23" t="s">
        <v>32</v>
      </c>
      <c r="C87" s="44" t="n">
        <v>341.4</v>
      </c>
      <c r="D87" s="24" t="n">
        <v>211.97</v>
      </c>
      <c r="E87" s="25" t="n">
        <f aca="false">D87/C87</f>
        <v>0.620884592852959</v>
      </c>
      <c r="K87" s="20"/>
      <c r="L87" s="21"/>
    </row>
    <row r="88" customFormat="false" ht="14.1" hidden="false" customHeight="true" outlineLevel="0" collapsed="false">
      <c r="A88" s="22" t="s">
        <v>88</v>
      </c>
      <c r="B88" s="23" t="s">
        <v>32</v>
      </c>
      <c r="C88" s="44" t="n">
        <v>18</v>
      </c>
      <c r="D88" s="24" t="n">
        <v>7.44</v>
      </c>
      <c r="E88" s="25" t="n">
        <f aca="false">D88/C88</f>
        <v>0.413333333333333</v>
      </c>
      <c r="K88" s="20"/>
      <c r="L88" s="21"/>
    </row>
    <row r="89" customFormat="false" ht="14.1" hidden="false" customHeight="true" outlineLevel="0" collapsed="false">
      <c r="A89" s="22" t="s">
        <v>89</v>
      </c>
      <c r="B89" s="23" t="s">
        <v>32</v>
      </c>
      <c r="C89" s="44" t="n">
        <v>42.6</v>
      </c>
      <c r="D89" s="24" t="n">
        <v>28.89</v>
      </c>
      <c r="E89" s="25" t="n">
        <f aca="false">D89/C89</f>
        <v>0.678169014084507</v>
      </c>
      <c r="K89" s="20"/>
      <c r="L89" s="21"/>
    </row>
    <row r="90" customFormat="false" ht="14.1" hidden="false" customHeight="true" outlineLevel="0" collapsed="false">
      <c r="A90" s="22" t="s">
        <v>90</v>
      </c>
      <c r="B90" s="23" t="s">
        <v>32</v>
      </c>
      <c r="C90" s="44" t="n">
        <v>12</v>
      </c>
      <c r="D90" s="24" t="n">
        <v>12</v>
      </c>
      <c r="E90" s="25" t="n">
        <f aca="false">D90/C90</f>
        <v>1</v>
      </c>
      <c r="K90" s="20"/>
      <c r="L90" s="21"/>
    </row>
    <row r="91" customFormat="false" ht="14.1" hidden="false" customHeight="true" outlineLevel="0" collapsed="false">
      <c r="A91" s="54" t="s">
        <v>91</v>
      </c>
      <c r="B91" s="55" t="s">
        <v>32</v>
      </c>
      <c r="C91" s="56" t="n">
        <v>59.5</v>
      </c>
      <c r="D91" s="57" t="n">
        <v>59.5</v>
      </c>
      <c r="E91" s="31" t="n">
        <f aca="false">D91/C91</f>
        <v>1</v>
      </c>
      <c r="K91" s="20"/>
      <c r="L91" s="21"/>
    </row>
    <row r="92" customFormat="false" ht="14.1" hidden="false" customHeight="true" outlineLevel="0" collapsed="false">
      <c r="A92" s="58"/>
      <c r="B92" s="58"/>
      <c r="C92" s="59"/>
      <c r="D92" s="58"/>
      <c r="E92" s="58"/>
      <c r="L92" s="21"/>
    </row>
    <row r="93" customFormat="false" ht="15.75" hidden="false" customHeight="false" outlineLevel="0" collapsed="false">
      <c r="A93" s="60" t="s">
        <v>92</v>
      </c>
      <c r="B93" s="61"/>
      <c r="C93" s="62" t="n">
        <v>11917.88</v>
      </c>
      <c r="D93" s="62" t="n">
        <v>3364.7</v>
      </c>
      <c r="E93" s="63" t="n">
        <f aca="false">D93/C93</f>
        <v>0.282323701866439</v>
      </c>
      <c r="L93" s="21"/>
    </row>
    <row r="94" customFormat="false" ht="15" hidden="false" customHeight="true" outlineLevel="0" collapsed="false">
      <c r="A94" s="64" t="s">
        <v>93</v>
      </c>
      <c r="B94" s="64"/>
      <c r="C94" s="64"/>
      <c r="D94" s="64"/>
      <c r="E94" s="64"/>
      <c r="F94" s="64"/>
      <c r="G94" s="64"/>
      <c r="L94" s="21"/>
    </row>
    <row r="95" customFormat="false" ht="15" hidden="false" customHeight="false" outlineLevel="0" collapsed="false">
      <c r="A95" s="64"/>
      <c r="B95" s="64"/>
      <c r="C95" s="64"/>
      <c r="D95" s="64"/>
      <c r="E95" s="64"/>
      <c r="F95" s="64"/>
      <c r="G95" s="64"/>
      <c r="L95" s="21"/>
    </row>
    <row r="96" customFormat="false" ht="15.75" hidden="false" customHeight="false" outlineLevel="0" collapsed="false">
      <c r="A96" s="65"/>
      <c r="B96" s="66"/>
      <c r="C96" s="66"/>
      <c r="D96" s="66"/>
      <c r="E96" s="67"/>
      <c r="F96" s="68"/>
      <c r="G96" s="68"/>
    </row>
    <row r="97" customFormat="false" ht="12.75" hidden="false" customHeight="true" outlineLevel="0" collapsed="false">
      <c r="A97" s="69" t="s">
        <v>94</v>
      </c>
      <c r="B97" s="69"/>
      <c r="C97" s="69"/>
      <c r="D97" s="69"/>
      <c r="E97" s="69"/>
      <c r="F97" s="69"/>
      <c r="G97" s="69"/>
    </row>
    <row r="98" customFormat="false" ht="12.75" hidden="false" customHeight="true" outlineLevel="0" collapsed="false">
      <c r="A98" s="70" t="s">
        <v>95</v>
      </c>
      <c r="B98" s="71" t="s">
        <v>96</v>
      </c>
      <c r="C98" s="72" t="s">
        <v>97</v>
      </c>
      <c r="D98" s="73" t="s">
        <v>98</v>
      </c>
      <c r="E98" s="73"/>
      <c r="F98" s="74" t="s">
        <v>99</v>
      </c>
      <c r="G98" s="74"/>
    </row>
    <row r="99" customFormat="false" ht="15" hidden="false" customHeight="false" outlineLevel="0" collapsed="false">
      <c r="A99" s="70"/>
      <c r="B99" s="71"/>
      <c r="C99" s="72"/>
      <c r="D99" s="75" t="s">
        <v>100</v>
      </c>
      <c r="E99" s="76" t="s">
        <v>101</v>
      </c>
      <c r="F99" s="77" t="s">
        <v>102</v>
      </c>
      <c r="G99" s="78" t="s">
        <v>103</v>
      </c>
    </row>
    <row r="100" customFormat="false" ht="15.75" hidden="false" customHeight="true" outlineLevel="0" collapsed="false">
      <c r="A100" s="79" t="s">
        <v>104</v>
      </c>
      <c r="B100" s="79"/>
      <c r="C100" s="79"/>
      <c r="D100" s="79"/>
      <c r="E100" s="79"/>
      <c r="F100" s="79"/>
      <c r="G100" s="79"/>
    </row>
    <row r="101" customFormat="false" ht="15" hidden="false" customHeight="false" outlineLevel="0" collapsed="false">
      <c r="A101" s="80" t="s">
        <v>105</v>
      </c>
      <c r="B101" s="81" t="n">
        <f aca="false">SUM(B103:B104)</f>
        <v>1651.7</v>
      </c>
      <c r="C101" s="81" t="n">
        <f aca="false">SUM(C103:C104)</f>
        <v>485.34</v>
      </c>
      <c r="D101" s="81" t="n">
        <f aca="false">SUM(D103:D104)</f>
        <v>0.09</v>
      </c>
      <c r="E101" s="81" t="n">
        <f aca="false">SUM(E103:E104)</f>
        <v>-13.96</v>
      </c>
      <c r="F101" s="82" t="n">
        <v>0.2938</v>
      </c>
      <c r="G101" s="83" t="n">
        <v>0.3023</v>
      </c>
    </row>
    <row r="102" customFormat="false" ht="12.75" hidden="false" customHeight="true" outlineLevel="0" collapsed="false">
      <c r="A102" s="84" t="s">
        <v>106</v>
      </c>
      <c r="B102" s="84"/>
      <c r="C102" s="84"/>
      <c r="D102" s="84"/>
      <c r="E102" s="84"/>
      <c r="F102" s="84"/>
      <c r="G102" s="84"/>
    </row>
    <row r="103" customFormat="false" ht="15" hidden="false" customHeight="false" outlineLevel="0" collapsed="false">
      <c r="A103" s="22" t="s">
        <v>107</v>
      </c>
      <c r="B103" s="85" t="n">
        <v>1364.2</v>
      </c>
      <c r="C103" s="86" t="n">
        <v>416.39</v>
      </c>
      <c r="D103" s="86" t="n">
        <v>0.12</v>
      </c>
      <c r="E103" s="87" t="n">
        <v>-27.46</v>
      </c>
      <c r="F103" s="88" t="n">
        <v>0.3052</v>
      </c>
      <c r="G103" s="89" t="n">
        <v>0.3254</v>
      </c>
    </row>
    <row r="104" customFormat="false" ht="15" hidden="false" customHeight="false" outlineLevel="0" collapsed="false">
      <c r="A104" s="22" t="s">
        <v>79</v>
      </c>
      <c r="B104" s="90" t="n">
        <v>287.5</v>
      </c>
      <c r="C104" s="86" t="n">
        <v>68.95</v>
      </c>
      <c r="D104" s="86" t="n">
        <v>-0.03</v>
      </c>
      <c r="E104" s="91" t="n">
        <v>13.5</v>
      </c>
      <c r="F104" s="88" t="n">
        <v>0.2398</v>
      </c>
      <c r="G104" s="89" t="n">
        <v>0.1929</v>
      </c>
    </row>
    <row r="105" customFormat="false" ht="12.75" hidden="false" customHeight="true" outlineLevel="0" collapsed="false">
      <c r="A105" s="84" t="s">
        <v>108</v>
      </c>
      <c r="B105" s="84"/>
      <c r="C105" s="84"/>
      <c r="D105" s="84"/>
      <c r="E105" s="84"/>
      <c r="F105" s="84"/>
      <c r="G105" s="84"/>
    </row>
    <row r="106" customFormat="false" ht="15.75" hidden="false" customHeight="false" outlineLevel="0" collapsed="false">
      <c r="A106" s="28" t="s">
        <v>109</v>
      </c>
      <c r="B106" s="92" t="n">
        <f aca="false">B101</f>
        <v>1651.7</v>
      </c>
      <c r="C106" s="92" t="n">
        <f aca="false">C101</f>
        <v>485.34</v>
      </c>
      <c r="D106" s="92" t="n">
        <f aca="false">D101</f>
        <v>0.09</v>
      </c>
      <c r="E106" s="92" t="n">
        <f aca="false">E101</f>
        <v>-13.96</v>
      </c>
      <c r="F106" s="93" t="n">
        <f aca="false">F101</f>
        <v>0.2938</v>
      </c>
      <c r="G106" s="94" t="n">
        <f aca="false">G101</f>
        <v>0.3023</v>
      </c>
    </row>
    <row r="107" customFormat="false" ht="15.75" hidden="false" customHeight="true" outlineLevel="0" collapsed="false">
      <c r="A107" s="95" t="s">
        <v>110</v>
      </c>
      <c r="B107" s="95"/>
      <c r="C107" s="95"/>
      <c r="D107" s="95"/>
      <c r="E107" s="95"/>
      <c r="F107" s="95"/>
      <c r="G107" s="95"/>
    </row>
    <row r="108" customFormat="false" ht="15" hidden="false" customHeight="false" outlineLevel="0" collapsed="false">
      <c r="A108" s="96" t="s">
        <v>105</v>
      </c>
      <c r="B108" s="97" t="n">
        <f aca="false">SUM(B121:B125)</f>
        <v>7985.5</v>
      </c>
      <c r="C108" s="97" t="n">
        <f aca="false">SUM(C121:C125)</f>
        <v>1886.48</v>
      </c>
      <c r="D108" s="97" t="n">
        <f aca="false">SUM(D121:D125)</f>
        <v>2.13</v>
      </c>
      <c r="E108" s="97" t="n">
        <f aca="false">SUM(E121:E125)</f>
        <v>-330.8</v>
      </c>
      <c r="F108" s="98" t="n">
        <v>0.2362</v>
      </c>
      <c r="G108" s="99" t="n">
        <v>0.2777</v>
      </c>
    </row>
    <row r="109" customFormat="false" ht="12.75" hidden="false" customHeight="true" outlineLevel="0" collapsed="false">
      <c r="A109" s="84" t="s">
        <v>106</v>
      </c>
      <c r="B109" s="84"/>
      <c r="C109" s="84"/>
      <c r="D109" s="84"/>
      <c r="E109" s="84"/>
      <c r="F109" s="84"/>
      <c r="G109" s="84"/>
    </row>
    <row r="110" customFormat="false" ht="15" hidden="false" customHeight="false" outlineLevel="0" collapsed="false">
      <c r="A110" s="22" t="s">
        <v>111</v>
      </c>
      <c r="B110" s="86" t="n">
        <v>50.7</v>
      </c>
      <c r="C110" s="86" t="n">
        <v>14.34</v>
      </c>
      <c r="D110" s="86" t="n">
        <v>0</v>
      </c>
      <c r="E110" s="100" t="n">
        <v>-3</v>
      </c>
      <c r="F110" s="101" t="n">
        <v>0.2828</v>
      </c>
      <c r="G110" s="89" t="n">
        <v>0.342</v>
      </c>
      <c r="H110" s="102"/>
      <c r="I110" s="102"/>
      <c r="J110" s="102"/>
    </row>
    <row r="111" customFormat="false" ht="15" hidden="false" customHeight="false" outlineLevel="0" collapsed="false">
      <c r="A111" s="22" t="s">
        <v>112</v>
      </c>
      <c r="B111" s="86" t="n">
        <v>639.3</v>
      </c>
      <c r="C111" s="86" t="n">
        <v>289.37</v>
      </c>
      <c r="D111" s="86" t="n">
        <v>0.13</v>
      </c>
      <c r="E111" s="100" t="n">
        <v>-53.59</v>
      </c>
      <c r="F111" s="101" t="n">
        <v>0.4526</v>
      </c>
      <c r="G111" s="89" t="n">
        <v>0.5365</v>
      </c>
      <c r="H111" s="102"/>
    </row>
    <row r="112" customFormat="false" ht="15" hidden="false" customHeight="false" outlineLevel="0" collapsed="false">
      <c r="A112" s="103" t="s">
        <v>113</v>
      </c>
      <c r="B112" s="104" t="n">
        <v>20.3</v>
      </c>
      <c r="C112" s="104" t="n">
        <v>15.89</v>
      </c>
      <c r="D112" s="104" t="n">
        <v>0.02</v>
      </c>
      <c r="E112" s="100" t="n">
        <v>2.92</v>
      </c>
      <c r="F112" s="105" t="n">
        <v>0.7828</v>
      </c>
      <c r="G112" s="89" t="n">
        <v>0.6389</v>
      </c>
    </row>
    <row r="113" customFormat="false" ht="15" hidden="false" customHeight="false" outlineLevel="0" collapsed="false">
      <c r="A113" s="22" t="s">
        <v>114</v>
      </c>
      <c r="B113" s="86" t="n">
        <v>245</v>
      </c>
      <c r="C113" s="86" t="n">
        <v>84.59</v>
      </c>
      <c r="D113" s="86" t="n">
        <v>0.07</v>
      </c>
      <c r="E113" s="100" t="n">
        <v>-1.95</v>
      </c>
      <c r="F113" s="101" t="n">
        <v>0.3453</v>
      </c>
      <c r="G113" s="89" t="n">
        <v>0.3532</v>
      </c>
    </row>
    <row r="114" customFormat="false" ht="15" hidden="false" customHeight="false" outlineLevel="0" collapsed="false">
      <c r="A114" s="103" t="s">
        <v>115</v>
      </c>
      <c r="B114" s="104" t="n">
        <v>204</v>
      </c>
      <c r="C114" s="104" t="n">
        <v>54.2</v>
      </c>
      <c r="D114" s="104" t="n">
        <v>0.13</v>
      </c>
      <c r="E114" s="100" t="n">
        <v>1.84</v>
      </c>
      <c r="F114" s="101" t="n">
        <v>0.2657</v>
      </c>
      <c r="G114" s="89" t="n">
        <v>0.2567</v>
      </c>
    </row>
    <row r="115" customFormat="false" ht="15" hidden="false" customHeight="false" outlineLevel="0" collapsed="false">
      <c r="A115" s="22" t="s">
        <v>116</v>
      </c>
      <c r="B115" s="86" t="n">
        <v>403.3</v>
      </c>
      <c r="C115" s="86" t="n">
        <v>68.23</v>
      </c>
      <c r="D115" s="86" t="n">
        <v>0</v>
      </c>
      <c r="E115" s="100" t="n">
        <v>-44.49</v>
      </c>
      <c r="F115" s="101" t="n">
        <v>0.1692</v>
      </c>
      <c r="G115" s="89" t="n">
        <v>0.2795</v>
      </c>
    </row>
    <row r="116" customFormat="false" ht="15" hidden="false" customHeight="false" outlineLevel="0" collapsed="false">
      <c r="A116" s="103" t="s">
        <v>117</v>
      </c>
      <c r="B116" s="104" t="n">
        <v>58.2</v>
      </c>
      <c r="C116" s="104" t="n">
        <v>10.26</v>
      </c>
      <c r="D116" s="104" t="n">
        <v>0.02</v>
      </c>
      <c r="E116" s="100" t="n">
        <v>-4.29</v>
      </c>
      <c r="F116" s="101" t="n">
        <v>0.1763</v>
      </c>
      <c r="G116" s="89" t="n">
        <v>0.25</v>
      </c>
    </row>
    <row r="117" customFormat="false" ht="15" hidden="false" customHeight="false" outlineLevel="0" collapsed="false">
      <c r="A117" s="103" t="s">
        <v>118</v>
      </c>
      <c r="B117" s="104" t="n">
        <v>134.6</v>
      </c>
      <c r="C117" s="104" t="n">
        <v>61.21</v>
      </c>
      <c r="D117" s="104" t="n">
        <v>-0.04</v>
      </c>
      <c r="E117" s="100" t="n">
        <v>-11.21</v>
      </c>
      <c r="F117" s="101" t="n">
        <v>0.4548</v>
      </c>
      <c r="G117" s="89" t="n">
        <v>0.538</v>
      </c>
    </row>
    <row r="118" customFormat="false" ht="15" hidden="false" customHeight="false" outlineLevel="0" collapsed="false">
      <c r="A118" s="103" t="s">
        <v>119</v>
      </c>
      <c r="B118" s="104" t="n">
        <v>212.8</v>
      </c>
      <c r="C118" s="104" t="n">
        <v>56.98</v>
      </c>
      <c r="D118" s="104" t="n">
        <v>0.02</v>
      </c>
      <c r="E118" s="100" t="n">
        <v>-38.18</v>
      </c>
      <c r="F118" s="101" t="n">
        <v>0.2678</v>
      </c>
      <c r="G118" s="89" t="n">
        <v>0.4472</v>
      </c>
    </row>
    <row r="119" customFormat="false" ht="15" hidden="false" customHeight="false" outlineLevel="0" collapsed="false">
      <c r="A119" s="103" t="s">
        <v>120</v>
      </c>
      <c r="B119" s="104" t="n">
        <v>6017.3</v>
      </c>
      <c r="C119" s="104" t="n">
        <v>1231.41</v>
      </c>
      <c r="D119" s="104" t="n">
        <v>1.78</v>
      </c>
      <c r="E119" s="100" t="n">
        <v>-178.85</v>
      </c>
      <c r="F119" s="101" t="n">
        <v>0.2046</v>
      </c>
      <c r="G119" s="89" t="n">
        <v>0.2344</v>
      </c>
    </row>
    <row r="120" customFormat="false" ht="15" hidden="false" customHeight="true" outlineLevel="0" collapsed="false">
      <c r="A120" s="84" t="s">
        <v>108</v>
      </c>
      <c r="B120" s="84"/>
      <c r="C120" s="84"/>
      <c r="D120" s="84"/>
      <c r="E120" s="84"/>
      <c r="F120" s="84"/>
      <c r="G120" s="84"/>
    </row>
    <row r="121" customFormat="false" ht="15" hidden="false" customHeight="false" outlineLevel="0" collapsed="false">
      <c r="A121" s="106" t="s">
        <v>121</v>
      </c>
      <c r="B121" s="107" t="n">
        <v>3248.2</v>
      </c>
      <c r="C121" s="107" t="n">
        <v>585.29</v>
      </c>
      <c r="D121" s="100" t="n">
        <v>0.93</v>
      </c>
      <c r="E121" s="108" t="n">
        <v>-158.58</v>
      </c>
      <c r="F121" s="101" t="n">
        <v>0.1802</v>
      </c>
      <c r="G121" s="89" t="n">
        <v>0.229</v>
      </c>
      <c r="H121" s="109"/>
    </row>
    <row r="122" customFormat="false" ht="15" hidden="false" customHeight="false" outlineLevel="0" collapsed="false">
      <c r="A122" s="106" t="s">
        <v>122</v>
      </c>
      <c r="B122" s="107" t="n">
        <v>1021.1</v>
      </c>
      <c r="C122" s="87" t="n">
        <v>242.45</v>
      </c>
      <c r="D122" s="100" t="n">
        <v>0.41</v>
      </c>
      <c r="E122" s="110" t="n">
        <v>-51.49</v>
      </c>
      <c r="F122" s="101" t="n">
        <v>0.2374</v>
      </c>
      <c r="G122" s="89" t="n">
        <v>0.2879</v>
      </c>
    </row>
    <row r="123" customFormat="false" ht="15" hidden="false" customHeight="false" outlineLevel="0" collapsed="false">
      <c r="A123" s="106" t="s">
        <v>123</v>
      </c>
      <c r="B123" s="87" t="n">
        <v>302.1</v>
      </c>
      <c r="C123" s="91" t="n">
        <v>70.78</v>
      </c>
      <c r="D123" s="100" t="n">
        <v>0.06</v>
      </c>
      <c r="E123" s="110" t="n">
        <v>-25.74</v>
      </c>
      <c r="F123" s="88" t="n">
        <v>0.2343</v>
      </c>
      <c r="G123" s="89" t="n">
        <v>0.3195</v>
      </c>
    </row>
    <row r="124" customFormat="false" ht="15" hidden="false" customHeight="false" outlineLevel="0" collapsed="false">
      <c r="A124" s="106" t="s">
        <v>124</v>
      </c>
      <c r="B124" s="107" t="n">
        <v>2457.9</v>
      </c>
      <c r="C124" s="107" t="n">
        <v>603.84</v>
      </c>
      <c r="D124" s="111" t="n">
        <v>0.66</v>
      </c>
      <c r="E124" s="112" t="n">
        <v>5.32</v>
      </c>
      <c r="F124" s="88" t="n">
        <v>0.2457</v>
      </c>
      <c r="G124" s="89" t="n">
        <v>0.2435</v>
      </c>
    </row>
    <row r="125" customFormat="false" ht="15.75" hidden="false" customHeight="false" outlineLevel="0" collapsed="false">
      <c r="A125" s="113" t="s">
        <v>125</v>
      </c>
      <c r="B125" s="114" t="n">
        <v>956.2</v>
      </c>
      <c r="C125" s="115" t="n">
        <v>384.12</v>
      </c>
      <c r="D125" s="116" t="n">
        <v>0.07</v>
      </c>
      <c r="E125" s="116" t="n">
        <v>-100.31</v>
      </c>
      <c r="F125" s="117" t="n">
        <v>0.4017</v>
      </c>
      <c r="G125" s="118" t="n">
        <v>0.5066</v>
      </c>
    </row>
    <row r="126" customFormat="false" ht="15.75" hidden="false" customHeight="false" outlineLevel="0" collapsed="false">
      <c r="A126" s="119" t="s">
        <v>126</v>
      </c>
      <c r="B126" s="119"/>
      <c r="C126" s="119"/>
      <c r="D126" s="119"/>
      <c r="E126" s="119"/>
      <c r="F126" s="119"/>
      <c r="G126" s="119"/>
    </row>
    <row r="127" customFormat="false" ht="15" hidden="false" customHeight="false" outlineLevel="0" collapsed="false">
      <c r="A127" s="120" t="s">
        <v>105</v>
      </c>
      <c r="B127" s="121" t="n">
        <f aca="false">SUM(B134:B137)</f>
        <v>1172.78</v>
      </c>
      <c r="C127" s="121" t="n">
        <f aca="false">SUM(C134:C137)</f>
        <v>444.59</v>
      </c>
      <c r="D127" s="121" t="n">
        <f aca="false">SUM(D134:D137)</f>
        <v>0.09</v>
      </c>
      <c r="E127" s="121" t="n">
        <f aca="false">SUM(E134:E137)</f>
        <v>67.78</v>
      </c>
      <c r="F127" s="122" t="n">
        <v>0.3791</v>
      </c>
      <c r="G127" s="123" t="n">
        <v>0.3213</v>
      </c>
    </row>
    <row r="128" customFormat="false" ht="15.75" hidden="false" customHeight="false" outlineLevel="0" collapsed="false">
      <c r="A128" s="124" t="s">
        <v>127</v>
      </c>
      <c r="B128" s="124"/>
      <c r="C128" s="124"/>
      <c r="D128" s="124"/>
      <c r="E128" s="124"/>
      <c r="F128" s="124"/>
      <c r="G128" s="124"/>
    </row>
    <row r="129" customFormat="false" ht="15" hidden="false" customHeight="false" outlineLevel="0" collapsed="false">
      <c r="A129" s="125" t="s">
        <v>128</v>
      </c>
      <c r="B129" s="126" t="n">
        <v>620.7</v>
      </c>
      <c r="C129" s="127" t="n">
        <v>283.54</v>
      </c>
      <c r="D129" s="128" t="n">
        <v>0.06</v>
      </c>
      <c r="E129" s="128" t="n">
        <v>50.93</v>
      </c>
      <c r="F129" s="129" t="n">
        <v>0.4568</v>
      </c>
      <c r="G129" s="130" t="n">
        <v>0.3748</v>
      </c>
    </row>
    <row r="130" customFormat="false" ht="15" hidden="false" customHeight="false" outlineLevel="0" collapsed="false">
      <c r="A130" s="106" t="s">
        <v>129</v>
      </c>
      <c r="B130" s="87" t="n">
        <v>161.3</v>
      </c>
      <c r="C130" s="131" t="n">
        <v>26.5</v>
      </c>
      <c r="D130" s="132" t="n">
        <v>-0.04</v>
      </c>
      <c r="E130" s="100" t="n">
        <v>14.31</v>
      </c>
      <c r="F130" s="101" t="n">
        <v>0.1643</v>
      </c>
      <c r="G130" s="89" t="n">
        <v>0.0756</v>
      </c>
    </row>
    <row r="131" customFormat="false" ht="15" hidden="false" customHeight="false" outlineLevel="0" collapsed="false">
      <c r="A131" s="106" t="s">
        <v>130</v>
      </c>
      <c r="B131" s="87" t="n">
        <v>165.4</v>
      </c>
      <c r="C131" s="131" t="n">
        <v>18.49</v>
      </c>
      <c r="D131" s="100" t="n">
        <v>0</v>
      </c>
      <c r="E131" s="100" t="n">
        <v>-9.05</v>
      </c>
      <c r="F131" s="101" t="n">
        <v>0.1118</v>
      </c>
      <c r="G131" s="89" t="n">
        <v>0.1665</v>
      </c>
    </row>
    <row r="132" customFormat="false" ht="15" hidden="false" customHeight="false" outlineLevel="0" collapsed="false">
      <c r="A132" s="106" t="s">
        <v>131</v>
      </c>
      <c r="B132" s="87" t="n">
        <v>225.38</v>
      </c>
      <c r="C132" s="131" t="n">
        <v>116.06</v>
      </c>
      <c r="D132" s="100" t="n">
        <v>0.07</v>
      </c>
      <c r="E132" s="100" t="n">
        <v>11.59</v>
      </c>
      <c r="F132" s="101" t="n">
        <v>0.515</v>
      </c>
      <c r="G132" s="89" t="n">
        <v>0.4635</v>
      </c>
    </row>
    <row r="133" customFormat="false" ht="15" hidden="false" customHeight="false" outlineLevel="0" collapsed="false">
      <c r="A133" s="133" t="s">
        <v>108</v>
      </c>
      <c r="B133" s="133"/>
      <c r="C133" s="133"/>
      <c r="D133" s="133"/>
      <c r="E133" s="133"/>
      <c r="F133" s="133"/>
      <c r="G133" s="133"/>
    </row>
    <row r="134" customFormat="false" ht="15" hidden="false" customHeight="false" outlineLevel="0" collapsed="false">
      <c r="A134" s="106" t="s">
        <v>132</v>
      </c>
      <c r="B134" s="87" t="n">
        <v>222.98</v>
      </c>
      <c r="C134" s="91" t="n">
        <v>35.24</v>
      </c>
      <c r="D134" s="100" t="n">
        <v>-0.06</v>
      </c>
      <c r="E134" s="100" t="n">
        <v>17.94</v>
      </c>
      <c r="F134" s="101" t="n">
        <v>0.158</v>
      </c>
      <c r="G134" s="89" t="n">
        <v>0.0776</v>
      </c>
    </row>
    <row r="135" customFormat="false" ht="15" hidden="false" customHeight="false" outlineLevel="0" collapsed="false">
      <c r="A135" s="106" t="s">
        <v>133</v>
      </c>
      <c r="B135" s="87" t="n">
        <v>169.3</v>
      </c>
      <c r="C135" s="134" t="n">
        <v>72.75</v>
      </c>
      <c r="D135" s="132" t="n">
        <v>0.04</v>
      </c>
      <c r="E135" s="135" t="n">
        <v>23.39</v>
      </c>
      <c r="F135" s="101" t="n">
        <v>0.4297</v>
      </c>
      <c r="G135" s="89" t="n">
        <v>0.2916</v>
      </c>
    </row>
    <row r="136" customFormat="false" ht="15" hidden="false" customHeight="false" outlineLevel="0" collapsed="false">
      <c r="A136" s="106" t="s">
        <v>122</v>
      </c>
      <c r="B136" s="87" t="n">
        <v>163.7</v>
      </c>
      <c r="C136" s="87" t="n">
        <v>107.32</v>
      </c>
      <c r="D136" s="132" t="n">
        <v>0.09</v>
      </c>
      <c r="E136" s="135" t="n">
        <v>7.96</v>
      </c>
      <c r="F136" s="101" t="n">
        <v>0.6556</v>
      </c>
      <c r="G136" s="89" t="n">
        <v>0.607</v>
      </c>
    </row>
    <row r="137" customFormat="false" ht="15.75" hidden="false" customHeight="false" outlineLevel="0" collapsed="false">
      <c r="A137" s="136" t="s">
        <v>134</v>
      </c>
      <c r="B137" s="137" t="n">
        <v>616.8</v>
      </c>
      <c r="C137" s="137" t="n">
        <v>229.28</v>
      </c>
      <c r="D137" s="111" t="n">
        <v>0.02</v>
      </c>
      <c r="E137" s="138" t="n">
        <v>18.49</v>
      </c>
      <c r="F137" s="139" t="n">
        <v>0.3717</v>
      </c>
      <c r="G137" s="140" t="n">
        <v>0.3417</v>
      </c>
    </row>
    <row r="138" customFormat="false" ht="15.75" hidden="false" customHeight="false" outlineLevel="0" collapsed="false">
      <c r="A138" s="141" t="s">
        <v>135</v>
      </c>
      <c r="B138" s="141"/>
      <c r="C138" s="141"/>
      <c r="D138" s="141"/>
      <c r="E138" s="141"/>
      <c r="F138" s="141"/>
      <c r="G138" s="141"/>
    </row>
    <row r="139" customFormat="false" ht="15" hidden="false" customHeight="false" outlineLevel="0" collapsed="false">
      <c r="A139" s="142" t="s">
        <v>105</v>
      </c>
      <c r="B139" s="121" t="n">
        <f aca="false">SUM(B141:B143)</f>
        <v>1107.9</v>
      </c>
      <c r="C139" s="121" t="n">
        <f aca="false">SUM(C141:C143)</f>
        <v>548.29</v>
      </c>
      <c r="D139" s="121" t="n">
        <f aca="false">SUM(D141:D143)</f>
        <v>0.08</v>
      </c>
      <c r="E139" s="121" t="n">
        <f aca="false">SUM(E141:E143)</f>
        <v>-40.8</v>
      </c>
      <c r="F139" s="143" t="n">
        <v>0.4949</v>
      </c>
      <c r="G139" s="144" t="n">
        <v>0.5317</v>
      </c>
    </row>
    <row r="140" customFormat="false" ht="15.75" hidden="false" customHeight="false" outlineLevel="0" collapsed="false">
      <c r="A140" s="124" t="s">
        <v>127</v>
      </c>
      <c r="B140" s="124"/>
      <c r="C140" s="124"/>
      <c r="D140" s="124"/>
      <c r="E140" s="124"/>
      <c r="F140" s="124"/>
      <c r="G140" s="124"/>
    </row>
    <row r="141" customFormat="false" ht="15" hidden="false" customHeight="false" outlineLevel="0" collapsed="false">
      <c r="A141" s="106" t="s">
        <v>136</v>
      </c>
      <c r="B141" s="145" t="n">
        <v>975.8</v>
      </c>
      <c r="C141" s="91" t="n">
        <v>440.46</v>
      </c>
      <c r="D141" s="91" t="n">
        <v>0.06</v>
      </c>
      <c r="E141" s="146" t="n">
        <v>-67.2</v>
      </c>
      <c r="F141" s="88" t="n">
        <v>0.4514</v>
      </c>
      <c r="G141" s="89" t="n">
        <v>0.5203</v>
      </c>
    </row>
    <row r="142" customFormat="false" ht="15" hidden="false" customHeight="false" outlineLevel="0" collapsed="false">
      <c r="A142" s="106" t="s">
        <v>137</v>
      </c>
      <c r="B142" s="145" t="n">
        <v>60.6</v>
      </c>
      <c r="C142" s="91" t="n">
        <v>36.33</v>
      </c>
      <c r="D142" s="91" t="n">
        <v>0.02</v>
      </c>
      <c r="E142" s="146" t="n">
        <v>1.95</v>
      </c>
      <c r="F142" s="88" t="n">
        <v>0.5995</v>
      </c>
      <c r="G142" s="89" t="n">
        <v>0.5673</v>
      </c>
    </row>
    <row r="143" customFormat="false" ht="15" hidden="false" customHeight="false" outlineLevel="0" collapsed="false">
      <c r="A143" s="106" t="s">
        <v>138</v>
      </c>
      <c r="B143" s="145" t="n">
        <v>71.5</v>
      </c>
      <c r="C143" s="91" t="n">
        <v>71.5</v>
      </c>
      <c r="D143" s="91" t="n">
        <v>0</v>
      </c>
      <c r="E143" s="146" t="n">
        <v>24.45</v>
      </c>
      <c r="F143" s="88" t="n">
        <v>1</v>
      </c>
      <c r="G143" s="89" t="n">
        <v>0.658</v>
      </c>
    </row>
    <row r="144" customFormat="false" ht="15" hidden="false" customHeight="false" outlineLevel="0" collapsed="false">
      <c r="A144" s="133" t="s">
        <v>108</v>
      </c>
      <c r="B144" s="133"/>
      <c r="C144" s="133"/>
      <c r="D144" s="133"/>
      <c r="E144" s="133"/>
      <c r="F144" s="133"/>
      <c r="G144" s="133"/>
    </row>
    <row r="145" customFormat="false" ht="15.75" hidden="false" customHeight="false" outlineLevel="0" collapsed="false">
      <c r="A145" s="113" t="s">
        <v>123</v>
      </c>
      <c r="B145" s="147" t="n">
        <f aca="false">B139</f>
        <v>1107.9</v>
      </c>
      <c r="C145" s="147" t="n">
        <f aca="false">C139</f>
        <v>548.29</v>
      </c>
      <c r="D145" s="147" t="n">
        <f aca="false">D139</f>
        <v>0.08</v>
      </c>
      <c r="E145" s="147" t="n">
        <f aca="false">E139</f>
        <v>-40.8</v>
      </c>
      <c r="F145" s="148" t="n">
        <f aca="false">F139</f>
        <v>0.4949</v>
      </c>
      <c r="G145" s="149" t="n">
        <f aca="false">G139</f>
        <v>0.5317</v>
      </c>
    </row>
    <row r="146" customFormat="false" ht="15.75" hidden="false" customHeight="false" outlineLevel="0" collapsed="false">
      <c r="A146" s="150" t="s">
        <v>139</v>
      </c>
      <c r="B146" s="151" t="n">
        <f aca="false">B139+B127+B108+B101</f>
        <v>11917.88</v>
      </c>
      <c r="C146" s="151" t="n">
        <f aca="false">C139+C127+C108+C101</f>
        <v>3364.7</v>
      </c>
      <c r="D146" s="151" t="n">
        <f aca="false">D139+D127+D108+D101</f>
        <v>2.39</v>
      </c>
      <c r="E146" s="151" t="n">
        <f aca="false">E139+E127+E108+E101</f>
        <v>-317.78</v>
      </c>
      <c r="F146" s="152" t="n">
        <v>0.2823</v>
      </c>
      <c r="G146" s="153" t="n">
        <v>0.309</v>
      </c>
    </row>
    <row r="147" customFormat="false" ht="15" hidden="false" customHeight="false" outlineLevel="0" collapsed="false">
      <c r="A147" s="154"/>
      <c r="B147" s="68"/>
      <c r="C147" s="155"/>
      <c r="D147" s="68"/>
      <c r="E147" s="68"/>
      <c r="F147" s="68"/>
      <c r="G147" s="68"/>
    </row>
  </sheetData>
  <mergeCells count="24">
    <mergeCell ref="A4:E4"/>
    <mergeCell ref="A54:E54"/>
    <mergeCell ref="A71:E71"/>
    <mergeCell ref="A83:E83"/>
    <mergeCell ref="A94:G95"/>
    <mergeCell ref="C96:D96"/>
    <mergeCell ref="A97:G97"/>
    <mergeCell ref="A98:A99"/>
    <mergeCell ref="B98:B99"/>
    <mergeCell ref="C98:C99"/>
    <mergeCell ref="D98:E98"/>
    <mergeCell ref="F98:G98"/>
    <mergeCell ref="A100:G100"/>
    <mergeCell ref="A102:G102"/>
    <mergeCell ref="A105:G105"/>
    <mergeCell ref="A107:G107"/>
    <mergeCell ref="A109:G109"/>
    <mergeCell ref="A120:G120"/>
    <mergeCell ref="A126:G126"/>
    <mergeCell ref="A128:G128"/>
    <mergeCell ref="A133:G133"/>
    <mergeCell ref="A138:G138"/>
    <mergeCell ref="A140:G140"/>
    <mergeCell ref="A144:G1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5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5T08:00:48Z</dcterms:created>
  <dc:creator>Juan Jose Ruiz Bosques</dc:creator>
  <dc:description/>
  <dc:language>en-US</dc:language>
  <cp:lastModifiedBy>Manuel Gonzalez De La Higuera Gu</cp:lastModifiedBy>
  <cp:lastPrinted>2023-05-25T11:37:04Z</cp:lastPrinted>
  <dcterms:modified xsi:type="dcterms:W3CDTF">2023-05-25T11:58:26Z</dcterms:modified>
  <cp:revision>0</cp:revision>
  <dc:subject/>
  <dc:title/>
</cp:coreProperties>
</file>