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.1" sheetId="1" state="visible" r:id="rId2"/>
    <sheet name="10.3.2 10.3.3" sheetId="2" state="visible" r:id="rId3"/>
  </sheets>
  <definedNames>
    <definedName function="false" hidden="false" localSheetId="0" name="_xlnm.Print_Area" vbProcedure="false">'10.3.1'!$A$1:$J$4</definedName>
    <definedName function="false" hidden="false" localSheetId="1" name="_xlnm.Print_Area" vbProcedure="false">'10.3.2 10.3.3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0">
  <si>
    <t xml:space="preserve">10.3. PESCA CONGELADA 2022</t>
  </si>
  <si>
    <t xml:space="preserve">10.3.1. EVOLUCIÓN DE LOS DESEMBARCOS DE LA PESCA CONGELADA DESEMBARCADA EN ANDALUCÍA DESAGREGADA POR  CATEGORÍAS</t>
  </si>
  <si>
    <t xml:space="preserve">AÑO</t>
  </si>
  <si>
    <t xml:space="preserve">PECES</t>
  </si>
  <si>
    <t xml:space="preserve">MOLUSCOS</t>
  </si>
  <si>
    <t xml:space="preserve">CRUSTACEOS</t>
  </si>
  <si>
    <t xml:space="preserve">PESO</t>
  </si>
  <si>
    <t xml:space="preserve">VALOR</t>
  </si>
  <si>
    <t xml:space="preserve">PRECIO</t>
  </si>
  <si>
    <t xml:space="preserve">(Kg.)</t>
  </si>
  <si>
    <t xml:space="preserve">( Euros.)</t>
  </si>
  <si>
    <t xml:space="preserve">(Euros/ Kg.)</t>
  </si>
  <si>
    <t xml:space="preserve">10.3.PESCA CONGELADA 2022</t>
  </si>
  <si>
    <t xml:space="preserve"> 10.3.2. EVOLUCIÓN DE LOS DESEMBARCOS DE LA PESCA CONGELADA DESEMBARCADA EN ANDALUCÍA </t>
  </si>
  <si>
    <t xml:space="preserve">AÑOS</t>
  </si>
  <si>
    <t xml:space="preserve">DESEMBARCOS TOTALES</t>
  </si>
  <si>
    <t xml:space="preserve">PESO </t>
  </si>
  <si>
    <t xml:space="preserve">VALOR </t>
  </si>
  <si>
    <t xml:space="preserve">Evol 22_21</t>
  </si>
  <si>
    <t xml:space="preserve"> 10.3.3. DATOS ANUALES POR ESPECIES. AÑO 2022</t>
  </si>
  <si>
    <t xml:space="preserve">Especie</t>
  </si>
  <si>
    <t xml:space="preserve">FAO</t>
  </si>
  <si>
    <t xml:space="preserve">Enero</t>
  </si>
  <si>
    <t xml:space="preserve">Febrero</t>
  </si>
  <si>
    <t xml:space="preserve">Marzo</t>
  </si>
  <si>
    <t xml:space="preserve">Abril</t>
  </si>
  <si>
    <t xml:space="preserve">Mayo 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Kilogramos</t>
  </si>
  <si>
    <t xml:space="preserve">Euros</t>
  </si>
  <si>
    <t xml:space="preserve">Precio (€/kg)</t>
  </si>
  <si>
    <t xml:space="preserve">ACEDIA</t>
  </si>
  <si>
    <t xml:space="preserve">CET</t>
  </si>
  <si>
    <t xml:space="preserve">CORVINA</t>
  </si>
  <si>
    <t xml:space="preserve">MGR</t>
  </si>
  <si>
    <t xml:space="preserve">LENGUA DEL SENEGAL</t>
  </si>
  <si>
    <t xml:space="preserve">YOE</t>
  </si>
  <si>
    <t xml:space="preserve">LENGUADO EUROPEO</t>
  </si>
  <si>
    <t xml:space="preserve">SOL</t>
  </si>
  <si>
    <t xml:space="preserve">MERLUZAS O PESCADAS O PESCADILLAS</t>
  </si>
  <si>
    <t xml:space="preserve">HKX</t>
  </si>
  <si>
    <t xml:space="preserve">RAPE AFRICANO</t>
  </si>
  <si>
    <t xml:space="preserve">MVA</t>
  </si>
  <si>
    <t xml:space="preserve">RAPE BLANCO</t>
  </si>
  <si>
    <t xml:space="preserve">MON</t>
  </si>
  <si>
    <t xml:space="preserve">RAPES</t>
  </si>
  <si>
    <t xml:space="preserve">MNZ</t>
  </si>
  <si>
    <t xml:space="preserve">SALMONETES</t>
  </si>
  <si>
    <t xml:space="preserve">MUX</t>
  </si>
  <si>
    <t xml:space="preserve">TOTAL PECES</t>
  </si>
  <si>
    <t xml:space="preserve">CALAMAR O CHIPIRON</t>
  </si>
  <si>
    <t xml:space="preserve">SQR</t>
  </si>
  <si>
    <t xml:space="preserve">CALAMARES O CHIPIRONES</t>
  </si>
  <si>
    <t xml:space="preserve">SQC</t>
  </si>
  <si>
    <t xml:space="preserve">CHOCO O JIBIA O SEPIA</t>
  </si>
  <si>
    <t xml:space="preserve">CTC</t>
  </si>
  <si>
    <t xml:space="preserve">PULPO DE ROCA O PULPO ROQUERO</t>
  </si>
  <si>
    <t xml:space="preserve">OCC</t>
  </si>
  <si>
    <t xml:space="preserve">TOTAL CEFALÓPODOS</t>
  </si>
  <si>
    <t xml:space="preserve">ALISTADO</t>
  </si>
  <si>
    <t xml:space="preserve">ARV</t>
  </si>
  <si>
    <t xml:space="preserve">CAMARÓN NAILON LISO</t>
  </si>
  <si>
    <t xml:space="preserve">HKT</t>
  </si>
  <si>
    <t xml:space="preserve">CAMARÓN PERIQUITO</t>
  </si>
  <si>
    <t xml:space="preserve">GFU</t>
  </si>
  <si>
    <t xml:space="preserve">CAMARÓN RAYADO DE GUINEA</t>
  </si>
  <si>
    <t xml:space="preserve">EKW</t>
  </si>
  <si>
    <t xml:space="preserve">CAMARONES</t>
  </si>
  <si>
    <t xml:space="preserve">PAN</t>
  </si>
  <si>
    <t xml:space="preserve">CANGREJO ROJO</t>
  </si>
  <si>
    <t xml:space="preserve">CGE</t>
  </si>
  <si>
    <t xml:space="preserve">CANGREJOS</t>
  </si>
  <si>
    <t xml:space="preserve">GER</t>
  </si>
  <si>
    <t xml:space="preserve">CARABINERO</t>
  </si>
  <si>
    <t xml:space="preserve">SSH</t>
  </si>
  <si>
    <t xml:space="preserve">GAMBA</t>
  </si>
  <si>
    <t xml:space="preserve">DPS</t>
  </si>
  <si>
    <t xml:space="preserve">GUS</t>
  </si>
  <si>
    <t xml:space="preserve">GAMBA ROJA O RAYADO</t>
  </si>
  <si>
    <t xml:space="preserve">ARA</t>
  </si>
  <si>
    <t xml:space="preserve">JAIBA SATINADA</t>
  </si>
  <si>
    <t xml:space="preserve">PVQ</t>
  </si>
  <si>
    <t xml:space="preserve">LANGOSTINO</t>
  </si>
  <si>
    <t xml:space="preserve">TGS</t>
  </si>
  <si>
    <t xml:space="preserve">LANGOSTINO BLANCO</t>
  </si>
  <si>
    <t xml:space="preserve">SOP</t>
  </si>
  <si>
    <t xml:space="preserve">LANGOSTINO JUMBO</t>
  </si>
  <si>
    <t xml:space="preserve">GIT</t>
  </si>
  <si>
    <t xml:space="preserve">LANGOSTINOS</t>
  </si>
  <si>
    <t xml:space="preserve">PEN</t>
  </si>
  <si>
    <t xml:space="preserve">QUISQUILLA</t>
  </si>
  <si>
    <t xml:space="preserve">LKW</t>
  </si>
  <si>
    <t xml:space="preserve">TOTAL CRUSTÁCEOS</t>
  </si>
  <si>
    <t xml:space="preserve">TOTAL PRODUCCIÓN CONGELADO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\ _p_t_a_-;\-* #,##0\ _p_t_a_-;_-* &quot;- &quot;_p_t_a_-;_-@_-"/>
    <numFmt numFmtId="167" formatCode="0%"/>
    <numFmt numFmtId="168" formatCode="0"/>
    <numFmt numFmtId="169" formatCode="#,##0.00"/>
    <numFmt numFmtId="170" formatCode="#,##0"/>
    <numFmt numFmtId="171" formatCode="0.0%"/>
    <numFmt numFmtId="172" formatCode="0.00"/>
    <numFmt numFmtId="173" formatCode="#,##0.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2"/>
      <name val="NewsGotT"/>
      <family val="0"/>
    </font>
    <font>
      <b val="true"/>
      <sz val="12"/>
      <color rgb="FF666699"/>
      <name val="NewsGotT"/>
      <family val="0"/>
    </font>
    <font>
      <b val="true"/>
      <sz val="12"/>
      <name val="NewsGotT"/>
      <family val="0"/>
    </font>
    <font>
      <sz val="12"/>
      <name val="Arial Narrow"/>
      <family val="2"/>
    </font>
    <font>
      <b val="true"/>
      <sz val="12"/>
      <name val="Source Sans Pro"/>
      <family val="2"/>
    </font>
    <font>
      <b val="true"/>
      <sz val="12"/>
      <color rgb="FFFF0000"/>
      <name val="NewsGotT"/>
      <family val="0"/>
    </font>
    <font>
      <sz val="8"/>
      <name val="Arial"/>
      <family val="2"/>
    </font>
    <font>
      <sz val="12"/>
      <name val="Source Sans Pro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NewsGotT"/>
      <family val="0"/>
    </font>
    <font>
      <b val="true"/>
      <sz val="12"/>
      <color rgb="FFFFFFFF"/>
      <name val="Source Sans Pro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CCCFF"/>
      </bottom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0" xfId="20"/>
    <cellStyle name="Millares 11" xfId="21"/>
    <cellStyle name="Millares 12" xfId="22"/>
    <cellStyle name="Millares 13" xfId="23"/>
    <cellStyle name="Millares 14" xfId="24"/>
    <cellStyle name="Millares 15" xfId="25"/>
    <cellStyle name="Millares 16" xfId="26"/>
    <cellStyle name="Millares 17" xfId="27"/>
    <cellStyle name="Millares 18" xfId="28"/>
    <cellStyle name="Millares 19" xfId="29"/>
    <cellStyle name="Millares 2" xfId="30"/>
    <cellStyle name="Millares 20" xfId="31"/>
    <cellStyle name="Millares 21" xfId="32"/>
    <cellStyle name="Millares 22" xfId="33"/>
    <cellStyle name="Millares 23" xfId="34"/>
    <cellStyle name="Millares 24" xfId="35"/>
    <cellStyle name="Millares 25" xfId="36"/>
    <cellStyle name="Millares 26" xfId="37"/>
    <cellStyle name="Millares 27" xfId="38"/>
    <cellStyle name="Millares 28" xfId="39"/>
    <cellStyle name="Millares 29" xfId="40"/>
    <cellStyle name="Millares 3" xfId="41"/>
    <cellStyle name="Millares 3 2" xfId="42"/>
    <cellStyle name="Millares 3 3" xfId="43"/>
    <cellStyle name="Millares 30" xfId="44"/>
    <cellStyle name="Millares 31" xfId="45"/>
    <cellStyle name="Millares 4" xfId="46"/>
    <cellStyle name="Millares 5" xfId="47"/>
    <cellStyle name="Millares 6" xfId="48"/>
    <cellStyle name="Millares 7" xfId="49"/>
    <cellStyle name="Millares 8" xfId="50"/>
    <cellStyle name="Millares 9" xfId="51"/>
    <cellStyle name="Millares [0] 2" xfId="52"/>
    <cellStyle name="Millares [0] 3" xfId="53"/>
    <cellStyle name="Millares [0] 4" xfId="54"/>
    <cellStyle name="Normal 2" xfId="55"/>
    <cellStyle name="Normal 3" xfId="56"/>
    <cellStyle name="Normal 4" xfId="57"/>
    <cellStyle name="Normal 4 2" xfId="58"/>
    <cellStyle name="Normal 4 3" xfId="59"/>
    <cellStyle name="Normal 5" xfId="60"/>
    <cellStyle name="Normal 6" xfId="61"/>
    <cellStyle name="Porcentaje 2" xfId="62"/>
    <cellStyle name="Porcentaje 3" xfId="63"/>
    <cellStyle name="Porcentaje 3 2" xfId="64"/>
    <cellStyle name="Porcentaje 3 3" xfId="65"/>
    <cellStyle name="Porcentaje 4" xfId="66"/>
    <cellStyle name="Porcentaje 5" xfId="67"/>
    <cellStyle name="Porcentaje 6" xfId="68"/>
    <cellStyle name="Porcentaje 7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5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16.7"/>
    <col collapsed="false" customWidth="true" hidden="false" outlineLevel="0" max="8" min="8" style="0" width="9.41"/>
    <col collapsed="false" customWidth="true" hidden="false" outlineLevel="0" max="9" min="9" style="0" width="14.56"/>
    <col collapsed="false" customWidth="true" hidden="false" outlineLevel="0" max="10" min="10" style="0" width="16.13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</row>
    <row r="3" s="4" customFormat="tru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</row>
    <row r="5" s="5" customFormat="true" ht="1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</row>
    <row r="6" s="8" customFormat="true" ht="15" hidden="false" customHeight="false" outlineLevel="0" collapsed="false">
      <c r="B6" s="9" t="s">
        <v>2</v>
      </c>
      <c r="C6" s="10" t="s">
        <v>3</v>
      </c>
      <c r="D6" s="10"/>
      <c r="E6" s="10"/>
      <c r="F6" s="10" t="s">
        <v>4</v>
      </c>
      <c r="G6" s="10"/>
      <c r="H6" s="10"/>
      <c r="I6" s="10" t="s">
        <v>5</v>
      </c>
      <c r="J6" s="10"/>
      <c r="K6" s="10"/>
      <c r="L6" s="11"/>
      <c r="M6" s="11"/>
      <c r="N6" s="11"/>
      <c r="O6" s="11"/>
    </row>
    <row r="7" s="8" customFormat="true" ht="15" hidden="false" customHeight="false" outlineLevel="0" collapsed="false">
      <c r="B7" s="9"/>
      <c r="C7" s="12" t="s">
        <v>6</v>
      </c>
      <c r="D7" s="12" t="s">
        <v>7</v>
      </c>
      <c r="E7" s="12" t="s">
        <v>8</v>
      </c>
      <c r="F7" s="12" t="s">
        <v>6</v>
      </c>
      <c r="G7" s="12" t="s">
        <v>7</v>
      </c>
      <c r="H7" s="12" t="s">
        <v>8</v>
      </c>
      <c r="I7" s="12" t="s">
        <v>6</v>
      </c>
      <c r="J7" s="12" t="s">
        <v>7</v>
      </c>
      <c r="K7" s="12" t="s">
        <v>8</v>
      </c>
      <c r="L7" s="11"/>
      <c r="M7" s="11"/>
      <c r="N7" s="11"/>
      <c r="O7" s="11"/>
    </row>
    <row r="8" s="8" customFormat="true" ht="15" hidden="false" customHeight="false" outlineLevel="0" collapsed="false">
      <c r="B8" s="9"/>
      <c r="C8" s="13" t="s">
        <v>9</v>
      </c>
      <c r="D8" s="14" t="s">
        <v>10</v>
      </c>
      <c r="E8" s="14" t="s">
        <v>11</v>
      </c>
      <c r="F8" s="13" t="s">
        <v>9</v>
      </c>
      <c r="G8" s="14" t="s">
        <v>10</v>
      </c>
      <c r="H8" s="14" t="s">
        <v>11</v>
      </c>
      <c r="I8" s="13" t="s">
        <v>9</v>
      </c>
      <c r="J8" s="14" t="s">
        <v>10</v>
      </c>
      <c r="K8" s="14" t="s">
        <v>11</v>
      </c>
      <c r="L8" s="11"/>
      <c r="M8" s="11"/>
      <c r="N8" s="11"/>
      <c r="O8" s="11"/>
    </row>
    <row r="9" s="8" customFormat="true" ht="20.1" hidden="false" customHeight="true" outlineLevel="0" collapsed="false">
      <c r="B9" s="15" t="n">
        <v>2001</v>
      </c>
      <c r="C9" s="16" t="n">
        <v>108862</v>
      </c>
      <c r="D9" s="17" t="n">
        <v>760648.642313656</v>
      </c>
      <c r="E9" s="17" t="n">
        <v>6.98727418487311</v>
      </c>
      <c r="F9" s="18" t="n">
        <v>75922</v>
      </c>
      <c r="G9" s="19" t="n">
        <v>287223.294027142</v>
      </c>
      <c r="H9" s="19" t="n">
        <v>3.78313656156505</v>
      </c>
      <c r="I9" s="18" t="n">
        <v>7536607</v>
      </c>
      <c r="J9" s="19" t="n">
        <v>53770237.1653865</v>
      </c>
      <c r="K9" s="19" t="n">
        <v>7.13454173282307</v>
      </c>
      <c r="L9" s="11"/>
      <c r="M9" s="11"/>
      <c r="N9" s="11"/>
      <c r="O9" s="11"/>
    </row>
    <row r="10" s="8" customFormat="true" ht="20.1" hidden="false" customHeight="true" outlineLevel="0" collapsed="false">
      <c r="B10" s="20" t="n">
        <v>2002</v>
      </c>
      <c r="C10" s="16" t="n">
        <v>150660</v>
      </c>
      <c r="D10" s="17" t="n">
        <v>828246.33</v>
      </c>
      <c r="E10" s="17" t="n">
        <v>5.49745340501792</v>
      </c>
      <c r="F10" s="16" t="n">
        <v>191779</v>
      </c>
      <c r="G10" s="17" t="n">
        <v>697367.47</v>
      </c>
      <c r="H10" s="17" t="n">
        <v>3.63630778135249</v>
      </c>
      <c r="I10" s="16" t="n">
        <v>7725193</v>
      </c>
      <c r="J10" s="17" t="n">
        <v>58813874.6</v>
      </c>
      <c r="K10" s="17" t="n">
        <v>7.61325634194511</v>
      </c>
      <c r="L10" s="11"/>
      <c r="M10" s="11"/>
      <c r="N10" s="11"/>
      <c r="O10" s="11"/>
    </row>
    <row r="11" s="8" customFormat="true" ht="20.1" hidden="false" customHeight="true" outlineLevel="0" collapsed="false">
      <c r="B11" s="20" t="n">
        <v>2003</v>
      </c>
      <c r="C11" s="16" t="n">
        <v>137951</v>
      </c>
      <c r="D11" s="17" t="n">
        <v>677747.85</v>
      </c>
      <c r="E11" s="17" t="n">
        <v>4.91296076142978</v>
      </c>
      <c r="F11" s="16" t="n">
        <v>104155</v>
      </c>
      <c r="G11" s="17" t="n">
        <v>515597.4</v>
      </c>
      <c r="H11" s="17" t="n">
        <v>4.95028947242092</v>
      </c>
      <c r="I11" s="16" t="n">
        <v>8820822</v>
      </c>
      <c r="J11" s="17" t="n">
        <v>62554047.73</v>
      </c>
      <c r="K11" s="17" t="n">
        <v>7.09163473993694</v>
      </c>
      <c r="L11" s="11"/>
      <c r="M11" s="11"/>
      <c r="N11" s="11"/>
      <c r="O11" s="11"/>
    </row>
    <row r="12" s="8" customFormat="true" ht="20.1" hidden="false" customHeight="true" outlineLevel="0" collapsed="false">
      <c r="B12" s="20" t="n">
        <v>2004</v>
      </c>
      <c r="C12" s="16" t="n">
        <v>118257</v>
      </c>
      <c r="D12" s="17" t="n">
        <v>659369.7</v>
      </c>
      <c r="E12" s="17" t="n">
        <v>5.57573505162485</v>
      </c>
      <c r="F12" s="16" t="n">
        <v>166488</v>
      </c>
      <c r="G12" s="17" t="n">
        <v>662714.6</v>
      </c>
      <c r="H12" s="17" t="n">
        <v>3.98055475469704</v>
      </c>
      <c r="I12" s="16" t="n">
        <v>5896701</v>
      </c>
      <c r="J12" s="17" t="n">
        <v>52114337</v>
      </c>
      <c r="K12" s="17" t="n">
        <v>8.83788019775803</v>
      </c>
      <c r="L12" s="11"/>
      <c r="M12" s="11"/>
      <c r="N12" s="11"/>
      <c r="O12" s="11"/>
    </row>
    <row r="13" s="8" customFormat="true" ht="20.1" hidden="false" customHeight="true" outlineLevel="0" collapsed="false">
      <c r="B13" s="21" t="n">
        <v>2005</v>
      </c>
      <c r="C13" s="22" t="n">
        <v>102143</v>
      </c>
      <c r="D13" s="23" t="n">
        <v>664163.3</v>
      </c>
      <c r="E13" s="23" t="n">
        <v>6.50228894784762</v>
      </c>
      <c r="F13" s="22" t="n">
        <v>102186</v>
      </c>
      <c r="G13" s="23" t="n">
        <v>427193.7</v>
      </c>
      <c r="H13" s="23" t="n">
        <v>4.18055017321355</v>
      </c>
      <c r="I13" s="22" t="n">
        <v>4861975</v>
      </c>
      <c r="J13" s="23" t="n">
        <v>55829929.45</v>
      </c>
      <c r="K13" s="23" t="n">
        <v>11.4829733698754</v>
      </c>
      <c r="L13" s="11"/>
      <c r="M13" s="11"/>
      <c r="N13" s="11"/>
      <c r="O13" s="11"/>
    </row>
    <row r="14" s="8" customFormat="true" ht="20.1" hidden="false" customHeight="true" outlineLevel="0" collapsed="false">
      <c r="B14" s="15" t="n">
        <v>2006</v>
      </c>
      <c r="C14" s="16" t="n">
        <v>86990</v>
      </c>
      <c r="D14" s="17" t="n">
        <v>609933.7</v>
      </c>
      <c r="E14" s="17" t="n">
        <v>7.01153810782849</v>
      </c>
      <c r="F14" s="18" t="n">
        <v>54336</v>
      </c>
      <c r="G14" s="19" t="n">
        <v>220694.8</v>
      </c>
      <c r="H14" s="19" t="n">
        <v>4.06166813898704</v>
      </c>
      <c r="I14" s="18" t="n">
        <v>5679714</v>
      </c>
      <c r="J14" s="19" t="n">
        <v>53154445.67</v>
      </c>
      <c r="K14" s="19" t="n">
        <v>9.35864828229027</v>
      </c>
      <c r="L14" s="11"/>
      <c r="M14" s="11"/>
      <c r="N14" s="11"/>
      <c r="O14" s="11"/>
    </row>
    <row r="15" s="8" customFormat="true" ht="20.1" hidden="false" customHeight="true" outlineLevel="0" collapsed="false">
      <c r="B15" s="20" t="n">
        <v>2007</v>
      </c>
      <c r="C15" s="16" t="n">
        <v>123714</v>
      </c>
      <c r="D15" s="17" t="n">
        <v>768099</v>
      </c>
      <c r="E15" s="17" t="n">
        <v>6.20866676366458</v>
      </c>
      <c r="F15" s="16" t="n">
        <v>66671</v>
      </c>
      <c r="G15" s="17" t="n">
        <v>312795</v>
      </c>
      <c r="H15" s="17" t="n">
        <v>4.69162004469709</v>
      </c>
      <c r="I15" s="16" t="n">
        <v>6868175</v>
      </c>
      <c r="J15" s="17" t="n">
        <v>52539651</v>
      </c>
      <c r="K15" s="17" t="n">
        <v>7.64972514532609</v>
      </c>
      <c r="L15" s="11"/>
      <c r="M15" s="11"/>
      <c r="N15" s="11"/>
      <c r="O15" s="11"/>
    </row>
    <row r="16" s="8" customFormat="true" ht="20.1" hidden="false" customHeight="true" outlineLevel="0" collapsed="false">
      <c r="B16" s="20" t="n">
        <v>2008</v>
      </c>
      <c r="C16" s="16" t="n">
        <v>61647</v>
      </c>
      <c r="D16" s="17" t="n">
        <v>418921</v>
      </c>
      <c r="E16" s="17" t="n">
        <v>6.79548072087855</v>
      </c>
      <c r="F16" s="16" t="n">
        <v>49488</v>
      </c>
      <c r="G16" s="17" t="n">
        <v>273909</v>
      </c>
      <c r="H16" s="17" t="n">
        <v>5.53485693501455</v>
      </c>
      <c r="I16" s="16" t="n">
        <v>5568306</v>
      </c>
      <c r="J16" s="17" t="n">
        <v>45476609</v>
      </c>
      <c r="K16" s="17" t="n">
        <v>8.16704559699126</v>
      </c>
      <c r="L16" s="11"/>
      <c r="M16" s="11"/>
      <c r="N16" s="11"/>
      <c r="O16" s="11"/>
    </row>
    <row r="17" s="8" customFormat="true" ht="20.1" hidden="false" customHeight="true" outlineLevel="0" collapsed="false">
      <c r="B17" s="20" t="n">
        <v>2009</v>
      </c>
      <c r="C17" s="16" t="n">
        <v>63821</v>
      </c>
      <c r="D17" s="17" t="n">
        <v>372465</v>
      </c>
      <c r="E17" s="17" t="n">
        <v>5.8360884348412</v>
      </c>
      <c r="F17" s="16" t="n">
        <v>84270</v>
      </c>
      <c r="G17" s="17" t="n">
        <v>316819</v>
      </c>
      <c r="H17" s="17" t="n">
        <v>3.75957042838495</v>
      </c>
      <c r="I17" s="16" t="n">
        <v>4864978</v>
      </c>
      <c r="J17" s="17" t="n">
        <v>40603946</v>
      </c>
      <c r="K17" s="17" t="n">
        <v>8.3461725828976</v>
      </c>
      <c r="L17" s="11"/>
      <c r="M17" s="11"/>
      <c r="N17" s="11"/>
      <c r="O17" s="11"/>
    </row>
    <row r="18" s="8" customFormat="true" ht="20.1" hidden="false" customHeight="true" outlineLevel="0" collapsed="false">
      <c r="B18" s="21" t="n">
        <v>2010</v>
      </c>
      <c r="C18" s="22" t="n">
        <v>102179</v>
      </c>
      <c r="D18" s="23" t="n">
        <v>625155</v>
      </c>
      <c r="E18" s="23" t="n">
        <v>6.11823368793979</v>
      </c>
      <c r="F18" s="22" t="n">
        <v>43229</v>
      </c>
      <c r="G18" s="23" t="n">
        <v>208292</v>
      </c>
      <c r="H18" s="23" t="n">
        <v>4.81833954058618</v>
      </c>
      <c r="I18" s="22" t="n">
        <v>4824055</v>
      </c>
      <c r="J18" s="23" t="n">
        <v>43451636</v>
      </c>
      <c r="K18" s="23" t="n">
        <v>9.00728453552043</v>
      </c>
      <c r="L18" s="11"/>
      <c r="M18" s="11"/>
      <c r="N18" s="11"/>
      <c r="O18" s="11"/>
    </row>
    <row r="19" s="8" customFormat="true" ht="20.1" hidden="false" customHeight="true" outlineLevel="0" collapsed="false">
      <c r="B19" s="15" t="n">
        <v>2011</v>
      </c>
      <c r="C19" s="16" t="n">
        <v>90024</v>
      </c>
      <c r="D19" s="17" t="n">
        <v>666064</v>
      </c>
      <c r="E19" s="17" t="n">
        <v>7.39873811428064</v>
      </c>
      <c r="F19" s="18" t="n">
        <v>64132</v>
      </c>
      <c r="G19" s="19" t="n">
        <v>434900</v>
      </c>
      <c r="H19" s="19" t="n">
        <v>6.78132601509387</v>
      </c>
      <c r="I19" s="18" t="n">
        <v>5341619</v>
      </c>
      <c r="J19" s="19" t="n">
        <v>41496304</v>
      </c>
      <c r="K19" s="19" t="n">
        <v>7.76848816810035</v>
      </c>
      <c r="L19" s="11"/>
      <c r="M19" s="11"/>
      <c r="N19" s="11"/>
      <c r="O19" s="11"/>
    </row>
    <row r="20" s="8" customFormat="true" ht="20.1" hidden="false" customHeight="true" outlineLevel="0" collapsed="false">
      <c r="B20" s="20" t="n">
        <v>2012</v>
      </c>
      <c r="C20" s="16" t="n">
        <v>77875</v>
      </c>
      <c r="D20" s="17" t="n">
        <v>533194</v>
      </c>
      <c r="E20" s="17" t="n">
        <v>6.84679293739968</v>
      </c>
      <c r="F20" s="16" t="n">
        <v>40206</v>
      </c>
      <c r="G20" s="17" t="n">
        <v>253129</v>
      </c>
      <c r="H20" s="17" t="n">
        <v>6.29580162164851</v>
      </c>
      <c r="I20" s="16" t="n">
        <v>3075471</v>
      </c>
      <c r="J20" s="17" t="n">
        <v>25899404</v>
      </c>
      <c r="K20" s="17" t="n">
        <v>8.42128051280601</v>
      </c>
      <c r="L20" s="11"/>
      <c r="M20" s="11"/>
      <c r="N20" s="11"/>
      <c r="O20" s="11"/>
    </row>
    <row r="21" s="8" customFormat="true" ht="20.1" hidden="false" customHeight="true" outlineLevel="0" collapsed="false">
      <c r="B21" s="20" t="n">
        <v>2013</v>
      </c>
      <c r="C21" s="16" t="n">
        <v>45231.5</v>
      </c>
      <c r="D21" s="17" t="n">
        <v>314566.02</v>
      </c>
      <c r="E21" s="17" t="n">
        <v>6.9545785569791</v>
      </c>
      <c r="F21" s="16" t="n">
        <v>28480</v>
      </c>
      <c r="G21" s="17" t="n">
        <v>171276.45</v>
      </c>
      <c r="H21" s="17" t="n">
        <v>6.01392029494382</v>
      </c>
      <c r="I21" s="16" t="n">
        <v>4565431.3</v>
      </c>
      <c r="J21" s="17" t="n">
        <v>36775367.085</v>
      </c>
      <c r="K21" s="17" t="n">
        <v>8.05517916456219</v>
      </c>
      <c r="L21" s="11"/>
      <c r="M21" s="11"/>
      <c r="N21" s="11"/>
      <c r="O21" s="11"/>
    </row>
    <row r="22" s="8" customFormat="true" ht="20.1" hidden="false" customHeight="true" outlineLevel="0" collapsed="false">
      <c r="B22" s="20" t="n">
        <v>2014</v>
      </c>
      <c r="C22" s="16" t="n">
        <v>61418</v>
      </c>
      <c r="D22" s="17" t="n">
        <v>405498.6</v>
      </c>
      <c r="E22" s="17" t="n">
        <v>6.60227620567261</v>
      </c>
      <c r="F22" s="16" t="n">
        <v>217007.5</v>
      </c>
      <c r="G22" s="17" t="n">
        <v>1198289.1</v>
      </c>
      <c r="H22" s="17" t="n">
        <v>5.52187873691002</v>
      </c>
      <c r="I22" s="16" t="n">
        <v>3501259.85</v>
      </c>
      <c r="J22" s="17" t="n">
        <v>34878312.0175</v>
      </c>
      <c r="K22" s="17" t="n">
        <v>9.96164623928157</v>
      </c>
      <c r="L22" s="11"/>
      <c r="M22" s="11"/>
      <c r="N22" s="11"/>
      <c r="O22" s="11"/>
    </row>
    <row r="23" s="8" customFormat="true" ht="20.1" hidden="false" customHeight="true" outlineLevel="0" collapsed="false">
      <c r="B23" s="21" t="n">
        <v>2015</v>
      </c>
      <c r="C23" s="22" t="n">
        <v>91243.46</v>
      </c>
      <c r="D23" s="23" t="n">
        <v>559605.2585</v>
      </c>
      <c r="E23" s="23" t="n">
        <v>6.13309993395691</v>
      </c>
      <c r="F23" s="22" t="n">
        <v>21829</v>
      </c>
      <c r="G23" s="23" t="n">
        <v>141951</v>
      </c>
      <c r="H23" s="23" t="n">
        <v>6.50286316368134</v>
      </c>
      <c r="I23" s="22" t="n">
        <v>3326989.37</v>
      </c>
      <c r="J23" s="23" t="n">
        <v>45151433.385</v>
      </c>
      <c r="K23" s="23" t="n">
        <v>13.5712586857469</v>
      </c>
      <c r="L23" s="11"/>
      <c r="M23" s="11"/>
      <c r="N23" s="11"/>
      <c r="O23" s="11"/>
    </row>
    <row r="24" s="8" customFormat="true" ht="20.1" hidden="false" customHeight="true" outlineLevel="0" collapsed="false">
      <c r="B24" s="15" t="n">
        <v>2016</v>
      </c>
      <c r="C24" s="16" t="n">
        <v>61538</v>
      </c>
      <c r="D24" s="17" t="n">
        <v>556783.5</v>
      </c>
      <c r="E24" s="17" t="n">
        <v>9.047799733498</v>
      </c>
      <c r="F24" s="18" t="n">
        <v>94254</v>
      </c>
      <c r="G24" s="19" t="n">
        <v>1229858.35</v>
      </c>
      <c r="H24" s="19" t="n">
        <v>13.048341184459</v>
      </c>
      <c r="I24" s="18" t="n">
        <v>3095348.41</v>
      </c>
      <c r="J24" s="19" t="n">
        <v>54625167.7350001</v>
      </c>
      <c r="K24" s="19" t="n">
        <v>17.6475021546928</v>
      </c>
      <c r="L24" s="11"/>
      <c r="M24" s="11"/>
      <c r="N24" s="11"/>
      <c r="O24" s="11"/>
    </row>
    <row r="25" s="8" customFormat="true" ht="20.1" hidden="false" customHeight="true" outlineLevel="0" collapsed="false">
      <c r="B25" s="20" t="n">
        <v>2017</v>
      </c>
      <c r="C25" s="16" t="n">
        <v>107353</v>
      </c>
      <c r="D25" s="17" t="n">
        <v>826844.21</v>
      </c>
      <c r="E25" s="17" t="n">
        <v>7.70210622898289</v>
      </c>
      <c r="F25" s="16" t="n">
        <v>251</v>
      </c>
      <c r="G25" s="17" t="n">
        <v>1880.3</v>
      </c>
      <c r="H25" s="17" t="n">
        <v>7.49123505976096</v>
      </c>
      <c r="I25" s="16" t="n">
        <v>4656795</v>
      </c>
      <c r="J25" s="17" t="n">
        <v>52233046.46</v>
      </c>
      <c r="K25" s="17" t="n">
        <v>11.2165226212449</v>
      </c>
      <c r="L25" s="11"/>
      <c r="M25" s="11"/>
      <c r="N25" s="11"/>
      <c r="O25" s="11"/>
    </row>
    <row r="26" s="8" customFormat="true" ht="20.1" hidden="false" customHeight="true" outlineLevel="0" collapsed="false">
      <c r="B26" s="20" t="n">
        <v>2018</v>
      </c>
      <c r="C26" s="16" t="n">
        <v>76585.6</v>
      </c>
      <c r="D26" s="17" t="n">
        <v>593887.07</v>
      </c>
      <c r="E26" s="17" t="n">
        <v>7.75455268353319</v>
      </c>
      <c r="F26" s="16" t="n">
        <v>3010</v>
      </c>
      <c r="G26" s="17" t="n">
        <v>23939.65</v>
      </c>
      <c r="H26" s="17" t="n">
        <v>7.95337209302326</v>
      </c>
      <c r="I26" s="16" t="n">
        <v>4303381.04</v>
      </c>
      <c r="J26" s="17" t="n">
        <v>43434857.84</v>
      </c>
      <c r="K26" s="17" t="n">
        <v>10.0931935694916</v>
      </c>
      <c r="L26" s="11"/>
      <c r="M26" s="11"/>
      <c r="N26" s="11"/>
      <c r="O26" s="11"/>
    </row>
    <row r="27" s="8" customFormat="true" ht="20.1" hidden="false" customHeight="true" outlineLevel="0" collapsed="false">
      <c r="B27" s="20" t="n">
        <v>2019</v>
      </c>
      <c r="C27" s="16" t="n">
        <v>167220.3</v>
      </c>
      <c r="D27" s="17" t="n">
        <v>1059566.5</v>
      </c>
      <c r="E27" s="17" t="n">
        <v>6.33635090954866</v>
      </c>
      <c r="F27" s="16" t="n">
        <v>15571</v>
      </c>
      <c r="G27" s="17" t="n">
        <v>110819.27</v>
      </c>
      <c r="H27" s="17" t="n">
        <v>7.11702973476334</v>
      </c>
      <c r="I27" s="16" t="n">
        <v>4180076</v>
      </c>
      <c r="J27" s="17" t="n">
        <v>43131101.71</v>
      </c>
      <c r="K27" s="17" t="n">
        <v>10.3182577804805</v>
      </c>
      <c r="L27" s="11"/>
      <c r="M27" s="11"/>
      <c r="N27" s="11"/>
      <c r="O27" s="11"/>
    </row>
    <row r="28" s="8" customFormat="true" ht="20.1" hidden="false" customHeight="true" outlineLevel="0" collapsed="false">
      <c r="B28" s="20" t="n">
        <v>2020</v>
      </c>
      <c r="C28" s="16" t="n">
        <v>205499.5</v>
      </c>
      <c r="D28" s="17" t="n">
        <v>1083400.73</v>
      </c>
      <c r="E28" s="17" t="n">
        <v>5.27203584436945</v>
      </c>
      <c r="F28" s="16" t="n">
        <v>23305</v>
      </c>
      <c r="G28" s="17" t="n">
        <v>151437.22</v>
      </c>
      <c r="H28" s="17" t="n">
        <v>6.49805706929843</v>
      </c>
      <c r="I28" s="16" t="n">
        <v>3738144.3</v>
      </c>
      <c r="J28" s="17" t="n">
        <v>41195596.115</v>
      </c>
      <c r="K28" s="17" t="n">
        <v>11.0203333014726</v>
      </c>
      <c r="L28" s="11"/>
      <c r="M28" s="11"/>
      <c r="N28" s="11"/>
      <c r="O28" s="11"/>
    </row>
    <row r="29" s="8" customFormat="true" ht="20.1" hidden="false" customHeight="true" outlineLevel="0" collapsed="false">
      <c r="B29" s="20" t="n">
        <v>2021</v>
      </c>
      <c r="C29" s="16" t="n">
        <v>132854</v>
      </c>
      <c r="D29" s="17" t="n">
        <v>708090.29</v>
      </c>
      <c r="E29" s="17" t="n">
        <v>5.33</v>
      </c>
      <c r="F29" s="16" t="n">
        <v>37164</v>
      </c>
      <c r="G29" s="17" t="n">
        <v>354614.39</v>
      </c>
      <c r="H29" s="17" t="n">
        <v>9.54</v>
      </c>
      <c r="I29" s="16" t="n">
        <v>4086736</v>
      </c>
      <c r="J29" s="17" t="n">
        <v>56060028.42</v>
      </c>
      <c r="K29" s="17" t="n">
        <v>13.72</v>
      </c>
      <c r="L29" s="11"/>
      <c r="M29" s="11"/>
      <c r="N29" s="11"/>
      <c r="O29" s="11"/>
    </row>
    <row r="30" s="8" customFormat="true" ht="20.1" hidden="false" customHeight="true" outlineLevel="0" collapsed="false">
      <c r="B30" s="24" t="n">
        <v>2022</v>
      </c>
      <c r="C30" s="25" t="n">
        <v>107674.5</v>
      </c>
      <c r="D30" s="26" t="n">
        <v>722540.55</v>
      </c>
      <c r="E30" s="26" t="n">
        <v>6.7104147221487</v>
      </c>
      <c r="F30" s="25" t="n">
        <v>73611.5</v>
      </c>
      <c r="G30" s="26" t="n">
        <v>701389.51</v>
      </c>
      <c r="H30" s="26" t="n">
        <v>9.52825998655102</v>
      </c>
      <c r="I30" s="25" t="n">
        <v>5199362.79</v>
      </c>
      <c r="J30" s="26" t="n">
        <v>57127903.1</v>
      </c>
      <c r="K30" s="26" t="n">
        <v>10.9874816217624</v>
      </c>
      <c r="L30" s="11"/>
      <c r="M30" s="11"/>
      <c r="N30" s="11"/>
      <c r="O30" s="11"/>
    </row>
  </sheetData>
  <mergeCells count="5">
    <mergeCell ref="A3:J3"/>
    <mergeCell ref="B6:B8"/>
    <mergeCell ref="C6:E6"/>
    <mergeCell ref="F6:H6"/>
    <mergeCell ref="I6:K6"/>
  </mergeCells>
  <printOptions headings="false" gridLines="false" gridLinesSet="true" horizontalCentered="true" verticalCentered="false"/>
  <pageMargins left="0.157638888888889" right="0.747916666666667" top="0.354166666666667" bottom="0.354861111111111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22</oddHeader>
    <oddFooter>&amp;RParte 10ª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3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1.14"/>
    <col collapsed="false" customWidth="true" hidden="false" outlineLevel="0" max="2" min="2" style="27" width="15.7"/>
    <col collapsed="false" customWidth="true" hidden="false" outlineLevel="0" max="3" min="3" style="27" width="16.99"/>
    <col collapsed="false" customWidth="true" hidden="false" outlineLevel="0" max="4" min="4" style="27" width="15.7"/>
    <col collapsed="false" customWidth="true" hidden="false" outlineLevel="0" max="5" min="5" style="27" width="12.56"/>
    <col collapsed="false" customWidth="true" hidden="false" outlineLevel="0" max="6" min="6" style="27" width="9.99"/>
    <col collapsed="false" customWidth="false" hidden="false" outlineLevel="0" max="7" min="7" style="27" width="9.14"/>
    <col collapsed="false" customWidth="true" hidden="false" outlineLevel="0" max="8" min="8" style="27" width="16.99"/>
    <col collapsed="false" customWidth="true" hidden="false" outlineLevel="0" max="9" min="9" style="27" width="13.56"/>
    <col collapsed="false" customWidth="true" hidden="false" outlineLevel="0" max="11" min="10" style="27" width="9.28"/>
    <col collapsed="false" customWidth="true" hidden="false" outlineLevel="0" max="12" min="12" style="27" width="10.85"/>
    <col collapsed="false" customWidth="true" hidden="false" outlineLevel="0" max="14" min="13" style="27" width="9.28"/>
    <col collapsed="false" customWidth="true" hidden="false" outlineLevel="0" max="15" min="15" style="27" width="9.56"/>
    <col collapsed="false" customWidth="true" hidden="false" outlineLevel="0" max="17" min="16" style="27" width="9.28"/>
    <col collapsed="false" customWidth="true" hidden="false" outlineLevel="0" max="18" min="18" style="27" width="9.56"/>
    <col collapsed="false" customWidth="true" hidden="false" outlineLevel="0" max="20" min="19" style="27" width="9.28"/>
    <col collapsed="false" customWidth="true" hidden="false" outlineLevel="0" max="21" min="21" style="27" width="10.85"/>
    <col collapsed="false" customWidth="false" hidden="false" outlineLevel="0" max="257" min="22" style="27" width="9.14"/>
  </cols>
  <sheetData>
    <row r="1" customFormat="false" ht="12.75" hidden="false" customHeight="false" outlineLevel="0" collapsed="false">
      <c r="A1" s="28" t="s">
        <v>12</v>
      </c>
      <c r="B1" s="28"/>
      <c r="C1" s="28"/>
    </row>
    <row r="2" customFormat="false" ht="12.75" hidden="false" customHeight="false" outlineLevel="0" collapsed="false">
      <c r="A2" s="28"/>
      <c r="B2" s="28"/>
      <c r="C2" s="28"/>
    </row>
    <row r="3" s="32" customFormat="true" ht="30.75" hidden="false" customHeight="true" outlineLevel="0" collapsed="false">
      <c r="A3" s="29" t="s">
        <v>13</v>
      </c>
      <c r="B3" s="29"/>
      <c r="C3" s="29"/>
      <c r="D3" s="29"/>
      <c r="E3" s="30"/>
      <c r="F3" s="30"/>
      <c r="G3" s="30"/>
      <c r="H3" s="30"/>
      <c r="I3" s="30"/>
      <c r="J3" s="30"/>
      <c r="K3" s="31"/>
      <c r="L3" s="31"/>
      <c r="M3" s="31"/>
    </row>
    <row r="4" s="8" customFormat="true" ht="20.1" hidden="false" customHeight="true" outlineLevel="0" collapsed="false">
      <c r="A4" s="9" t="s">
        <v>14</v>
      </c>
      <c r="B4" s="33" t="s">
        <v>15</v>
      </c>
      <c r="C4" s="33"/>
      <c r="D4" s="33"/>
      <c r="E4" s="34"/>
      <c r="F4" s="34"/>
      <c r="G4" s="34"/>
      <c r="H4" s="34"/>
      <c r="L4" s="11"/>
      <c r="M4" s="11"/>
      <c r="N4" s="11"/>
    </row>
    <row r="5" s="8" customFormat="true" ht="20.1" hidden="false" customHeight="true" outlineLevel="0" collapsed="false">
      <c r="A5" s="9" t="s">
        <v>2</v>
      </c>
      <c r="B5" s="35" t="s">
        <v>16</v>
      </c>
      <c r="C5" s="35" t="s">
        <v>17</v>
      </c>
      <c r="D5" s="36" t="s">
        <v>8</v>
      </c>
      <c r="E5" s="37"/>
      <c r="F5" s="37"/>
      <c r="G5" s="37"/>
      <c r="H5" s="37"/>
      <c r="L5" s="11"/>
      <c r="M5" s="11"/>
      <c r="N5" s="11"/>
    </row>
    <row r="6" s="8" customFormat="true" ht="20.1" hidden="false" customHeight="true" outlineLevel="0" collapsed="false">
      <c r="A6" s="9"/>
      <c r="B6" s="38" t="s">
        <v>9</v>
      </c>
      <c r="C6" s="39" t="s">
        <v>10</v>
      </c>
      <c r="D6" s="39" t="s">
        <v>11</v>
      </c>
      <c r="E6" s="37"/>
      <c r="F6" s="37"/>
      <c r="G6" s="37"/>
      <c r="H6" s="37"/>
      <c r="L6" s="11"/>
      <c r="M6" s="11"/>
      <c r="N6" s="11"/>
    </row>
    <row r="7" s="8" customFormat="true" ht="20.1" hidden="false" customHeight="true" outlineLevel="0" collapsed="false">
      <c r="A7" s="40" t="n">
        <v>1986</v>
      </c>
      <c r="B7" s="41" t="n">
        <v>27771236</v>
      </c>
      <c r="C7" s="42" t="n">
        <v>167028296.193693</v>
      </c>
      <c r="D7" s="42" t="n">
        <v>6.01443508649357</v>
      </c>
      <c r="E7" s="43"/>
      <c r="F7" s="43"/>
      <c r="G7" s="43"/>
      <c r="H7" s="43"/>
      <c r="L7" s="11"/>
      <c r="M7" s="11"/>
      <c r="N7" s="11"/>
    </row>
    <row r="8" s="8" customFormat="true" ht="20.1" hidden="false" customHeight="true" outlineLevel="0" collapsed="false">
      <c r="A8" s="40" t="n">
        <v>1987</v>
      </c>
      <c r="B8" s="41" t="n">
        <v>38135178</v>
      </c>
      <c r="C8" s="42" t="n">
        <v>231395531.474236</v>
      </c>
      <c r="D8" s="42" t="n">
        <v>6.06777111343851</v>
      </c>
      <c r="E8" s="43"/>
      <c r="F8" s="43"/>
      <c r="G8" s="43"/>
      <c r="H8" s="43"/>
      <c r="L8" s="11"/>
      <c r="M8" s="11"/>
      <c r="N8" s="11"/>
    </row>
    <row r="9" s="8" customFormat="true" ht="20.1" hidden="false" customHeight="true" outlineLevel="0" collapsed="false">
      <c r="A9" s="40" t="n">
        <v>1988</v>
      </c>
      <c r="B9" s="41" t="n">
        <v>35826348</v>
      </c>
      <c r="C9" s="42" t="n">
        <v>207215557.696015</v>
      </c>
      <c r="D9" s="42" t="n">
        <v>5.78388725794811</v>
      </c>
      <c r="E9" s="43"/>
      <c r="F9" s="43"/>
      <c r="G9" s="43"/>
      <c r="H9" s="43"/>
      <c r="L9" s="11"/>
      <c r="M9" s="11"/>
      <c r="N9" s="11"/>
    </row>
    <row r="10" s="8" customFormat="true" ht="20.1" hidden="false" customHeight="true" outlineLevel="0" collapsed="false">
      <c r="A10" s="44" t="n">
        <v>1989</v>
      </c>
      <c r="B10" s="45" t="n">
        <v>40023498.2523931</v>
      </c>
      <c r="C10" s="46" t="n">
        <v>236574989.187752</v>
      </c>
      <c r="D10" s="46" t="n">
        <v>5.9109023328216</v>
      </c>
      <c r="E10" s="43"/>
      <c r="F10" s="43"/>
      <c r="G10" s="43"/>
      <c r="H10" s="43"/>
      <c r="L10" s="11"/>
      <c r="M10" s="11"/>
      <c r="N10" s="11"/>
    </row>
    <row r="11" s="8" customFormat="true" ht="20.1" hidden="false" customHeight="true" outlineLevel="0" collapsed="false">
      <c r="A11" s="47" t="n">
        <v>1990</v>
      </c>
      <c r="B11" s="48" t="n">
        <v>41716467.5047863</v>
      </c>
      <c r="C11" s="49" t="n">
        <v>257421484.384033</v>
      </c>
      <c r="D11" s="49" t="n">
        <v>6.17074023236744</v>
      </c>
      <c r="E11" s="43"/>
      <c r="F11" s="43"/>
      <c r="G11" s="43"/>
      <c r="H11" s="43"/>
      <c r="L11" s="11"/>
      <c r="M11" s="11"/>
      <c r="N11" s="11"/>
    </row>
    <row r="12" s="8" customFormat="true" ht="20.1" hidden="false" customHeight="true" outlineLevel="0" collapsed="false">
      <c r="A12" s="40" t="n">
        <v>1991</v>
      </c>
      <c r="B12" s="41" t="n">
        <v>37054617.2523931</v>
      </c>
      <c r="C12" s="42" t="n">
        <v>238022419.101351</v>
      </c>
      <c r="D12" s="42" t="n">
        <v>6.42355627316534</v>
      </c>
      <c r="E12" s="43"/>
      <c r="F12" s="43"/>
      <c r="G12" s="43"/>
      <c r="H12" s="43"/>
      <c r="L12" s="11"/>
      <c r="M12" s="11"/>
      <c r="N12" s="11"/>
    </row>
    <row r="13" s="8" customFormat="true" ht="20.1" hidden="false" customHeight="true" outlineLevel="0" collapsed="false">
      <c r="A13" s="40" t="n">
        <v>1992</v>
      </c>
      <c r="B13" s="41" t="n">
        <v>32148253</v>
      </c>
      <c r="C13" s="42" t="n">
        <v>183920859.720795</v>
      </c>
      <c r="D13" s="42" t="n">
        <v>5.72102190812033</v>
      </c>
      <c r="E13" s="43"/>
      <c r="F13" s="43"/>
      <c r="G13" s="43"/>
      <c r="H13" s="43"/>
      <c r="L13" s="11"/>
      <c r="M13" s="11"/>
      <c r="N13" s="11"/>
    </row>
    <row r="14" s="8" customFormat="true" ht="20.1" hidden="false" customHeight="true" outlineLevel="0" collapsed="false">
      <c r="A14" s="40" t="n">
        <v>1993</v>
      </c>
      <c r="B14" s="41" t="n">
        <v>22363841</v>
      </c>
      <c r="C14" s="42" t="n">
        <v>123889283.238267</v>
      </c>
      <c r="D14" s="42" t="n">
        <v>5.539714007011</v>
      </c>
      <c r="E14" s="43"/>
      <c r="F14" s="43"/>
      <c r="G14" s="43"/>
      <c r="H14" s="43"/>
      <c r="L14" s="11"/>
      <c r="M14" s="11"/>
      <c r="N14" s="11"/>
    </row>
    <row r="15" s="8" customFormat="true" ht="20.1" hidden="false" customHeight="true" outlineLevel="0" collapsed="false">
      <c r="A15" s="44" t="n">
        <v>1994</v>
      </c>
      <c r="B15" s="45" t="n">
        <v>29128877.5</v>
      </c>
      <c r="C15" s="46" t="n">
        <v>220380248.767837</v>
      </c>
      <c r="D15" s="46" t="n">
        <v>7.56569657611546</v>
      </c>
      <c r="E15" s="43"/>
      <c r="F15" s="43"/>
      <c r="G15" s="43"/>
      <c r="H15" s="43"/>
      <c r="L15" s="11"/>
      <c r="M15" s="11"/>
      <c r="N15" s="11"/>
    </row>
    <row r="16" s="8" customFormat="true" ht="20.1" hidden="false" customHeight="true" outlineLevel="0" collapsed="false">
      <c r="A16" s="47" t="n">
        <v>1995</v>
      </c>
      <c r="B16" s="48" t="n">
        <v>17302290</v>
      </c>
      <c r="C16" s="49" t="n">
        <v>131230232.586222</v>
      </c>
      <c r="D16" s="49" t="n">
        <v>7.58455860965352</v>
      </c>
      <c r="E16" s="43"/>
      <c r="F16" s="43"/>
      <c r="G16" s="43"/>
      <c r="H16" s="43"/>
      <c r="L16" s="11"/>
      <c r="M16" s="11"/>
      <c r="N16" s="11"/>
    </row>
    <row r="17" s="8" customFormat="true" ht="20.1" hidden="false" customHeight="true" outlineLevel="0" collapsed="false">
      <c r="A17" s="40" t="n">
        <v>1996</v>
      </c>
      <c r="B17" s="41" t="n">
        <v>15862363</v>
      </c>
      <c r="C17" s="42" t="n">
        <v>130315226.611454</v>
      </c>
      <c r="D17" s="42" t="n">
        <v>8.21537286792981</v>
      </c>
      <c r="E17" s="43"/>
      <c r="F17" s="43"/>
      <c r="G17" s="43"/>
      <c r="H17" s="43"/>
      <c r="L17" s="11"/>
      <c r="M17" s="11"/>
      <c r="N17" s="11"/>
    </row>
    <row r="18" s="8" customFormat="true" ht="20.1" hidden="false" customHeight="true" outlineLevel="0" collapsed="false">
      <c r="A18" s="40" t="n">
        <v>1997</v>
      </c>
      <c r="B18" s="41" t="n">
        <v>15641754</v>
      </c>
      <c r="C18" s="42" t="n">
        <v>113593461.450297</v>
      </c>
      <c r="D18" s="42" t="n">
        <v>7.26219460108485</v>
      </c>
      <c r="E18" s="43"/>
      <c r="F18" s="43"/>
      <c r="G18" s="43"/>
      <c r="H18" s="43"/>
      <c r="L18" s="11"/>
      <c r="M18" s="11"/>
      <c r="N18" s="11"/>
    </row>
    <row r="19" s="8" customFormat="true" ht="20.1" hidden="false" customHeight="true" outlineLevel="0" collapsed="false">
      <c r="A19" s="40" t="n">
        <v>1998</v>
      </c>
      <c r="B19" s="41" t="n">
        <v>15306439.88</v>
      </c>
      <c r="C19" s="42" t="n">
        <v>130495255.596372</v>
      </c>
      <c r="D19" s="42" t="n">
        <v>8.52551322315529</v>
      </c>
      <c r="E19" s="43"/>
      <c r="F19" s="43"/>
      <c r="G19" s="43"/>
      <c r="H19" s="43"/>
      <c r="L19" s="11"/>
      <c r="M19" s="11"/>
      <c r="N19" s="11"/>
    </row>
    <row r="20" s="8" customFormat="true" ht="20.1" hidden="false" customHeight="true" outlineLevel="0" collapsed="false">
      <c r="A20" s="44" t="n">
        <v>1999</v>
      </c>
      <c r="B20" s="45" t="n">
        <v>11724000</v>
      </c>
      <c r="C20" s="46" t="n">
        <v>84017050.7134014</v>
      </c>
      <c r="D20" s="46" t="n">
        <v>7.16624451666678</v>
      </c>
      <c r="E20" s="43"/>
      <c r="F20" s="43"/>
      <c r="G20" s="43"/>
      <c r="H20" s="43"/>
      <c r="L20" s="11"/>
      <c r="M20" s="11"/>
      <c r="N20" s="11"/>
    </row>
    <row r="21" s="8" customFormat="true" ht="20.1" hidden="false" customHeight="true" outlineLevel="0" collapsed="false">
      <c r="A21" s="47" t="n">
        <v>2000</v>
      </c>
      <c r="B21" s="48" t="n">
        <v>7982493.94475247</v>
      </c>
      <c r="C21" s="49" t="n">
        <v>60162295.8527029</v>
      </c>
      <c r="D21" s="49" t="n">
        <v>7.53677939113907</v>
      </c>
      <c r="E21" s="43"/>
      <c r="F21" s="43"/>
      <c r="G21" s="43"/>
      <c r="H21" s="43"/>
      <c r="L21" s="11"/>
      <c r="M21" s="11"/>
      <c r="N21" s="11"/>
    </row>
    <row r="22" s="8" customFormat="true" ht="20.1" hidden="false" customHeight="true" outlineLevel="0" collapsed="false">
      <c r="A22" s="40" t="n">
        <v>2001</v>
      </c>
      <c r="B22" s="41" t="n">
        <v>7721391</v>
      </c>
      <c r="C22" s="42" t="n">
        <v>54818109.1017273</v>
      </c>
      <c r="D22" s="42" t="n">
        <v>7.09951213476008</v>
      </c>
      <c r="E22" s="43"/>
      <c r="F22" s="43"/>
      <c r="G22" s="43"/>
      <c r="H22" s="43"/>
      <c r="L22" s="11"/>
      <c r="M22" s="11"/>
      <c r="N22" s="11"/>
    </row>
    <row r="23" s="8" customFormat="true" ht="20.1" hidden="false" customHeight="true" outlineLevel="0" collapsed="false">
      <c r="A23" s="40" t="n">
        <v>2002</v>
      </c>
      <c r="B23" s="41" t="n">
        <v>8067632</v>
      </c>
      <c r="C23" s="42" t="n">
        <v>60339488.4</v>
      </c>
      <c r="D23" s="42" t="n">
        <f aca="false">C23/B23</f>
        <v>7.47920683541341</v>
      </c>
      <c r="E23" s="43"/>
      <c r="F23" s="43"/>
      <c r="G23" s="43"/>
      <c r="H23" s="43"/>
      <c r="L23" s="11"/>
      <c r="M23" s="11"/>
      <c r="N23" s="11"/>
    </row>
    <row r="24" s="8" customFormat="true" ht="20.1" hidden="false" customHeight="true" outlineLevel="0" collapsed="false">
      <c r="A24" s="40" t="n">
        <v>2003</v>
      </c>
      <c r="B24" s="41" t="n">
        <v>9062928</v>
      </c>
      <c r="C24" s="42" t="n">
        <v>63747392.98</v>
      </c>
      <c r="D24" s="42" t="n">
        <v>7.03386289508203</v>
      </c>
      <c r="E24" s="43"/>
      <c r="F24" s="43"/>
      <c r="G24" s="43"/>
      <c r="H24" s="43"/>
      <c r="L24" s="11"/>
      <c r="M24" s="11"/>
      <c r="N24" s="11"/>
    </row>
    <row r="25" s="8" customFormat="true" ht="20.1" hidden="false" customHeight="true" outlineLevel="0" collapsed="false">
      <c r="A25" s="44" t="n">
        <v>2004</v>
      </c>
      <c r="B25" s="45" t="n">
        <v>6181446</v>
      </c>
      <c r="C25" s="46" t="n">
        <v>53436421.3</v>
      </c>
      <c r="D25" s="46" t="n">
        <v>8.64464743362636</v>
      </c>
      <c r="E25" s="43"/>
      <c r="F25" s="43"/>
      <c r="G25" s="43"/>
      <c r="H25" s="43"/>
      <c r="L25" s="11"/>
      <c r="M25" s="11"/>
      <c r="N25" s="11"/>
    </row>
    <row r="26" s="8" customFormat="true" ht="20.1" hidden="false" customHeight="true" outlineLevel="0" collapsed="false">
      <c r="A26" s="47" t="n">
        <v>2005</v>
      </c>
      <c r="B26" s="48" t="n">
        <v>5066304</v>
      </c>
      <c r="C26" s="49" t="n">
        <v>56921286.45</v>
      </c>
      <c r="D26" s="49" t="n">
        <v>11.2352686396237</v>
      </c>
      <c r="E26" s="43"/>
      <c r="F26" s="43"/>
      <c r="G26" s="43"/>
      <c r="H26" s="43"/>
      <c r="L26" s="11"/>
      <c r="M26" s="11"/>
      <c r="N26" s="11"/>
    </row>
    <row r="27" s="8" customFormat="true" ht="20.1" hidden="false" customHeight="true" outlineLevel="0" collapsed="false">
      <c r="A27" s="40" t="n">
        <v>2006</v>
      </c>
      <c r="B27" s="41" t="n">
        <v>5821040</v>
      </c>
      <c r="C27" s="42" t="n">
        <v>53985074.17</v>
      </c>
      <c r="D27" s="42" t="n">
        <v>9.27412870724132</v>
      </c>
      <c r="E27" s="43"/>
      <c r="F27" s="43"/>
      <c r="G27" s="43"/>
      <c r="H27" s="43"/>
      <c r="L27" s="11"/>
      <c r="M27" s="11"/>
      <c r="N27" s="11"/>
    </row>
    <row r="28" s="8" customFormat="true" ht="20.1" hidden="false" customHeight="true" outlineLevel="0" collapsed="false">
      <c r="A28" s="40" t="n">
        <v>2007</v>
      </c>
      <c r="B28" s="41" t="n">
        <v>7058560</v>
      </c>
      <c r="C28" s="42" t="n">
        <v>53620545</v>
      </c>
      <c r="D28" s="42" t="n">
        <v>7.59652747869254</v>
      </c>
      <c r="E28" s="43"/>
      <c r="F28" s="43"/>
      <c r="G28" s="43"/>
      <c r="H28" s="43"/>
      <c r="L28" s="11"/>
      <c r="M28" s="11"/>
      <c r="N28" s="11"/>
    </row>
    <row r="29" s="8" customFormat="true" ht="20.1" hidden="false" customHeight="true" outlineLevel="0" collapsed="false">
      <c r="A29" s="40" t="n">
        <v>2008</v>
      </c>
      <c r="B29" s="41" t="n">
        <v>5679441</v>
      </c>
      <c r="C29" s="42" t="n">
        <v>46169439</v>
      </c>
      <c r="D29" s="42" t="n">
        <v>8.12922240058485</v>
      </c>
      <c r="E29" s="43"/>
      <c r="F29" s="43"/>
      <c r="G29" s="43"/>
      <c r="H29" s="43"/>
      <c r="L29" s="11"/>
      <c r="M29" s="11"/>
      <c r="N29" s="11"/>
    </row>
    <row r="30" s="8" customFormat="true" ht="20.1" hidden="false" customHeight="true" outlineLevel="0" collapsed="false">
      <c r="A30" s="40" t="n">
        <v>2009</v>
      </c>
      <c r="B30" s="41" t="n">
        <v>5013069</v>
      </c>
      <c r="C30" s="42" t="n">
        <v>41293230</v>
      </c>
      <c r="D30" s="42" t="n">
        <v>8.2371158266523</v>
      </c>
      <c r="E30" s="43"/>
      <c r="F30" s="43"/>
      <c r="G30" s="43"/>
      <c r="H30" s="43"/>
      <c r="L30" s="11"/>
      <c r="M30" s="11"/>
      <c r="N30" s="11"/>
    </row>
    <row r="31" s="8" customFormat="true" ht="20.1" hidden="false" customHeight="true" outlineLevel="0" collapsed="false">
      <c r="A31" s="40" t="n">
        <v>2010</v>
      </c>
      <c r="B31" s="41" t="n">
        <v>4969463</v>
      </c>
      <c r="C31" s="42" t="n">
        <v>44285083</v>
      </c>
      <c r="D31" s="42" t="n">
        <v>8.91144234296543</v>
      </c>
      <c r="E31" s="43"/>
      <c r="F31" s="43"/>
      <c r="G31" s="43"/>
      <c r="H31" s="43"/>
      <c r="L31" s="11"/>
      <c r="M31" s="11"/>
      <c r="N31" s="11"/>
    </row>
    <row r="32" s="8" customFormat="true" ht="20.1" hidden="false" customHeight="true" outlineLevel="0" collapsed="false">
      <c r="A32" s="40" t="n">
        <v>2011</v>
      </c>
      <c r="B32" s="41" t="n">
        <v>5495775</v>
      </c>
      <c r="C32" s="42" t="n">
        <v>42597268</v>
      </c>
      <c r="D32" s="42" t="n">
        <v>7.75091192779908</v>
      </c>
      <c r="E32" s="43"/>
      <c r="F32" s="43"/>
      <c r="G32" s="43"/>
      <c r="H32" s="43"/>
      <c r="L32" s="11"/>
      <c r="M32" s="11"/>
      <c r="N32" s="11"/>
    </row>
    <row r="33" s="8" customFormat="true" ht="20.1" hidden="false" customHeight="true" outlineLevel="0" collapsed="false">
      <c r="A33" s="40" t="n">
        <v>2012</v>
      </c>
      <c r="B33" s="41" t="n">
        <v>3193552</v>
      </c>
      <c r="C33" s="42" t="n">
        <v>26685727</v>
      </c>
      <c r="D33" s="42" t="n">
        <v>8.35612728397721</v>
      </c>
      <c r="E33" s="43"/>
      <c r="F33" s="43"/>
      <c r="G33" s="43"/>
      <c r="H33" s="43"/>
      <c r="L33" s="11"/>
      <c r="M33" s="11"/>
      <c r="N33" s="11"/>
    </row>
    <row r="34" s="8" customFormat="true" ht="20.1" hidden="false" customHeight="true" outlineLevel="0" collapsed="false">
      <c r="A34" s="40" t="n">
        <v>2013</v>
      </c>
      <c r="B34" s="41" t="n">
        <v>4639142.8</v>
      </c>
      <c r="C34" s="42" t="n">
        <v>37261209.555</v>
      </c>
      <c r="D34" s="42" t="n">
        <v>8.03191692116052</v>
      </c>
      <c r="E34" s="43"/>
      <c r="F34" s="43"/>
      <c r="G34" s="43"/>
      <c r="H34" s="43"/>
      <c r="L34" s="11"/>
      <c r="M34" s="11"/>
      <c r="N34" s="11"/>
    </row>
    <row r="35" s="8" customFormat="true" ht="20.1" hidden="false" customHeight="true" outlineLevel="0" collapsed="false">
      <c r="A35" s="40" t="n">
        <v>2014</v>
      </c>
      <c r="B35" s="41" t="n">
        <v>3779685.35</v>
      </c>
      <c r="C35" s="42" t="n">
        <v>36482099.7175</v>
      </c>
      <c r="D35" s="42" t="n">
        <v>9.6521525839446</v>
      </c>
      <c r="E35" s="43"/>
      <c r="F35" s="43"/>
      <c r="G35" s="43"/>
      <c r="H35" s="43"/>
      <c r="L35" s="11"/>
      <c r="M35" s="11"/>
      <c r="N35" s="11"/>
    </row>
    <row r="36" s="52" customFormat="true" ht="20.1" hidden="false" customHeight="true" outlineLevel="0" collapsed="false">
      <c r="A36" s="40" t="n">
        <v>2015</v>
      </c>
      <c r="B36" s="41" t="n">
        <v>3440061.83</v>
      </c>
      <c r="C36" s="42" t="n">
        <v>45852989.6435</v>
      </c>
      <c r="D36" s="42" t="n">
        <v>13.3291178791109</v>
      </c>
      <c r="E36" s="50"/>
      <c r="F36" s="43"/>
      <c r="G36" s="43"/>
      <c r="H36" s="51"/>
      <c r="L36" s="53"/>
      <c r="M36" s="53"/>
      <c r="N36" s="53"/>
    </row>
    <row r="37" s="52" customFormat="true" ht="17.25" hidden="false" customHeight="true" outlineLevel="0" collapsed="false">
      <c r="A37" s="40" t="n">
        <v>2016</v>
      </c>
      <c r="B37" s="41" t="n">
        <v>3251140.41</v>
      </c>
      <c r="C37" s="42" t="n">
        <v>56411809.5850001</v>
      </c>
      <c r="D37" s="42" t="n">
        <v>17.3513913491666</v>
      </c>
      <c r="E37" s="50"/>
      <c r="F37" s="43"/>
      <c r="G37" s="43"/>
      <c r="H37" s="51"/>
      <c r="L37" s="53"/>
      <c r="M37" s="53"/>
      <c r="N37" s="53"/>
    </row>
    <row r="38" s="52" customFormat="true" ht="16.5" hidden="false" customHeight="true" outlineLevel="0" collapsed="false">
      <c r="A38" s="40" t="n">
        <v>2017</v>
      </c>
      <c r="B38" s="41" t="n">
        <v>4764399</v>
      </c>
      <c r="C38" s="42" t="n">
        <v>53061770.97</v>
      </c>
      <c r="D38" s="42" t="n">
        <v>11.1371383819869</v>
      </c>
      <c r="E38" s="50"/>
      <c r="F38" s="43"/>
      <c r="G38" s="43"/>
      <c r="H38" s="51"/>
      <c r="L38" s="53"/>
      <c r="M38" s="53"/>
      <c r="N38" s="53"/>
    </row>
    <row r="39" s="52" customFormat="true" ht="16.5" hidden="false" customHeight="true" outlineLevel="0" collapsed="false">
      <c r="A39" s="40" t="n">
        <v>2018</v>
      </c>
      <c r="B39" s="41" t="n">
        <v>4382976.64</v>
      </c>
      <c r="C39" s="42" t="n">
        <v>44052684.5600001</v>
      </c>
      <c r="D39" s="42" t="n">
        <v>10.0508599927195</v>
      </c>
      <c r="E39" s="50"/>
      <c r="F39" s="43"/>
      <c r="G39" s="43"/>
      <c r="H39" s="51"/>
      <c r="L39" s="53"/>
      <c r="M39" s="53"/>
      <c r="N39" s="53"/>
    </row>
    <row r="40" s="52" customFormat="true" ht="16.5" hidden="false" customHeight="true" outlineLevel="0" collapsed="false">
      <c r="A40" s="40" t="n">
        <v>2019</v>
      </c>
      <c r="B40" s="41" t="n">
        <v>4362867</v>
      </c>
      <c r="C40" s="42" t="n">
        <v>44301487.48</v>
      </c>
      <c r="D40" s="42" t="n">
        <v>10.15</v>
      </c>
      <c r="E40" s="50"/>
      <c r="F40" s="43"/>
      <c r="G40" s="43"/>
      <c r="H40" s="51"/>
      <c r="L40" s="53"/>
      <c r="M40" s="53"/>
      <c r="N40" s="53"/>
    </row>
    <row r="41" s="52" customFormat="true" ht="16.5" hidden="false" customHeight="true" outlineLevel="0" collapsed="false">
      <c r="A41" s="40" t="n">
        <v>2020</v>
      </c>
      <c r="B41" s="41" t="n">
        <v>3966949</v>
      </c>
      <c r="C41" s="42" t="n">
        <v>42430434.07</v>
      </c>
      <c r="D41" s="42" t="n">
        <v>10.7</v>
      </c>
      <c r="E41" s="50"/>
      <c r="F41" s="43"/>
      <c r="G41" s="43"/>
      <c r="H41" s="51"/>
      <c r="L41" s="53"/>
      <c r="M41" s="53"/>
      <c r="N41" s="53"/>
    </row>
    <row r="42" s="55" customFormat="true" ht="15" hidden="false" customHeight="false" outlineLevel="0" collapsed="false">
      <c r="A42" s="40" t="n">
        <v>2021</v>
      </c>
      <c r="B42" s="41" t="n">
        <v>4256754</v>
      </c>
      <c r="C42" s="42" t="n">
        <v>57122733.09</v>
      </c>
      <c r="D42" s="42" t="n">
        <v>13.42</v>
      </c>
      <c r="E42" s="54"/>
      <c r="F42" s="54"/>
      <c r="G42" s="54"/>
      <c r="H42" s="54"/>
    </row>
    <row r="43" s="55" customFormat="true" ht="15.75" hidden="false" customHeight="false" outlineLevel="0" collapsed="false">
      <c r="A43" s="56" t="n">
        <v>2022</v>
      </c>
      <c r="B43" s="57" t="n">
        <v>5380648.79</v>
      </c>
      <c r="C43" s="58" t="n">
        <v>58551833.1599999</v>
      </c>
      <c r="D43" s="59" t="n">
        <v>10.8819280806469</v>
      </c>
      <c r="E43" s="54"/>
      <c r="F43" s="54"/>
      <c r="G43" s="54"/>
      <c r="H43" s="54"/>
    </row>
    <row r="44" s="8" customFormat="true" ht="20.1" hidden="false" customHeight="true" outlineLevel="0" collapsed="false">
      <c r="A44" s="60" t="s">
        <v>18</v>
      </c>
      <c r="B44" s="61" t="n">
        <v>0.264026278333825</v>
      </c>
      <c r="C44" s="61" t="n">
        <v>0.0250180618589854</v>
      </c>
      <c r="D44" s="61" t="n">
        <v>-0.189084847816525</v>
      </c>
    </row>
    <row r="45" s="8" customFormat="true" ht="20.1" hidden="false" customHeight="true" outlineLevel="0" collapsed="false">
      <c r="A45" s="62"/>
      <c r="B45" s="63"/>
      <c r="C45" s="64"/>
      <c r="D45" s="65"/>
      <c r="E45" s="66"/>
    </row>
    <row r="46" s="69" customFormat="true" ht="20.1" hidden="false" customHeight="true" outlineLevel="0" collapsed="false">
      <c r="A46" s="67" t="s">
        <v>19</v>
      </c>
      <c r="B46" s="67"/>
      <c r="C46" s="67"/>
      <c r="D46" s="67"/>
      <c r="E46" s="68"/>
    </row>
    <row r="47" s="72" customFormat="true" ht="20.1" hidden="false" customHeight="true" outlineLevel="0" collapsed="false">
      <c r="A47" s="70" t="s">
        <v>20</v>
      </c>
      <c r="B47" s="70" t="s">
        <v>21</v>
      </c>
      <c r="C47" s="71" t="s">
        <v>22</v>
      </c>
      <c r="D47" s="71"/>
      <c r="E47" s="71"/>
      <c r="F47" s="71" t="s">
        <v>23</v>
      </c>
      <c r="G47" s="71"/>
      <c r="H47" s="71"/>
      <c r="I47" s="71" t="s">
        <v>24</v>
      </c>
      <c r="J47" s="71"/>
      <c r="K47" s="71"/>
      <c r="L47" s="71" t="s">
        <v>25</v>
      </c>
      <c r="M47" s="71"/>
      <c r="N47" s="71"/>
      <c r="O47" s="71" t="s">
        <v>26</v>
      </c>
      <c r="P47" s="71"/>
      <c r="Q47" s="71"/>
      <c r="R47" s="71" t="s">
        <v>27</v>
      </c>
      <c r="S47" s="71"/>
      <c r="T47" s="71"/>
      <c r="U47" s="71" t="s">
        <v>28</v>
      </c>
      <c r="V47" s="71"/>
      <c r="W47" s="71"/>
      <c r="X47" s="71" t="s">
        <v>29</v>
      </c>
      <c r="Y47" s="71"/>
      <c r="Z47" s="71"/>
      <c r="AA47" s="71" t="s">
        <v>30</v>
      </c>
      <c r="AB47" s="71"/>
      <c r="AC47" s="71"/>
      <c r="AD47" s="71" t="s">
        <v>31</v>
      </c>
      <c r="AE47" s="71"/>
      <c r="AF47" s="71"/>
      <c r="AG47" s="71" t="s">
        <v>32</v>
      </c>
      <c r="AH47" s="71"/>
      <c r="AI47" s="71"/>
      <c r="AJ47" s="71" t="s">
        <v>33</v>
      </c>
      <c r="AK47" s="71"/>
      <c r="AL47" s="71"/>
    </row>
    <row r="48" s="72" customFormat="true" ht="20.1" hidden="false" customHeight="true" outlineLevel="0" collapsed="false">
      <c r="A48" s="70"/>
      <c r="B48" s="70"/>
      <c r="C48" s="73" t="s">
        <v>34</v>
      </c>
      <c r="D48" s="74" t="s">
        <v>35</v>
      </c>
      <c r="E48" s="74" t="s">
        <v>36</v>
      </c>
      <c r="F48" s="73" t="s">
        <v>34</v>
      </c>
      <c r="G48" s="74" t="s">
        <v>35</v>
      </c>
      <c r="H48" s="74" t="s">
        <v>36</v>
      </c>
      <c r="I48" s="73" t="s">
        <v>34</v>
      </c>
      <c r="J48" s="74" t="s">
        <v>35</v>
      </c>
      <c r="K48" s="74" t="s">
        <v>36</v>
      </c>
      <c r="L48" s="73" t="s">
        <v>34</v>
      </c>
      <c r="M48" s="74" t="s">
        <v>35</v>
      </c>
      <c r="N48" s="74" t="s">
        <v>36</v>
      </c>
      <c r="O48" s="73" t="s">
        <v>34</v>
      </c>
      <c r="P48" s="74" t="s">
        <v>35</v>
      </c>
      <c r="Q48" s="74" t="s">
        <v>36</v>
      </c>
      <c r="R48" s="73" t="s">
        <v>34</v>
      </c>
      <c r="S48" s="74" t="s">
        <v>35</v>
      </c>
      <c r="T48" s="74" t="s">
        <v>36</v>
      </c>
      <c r="U48" s="73" t="s">
        <v>34</v>
      </c>
      <c r="V48" s="74" t="s">
        <v>35</v>
      </c>
      <c r="W48" s="74" t="s">
        <v>36</v>
      </c>
      <c r="X48" s="73" t="s">
        <v>34</v>
      </c>
      <c r="Y48" s="74" t="s">
        <v>35</v>
      </c>
      <c r="Z48" s="74" t="s">
        <v>36</v>
      </c>
      <c r="AA48" s="73" t="s">
        <v>34</v>
      </c>
      <c r="AB48" s="74" t="s">
        <v>35</v>
      </c>
      <c r="AC48" s="74" t="s">
        <v>36</v>
      </c>
      <c r="AD48" s="73" t="s">
        <v>34</v>
      </c>
      <c r="AE48" s="74" t="s">
        <v>35</v>
      </c>
      <c r="AF48" s="74" t="s">
        <v>36</v>
      </c>
      <c r="AG48" s="73" t="s">
        <v>34</v>
      </c>
      <c r="AH48" s="74" t="s">
        <v>35</v>
      </c>
      <c r="AI48" s="74" t="s">
        <v>36</v>
      </c>
      <c r="AJ48" s="73" t="s">
        <v>34</v>
      </c>
      <c r="AK48" s="74" t="s">
        <v>35</v>
      </c>
      <c r="AL48" s="74" t="s">
        <v>36</v>
      </c>
    </row>
    <row r="49" s="72" customFormat="true" ht="20.1" hidden="false" customHeight="true" outlineLevel="0" collapsed="false">
      <c r="A49" s="75" t="s">
        <v>37</v>
      </c>
      <c r="B49" s="75" t="s">
        <v>38</v>
      </c>
      <c r="C49" s="76"/>
      <c r="D49" s="77"/>
      <c r="E49" s="77"/>
      <c r="F49" s="77"/>
      <c r="G49" s="76"/>
      <c r="H49" s="77"/>
      <c r="I49" s="77"/>
      <c r="J49" s="76"/>
      <c r="K49" s="77"/>
      <c r="L49" s="77"/>
      <c r="M49" s="76"/>
      <c r="N49" s="77"/>
      <c r="O49" s="77"/>
      <c r="P49" s="76"/>
      <c r="Q49" s="77"/>
      <c r="R49" s="77"/>
      <c r="S49" s="76"/>
      <c r="T49" s="77"/>
      <c r="U49" s="77"/>
      <c r="V49" s="76"/>
      <c r="W49" s="77"/>
      <c r="X49" s="77"/>
      <c r="Y49" s="76"/>
      <c r="Z49" s="77"/>
      <c r="AA49" s="77"/>
      <c r="AB49" s="76"/>
      <c r="AC49" s="77"/>
      <c r="AD49" s="77"/>
      <c r="AE49" s="76"/>
      <c r="AF49" s="77"/>
      <c r="AG49" s="76" t="n">
        <v>131</v>
      </c>
      <c r="AH49" s="77" t="n">
        <v>655</v>
      </c>
      <c r="AI49" s="77" t="n">
        <v>5</v>
      </c>
      <c r="AJ49" s="76"/>
      <c r="AK49" s="77"/>
      <c r="AL49" s="77"/>
    </row>
    <row r="50" s="72" customFormat="true" ht="20.1" hidden="false" customHeight="true" outlineLevel="0" collapsed="false">
      <c r="A50" s="75" t="s">
        <v>39</v>
      </c>
      <c r="B50" s="75" t="s">
        <v>40</v>
      </c>
      <c r="C50" s="76"/>
      <c r="D50" s="77"/>
      <c r="E50" s="77"/>
      <c r="F50" s="77"/>
      <c r="G50" s="76"/>
      <c r="H50" s="77"/>
      <c r="I50" s="77"/>
      <c r="J50" s="76"/>
      <c r="K50" s="77"/>
      <c r="L50" s="77"/>
      <c r="M50" s="76"/>
      <c r="N50" s="77"/>
      <c r="O50" s="77"/>
      <c r="P50" s="76"/>
      <c r="Q50" s="77"/>
      <c r="R50" s="77"/>
      <c r="S50" s="76"/>
      <c r="T50" s="77"/>
      <c r="U50" s="77"/>
      <c r="V50" s="76"/>
      <c r="W50" s="77"/>
      <c r="X50" s="77" t="n">
        <v>274</v>
      </c>
      <c r="Y50" s="76" t="n">
        <v>1698.8</v>
      </c>
      <c r="Z50" s="77" t="n">
        <v>6.2</v>
      </c>
      <c r="AA50" s="77"/>
      <c r="AB50" s="76"/>
      <c r="AC50" s="77"/>
      <c r="AD50" s="77"/>
      <c r="AE50" s="76"/>
      <c r="AF50" s="77"/>
      <c r="AG50" s="76"/>
      <c r="AH50" s="77"/>
      <c r="AI50" s="77"/>
      <c r="AJ50" s="76"/>
      <c r="AK50" s="77"/>
      <c r="AL50" s="77"/>
    </row>
    <row r="51" s="72" customFormat="true" ht="20.1" hidden="false" customHeight="true" outlineLevel="0" collapsed="false">
      <c r="A51" s="75" t="s">
        <v>41</v>
      </c>
      <c r="B51" s="75" t="s">
        <v>42</v>
      </c>
      <c r="C51" s="76"/>
      <c r="D51" s="77"/>
      <c r="E51" s="77"/>
      <c r="F51" s="77"/>
      <c r="G51" s="76"/>
      <c r="H51" s="77"/>
      <c r="I51" s="77"/>
      <c r="J51" s="76"/>
      <c r="K51" s="77"/>
      <c r="L51" s="77" t="n">
        <v>682</v>
      </c>
      <c r="M51" s="76" t="n">
        <v>1390.05</v>
      </c>
      <c r="N51" s="77" t="n">
        <v>2.03819648093842</v>
      </c>
      <c r="O51" s="77"/>
      <c r="P51" s="76"/>
      <c r="Q51" s="77"/>
      <c r="R51" s="77"/>
      <c r="S51" s="76"/>
      <c r="T51" s="77"/>
      <c r="U51" s="77" t="n">
        <v>569</v>
      </c>
      <c r="V51" s="76" t="n">
        <v>325.4</v>
      </c>
      <c r="W51" s="77" t="n">
        <v>0.571880492091388</v>
      </c>
      <c r="X51" s="77"/>
      <c r="Y51" s="76"/>
      <c r="Z51" s="77"/>
      <c r="AA51" s="77" t="n">
        <v>5111</v>
      </c>
      <c r="AB51" s="76" t="n">
        <v>3521.9</v>
      </c>
      <c r="AC51" s="77" t="n">
        <v>0.689082371355899</v>
      </c>
      <c r="AD51" s="77"/>
      <c r="AE51" s="76"/>
      <c r="AF51" s="77"/>
      <c r="AG51" s="76" t="n">
        <v>2695</v>
      </c>
      <c r="AH51" s="77" t="n">
        <v>3224</v>
      </c>
      <c r="AI51" s="77" t="n">
        <v>1.19628942486085</v>
      </c>
      <c r="AJ51" s="76" t="n">
        <v>9</v>
      </c>
      <c r="AK51" s="77" t="n">
        <v>0</v>
      </c>
      <c r="AL51" s="77" t="n">
        <v>0</v>
      </c>
    </row>
    <row r="52" s="72" customFormat="true" ht="20.1" hidden="false" customHeight="true" outlineLevel="0" collapsed="false">
      <c r="A52" s="75" t="s">
        <v>43</v>
      </c>
      <c r="B52" s="75" t="s">
        <v>44</v>
      </c>
      <c r="C52" s="76"/>
      <c r="D52" s="77"/>
      <c r="E52" s="77"/>
      <c r="F52" s="77"/>
      <c r="G52" s="76"/>
      <c r="H52" s="77"/>
      <c r="I52" s="77"/>
      <c r="J52" s="76"/>
      <c r="K52" s="77"/>
      <c r="L52" s="77"/>
      <c r="M52" s="76"/>
      <c r="N52" s="77"/>
      <c r="O52" s="77"/>
      <c r="P52" s="76"/>
      <c r="Q52" s="77"/>
      <c r="R52" s="77"/>
      <c r="S52" s="76"/>
      <c r="T52" s="77"/>
      <c r="U52" s="77"/>
      <c r="V52" s="76"/>
      <c r="W52" s="77"/>
      <c r="X52" s="77"/>
      <c r="Y52" s="76"/>
      <c r="Z52" s="77"/>
      <c r="AA52" s="77" t="n">
        <v>178</v>
      </c>
      <c r="AB52" s="76" t="n">
        <v>635.7</v>
      </c>
      <c r="AC52" s="77" t="n">
        <v>3.57134831460674</v>
      </c>
      <c r="AD52" s="77" t="n">
        <v>577</v>
      </c>
      <c r="AE52" s="76" t="n">
        <v>6679.6</v>
      </c>
      <c r="AF52" s="77" t="n">
        <v>11.5764298093588</v>
      </c>
      <c r="AG52" s="76" t="n">
        <v>2319</v>
      </c>
      <c r="AH52" s="77" t="n">
        <v>21923.5</v>
      </c>
      <c r="AI52" s="77" t="n">
        <v>9.45385942216473</v>
      </c>
      <c r="AJ52" s="76" t="n">
        <v>30</v>
      </c>
      <c r="AK52" s="77" t="n">
        <v>300</v>
      </c>
      <c r="AL52" s="77" t="n">
        <v>10</v>
      </c>
    </row>
    <row r="53" s="72" customFormat="true" ht="20.1" hidden="false" customHeight="true" outlineLevel="0" collapsed="false">
      <c r="A53" s="75" t="s">
        <v>45</v>
      </c>
      <c r="B53" s="75" t="s">
        <v>46</v>
      </c>
      <c r="C53" s="76" t="n">
        <v>48</v>
      </c>
      <c r="D53" s="77" t="n">
        <v>480</v>
      </c>
      <c r="E53" s="77" t="n">
        <v>10</v>
      </c>
      <c r="F53" s="77" t="n">
        <v>44</v>
      </c>
      <c r="G53" s="76" t="n">
        <v>440</v>
      </c>
      <c r="H53" s="77" t="n">
        <v>10</v>
      </c>
      <c r="I53" s="77"/>
      <c r="J53" s="76"/>
      <c r="K53" s="77"/>
      <c r="L53" s="77" t="n">
        <v>31</v>
      </c>
      <c r="M53" s="76" t="n">
        <v>62</v>
      </c>
      <c r="N53" s="77" t="n">
        <v>2</v>
      </c>
      <c r="O53" s="77"/>
      <c r="P53" s="76"/>
      <c r="Q53" s="77"/>
      <c r="R53" s="77"/>
      <c r="S53" s="76"/>
      <c r="T53" s="77"/>
      <c r="U53" s="77"/>
      <c r="V53" s="76"/>
      <c r="W53" s="77"/>
      <c r="X53" s="77"/>
      <c r="Y53" s="76"/>
      <c r="Z53" s="77"/>
      <c r="AA53" s="77" t="n">
        <v>110</v>
      </c>
      <c r="AB53" s="76" t="n">
        <v>209</v>
      </c>
      <c r="AC53" s="77" t="n">
        <v>1.9</v>
      </c>
      <c r="AD53" s="77"/>
      <c r="AE53" s="76"/>
      <c r="AF53" s="77"/>
      <c r="AG53" s="76" t="n">
        <v>168</v>
      </c>
      <c r="AH53" s="77" t="n">
        <v>136</v>
      </c>
      <c r="AI53" s="77" t="n">
        <v>0.80952380952381</v>
      </c>
      <c r="AJ53" s="76" t="n">
        <v>13</v>
      </c>
      <c r="AK53" s="77" t="n">
        <v>0</v>
      </c>
      <c r="AL53" s="77" t="n">
        <v>0</v>
      </c>
    </row>
    <row r="54" s="72" customFormat="true" ht="20.1" hidden="false" customHeight="true" outlineLevel="0" collapsed="false">
      <c r="A54" s="75" t="s">
        <v>47</v>
      </c>
      <c r="B54" s="75" t="s">
        <v>48</v>
      </c>
      <c r="C54" s="76"/>
      <c r="D54" s="77"/>
      <c r="E54" s="77"/>
      <c r="F54" s="77"/>
      <c r="G54" s="76"/>
      <c r="H54" s="77"/>
      <c r="I54" s="77" t="n">
        <v>666</v>
      </c>
      <c r="J54" s="76" t="n">
        <v>4463.8</v>
      </c>
      <c r="K54" s="77" t="n">
        <v>6.7024024024024</v>
      </c>
      <c r="L54" s="77"/>
      <c r="M54" s="76"/>
      <c r="N54" s="77"/>
      <c r="O54" s="77"/>
      <c r="P54" s="76"/>
      <c r="Q54" s="77"/>
      <c r="R54" s="77"/>
      <c r="S54" s="76"/>
      <c r="T54" s="77"/>
      <c r="U54" s="77"/>
      <c r="V54" s="76"/>
      <c r="W54" s="77"/>
      <c r="X54" s="77"/>
      <c r="Y54" s="76"/>
      <c r="Z54" s="77"/>
      <c r="AA54" s="77"/>
      <c r="AB54" s="76"/>
      <c r="AC54" s="77"/>
      <c r="AD54" s="77"/>
      <c r="AE54" s="76"/>
      <c r="AF54" s="77"/>
      <c r="AG54" s="76"/>
      <c r="AH54" s="77"/>
      <c r="AI54" s="77"/>
      <c r="AJ54" s="76"/>
      <c r="AK54" s="77"/>
      <c r="AL54" s="77"/>
    </row>
    <row r="55" s="72" customFormat="true" ht="20.1" hidden="false" customHeight="true" outlineLevel="0" collapsed="false">
      <c r="A55" s="75" t="s">
        <v>49</v>
      </c>
      <c r="B55" s="75" t="s">
        <v>50</v>
      </c>
      <c r="C55" s="76"/>
      <c r="D55" s="77"/>
      <c r="E55" s="77"/>
      <c r="F55" s="77"/>
      <c r="G55" s="76"/>
      <c r="H55" s="77"/>
      <c r="I55" s="77"/>
      <c r="J55" s="76"/>
      <c r="K55" s="77"/>
      <c r="L55" s="77"/>
      <c r="M55" s="76"/>
      <c r="N55" s="77"/>
      <c r="O55" s="77"/>
      <c r="P55" s="76"/>
      <c r="Q55" s="77"/>
      <c r="R55" s="77"/>
      <c r="S55" s="76"/>
      <c r="T55" s="77"/>
      <c r="U55" s="77" t="n">
        <v>274</v>
      </c>
      <c r="V55" s="76" t="n">
        <v>1972.8</v>
      </c>
      <c r="W55" s="77" t="n">
        <v>7.2</v>
      </c>
      <c r="X55" s="77"/>
      <c r="Y55" s="76"/>
      <c r="Z55" s="77"/>
      <c r="AA55" s="77"/>
      <c r="AB55" s="76"/>
      <c r="AC55" s="77"/>
      <c r="AD55" s="77"/>
      <c r="AE55" s="76"/>
      <c r="AF55" s="77"/>
      <c r="AG55" s="76"/>
      <c r="AH55" s="77"/>
      <c r="AI55" s="77"/>
      <c r="AJ55" s="76"/>
      <c r="AK55" s="77"/>
      <c r="AL55" s="77"/>
    </row>
    <row r="56" s="72" customFormat="true" ht="20.1" hidden="false" customHeight="true" outlineLevel="0" collapsed="false">
      <c r="A56" s="75" t="s">
        <v>51</v>
      </c>
      <c r="B56" s="75" t="s">
        <v>52</v>
      </c>
      <c r="C56" s="76" t="n">
        <v>12280</v>
      </c>
      <c r="D56" s="77" t="n">
        <v>81255.9</v>
      </c>
      <c r="E56" s="77" t="n">
        <v>6.61692996742671</v>
      </c>
      <c r="F56" s="77" t="n">
        <v>3912</v>
      </c>
      <c r="G56" s="76" t="n">
        <v>25378.9</v>
      </c>
      <c r="H56" s="77" t="n">
        <v>6.48744887525562</v>
      </c>
      <c r="I56" s="77" t="n">
        <v>3895</v>
      </c>
      <c r="J56" s="76" t="n">
        <v>17720.2</v>
      </c>
      <c r="K56" s="77" t="n">
        <v>4.54947368421053</v>
      </c>
      <c r="L56" s="77" t="n">
        <v>9347.5</v>
      </c>
      <c r="M56" s="76" t="n">
        <v>66485.25</v>
      </c>
      <c r="N56" s="77" t="n">
        <v>7.11262369617545</v>
      </c>
      <c r="O56" s="77" t="n">
        <v>4333</v>
      </c>
      <c r="P56" s="76" t="n">
        <v>39343.8</v>
      </c>
      <c r="Q56" s="77" t="n">
        <v>9.08003692591738</v>
      </c>
      <c r="R56" s="77" t="n">
        <v>5478</v>
      </c>
      <c r="S56" s="76" t="n">
        <v>48955</v>
      </c>
      <c r="T56" s="77" t="n">
        <v>8.93665571376415</v>
      </c>
      <c r="U56" s="77" t="n">
        <v>12352</v>
      </c>
      <c r="V56" s="76" t="n">
        <v>94478.7</v>
      </c>
      <c r="W56" s="77" t="n">
        <v>7.64885848445596</v>
      </c>
      <c r="X56" s="77" t="n">
        <v>12560</v>
      </c>
      <c r="Y56" s="76" t="n">
        <v>101833.65</v>
      </c>
      <c r="Z56" s="77" t="n">
        <v>8.10777468152866</v>
      </c>
      <c r="AA56" s="77" t="n">
        <v>9708</v>
      </c>
      <c r="AB56" s="76" t="n">
        <v>75922.55</v>
      </c>
      <c r="AC56" s="77" t="n">
        <v>7.82061701689328</v>
      </c>
      <c r="AD56" s="77" t="n">
        <v>2857</v>
      </c>
      <c r="AE56" s="76" t="n">
        <v>20359.6</v>
      </c>
      <c r="AF56" s="77" t="n">
        <v>7.12621631081554</v>
      </c>
      <c r="AG56" s="76" t="n">
        <v>8132</v>
      </c>
      <c r="AH56" s="77" t="n">
        <v>59018.2</v>
      </c>
      <c r="AI56" s="77" t="n">
        <v>7.25752582390556</v>
      </c>
      <c r="AJ56" s="76" t="n">
        <v>4246</v>
      </c>
      <c r="AK56" s="77" t="n">
        <v>32069.15</v>
      </c>
      <c r="AL56" s="77" t="n">
        <v>7.55279086198775</v>
      </c>
    </row>
    <row r="57" s="72" customFormat="true" ht="20.1" hidden="false" customHeight="true" outlineLevel="0" collapsed="false">
      <c r="A57" s="75" t="s">
        <v>53</v>
      </c>
      <c r="B57" s="75" t="s">
        <v>54</v>
      </c>
      <c r="C57" s="76"/>
      <c r="D57" s="77"/>
      <c r="E57" s="77"/>
      <c r="F57" s="77"/>
      <c r="G57" s="76"/>
      <c r="H57" s="77"/>
      <c r="I57" s="77"/>
      <c r="J57" s="76"/>
      <c r="K57" s="77"/>
      <c r="L57" s="77" t="n">
        <v>1103</v>
      </c>
      <c r="M57" s="76" t="n">
        <v>3192.3</v>
      </c>
      <c r="N57" s="77" t="n">
        <v>2.89419764279239</v>
      </c>
      <c r="O57" s="77"/>
      <c r="P57" s="76"/>
      <c r="Q57" s="77"/>
      <c r="R57" s="77"/>
      <c r="S57" s="76"/>
      <c r="T57" s="77"/>
      <c r="U57" s="77" t="n">
        <v>891</v>
      </c>
      <c r="V57" s="76" t="n">
        <v>2346.6</v>
      </c>
      <c r="W57" s="77" t="n">
        <v>2.63367003367003</v>
      </c>
      <c r="X57" s="77"/>
      <c r="Y57" s="76"/>
      <c r="Z57" s="77"/>
      <c r="AA57" s="77" t="n">
        <v>2059</v>
      </c>
      <c r="AB57" s="76" t="n">
        <v>4572.9</v>
      </c>
      <c r="AC57" s="77" t="n">
        <v>2.22093249150073</v>
      </c>
      <c r="AD57" s="77"/>
      <c r="AE57" s="76"/>
      <c r="AF57" s="77"/>
      <c r="AG57" s="76" t="n">
        <v>592</v>
      </c>
      <c r="AH57" s="77" t="n">
        <v>1490.3</v>
      </c>
      <c r="AI57" s="77" t="n">
        <v>2.51739864864865</v>
      </c>
      <c r="AJ57" s="76"/>
      <c r="AK57" s="77"/>
      <c r="AL57" s="77"/>
    </row>
    <row r="58" s="72" customFormat="true" ht="20.1" hidden="false" customHeight="true" outlineLevel="0" collapsed="false">
      <c r="A58" s="78" t="s">
        <v>55</v>
      </c>
      <c r="B58" s="78"/>
      <c r="C58" s="79" t="n">
        <v>12328</v>
      </c>
      <c r="D58" s="80" t="n">
        <v>81735.9</v>
      </c>
      <c r="E58" s="80" t="n">
        <v>6.63010220635951</v>
      </c>
      <c r="F58" s="80" t="n">
        <v>3956</v>
      </c>
      <c r="G58" s="79" t="n">
        <v>25818.9</v>
      </c>
      <c r="H58" s="80" t="n">
        <v>6.52651668351871</v>
      </c>
      <c r="I58" s="80" t="n">
        <v>4561</v>
      </c>
      <c r="J58" s="79" t="n">
        <v>22184</v>
      </c>
      <c r="K58" s="80" t="n">
        <v>4.86384564788424</v>
      </c>
      <c r="L58" s="80" t="n">
        <v>11163.5</v>
      </c>
      <c r="M58" s="79" t="n">
        <v>71129.6</v>
      </c>
      <c r="N58" s="80" t="n">
        <v>6.37162180319792</v>
      </c>
      <c r="O58" s="80" t="n">
        <v>4333</v>
      </c>
      <c r="P58" s="79" t="n">
        <v>39343.8</v>
      </c>
      <c r="Q58" s="80" t="n">
        <v>9.08003692591738</v>
      </c>
      <c r="R58" s="80" t="n">
        <v>5478</v>
      </c>
      <c r="S58" s="79" t="n">
        <v>48955</v>
      </c>
      <c r="T58" s="80" t="n">
        <v>8.93665571376415</v>
      </c>
      <c r="U58" s="80" t="n">
        <v>14086</v>
      </c>
      <c r="V58" s="79" t="n">
        <v>99123.5</v>
      </c>
      <c r="W58" s="80" t="n">
        <v>7.03702257560699</v>
      </c>
      <c r="X58" s="80" t="n">
        <v>12834</v>
      </c>
      <c r="Y58" s="79" t="n">
        <v>103532.45</v>
      </c>
      <c r="Z58" s="80" t="n">
        <v>8.06704456911329</v>
      </c>
      <c r="AA58" s="80" t="n">
        <v>17166</v>
      </c>
      <c r="AB58" s="79" t="n">
        <v>84862.05</v>
      </c>
      <c r="AC58" s="80" t="n">
        <v>4.94361237329605</v>
      </c>
      <c r="AD58" s="80" t="n">
        <v>3434</v>
      </c>
      <c r="AE58" s="79" t="n">
        <v>27039.2</v>
      </c>
      <c r="AF58" s="80" t="n">
        <v>7.87396622015143</v>
      </c>
      <c r="AG58" s="79" t="n">
        <v>14037</v>
      </c>
      <c r="AH58" s="80" t="n">
        <v>86447</v>
      </c>
      <c r="AI58" s="80" t="n">
        <v>6.15850965305977</v>
      </c>
      <c r="AJ58" s="79" t="n">
        <v>4298</v>
      </c>
      <c r="AK58" s="80" t="n">
        <v>32369.15</v>
      </c>
      <c r="AL58" s="80" t="n">
        <v>7.53121219171708</v>
      </c>
    </row>
    <row r="59" s="72" customFormat="true" ht="20.1" hidden="false" customHeight="true" outlineLevel="0" collapsed="false">
      <c r="A59" s="75" t="s">
        <v>56</v>
      </c>
      <c r="B59" s="75" t="s">
        <v>57</v>
      </c>
      <c r="C59" s="76" t="n">
        <v>50</v>
      </c>
      <c r="D59" s="77" t="n">
        <v>505</v>
      </c>
      <c r="E59" s="77" t="n">
        <v>10.1</v>
      </c>
      <c r="F59" s="77" t="n">
        <v>126</v>
      </c>
      <c r="G59" s="76" t="n">
        <v>1421.5</v>
      </c>
      <c r="H59" s="77" t="n">
        <v>11.281746031746</v>
      </c>
      <c r="I59" s="77" t="n">
        <v>114</v>
      </c>
      <c r="J59" s="76" t="n">
        <v>1381</v>
      </c>
      <c r="K59" s="77" t="n">
        <v>12.1140350877193</v>
      </c>
      <c r="L59" s="77" t="n">
        <v>15</v>
      </c>
      <c r="M59" s="76" t="n">
        <v>150</v>
      </c>
      <c r="N59" s="77" t="n">
        <v>10</v>
      </c>
      <c r="O59" s="77"/>
      <c r="P59" s="76"/>
      <c r="Q59" s="77"/>
      <c r="R59" s="77"/>
      <c r="S59" s="76"/>
      <c r="T59" s="77"/>
      <c r="U59" s="77"/>
      <c r="V59" s="76"/>
      <c r="W59" s="77"/>
      <c r="X59" s="77"/>
      <c r="Y59" s="76"/>
      <c r="Z59" s="77"/>
      <c r="AA59" s="77" t="n">
        <v>191</v>
      </c>
      <c r="AB59" s="76" t="n">
        <v>3001</v>
      </c>
      <c r="AC59" s="77" t="n">
        <v>15.7120418848168</v>
      </c>
      <c r="AD59" s="77" t="n">
        <v>289</v>
      </c>
      <c r="AE59" s="76" t="n">
        <v>4300.8</v>
      </c>
      <c r="AF59" s="77" t="n">
        <v>14.881660899654</v>
      </c>
      <c r="AG59" s="76" t="n">
        <v>2156</v>
      </c>
      <c r="AH59" s="77" t="n">
        <v>27380</v>
      </c>
      <c r="AI59" s="77" t="n">
        <v>12.6994434137291</v>
      </c>
      <c r="AJ59" s="76" t="n">
        <v>6180</v>
      </c>
      <c r="AK59" s="77" t="n">
        <v>63037.6</v>
      </c>
      <c r="AL59" s="77" t="n">
        <v>10.2002588996764</v>
      </c>
    </row>
    <row r="60" s="72" customFormat="true" ht="20.1" hidden="false" customHeight="true" outlineLevel="0" collapsed="false">
      <c r="A60" s="75" t="s">
        <v>58</v>
      </c>
      <c r="B60" s="75" t="s">
        <v>59</v>
      </c>
      <c r="C60" s="76"/>
      <c r="D60" s="77"/>
      <c r="E60" s="77"/>
      <c r="F60" s="77"/>
      <c r="G60" s="76"/>
      <c r="H60" s="77"/>
      <c r="I60" s="77"/>
      <c r="J60" s="76"/>
      <c r="K60" s="77"/>
      <c r="L60" s="77"/>
      <c r="M60" s="76"/>
      <c r="N60" s="77"/>
      <c r="O60" s="77"/>
      <c r="P60" s="76"/>
      <c r="Q60" s="77"/>
      <c r="R60" s="77"/>
      <c r="S60" s="76"/>
      <c r="T60" s="77"/>
      <c r="U60" s="77"/>
      <c r="V60" s="76"/>
      <c r="W60" s="77"/>
      <c r="X60" s="77"/>
      <c r="Y60" s="76"/>
      <c r="Z60" s="77"/>
      <c r="AA60" s="77"/>
      <c r="AB60" s="76"/>
      <c r="AC60" s="77"/>
      <c r="AD60" s="77" t="n">
        <v>27</v>
      </c>
      <c r="AE60" s="76" t="n">
        <v>389.07</v>
      </c>
      <c r="AF60" s="77" t="n">
        <v>14.41</v>
      </c>
      <c r="AG60" s="76" t="n">
        <v>19</v>
      </c>
      <c r="AH60" s="77" t="n">
        <v>201.59</v>
      </c>
      <c r="AI60" s="77" t="n">
        <v>10.61</v>
      </c>
      <c r="AJ60" s="76" t="n">
        <v>986</v>
      </c>
      <c r="AK60" s="77" t="n">
        <v>10737.54</v>
      </c>
      <c r="AL60" s="77" t="n">
        <v>10.89</v>
      </c>
    </row>
    <row r="61" s="72" customFormat="true" ht="20.1" hidden="false" customHeight="true" outlineLevel="0" collapsed="false">
      <c r="A61" s="75" t="s">
        <v>60</v>
      </c>
      <c r="B61" s="75" t="s">
        <v>61</v>
      </c>
      <c r="C61" s="76"/>
      <c r="D61" s="77"/>
      <c r="E61" s="77"/>
      <c r="F61" s="77"/>
      <c r="G61" s="76"/>
      <c r="H61" s="77"/>
      <c r="I61" s="77"/>
      <c r="J61" s="76"/>
      <c r="K61" s="77"/>
      <c r="L61" s="77" t="n">
        <v>1267</v>
      </c>
      <c r="M61" s="76" t="n">
        <v>7027.9</v>
      </c>
      <c r="N61" s="77" t="n">
        <v>5.54688239936859</v>
      </c>
      <c r="O61" s="77"/>
      <c r="P61" s="76"/>
      <c r="Q61" s="77"/>
      <c r="R61" s="77"/>
      <c r="S61" s="76"/>
      <c r="T61" s="77"/>
      <c r="U61" s="77" t="n">
        <v>531</v>
      </c>
      <c r="V61" s="76" t="n">
        <v>3544.4</v>
      </c>
      <c r="W61" s="77" t="n">
        <v>6.67495291902072</v>
      </c>
      <c r="X61" s="77" t="n">
        <v>554</v>
      </c>
      <c r="Y61" s="76" t="n">
        <v>4062</v>
      </c>
      <c r="Z61" s="77" t="n">
        <v>7.33212996389892</v>
      </c>
      <c r="AA61" s="77" t="n">
        <v>2230</v>
      </c>
      <c r="AB61" s="76" t="n">
        <v>14957.2</v>
      </c>
      <c r="AC61" s="77" t="n">
        <v>6.70726457399103</v>
      </c>
      <c r="AD61" s="77" t="n">
        <v>251</v>
      </c>
      <c r="AE61" s="76" t="n">
        <v>1596.5</v>
      </c>
      <c r="AF61" s="77" t="n">
        <v>6.3605577689243</v>
      </c>
      <c r="AG61" s="76" t="n">
        <v>2227</v>
      </c>
      <c r="AH61" s="77" t="n">
        <v>10947</v>
      </c>
      <c r="AI61" s="77" t="n">
        <v>4.91558149977548</v>
      </c>
      <c r="AJ61" s="76" t="n">
        <v>3631</v>
      </c>
      <c r="AK61" s="77" t="n">
        <v>20057.7</v>
      </c>
      <c r="AL61" s="77" t="n">
        <v>5.52401542274856</v>
      </c>
    </row>
    <row r="62" s="72" customFormat="true" ht="20.1" hidden="false" customHeight="true" outlineLevel="0" collapsed="false">
      <c r="A62" s="75" t="s">
        <v>62</v>
      </c>
      <c r="B62" s="75" t="s">
        <v>63</v>
      </c>
      <c r="C62" s="76" t="n">
        <v>1029</v>
      </c>
      <c r="D62" s="77" t="n">
        <v>10767.1</v>
      </c>
      <c r="E62" s="77" t="n">
        <v>10.4636540330418</v>
      </c>
      <c r="F62" s="77" t="n">
        <v>3041</v>
      </c>
      <c r="G62" s="76" t="n">
        <v>35961.1</v>
      </c>
      <c r="H62" s="77" t="n">
        <v>11.825419269977</v>
      </c>
      <c r="I62" s="77" t="n">
        <v>2458</v>
      </c>
      <c r="J62" s="76" t="n">
        <v>27723.9</v>
      </c>
      <c r="K62" s="77" t="n">
        <v>11.2790480065094</v>
      </c>
      <c r="L62" s="77" t="n">
        <v>5485</v>
      </c>
      <c r="M62" s="76" t="n">
        <v>72272</v>
      </c>
      <c r="N62" s="77" t="n">
        <v>13.1762989972653</v>
      </c>
      <c r="O62" s="77" t="n">
        <v>2541</v>
      </c>
      <c r="P62" s="76" t="n">
        <v>28587.8</v>
      </c>
      <c r="Q62" s="77" t="n">
        <v>11.2506099960645</v>
      </c>
      <c r="R62" s="77" t="n">
        <v>1792</v>
      </c>
      <c r="S62" s="76" t="n">
        <v>18830.82</v>
      </c>
      <c r="T62" s="77" t="n">
        <v>10.5082700892857</v>
      </c>
      <c r="U62" s="77" t="n">
        <v>1788</v>
      </c>
      <c r="V62" s="76" t="n">
        <v>19028</v>
      </c>
      <c r="W62" s="77" t="n">
        <v>10.6420581655481</v>
      </c>
      <c r="X62" s="77" t="n">
        <v>2359</v>
      </c>
      <c r="Y62" s="76" t="n">
        <v>23534.1</v>
      </c>
      <c r="Z62" s="77" t="n">
        <v>9.97630351844002</v>
      </c>
      <c r="AA62" s="77" t="n">
        <v>2473</v>
      </c>
      <c r="AB62" s="76" t="n">
        <v>27083.3</v>
      </c>
      <c r="AC62" s="77" t="n">
        <v>10.9515972503033</v>
      </c>
      <c r="AD62" s="77" t="n">
        <v>9654</v>
      </c>
      <c r="AE62" s="76" t="n">
        <v>93223.65</v>
      </c>
      <c r="AF62" s="77" t="n">
        <v>9.65647917961467</v>
      </c>
      <c r="AG62" s="76" t="n">
        <v>15391.5</v>
      </c>
      <c r="AH62" s="77" t="n">
        <v>132564.4</v>
      </c>
      <c r="AI62" s="77" t="n">
        <v>8.61283175778839</v>
      </c>
      <c r="AJ62" s="76" t="n">
        <v>4756</v>
      </c>
      <c r="AK62" s="77" t="n">
        <v>37115.54</v>
      </c>
      <c r="AL62" s="77" t="n">
        <v>7.80394028595458</v>
      </c>
    </row>
    <row r="63" s="72" customFormat="true" ht="20.1" hidden="false" customHeight="true" outlineLevel="0" collapsed="false">
      <c r="A63" s="78" t="s">
        <v>64</v>
      </c>
      <c r="B63" s="78"/>
      <c r="C63" s="79" t="n">
        <v>1079</v>
      </c>
      <c r="D63" s="80" t="n">
        <v>11272.1</v>
      </c>
      <c r="E63" s="80" t="n">
        <v>10.4468025949954</v>
      </c>
      <c r="F63" s="80" t="n">
        <v>3167</v>
      </c>
      <c r="G63" s="79" t="n">
        <v>37382.6</v>
      </c>
      <c r="H63" s="80" t="n">
        <v>11.8037890748342</v>
      </c>
      <c r="I63" s="80" t="n">
        <v>2572</v>
      </c>
      <c r="J63" s="79" t="n">
        <v>29104.9</v>
      </c>
      <c r="K63" s="80" t="n">
        <v>11.3160575427683</v>
      </c>
      <c r="L63" s="80" t="n">
        <v>6767</v>
      </c>
      <c r="M63" s="79" t="n">
        <v>79449.9</v>
      </c>
      <c r="N63" s="80" t="n">
        <v>11.7407861681691</v>
      </c>
      <c r="O63" s="80" t="n">
        <v>2541</v>
      </c>
      <c r="P63" s="79" t="n">
        <v>28587.8</v>
      </c>
      <c r="Q63" s="80" t="n">
        <v>11.2506099960645</v>
      </c>
      <c r="R63" s="80" t="n">
        <v>1792</v>
      </c>
      <c r="S63" s="79" t="n">
        <v>18830.82</v>
      </c>
      <c r="T63" s="80" t="n">
        <v>10.5082700892857</v>
      </c>
      <c r="U63" s="80" t="n">
        <v>2319</v>
      </c>
      <c r="V63" s="79" t="n">
        <v>22572.4</v>
      </c>
      <c r="W63" s="80" t="n">
        <v>9.73367830961622</v>
      </c>
      <c r="X63" s="80" t="n">
        <v>2913</v>
      </c>
      <c r="Y63" s="79" t="n">
        <v>27596.1</v>
      </c>
      <c r="Z63" s="80" t="n">
        <v>9.47342945417096</v>
      </c>
      <c r="AA63" s="80" t="n">
        <v>4894</v>
      </c>
      <c r="AB63" s="79" t="n">
        <v>45041.5</v>
      </c>
      <c r="AC63" s="80" t="n">
        <v>9.20341234164283</v>
      </c>
      <c r="AD63" s="80" t="n">
        <v>10221</v>
      </c>
      <c r="AE63" s="79" t="n">
        <v>99510.02</v>
      </c>
      <c r="AF63" s="80" t="n">
        <v>9.73583993738382</v>
      </c>
      <c r="AG63" s="79" t="n">
        <v>19793.5</v>
      </c>
      <c r="AH63" s="80" t="n">
        <v>171092.99</v>
      </c>
      <c r="AI63" s="80" t="n">
        <v>8.64389774420896</v>
      </c>
      <c r="AJ63" s="79" t="n">
        <v>15553</v>
      </c>
      <c r="AK63" s="80" t="n">
        <v>130948.38</v>
      </c>
      <c r="AL63" s="80" t="n">
        <v>8.41949334533531</v>
      </c>
    </row>
    <row r="64" s="72" customFormat="true" ht="20.1" hidden="false" customHeight="true" outlineLevel="0" collapsed="false">
      <c r="A64" s="75" t="s">
        <v>65</v>
      </c>
      <c r="B64" s="75" t="s">
        <v>66</v>
      </c>
      <c r="C64" s="76" t="n">
        <v>25474</v>
      </c>
      <c r="D64" s="77" t="n">
        <v>434778.4</v>
      </c>
      <c r="E64" s="77" t="n">
        <v>17.0675355264191</v>
      </c>
      <c r="F64" s="77" t="n">
        <v>31897</v>
      </c>
      <c r="G64" s="76" t="n">
        <v>586022.2</v>
      </c>
      <c r="H64" s="77" t="n">
        <v>18.3723296861774</v>
      </c>
      <c r="I64" s="77" t="n">
        <v>109551</v>
      </c>
      <c r="J64" s="76" t="n">
        <v>2136380.8</v>
      </c>
      <c r="K64" s="77" t="n">
        <v>19.5012441693823</v>
      </c>
      <c r="L64" s="77" t="n">
        <v>145741</v>
      </c>
      <c r="M64" s="76" t="n">
        <v>2854238.85</v>
      </c>
      <c r="N64" s="77" t="n">
        <v>19.5843232172141</v>
      </c>
      <c r="O64" s="77" t="n">
        <v>141837</v>
      </c>
      <c r="P64" s="76" t="n">
        <v>3041949.95</v>
      </c>
      <c r="Q64" s="77" t="n">
        <v>21.4468012577818</v>
      </c>
      <c r="R64" s="77" t="n">
        <v>10128</v>
      </c>
      <c r="S64" s="76" t="n">
        <v>183878.4</v>
      </c>
      <c r="T64" s="77" t="n">
        <v>18.1554502369668</v>
      </c>
      <c r="U64" s="77" t="n">
        <v>27482</v>
      </c>
      <c r="V64" s="76" t="n">
        <v>500231.95</v>
      </c>
      <c r="W64" s="77" t="n">
        <v>18.2021668728622</v>
      </c>
      <c r="X64" s="77" t="n">
        <v>192108</v>
      </c>
      <c r="Y64" s="76" t="n">
        <v>3942324.1</v>
      </c>
      <c r="Z64" s="77" t="n">
        <v>20.5213947362942</v>
      </c>
      <c r="AA64" s="77" t="n">
        <v>201902</v>
      </c>
      <c r="AB64" s="76" t="n">
        <v>4252384.6</v>
      </c>
      <c r="AC64" s="77" t="n">
        <v>21.0616269279155</v>
      </c>
      <c r="AD64" s="77" t="n">
        <v>95427</v>
      </c>
      <c r="AE64" s="76" t="n">
        <v>1852020.05</v>
      </c>
      <c r="AF64" s="77" t="n">
        <v>19.4077153216595</v>
      </c>
      <c r="AG64" s="76" t="n">
        <v>247844.5</v>
      </c>
      <c r="AH64" s="77" t="n">
        <v>5115708.54</v>
      </c>
      <c r="AI64" s="77" t="n">
        <v>20.6407991300997</v>
      </c>
      <c r="AJ64" s="76" t="n">
        <v>76107.7</v>
      </c>
      <c r="AK64" s="77" t="n">
        <v>1490318.45</v>
      </c>
      <c r="AL64" s="77" t="n">
        <v>19.5817039537392</v>
      </c>
    </row>
    <row r="65" s="72" customFormat="true" ht="20.1" hidden="false" customHeight="true" outlineLevel="0" collapsed="false">
      <c r="A65" s="75" t="s">
        <v>67</v>
      </c>
      <c r="B65" s="75" t="s">
        <v>68</v>
      </c>
      <c r="C65" s="76" t="n">
        <v>55</v>
      </c>
      <c r="D65" s="77" t="n">
        <v>495</v>
      </c>
      <c r="E65" s="77" t="n">
        <v>9</v>
      </c>
      <c r="F65" s="77" t="n">
        <v>19</v>
      </c>
      <c r="G65" s="76" t="n">
        <v>133</v>
      </c>
      <c r="H65" s="77" t="n">
        <v>7</v>
      </c>
      <c r="I65" s="77"/>
      <c r="J65" s="76"/>
      <c r="K65" s="77"/>
      <c r="L65" s="77" t="n">
        <v>15</v>
      </c>
      <c r="M65" s="76" t="n">
        <v>135</v>
      </c>
      <c r="N65" s="77" t="n">
        <v>9</v>
      </c>
      <c r="O65" s="77"/>
      <c r="P65" s="76"/>
      <c r="Q65" s="77"/>
      <c r="R65" s="77"/>
      <c r="S65" s="76"/>
      <c r="T65" s="77"/>
      <c r="U65" s="77"/>
      <c r="V65" s="76"/>
      <c r="W65" s="77"/>
      <c r="X65" s="77"/>
      <c r="Y65" s="76"/>
      <c r="Z65" s="77"/>
      <c r="AA65" s="77"/>
      <c r="AB65" s="76"/>
      <c r="AC65" s="77"/>
      <c r="AD65" s="77"/>
      <c r="AE65" s="76"/>
      <c r="AF65" s="77"/>
      <c r="AG65" s="76"/>
      <c r="AH65" s="77"/>
      <c r="AI65" s="77"/>
      <c r="AJ65" s="76"/>
      <c r="AK65" s="77"/>
      <c r="AL65" s="77"/>
    </row>
    <row r="66" s="8" customFormat="true" ht="20.1" hidden="false" customHeight="true" outlineLevel="0" collapsed="false">
      <c r="A66" s="75" t="s">
        <v>69</v>
      </c>
      <c r="B66" s="75" t="s">
        <v>70</v>
      </c>
      <c r="C66" s="76" t="n">
        <v>10315</v>
      </c>
      <c r="D66" s="77" t="n">
        <v>84744.7</v>
      </c>
      <c r="E66" s="77" t="n">
        <v>8.21567619970916</v>
      </c>
      <c r="F66" s="77" t="n">
        <v>29826</v>
      </c>
      <c r="G66" s="76" t="n">
        <v>205513.3</v>
      </c>
      <c r="H66" s="77" t="n">
        <v>6.89040769798163</v>
      </c>
      <c r="I66" s="77" t="n">
        <v>25646</v>
      </c>
      <c r="J66" s="76" t="n">
        <v>166346.7</v>
      </c>
      <c r="K66" s="77" t="n">
        <v>6.48626296498479</v>
      </c>
      <c r="L66" s="77" t="n">
        <v>17955</v>
      </c>
      <c r="M66" s="76" t="n">
        <v>113785.58</v>
      </c>
      <c r="N66" s="77" t="n">
        <v>6.33726427179059</v>
      </c>
      <c r="O66" s="77" t="n">
        <v>16366</v>
      </c>
      <c r="P66" s="76" t="n">
        <v>106582.55</v>
      </c>
      <c r="Q66" s="77" t="n">
        <v>6.51243737015764</v>
      </c>
      <c r="R66" s="77" t="n">
        <v>19673</v>
      </c>
      <c r="S66" s="76" t="n">
        <v>124489.3</v>
      </c>
      <c r="T66" s="77" t="n">
        <v>6.3279265999085</v>
      </c>
      <c r="U66" s="77" t="n">
        <v>19760</v>
      </c>
      <c r="V66" s="76" t="n">
        <v>124920</v>
      </c>
      <c r="W66" s="77" t="n">
        <v>6.32186234817814</v>
      </c>
      <c r="X66" s="77" t="n">
        <v>2877</v>
      </c>
      <c r="Y66" s="76" t="n">
        <v>18173.5</v>
      </c>
      <c r="Z66" s="77" t="n">
        <v>6.3168230795968</v>
      </c>
      <c r="AA66" s="77" t="n">
        <v>2604</v>
      </c>
      <c r="AB66" s="76" t="n">
        <v>16073.8</v>
      </c>
      <c r="AC66" s="77" t="n">
        <v>6.17273425499232</v>
      </c>
      <c r="AD66" s="77" t="n">
        <v>2500</v>
      </c>
      <c r="AE66" s="76" t="n">
        <v>15669.4</v>
      </c>
      <c r="AF66" s="77" t="n">
        <v>6.26776</v>
      </c>
      <c r="AG66" s="76" t="n">
        <v>370.6</v>
      </c>
      <c r="AH66" s="77" t="n">
        <v>2930.4</v>
      </c>
      <c r="AI66" s="77" t="n">
        <v>7.90717754991905</v>
      </c>
      <c r="AJ66" s="76" t="n">
        <v>6</v>
      </c>
      <c r="AK66" s="77" t="n">
        <v>42</v>
      </c>
      <c r="AL66" s="77" t="n">
        <v>7</v>
      </c>
    </row>
    <row r="67" s="8" customFormat="true" ht="20.1" hidden="false" customHeight="true" outlineLevel="0" collapsed="false">
      <c r="A67" s="75" t="s">
        <v>71</v>
      </c>
      <c r="B67" s="75" t="s">
        <v>72</v>
      </c>
      <c r="C67" s="76" t="n">
        <v>7</v>
      </c>
      <c r="D67" s="77" t="n">
        <v>59.5</v>
      </c>
      <c r="E67" s="77" t="n">
        <v>8.5</v>
      </c>
      <c r="F67" s="77"/>
      <c r="G67" s="76"/>
      <c r="H67" s="77"/>
      <c r="I67" s="77" t="n">
        <v>75</v>
      </c>
      <c r="J67" s="76" t="n">
        <v>964</v>
      </c>
      <c r="K67" s="77" t="n">
        <v>12.8533333333333</v>
      </c>
      <c r="L67" s="77" t="n">
        <v>420</v>
      </c>
      <c r="M67" s="76" t="n">
        <v>5211.5</v>
      </c>
      <c r="N67" s="77" t="n">
        <v>12.4083333333333</v>
      </c>
      <c r="O67" s="77" t="n">
        <v>1556</v>
      </c>
      <c r="P67" s="76" t="n">
        <v>15930.2</v>
      </c>
      <c r="Q67" s="77" t="n">
        <v>10.2379177377892</v>
      </c>
      <c r="R67" s="77" t="n">
        <v>946</v>
      </c>
      <c r="S67" s="76" t="n">
        <v>9721.2</v>
      </c>
      <c r="T67" s="77" t="n">
        <v>10.2761099365751</v>
      </c>
      <c r="U67" s="77" t="n">
        <v>1109</v>
      </c>
      <c r="V67" s="76" t="n">
        <v>11454</v>
      </c>
      <c r="W67" s="77" t="n">
        <v>10.3282236248873</v>
      </c>
      <c r="X67" s="77" t="n">
        <v>214</v>
      </c>
      <c r="Y67" s="76" t="n">
        <v>2396</v>
      </c>
      <c r="Z67" s="77" t="n">
        <v>11.196261682243</v>
      </c>
      <c r="AA67" s="77" t="n">
        <v>332</v>
      </c>
      <c r="AB67" s="76" t="n">
        <v>3776.4</v>
      </c>
      <c r="AC67" s="77" t="n">
        <v>11.3746987951807</v>
      </c>
      <c r="AD67" s="77"/>
      <c r="AE67" s="76"/>
      <c r="AF67" s="77"/>
      <c r="AG67" s="76" t="n">
        <v>5166.3</v>
      </c>
      <c r="AH67" s="77" t="n">
        <v>48362.64</v>
      </c>
      <c r="AI67" s="77" t="n">
        <v>9.36117530921549</v>
      </c>
      <c r="AJ67" s="76" t="n">
        <v>617.6</v>
      </c>
      <c r="AK67" s="77" t="n">
        <v>4484.7</v>
      </c>
      <c r="AL67" s="77" t="n">
        <v>7.26149611398964</v>
      </c>
    </row>
    <row r="68" s="8" customFormat="true" ht="20.1" hidden="false" customHeight="true" outlineLevel="0" collapsed="false">
      <c r="A68" s="75" t="s">
        <v>73</v>
      </c>
      <c r="B68" s="75" t="s">
        <v>74</v>
      </c>
      <c r="C68" s="76" t="n">
        <v>7154</v>
      </c>
      <c r="D68" s="77" t="n">
        <v>55801.2</v>
      </c>
      <c r="E68" s="77" t="n">
        <v>7.8</v>
      </c>
      <c r="F68" s="77" t="n">
        <v>14920</v>
      </c>
      <c r="G68" s="76" t="n">
        <v>107424</v>
      </c>
      <c r="H68" s="77" t="n">
        <v>7.2</v>
      </c>
      <c r="I68" s="77"/>
      <c r="J68" s="76"/>
      <c r="K68" s="77"/>
      <c r="L68" s="77" t="n">
        <v>7092</v>
      </c>
      <c r="M68" s="76" t="n">
        <v>47492</v>
      </c>
      <c r="N68" s="77" t="n">
        <v>6.6965595036661</v>
      </c>
      <c r="O68" s="77" t="n">
        <v>174</v>
      </c>
      <c r="P68" s="76" t="n">
        <v>1044</v>
      </c>
      <c r="Q68" s="77" t="n">
        <v>6</v>
      </c>
      <c r="R68" s="77" t="n">
        <v>1681</v>
      </c>
      <c r="S68" s="76" t="n">
        <v>10758.4</v>
      </c>
      <c r="T68" s="77" t="n">
        <v>6.4</v>
      </c>
      <c r="U68" s="77" t="n">
        <v>34</v>
      </c>
      <c r="V68" s="76" t="n">
        <v>408</v>
      </c>
      <c r="W68" s="77" t="n">
        <v>12</v>
      </c>
      <c r="X68" s="77" t="n">
        <v>415</v>
      </c>
      <c r="Y68" s="76" t="n">
        <v>2665.9</v>
      </c>
      <c r="Z68" s="77" t="n">
        <v>6.42385542168675</v>
      </c>
      <c r="AA68" s="77"/>
      <c r="AB68" s="76"/>
      <c r="AC68" s="77"/>
      <c r="AD68" s="77" t="n">
        <v>6492</v>
      </c>
      <c r="AE68" s="76" t="n">
        <v>40250.4</v>
      </c>
      <c r="AF68" s="77" t="n">
        <v>6.2</v>
      </c>
      <c r="AG68" s="76"/>
      <c r="AH68" s="77"/>
      <c r="AI68" s="77"/>
      <c r="AJ68" s="76"/>
      <c r="AK68" s="77"/>
      <c r="AL68" s="77"/>
    </row>
    <row r="69" s="8" customFormat="true" ht="20.1" hidden="false" customHeight="true" outlineLevel="0" collapsed="false">
      <c r="A69" s="75" t="s">
        <v>75</v>
      </c>
      <c r="B69" s="75" t="s">
        <v>76</v>
      </c>
      <c r="C69" s="76" t="n">
        <v>55</v>
      </c>
      <c r="D69" s="77" t="n">
        <v>806.1</v>
      </c>
      <c r="E69" s="77" t="n">
        <v>14.6563636363636</v>
      </c>
      <c r="F69" s="77" t="n">
        <v>10</v>
      </c>
      <c r="G69" s="76" t="n">
        <v>138.34</v>
      </c>
      <c r="H69" s="77" t="n">
        <v>13.834</v>
      </c>
      <c r="I69" s="77"/>
      <c r="J69" s="76"/>
      <c r="K69" s="77"/>
      <c r="L69" s="77" t="n">
        <v>18</v>
      </c>
      <c r="M69" s="76" t="n">
        <v>308.52</v>
      </c>
      <c r="N69" s="77" t="n">
        <v>17.14</v>
      </c>
      <c r="O69" s="77"/>
      <c r="P69" s="76"/>
      <c r="Q69" s="77"/>
      <c r="R69" s="77" t="n">
        <v>90</v>
      </c>
      <c r="S69" s="76" t="n">
        <v>836.1</v>
      </c>
      <c r="T69" s="77" t="n">
        <v>9.29</v>
      </c>
      <c r="U69" s="77"/>
      <c r="V69" s="76"/>
      <c r="W69" s="77"/>
      <c r="X69" s="77" t="n">
        <v>30</v>
      </c>
      <c r="Y69" s="76" t="n">
        <v>228.8</v>
      </c>
      <c r="Z69" s="77" t="n">
        <v>7.62666666666667</v>
      </c>
      <c r="AA69" s="77"/>
      <c r="AB69" s="76"/>
      <c r="AC69" s="77"/>
      <c r="AD69" s="77" t="n">
        <v>1359</v>
      </c>
      <c r="AE69" s="76" t="n">
        <v>11042.25</v>
      </c>
      <c r="AF69" s="77" t="n">
        <v>8.12527593818985</v>
      </c>
      <c r="AG69" s="76"/>
      <c r="AH69" s="77"/>
      <c r="AI69" s="77"/>
      <c r="AJ69" s="76"/>
      <c r="AK69" s="77"/>
      <c r="AL69" s="77"/>
    </row>
    <row r="70" s="8" customFormat="true" ht="20.1" hidden="false" customHeight="true" outlineLevel="0" collapsed="false">
      <c r="A70" s="75" t="s">
        <v>77</v>
      </c>
      <c r="B70" s="75" t="s">
        <v>78</v>
      </c>
      <c r="C70" s="76" t="n">
        <v>743</v>
      </c>
      <c r="D70" s="77" t="n">
        <v>6406.2</v>
      </c>
      <c r="E70" s="77" t="n">
        <v>8.62207267833109</v>
      </c>
      <c r="F70" s="77" t="n">
        <v>833</v>
      </c>
      <c r="G70" s="76" t="n">
        <v>10179</v>
      </c>
      <c r="H70" s="77" t="n">
        <v>12.2196878751501</v>
      </c>
      <c r="I70" s="77" t="n">
        <v>15313.5</v>
      </c>
      <c r="J70" s="76" t="n">
        <v>163714.4</v>
      </c>
      <c r="K70" s="77" t="n">
        <v>10.6908544748098</v>
      </c>
      <c r="L70" s="77" t="n">
        <v>21105.2</v>
      </c>
      <c r="M70" s="76" t="n">
        <v>210999.81</v>
      </c>
      <c r="N70" s="77" t="n">
        <v>9.99752714970718</v>
      </c>
      <c r="O70" s="77" t="n">
        <v>12981.5</v>
      </c>
      <c r="P70" s="76" t="n">
        <v>126133.5</v>
      </c>
      <c r="Q70" s="77" t="n">
        <v>9.7164041135462</v>
      </c>
      <c r="R70" s="77" t="n">
        <v>2266</v>
      </c>
      <c r="S70" s="76" t="n">
        <v>28834.1</v>
      </c>
      <c r="T70" s="77" t="n">
        <v>12.7246690203001</v>
      </c>
      <c r="U70" s="77" t="n">
        <v>3811</v>
      </c>
      <c r="V70" s="76" t="n">
        <v>39390.05</v>
      </c>
      <c r="W70" s="77" t="n">
        <v>10.335882970349</v>
      </c>
      <c r="X70" s="77" t="n">
        <v>16687</v>
      </c>
      <c r="Y70" s="76" t="n">
        <v>116214.75</v>
      </c>
      <c r="Z70" s="77" t="n">
        <v>6.96438844609576</v>
      </c>
      <c r="AA70" s="77" t="n">
        <v>34316</v>
      </c>
      <c r="AB70" s="76" t="n">
        <v>183319</v>
      </c>
      <c r="AC70" s="77" t="n">
        <v>5.34208532462991</v>
      </c>
      <c r="AD70" s="77" t="n">
        <v>4715</v>
      </c>
      <c r="AE70" s="76" t="n">
        <v>38570.85</v>
      </c>
      <c r="AF70" s="77" t="n">
        <v>8.18045599151644</v>
      </c>
      <c r="AG70" s="76" t="n">
        <v>32323</v>
      </c>
      <c r="AH70" s="77" t="n">
        <v>268345.5</v>
      </c>
      <c r="AI70" s="77" t="n">
        <v>8.30199857686477</v>
      </c>
      <c r="AJ70" s="76" t="n">
        <v>6118</v>
      </c>
      <c r="AK70" s="77" t="n">
        <v>40199.05</v>
      </c>
      <c r="AL70" s="77" t="n">
        <v>6.57061948349134</v>
      </c>
    </row>
    <row r="71" s="8" customFormat="true" ht="20.1" hidden="false" customHeight="true" outlineLevel="0" collapsed="false">
      <c r="A71" s="75" t="s">
        <v>79</v>
      </c>
      <c r="B71" s="75" t="s">
        <v>80</v>
      </c>
      <c r="C71" s="76" t="n">
        <v>2488.5</v>
      </c>
      <c r="D71" s="77" t="n">
        <v>85895.5</v>
      </c>
      <c r="E71" s="77" t="n">
        <v>34.5169780992566</v>
      </c>
      <c r="F71" s="77" t="n">
        <v>823</v>
      </c>
      <c r="G71" s="76" t="n">
        <v>42050</v>
      </c>
      <c r="H71" s="77" t="n">
        <v>51.093560145808</v>
      </c>
      <c r="I71" s="77" t="n">
        <v>2228.9</v>
      </c>
      <c r="J71" s="76" t="n">
        <v>106586.6</v>
      </c>
      <c r="K71" s="77" t="n">
        <v>47.8202700883844</v>
      </c>
      <c r="L71" s="77" t="n">
        <v>10842.5</v>
      </c>
      <c r="M71" s="76" t="n">
        <v>521203</v>
      </c>
      <c r="N71" s="77" t="n">
        <v>48.0703712243486</v>
      </c>
      <c r="O71" s="77" t="n">
        <v>7715.5</v>
      </c>
      <c r="P71" s="76" t="n">
        <v>345335.5</v>
      </c>
      <c r="Q71" s="77" t="n">
        <v>44.7586676171343</v>
      </c>
      <c r="R71" s="77" t="n">
        <v>900</v>
      </c>
      <c r="S71" s="76" t="n">
        <v>42847</v>
      </c>
      <c r="T71" s="77" t="n">
        <v>47.6077777777778</v>
      </c>
      <c r="U71" s="77" t="n">
        <v>1774</v>
      </c>
      <c r="V71" s="76" t="n">
        <v>76315</v>
      </c>
      <c r="W71" s="77" t="n">
        <v>43.0186020293123</v>
      </c>
      <c r="X71" s="77" t="n">
        <v>13671</v>
      </c>
      <c r="Y71" s="76" t="n">
        <v>575123.4</v>
      </c>
      <c r="Z71" s="77" t="n">
        <v>42.0688610928242</v>
      </c>
      <c r="AA71" s="77" t="n">
        <v>7814</v>
      </c>
      <c r="AB71" s="76" t="n">
        <v>338035</v>
      </c>
      <c r="AC71" s="77" t="n">
        <v>43.2601740465831</v>
      </c>
      <c r="AD71" s="77" t="n">
        <v>1849</v>
      </c>
      <c r="AE71" s="76" t="n">
        <v>80082</v>
      </c>
      <c r="AF71" s="77" t="n">
        <v>43.3109789075176</v>
      </c>
      <c r="AG71" s="76" t="n">
        <v>12933</v>
      </c>
      <c r="AH71" s="77" t="n">
        <v>418839.8</v>
      </c>
      <c r="AI71" s="77" t="n">
        <v>32.3853552926622</v>
      </c>
      <c r="AJ71" s="76" t="n">
        <v>3056.5</v>
      </c>
      <c r="AK71" s="77" t="n">
        <v>73177</v>
      </c>
      <c r="AL71" s="77" t="n">
        <v>23.9414362833306</v>
      </c>
    </row>
    <row r="72" s="8" customFormat="true" ht="20.1" hidden="false" customHeight="true" outlineLevel="0" collapsed="false">
      <c r="A72" s="75" t="s">
        <v>81</v>
      </c>
      <c r="B72" s="75" t="s">
        <v>82</v>
      </c>
      <c r="C72" s="76" t="n">
        <v>66179</v>
      </c>
      <c r="D72" s="77" t="n">
        <v>426118.37</v>
      </c>
      <c r="E72" s="77" t="n">
        <v>6.438875927409</v>
      </c>
      <c r="F72" s="77" t="n">
        <v>80152</v>
      </c>
      <c r="G72" s="76" t="n">
        <v>434177.29</v>
      </c>
      <c r="H72" s="77" t="n">
        <v>5.41692396945803</v>
      </c>
      <c r="I72" s="77" t="n">
        <v>129931.8</v>
      </c>
      <c r="J72" s="76" t="n">
        <v>896527</v>
      </c>
      <c r="K72" s="77" t="n">
        <v>6.89998137484434</v>
      </c>
      <c r="L72" s="77" t="n">
        <v>191983</v>
      </c>
      <c r="M72" s="76" t="n">
        <v>1286240.2</v>
      </c>
      <c r="N72" s="77" t="n">
        <v>6.69976091633113</v>
      </c>
      <c r="O72" s="77" t="n">
        <v>158432</v>
      </c>
      <c r="P72" s="76" t="n">
        <v>986576.72</v>
      </c>
      <c r="Q72" s="77" t="n">
        <v>6.22713037770147</v>
      </c>
      <c r="R72" s="77" t="n">
        <v>182644</v>
      </c>
      <c r="S72" s="76" t="n">
        <v>1276121.44</v>
      </c>
      <c r="T72" s="77" t="n">
        <v>6.98693326909179</v>
      </c>
      <c r="U72" s="77" t="n">
        <v>181066.5</v>
      </c>
      <c r="V72" s="76" t="n">
        <v>1289523.78</v>
      </c>
      <c r="W72" s="77" t="n">
        <v>7.12182419166439</v>
      </c>
      <c r="X72" s="77" t="n">
        <v>171217</v>
      </c>
      <c r="Y72" s="76" t="n">
        <v>1388471.12</v>
      </c>
      <c r="Z72" s="77" t="n">
        <v>8.10942324652342</v>
      </c>
      <c r="AA72" s="77" t="n">
        <v>119183.2</v>
      </c>
      <c r="AB72" s="76" t="n">
        <v>945889.38</v>
      </c>
      <c r="AC72" s="77" t="n">
        <v>7.93643214815511</v>
      </c>
      <c r="AD72" s="77" t="n">
        <v>680</v>
      </c>
      <c r="AE72" s="76" t="n">
        <v>3388.1</v>
      </c>
      <c r="AF72" s="77" t="n">
        <v>4.9825</v>
      </c>
      <c r="AG72" s="76" t="n">
        <v>198487.1</v>
      </c>
      <c r="AH72" s="77" t="n">
        <v>1449301.54</v>
      </c>
      <c r="AI72" s="77" t="n">
        <v>7.30174172528089</v>
      </c>
      <c r="AJ72" s="76" t="n">
        <v>51485.6</v>
      </c>
      <c r="AK72" s="77" t="n">
        <v>287669.19</v>
      </c>
      <c r="AL72" s="77" t="n">
        <v>5.58737180881645</v>
      </c>
    </row>
    <row r="73" s="8" customFormat="true" ht="20.1" hidden="false" customHeight="true" outlineLevel="0" collapsed="false">
      <c r="A73" s="75" t="s">
        <v>81</v>
      </c>
      <c r="B73" s="75" t="s">
        <v>83</v>
      </c>
      <c r="C73" s="76"/>
      <c r="D73" s="77"/>
      <c r="E73" s="77"/>
      <c r="F73" s="77"/>
      <c r="G73" s="76"/>
      <c r="H73" s="77"/>
      <c r="I73" s="77"/>
      <c r="J73" s="76"/>
      <c r="K73" s="77"/>
      <c r="L73" s="77"/>
      <c r="M73" s="76"/>
      <c r="N73" s="77"/>
      <c r="O73" s="77"/>
      <c r="P73" s="76"/>
      <c r="Q73" s="77"/>
      <c r="R73" s="77"/>
      <c r="S73" s="76"/>
      <c r="T73" s="77"/>
      <c r="U73" s="77"/>
      <c r="V73" s="76"/>
      <c r="W73" s="77"/>
      <c r="X73" s="77" t="n">
        <v>462</v>
      </c>
      <c r="Y73" s="76" t="n">
        <v>1409.2</v>
      </c>
      <c r="Z73" s="77" t="n">
        <v>3.05021645021645</v>
      </c>
      <c r="AA73" s="77" t="n">
        <v>5834</v>
      </c>
      <c r="AB73" s="76" t="n">
        <v>8615.76</v>
      </c>
      <c r="AC73" s="77" t="n">
        <v>1.47681864929722</v>
      </c>
      <c r="AD73" s="77"/>
      <c r="AE73" s="76"/>
      <c r="AF73" s="77"/>
      <c r="AG73" s="76" t="n">
        <v>2587</v>
      </c>
      <c r="AH73" s="77" t="n">
        <v>7682</v>
      </c>
      <c r="AI73" s="77" t="n">
        <v>2.96946269810591</v>
      </c>
      <c r="AJ73" s="76" t="n">
        <v>1047</v>
      </c>
      <c r="AK73" s="77" t="n">
        <v>2617.5</v>
      </c>
      <c r="AL73" s="77" t="n">
        <v>2.5</v>
      </c>
    </row>
    <row r="74" s="8" customFormat="true" ht="20.1" hidden="false" customHeight="true" outlineLevel="0" collapsed="false">
      <c r="A74" s="75" t="s">
        <v>84</v>
      </c>
      <c r="B74" s="75" t="s">
        <v>85</v>
      </c>
      <c r="C74" s="76"/>
      <c r="D74" s="77"/>
      <c r="E74" s="77"/>
      <c r="F74" s="77"/>
      <c r="G74" s="76"/>
      <c r="H74" s="77"/>
      <c r="I74" s="77"/>
      <c r="J74" s="76"/>
      <c r="K74" s="77"/>
      <c r="L74" s="77"/>
      <c r="M74" s="76"/>
      <c r="N74" s="77"/>
      <c r="O74" s="77"/>
      <c r="P74" s="76"/>
      <c r="Q74" s="77"/>
      <c r="R74" s="77"/>
      <c r="S74" s="76"/>
      <c r="T74" s="77"/>
      <c r="U74" s="77"/>
      <c r="V74" s="76"/>
      <c r="W74" s="77"/>
      <c r="X74" s="77" t="n">
        <v>371.4</v>
      </c>
      <c r="Y74" s="76" t="n">
        <v>24390.26</v>
      </c>
      <c r="Z74" s="77" t="n">
        <v>65.6711362412493</v>
      </c>
      <c r="AA74" s="77" t="n">
        <v>224.26</v>
      </c>
      <c r="AB74" s="76" t="n">
        <v>15240.45</v>
      </c>
      <c r="AC74" s="77" t="n">
        <v>67.958842415054</v>
      </c>
      <c r="AD74" s="77" t="n">
        <v>410.13</v>
      </c>
      <c r="AE74" s="76" t="n">
        <v>27835.05</v>
      </c>
      <c r="AF74" s="77" t="n">
        <v>67.8688464633165</v>
      </c>
      <c r="AG74" s="76" t="n">
        <v>178.79</v>
      </c>
      <c r="AH74" s="77" t="n">
        <v>14295.6</v>
      </c>
      <c r="AI74" s="77" t="n">
        <v>79.9574920297556</v>
      </c>
      <c r="AJ74" s="76" t="n">
        <v>79.71</v>
      </c>
      <c r="AK74" s="77" t="n">
        <v>7827.1</v>
      </c>
      <c r="AL74" s="77" t="n">
        <v>98.194705808556</v>
      </c>
    </row>
    <row r="75" s="8" customFormat="true" ht="20.1" hidden="false" customHeight="true" outlineLevel="0" collapsed="false">
      <c r="A75" s="75" t="s">
        <v>86</v>
      </c>
      <c r="B75" s="75" t="s">
        <v>87</v>
      </c>
      <c r="C75" s="76"/>
      <c r="D75" s="77"/>
      <c r="E75" s="77"/>
      <c r="F75" s="77"/>
      <c r="G75" s="76"/>
      <c r="H75" s="77"/>
      <c r="I75" s="77"/>
      <c r="J75" s="76"/>
      <c r="K75" s="77"/>
      <c r="L75" s="77"/>
      <c r="M75" s="76"/>
      <c r="N75" s="77"/>
      <c r="O75" s="77"/>
      <c r="P75" s="76"/>
      <c r="Q75" s="77"/>
      <c r="R75" s="77"/>
      <c r="S75" s="76"/>
      <c r="T75" s="77"/>
      <c r="U75" s="77" t="n">
        <v>3811</v>
      </c>
      <c r="V75" s="76" t="n">
        <v>22763.95</v>
      </c>
      <c r="W75" s="77" t="n">
        <v>5.97322225137759</v>
      </c>
      <c r="X75" s="77" t="n">
        <v>28939</v>
      </c>
      <c r="Y75" s="76" t="n">
        <v>141525.2</v>
      </c>
      <c r="Z75" s="77" t="n">
        <v>4.8904661529424</v>
      </c>
      <c r="AA75" s="77" t="n">
        <v>43887</v>
      </c>
      <c r="AB75" s="76" t="n">
        <v>182158.1</v>
      </c>
      <c r="AC75" s="77" t="n">
        <v>4.15061635564062</v>
      </c>
      <c r="AD75" s="77"/>
      <c r="AE75" s="76"/>
      <c r="AF75" s="77"/>
      <c r="AG75" s="76" t="n">
        <v>4753</v>
      </c>
      <c r="AH75" s="77" t="n">
        <v>19683.3</v>
      </c>
      <c r="AI75" s="77" t="n">
        <v>4.14123711340206</v>
      </c>
      <c r="AJ75" s="76" t="n">
        <v>3771</v>
      </c>
      <c r="AK75" s="77" t="n">
        <v>15471.7</v>
      </c>
      <c r="AL75" s="77" t="n">
        <v>4.10281092548396</v>
      </c>
    </row>
    <row r="76" s="8" customFormat="true" ht="20.1" hidden="false" customHeight="true" outlineLevel="0" collapsed="false">
      <c r="A76" s="75" t="s">
        <v>88</v>
      </c>
      <c r="B76" s="75" t="s">
        <v>89</v>
      </c>
      <c r="C76" s="76" t="n">
        <v>658</v>
      </c>
      <c r="D76" s="77" t="n">
        <v>15698.5</v>
      </c>
      <c r="E76" s="77" t="n">
        <v>23.8579027355623</v>
      </c>
      <c r="F76" s="77" t="n">
        <v>1399</v>
      </c>
      <c r="G76" s="76" t="n">
        <v>30314.72</v>
      </c>
      <c r="H76" s="77" t="n">
        <v>21.6688491779843</v>
      </c>
      <c r="I76" s="77" t="n">
        <v>161</v>
      </c>
      <c r="J76" s="76" t="n">
        <v>3734</v>
      </c>
      <c r="K76" s="77" t="n">
        <v>23.1925465838509</v>
      </c>
      <c r="L76" s="77" t="n">
        <v>1865</v>
      </c>
      <c r="M76" s="76" t="n">
        <v>51223</v>
      </c>
      <c r="N76" s="77" t="n">
        <v>27.4654155495979</v>
      </c>
      <c r="O76" s="77" t="n">
        <v>263</v>
      </c>
      <c r="P76" s="76" t="n">
        <v>8946</v>
      </c>
      <c r="Q76" s="77" t="n">
        <v>34.0152091254753</v>
      </c>
      <c r="R76" s="77"/>
      <c r="S76" s="76"/>
      <c r="T76" s="77"/>
      <c r="U76" s="77" t="n">
        <v>987</v>
      </c>
      <c r="V76" s="76" t="n">
        <v>28033</v>
      </c>
      <c r="W76" s="77" t="n">
        <v>28.4022289766971</v>
      </c>
      <c r="X76" s="77" t="n">
        <v>3408</v>
      </c>
      <c r="Y76" s="76" t="n">
        <v>102123.4</v>
      </c>
      <c r="Z76" s="77" t="n">
        <v>29.9657863849765</v>
      </c>
      <c r="AA76" s="77" t="n">
        <v>1836.5</v>
      </c>
      <c r="AB76" s="76" t="n">
        <v>56602</v>
      </c>
      <c r="AC76" s="77" t="n">
        <v>30.8205826300027</v>
      </c>
      <c r="AD76" s="77" t="n">
        <v>10</v>
      </c>
      <c r="AE76" s="76" t="n">
        <v>320</v>
      </c>
      <c r="AF76" s="77" t="n">
        <v>32</v>
      </c>
      <c r="AG76" s="76" t="n">
        <v>23</v>
      </c>
      <c r="AH76" s="77" t="n">
        <v>702</v>
      </c>
      <c r="AI76" s="77" t="n">
        <v>30.5217391304348</v>
      </c>
      <c r="AJ76" s="76" t="n">
        <v>133</v>
      </c>
      <c r="AK76" s="77" t="n">
        <v>3358</v>
      </c>
      <c r="AL76" s="77" t="n">
        <v>25.2481203007519</v>
      </c>
    </row>
    <row r="77" s="8" customFormat="true" ht="20.1" hidden="false" customHeight="true" outlineLevel="0" collapsed="false">
      <c r="A77" s="75" t="s">
        <v>90</v>
      </c>
      <c r="B77" s="75" t="s">
        <v>91</v>
      </c>
      <c r="C77" s="76" t="n">
        <v>32733</v>
      </c>
      <c r="D77" s="77" t="n">
        <v>170146.75</v>
      </c>
      <c r="E77" s="77" t="n">
        <v>5.19801881892891</v>
      </c>
      <c r="F77" s="77" t="n">
        <v>72293</v>
      </c>
      <c r="G77" s="76" t="n">
        <v>420752.15</v>
      </c>
      <c r="H77" s="77" t="n">
        <v>5.82009530659953</v>
      </c>
      <c r="I77" s="77" t="n">
        <v>32141</v>
      </c>
      <c r="J77" s="76" t="n">
        <v>243888.75</v>
      </c>
      <c r="K77" s="77" t="n">
        <v>7.58808842288666</v>
      </c>
      <c r="L77" s="77" t="n">
        <v>90771.6</v>
      </c>
      <c r="M77" s="76" t="n">
        <v>767600.265</v>
      </c>
      <c r="N77" s="77" t="n">
        <v>8.45639236280951</v>
      </c>
      <c r="O77" s="77" t="n">
        <v>26462</v>
      </c>
      <c r="P77" s="76" t="n">
        <v>229638.6</v>
      </c>
      <c r="Q77" s="77" t="n">
        <v>8.67805154561258</v>
      </c>
      <c r="R77" s="77" t="n">
        <v>8561</v>
      </c>
      <c r="S77" s="76" t="n">
        <v>72929.2</v>
      </c>
      <c r="T77" s="77" t="n">
        <v>8.5187711715921</v>
      </c>
      <c r="U77" s="77" t="n">
        <v>18814</v>
      </c>
      <c r="V77" s="76" t="n">
        <v>203566.28</v>
      </c>
      <c r="W77" s="77" t="n">
        <v>10.8199362177102</v>
      </c>
      <c r="X77" s="77" t="n">
        <v>67407</v>
      </c>
      <c r="Y77" s="76" t="n">
        <v>742877.91</v>
      </c>
      <c r="Z77" s="77" t="n">
        <v>11.0207828563799</v>
      </c>
      <c r="AA77" s="77" t="n">
        <v>108831.9</v>
      </c>
      <c r="AB77" s="76" t="n">
        <v>1018924.32</v>
      </c>
      <c r="AC77" s="77" t="n">
        <v>9.36236820270527</v>
      </c>
      <c r="AD77" s="77" t="n">
        <v>322700</v>
      </c>
      <c r="AE77" s="76" t="n">
        <v>2436281.035</v>
      </c>
      <c r="AF77" s="77" t="n">
        <v>7.54967782770375</v>
      </c>
      <c r="AG77" s="76" t="n">
        <v>592747.5</v>
      </c>
      <c r="AH77" s="77" t="n">
        <v>3424287.61</v>
      </c>
      <c r="AI77" s="77" t="n">
        <v>5.77697520445046</v>
      </c>
      <c r="AJ77" s="76" t="n">
        <v>258230</v>
      </c>
      <c r="AK77" s="77" t="n">
        <v>1480874.84</v>
      </c>
      <c r="AL77" s="77" t="n">
        <v>5.73471262053208</v>
      </c>
    </row>
    <row r="78" s="8" customFormat="true" ht="20.1" hidden="false" customHeight="true" outlineLevel="0" collapsed="false">
      <c r="A78" s="75" t="s">
        <v>92</v>
      </c>
      <c r="B78" s="75" t="s">
        <v>93</v>
      </c>
      <c r="C78" s="76"/>
      <c r="D78" s="77"/>
      <c r="E78" s="77"/>
      <c r="F78" s="77"/>
      <c r="G78" s="76"/>
      <c r="H78" s="77"/>
      <c r="I78" s="77"/>
      <c r="J78" s="76"/>
      <c r="K78" s="77"/>
      <c r="L78" s="77" t="n">
        <v>684</v>
      </c>
      <c r="M78" s="76" t="n">
        <v>23766</v>
      </c>
      <c r="N78" s="77" t="n">
        <v>34.7456140350877</v>
      </c>
      <c r="O78" s="77"/>
      <c r="P78" s="76"/>
      <c r="Q78" s="77"/>
      <c r="R78" s="77"/>
      <c r="S78" s="76"/>
      <c r="T78" s="77"/>
      <c r="U78" s="77" t="n">
        <v>3745</v>
      </c>
      <c r="V78" s="76" t="n">
        <v>137878</v>
      </c>
      <c r="W78" s="77" t="n">
        <v>36.8165554072096</v>
      </c>
      <c r="X78" s="77" t="n">
        <v>18976</v>
      </c>
      <c r="Y78" s="76" t="n">
        <v>658363</v>
      </c>
      <c r="Z78" s="77" t="n">
        <v>34.6945088532884</v>
      </c>
      <c r="AA78" s="77" t="n">
        <v>19623</v>
      </c>
      <c r="AB78" s="76" t="n">
        <v>640099</v>
      </c>
      <c r="AC78" s="77" t="n">
        <v>32.6198338684197</v>
      </c>
      <c r="AD78" s="77"/>
      <c r="AE78" s="76"/>
      <c r="AF78" s="77"/>
      <c r="AG78" s="76" t="n">
        <v>7575</v>
      </c>
      <c r="AH78" s="77" t="n">
        <v>238459.45</v>
      </c>
      <c r="AI78" s="77" t="n">
        <v>31.479795379538</v>
      </c>
      <c r="AJ78" s="76" t="n">
        <v>3227</v>
      </c>
      <c r="AK78" s="77" t="n">
        <v>100869</v>
      </c>
      <c r="AL78" s="77" t="n">
        <v>31.2578246048962</v>
      </c>
    </row>
    <row r="79" s="8" customFormat="true" ht="20.1" hidden="false" customHeight="true" outlineLevel="0" collapsed="false">
      <c r="A79" s="75" t="s">
        <v>94</v>
      </c>
      <c r="B79" s="75" t="s">
        <v>95</v>
      </c>
      <c r="C79" s="76" t="n">
        <v>15579</v>
      </c>
      <c r="D79" s="77" t="n">
        <v>66430.75</v>
      </c>
      <c r="E79" s="77" t="n">
        <v>4.2641215739136</v>
      </c>
      <c r="F79" s="77" t="n">
        <v>3198</v>
      </c>
      <c r="G79" s="76" t="n">
        <v>13833.1</v>
      </c>
      <c r="H79" s="77" t="n">
        <v>4.32554721701063</v>
      </c>
      <c r="I79" s="77"/>
      <c r="J79" s="76"/>
      <c r="K79" s="77"/>
      <c r="L79" s="77" t="n">
        <v>7006</v>
      </c>
      <c r="M79" s="76" t="n">
        <v>44935.9</v>
      </c>
      <c r="N79" s="77" t="n">
        <v>6.41391664287753</v>
      </c>
      <c r="O79" s="77"/>
      <c r="P79" s="76"/>
      <c r="Q79" s="77"/>
      <c r="R79" s="77" t="n">
        <v>4590</v>
      </c>
      <c r="S79" s="76" t="n">
        <v>36253.08</v>
      </c>
      <c r="T79" s="77" t="n">
        <v>7.89827450980392</v>
      </c>
      <c r="U79" s="77"/>
      <c r="V79" s="76"/>
      <c r="W79" s="77"/>
      <c r="X79" s="77" t="n">
        <v>7973</v>
      </c>
      <c r="Y79" s="76" t="n">
        <v>74687.09</v>
      </c>
      <c r="Z79" s="77" t="n">
        <v>9.3675015677913</v>
      </c>
      <c r="AA79" s="77"/>
      <c r="AB79" s="76"/>
      <c r="AC79" s="77"/>
      <c r="AD79" s="77" t="n">
        <v>29889</v>
      </c>
      <c r="AE79" s="76" t="n">
        <v>215044.66</v>
      </c>
      <c r="AF79" s="77" t="n">
        <v>7.19477600455017</v>
      </c>
      <c r="AG79" s="76" t="n">
        <v>41677</v>
      </c>
      <c r="AH79" s="77" t="n">
        <v>275542.37</v>
      </c>
      <c r="AI79" s="77" t="n">
        <v>6.61137725843991</v>
      </c>
      <c r="AJ79" s="76" t="n">
        <v>41384</v>
      </c>
      <c r="AK79" s="77" t="n">
        <v>207143.36</v>
      </c>
      <c r="AL79" s="77" t="n">
        <v>5.00539725497777</v>
      </c>
    </row>
    <row r="80" s="8" customFormat="true" ht="20.1" hidden="false" customHeight="true" outlineLevel="0" collapsed="false">
      <c r="A80" s="75" t="s">
        <v>96</v>
      </c>
      <c r="B80" s="75" t="s">
        <v>97</v>
      </c>
      <c r="C80" s="76"/>
      <c r="D80" s="77"/>
      <c r="E80" s="77"/>
      <c r="F80" s="77"/>
      <c r="G80" s="76"/>
      <c r="H80" s="77"/>
      <c r="I80" s="77" t="n">
        <v>50</v>
      </c>
      <c r="J80" s="76" t="n">
        <v>360</v>
      </c>
      <c r="K80" s="77" t="n">
        <v>7.2</v>
      </c>
      <c r="L80" s="77" t="n">
        <v>1208</v>
      </c>
      <c r="M80" s="76" t="n">
        <v>15818.2</v>
      </c>
      <c r="N80" s="77" t="n">
        <v>13.0945364238411</v>
      </c>
      <c r="O80" s="77"/>
      <c r="P80" s="76"/>
      <c r="Q80" s="77"/>
      <c r="R80" s="77"/>
      <c r="S80" s="76"/>
      <c r="T80" s="77"/>
      <c r="U80" s="77" t="n">
        <v>72</v>
      </c>
      <c r="V80" s="76" t="n">
        <v>792</v>
      </c>
      <c r="W80" s="77" t="n">
        <v>11</v>
      </c>
      <c r="X80" s="77" t="n">
        <v>95</v>
      </c>
      <c r="Y80" s="76" t="n">
        <v>1106.5</v>
      </c>
      <c r="Z80" s="77" t="n">
        <v>11.6473684210526</v>
      </c>
      <c r="AA80" s="77" t="n">
        <v>1158</v>
      </c>
      <c r="AB80" s="76" t="n">
        <v>5609.6</v>
      </c>
      <c r="AC80" s="77" t="n">
        <v>4.84421416234888</v>
      </c>
      <c r="AD80" s="77"/>
      <c r="AE80" s="76"/>
      <c r="AF80" s="77"/>
      <c r="AG80" s="76" t="n">
        <v>514</v>
      </c>
      <c r="AH80" s="77" t="n">
        <v>4968.73</v>
      </c>
      <c r="AI80" s="77" t="n">
        <v>9.66678988326848</v>
      </c>
      <c r="AJ80" s="76" t="n">
        <v>146</v>
      </c>
      <c r="AK80" s="77" t="n">
        <v>1971</v>
      </c>
      <c r="AL80" s="77" t="n">
        <v>13.5</v>
      </c>
    </row>
    <row r="81" s="8" customFormat="true" ht="20.1" hidden="false" customHeight="true" outlineLevel="0" collapsed="false">
      <c r="A81" s="78" t="s">
        <v>98</v>
      </c>
      <c r="B81" s="78"/>
      <c r="C81" s="79" t="n">
        <v>161440.5</v>
      </c>
      <c r="D81" s="80" t="n">
        <v>1347380.97</v>
      </c>
      <c r="E81" s="80" t="n">
        <v>8.34599106172243</v>
      </c>
      <c r="F81" s="80" t="n">
        <v>235370</v>
      </c>
      <c r="G81" s="79" t="n">
        <v>1850537.1</v>
      </c>
      <c r="H81" s="80" t="n">
        <v>7.86224710031015</v>
      </c>
      <c r="I81" s="80" t="n">
        <v>315098.2</v>
      </c>
      <c r="J81" s="79" t="n">
        <v>3718502.25</v>
      </c>
      <c r="K81" s="80" t="n">
        <v>11.8010901046087</v>
      </c>
      <c r="L81" s="80" t="n">
        <v>496706.3</v>
      </c>
      <c r="M81" s="79" t="n">
        <v>5942957.825</v>
      </c>
      <c r="N81" s="80" t="n">
        <v>11.9647321264095</v>
      </c>
      <c r="O81" s="80" t="n">
        <v>365787</v>
      </c>
      <c r="P81" s="79" t="n">
        <v>4862137.02</v>
      </c>
      <c r="Q81" s="80" t="n">
        <v>13.2922630383256</v>
      </c>
      <c r="R81" s="80" t="n">
        <v>231479</v>
      </c>
      <c r="S81" s="79" t="n">
        <v>1786668.22</v>
      </c>
      <c r="T81" s="80" t="n">
        <v>7.71848945260693</v>
      </c>
      <c r="U81" s="80" t="n">
        <v>262465.5</v>
      </c>
      <c r="V81" s="79" t="n">
        <v>2435276.01</v>
      </c>
      <c r="W81" s="80" t="n">
        <v>9.27846139778371</v>
      </c>
      <c r="X81" s="80" t="n">
        <v>524850.4</v>
      </c>
      <c r="Y81" s="79" t="n">
        <v>7792080.13</v>
      </c>
      <c r="Z81" s="80" t="n">
        <v>14.8462878755546</v>
      </c>
      <c r="AA81" s="80" t="n">
        <v>547545.86</v>
      </c>
      <c r="AB81" s="79" t="n">
        <v>7666727.41</v>
      </c>
      <c r="AC81" s="80" t="n">
        <v>14.001982244921</v>
      </c>
      <c r="AD81" s="80" t="n">
        <v>466031.13</v>
      </c>
      <c r="AE81" s="79" t="n">
        <v>4720503.795</v>
      </c>
      <c r="AF81" s="80" t="n">
        <v>10.1291598159977</v>
      </c>
      <c r="AG81" s="79" t="n">
        <v>1147179.79</v>
      </c>
      <c r="AH81" s="80" t="n">
        <v>11289109.48</v>
      </c>
      <c r="AI81" s="80" t="n">
        <v>9.84074996648956</v>
      </c>
      <c r="AJ81" s="79" t="n">
        <v>445409.11</v>
      </c>
      <c r="AK81" s="80" t="n">
        <v>3716022.89</v>
      </c>
      <c r="AL81" s="80" t="n">
        <v>8.34294316521726</v>
      </c>
    </row>
    <row r="82" s="8" customFormat="true" ht="20.1" hidden="false" customHeight="true" outlineLevel="0" collapsed="false">
      <c r="A82" s="78" t="s">
        <v>99</v>
      </c>
      <c r="B82" s="78"/>
      <c r="C82" s="79" t="n">
        <v>174847.5</v>
      </c>
      <c r="D82" s="80" t="n">
        <v>1440388.97</v>
      </c>
      <c r="E82" s="80" t="n">
        <v>8.23797291925821</v>
      </c>
      <c r="F82" s="80" t="n">
        <v>242493</v>
      </c>
      <c r="G82" s="79" t="n">
        <v>1913738.6</v>
      </c>
      <c r="H82" s="80" t="n">
        <v>7.8919333753964</v>
      </c>
      <c r="I82" s="80" t="n">
        <v>322231.2</v>
      </c>
      <c r="J82" s="79" t="n">
        <v>3769791.15</v>
      </c>
      <c r="K82" s="80" t="n">
        <v>11.6990258857615</v>
      </c>
      <c r="L82" s="80" t="n">
        <v>514636.8</v>
      </c>
      <c r="M82" s="79" t="n">
        <v>6093537.325</v>
      </c>
      <c r="N82" s="80" t="n">
        <v>11.8404617100837</v>
      </c>
      <c r="O82" s="80" t="n">
        <v>372661</v>
      </c>
      <c r="P82" s="79" t="n">
        <v>4930068.62</v>
      </c>
      <c r="Q82" s="80" t="n">
        <v>13.2293656164718</v>
      </c>
      <c r="R82" s="80" t="n">
        <v>238749</v>
      </c>
      <c r="S82" s="79" t="n">
        <v>1854454.04</v>
      </c>
      <c r="T82" s="80" t="n">
        <v>7.76737929792376</v>
      </c>
      <c r="U82" s="80" t="n">
        <v>278870.5</v>
      </c>
      <c r="V82" s="79" t="n">
        <v>2556971.91</v>
      </c>
      <c r="W82" s="80" t="n">
        <v>9.16902974678211</v>
      </c>
      <c r="X82" s="80" t="n">
        <v>540597.4</v>
      </c>
      <c r="Y82" s="79" t="n">
        <v>7923208.68</v>
      </c>
      <c r="Z82" s="80" t="n">
        <v>14.6563943518781</v>
      </c>
      <c r="AA82" s="80" t="n">
        <v>569605.86</v>
      </c>
      <c r="AB82" s="79" t="n">
        <v>7796630.96</v>
      </c>
      <c r="AC82" s="80" t="n">
        <v>13.6877646588818</v>
      </c>
      <c r="AD82" s="80" t="n">
        <v>479686.13</v>
      </c>
      <c r="AE82" s="79" t="n">
        <v>4847053.015</v>
      </c>
      <c r="AF82" s="80" t="n">
        <v>10.1046344929756</v>
      </c>
      <c r="AG82" s="79" t="n">
        <v>1181010.29</v>
      </c>
      <c r="AH82" s="80" t="n">
        <v>11546649.47</v>
      </c>
      <c r="AI82" s="80" t="n">
        <v>9.77692537293642</v>
      </c>
      <c r="AJ82" s="79" t="n">
        <v>465260.11</v>
      </c>
      <c r="AK82" s="80" t="n">
        <v>3879340.42</v>
      </c>
      <c r="AL82" s="80" t="n">
        <v>8.33800348798439</v>
      </c>
    </row>
    <row r="83" s="8" customFormat="true" ht="20.1" hidden="false" customHeight="true" outlineLevel="0" collapsed="false"/>
    <row r="84" s="8" customFormat="true" ht="20.1" hidden="false" customHeight="true" outlineLevel="0" collapsed="false"/>
    <row r="85" s="8" customFormat="true" ht="20.1" hidden="false" customHeight="true" outlineLevel="0" collapsed="false"/>
    <row r="86" s="8" customFormat="true" ht="20.1" hidden="false" customHeight="true" outlineLevel="0" collapsed="false"/>
    <row r="87" s="8" customFormat="true" ht="20.1" hidden="false" customHeight="true" outlineLevel="0" collapsed="false"/>
    <row r="88" s="8" customFormat="true" ht="20.1" hidden="false" customHeight="true" outlineLevel="0" collapsed="false"/>
    <row r="89" s="8" customFormat="true" ht="20.1" hidden="false" customHeight="true" outlineLevel="0" collapsed="false"/>
    <row r="90" s="8" customFormat="true" ht="20.1" hidden="false" customHeight="true" outlineLevel="0" collapsed="false"/>
    <row r="91" s="8" customFormat="true" ht="20.1" hidden="false" customHeight="true" outlineLevel="0" collapsed="false"/>
    <row r="92" s="8" customFormat="true" ht="20.1" hidden="false" customHeight="true" outlineLevel="0" collapsed="false"/>
    <row r="93" s="8" customFormat="true" ht="20.1" hidden="false" customHeight="true" outlineLevel="0" collapsed="false"/>
    <row r="94" s="8" customFormat="true" ht="20.1" hidden="false" customHeight="true" outlineLevel="0" collapsed="false"/>
    <row r="95" s="8" customFormat="true" ht="20.1" hidden="false" customHeight="true" outlineLevel="0" collapsed="false"/>
    <row r="96" s="8" customFormat="true" ht="20.1" hidden="false" customHeight="true" outlineLevel="0" collapsed="false"/>
    <row r="97" s="8" customFormat="true" ht="20.1" hidden="false" customHeight="true" outlineLevel="0" collapsed="false"/>
    <row r="98" s="8" customFormat="true" ht="20.1" hidden="false" customHeight="true" outlineLevel="0" collapsed="false"/>
    <row r="99" s="8" customFormat="true" ht="20.1" hidden="false" customHeight="true" outlineLevel="0" collapsed="false"/>
    <row r="100" s="8" customFormat="true" ht="20.1" hidden="false" customHeight="true" outlineLevel="0" collapsed="false"/>
    <row r="101" s="8" customFormat="true" ht="20.1" hidden="false" customHeight="true" outlineLevel="0" collapsed="false"/>
    <row r="102" s="8" customFormat="true" ht="20.1" hidden="false" customHeight="true" outlineLevel="0" collapsed="false"/>
    <row r="103" s="8" customFormat="true" ht="20.1" hidden="false" customHeight="true" outlineLevel="0" collapsed="false"/>
    <row r="104" s="8" customFormat="true" ht="20.1" hidden="false" customHeight="true" outlineLevel="0" collapsed="false"/>
    <row r="105" s="8" customFormat="true" ht="20.1" hidden="false" customHeight="true" outlineLevel="0" collapsed="false"/>
    <row r="106" s="8" customFormat="true" ht="20.1" hidden="false" customHeight="true" outlineLevel="0" collapsed="false"/>
    <row r="107" s="8" customFormat="true" ht="20.1" hidden="false" customHeight="true" outlineLevel="0" collapsed="false"/>
    <row r="108" s="8" customFormat="true" ht="20.1" hidden="false" customHeight="true" outlineLevel="0" collapsed="false"/>
    <row r="109" s="8" customFormat="true" ht="20.1" hidden="false" customHeight="true" outlineLevel="0" collapsed="false"/>
    <row r="110" s="8" customFormat="true" ht="20.1" hidden="false" customHeight="true" outlineLevel="0" collapsed="false"/>
    <row r="111" s="8" customFormat="true" ht="20.1" hidden="false" customHeight="true" outlineLevel="0" collapsed="false"/>
    <row r="112" s="8" customFormat="true" ht="20.1" hidden="false" customHeight="true" outlineLevel="0" collapsed="false"/>
    <row r="113" s="8" customFormat="true" ht="20.1" hidden="false" customHeight="true" outlineLevel="0" collapsed="false"/>
    <row r="114" s="8" customFormat="true" ht="20.1" hidden="false" customHeight="true" outlineLevel="0" collapsed="false"/>
    <row r="115" s="8" customFormat="true" ht="20.1" hidden="false" customHeight="true" outlineLevel="0" collapsed="false"/>
    <row r="116" s="8" customFormat="true" ht="20.1" hidden="false" customHeight="true" outlineLevel="0" collapsed="false"/>
    <row r="117" s="8" customFormat="true" ht="20.1" hidden="false" customHeight="true" outlineLevel="0" collapsed="false"/>
    <row r="118" s="8" customFormat="true" ht="20.1" hidden="false" customHeight="true" outlineLevel="0" collapsed="false"/>
    <row r="119" s="8" customFormat="true" ht="20.1" hidden="false" customHeight="true" outlineLevel="0" collapsed="false"/>
    <row r="120" s="8" customFormat="true" ht="20.1" hidden="false" customHeight="true" outlineLevel="0" collapsed="false"/>
    <row r="121" s="8" customFormat="true" ht="20.1" hidden="false" customHeight="true" outlineLevel="0" collapsed="false"/>
    <row r="122" s="8" customFormat="true" ht="20.1" hidden="false" customHeight="true" outlineLevel="0" collapsed="false"/>
    <row r="123" s="8" customFormat="true" ht="20.1" hidden="false" customHeight="true" outlineLevel="0" collapsed="false"/>
    <row r="124" s="8" customFormat="true" ht="20.1" hidden="false" customHeight="true" outlineLevel="0" collapsed="false"/>
    <row r="125" s="8" customFormat="true" ht="20.1" hidden="false" customHeight="true" outlineLevel="0" collapsed="false"/>
    <row r="126" s="8" customFormat="true" ht="20.1" hidden="false" customHeight="true" outlineLevel="0" collapsed="false"/>
    <row r="127" s="8" customFormat="true" ht="20.1" hidden="false" customHeight="true" outlineLevel="0" collapsed="false"/>
    <row r="128" s="8" customFormat="true" ht="20.1" hidden="false" customHeight="true" outlineLevel="0" collapsed="false"/>
    <row r="129" s="8" customFormat="true" ht="20.1" hidden="false" customHeight="true" outlineLevel="0" collapsed="false"/>
    <row r="130" s="8" customFormat="true" ht="20.1" hidden="false" customHeight="true" outlineLevel="0" collapsed="false"/>
    <row r="131" s="8" customFormat="true" ht="20.1" hidden="false" customHeight="true" outlineLevel="0" collapsed="false"/>
    <row r="132" s="8" customFormat="true" ht="20.1" hidden="false" customHeight="true" outlineLevel="0" collapsed="false"/>
    <row r="133" s="8" customFormat="true" ht="20.1" hidden="false" customHeight="true" outlineLevel="0" collapsed="false"/>
    <row r="134" s="8" customFormat="true" ht="20.1" hidden="false" customHeight="true" outlineLevel="0" collapsed="false"/>
    <row r="135" customFormat="false" ht="15" hidden="false" customHeight="false" outlineLevel="0" collapsed="false">
      <c r="A135" s="8"/>
      <c r="B135" s="8"/>
      <c r="C135" s="8"/>
      <c r="D135" s="8"/>
      <c r="E135" s="8"/>
    </row>
    <row r="136" customFormat="false" ht="15" hidden="false" customHeight="false" outlineLevel="0" collapsed="false">
      <c r="A136" s="8"/>
      <c r="B136" s="8"/>
      <c r="C136" s="8"/>
      <c r="D136" s="8"/>
      <c r="E136" s="8"/>
    </row>
    <row r="137" customFormat="false" ht="15" hidden="false" customHeight="false" outlineLevel="0" collapsed="false">
      <c r="A137" s="8"/>
      <c r="B137" s="8"/>
      <c r="C137" s="8"/>
      <c r="D137" s="8"/>
      <c r="E137" s="8"/>
    </row>
  </sheetData>
  <mergeCells count="19">
    <mergeCell ref="A3:D3"/>
    <mergeCell ref="A4:A6"/>
    <mergeCell ref="B4:D4"/>
    <mergeCell ref="E4:H4"/>
    <mergeCell ref="A46:D46"/>
    <mergeCell ref="A47:A48"/>
    <mergeCell ref="B47:B48"/>
    <mergeCell ref="C47:E47"/>
    <mergeCell ref="F47:H47"/>
    <mergeCell ref="I47:K47"/>
    <mergeCell ref="L47:N47"/>
    <mergeCell ref="O47:Q47"/>
    <mergeCell ref="R47:T47"/>
    <mergeCell ref="U47:W47"/>
    <mergeCell ref="X47:Z47"/>
    <mergeCell ref="AA47:AC47"/>
    <mergeCell ref="AD47:AF47"/>
    <mergeCell ref="AG47:AI47"/>
    <mergeCell ref="AJ47:AL47"/>
  </mergeCells>
  <printOptions headings="false" gridLines="false" gridLinesSet="true" horizontalCentered="true" verticalCentered="false"/>
  <pageMargins left="0.157638888888889" right="0.747916666666667" top="0.551388888888889" bottom="0.630555555555556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22</oddHeader>
    <oddFooter>&amp;RParte 10ª     &amp;P+4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9-04-10T11:33:17Z</cp:lastPrinted>
  <dcterms:modified xsi:type="dcterms:W3CDTF">2024-10-23T11:17:10Z</dcterms:modified>
  <cp:revision>0</cp:revision>
  <dc:subject/>
  <dc:title/>
</cp:coreProperties>
</file>