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2" sheetId="1" state="visible" r:id="rId2"/>
  </sheets>
  <definedNames>
    <definedName function="false" hidden="false" localSheetId="0" name="_xlnm.Print_Area" vbProcedure="false">MANUAL22!$A$1:$N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4">
  <si>
    <t xml:space="preserve">CAPÍTULO 6. CENSOS Y PRODUCCIONES GANADERAS. 2012-2022.</t>
  </si>
  <si>
    <t xml:space="preserve">CENSO GANADERO. CENSO DE ANIMALES POR CLASES. 2012-2022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12-2022.</t>
  </si>
  <si>
    <t xml:space="preserve">6.6. CARNE: PRODUCCIÓN DE CARNE, POR ESPECIES ( Peso canal total en t). 2012-2022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12-2022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12-2022</t>
  </si>
  <si>
    <t xml:space="preserve">6.8.1. Gallinas y otras aves, nº de ponedoras. 2012-2022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12-2022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DC </t>
  </si>
  <si>
    <t xml:space="preserve">dc</t>
  </si>
  <si>
    <t xml:space="preserve">–</t>
  </si>
  <si>
    <t xml:space="preserve">6.9. MIEL Y CERA: NÚMERO DE COLMENAS Y PRODUCCIÓN. 2012-2022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12-2022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_-* #,##0.00\ [$€]_-;\-* #,##0.00\ [$€]_-;_-* \-??\ [$€]_-;_-@_-"/>
    <numFmt numFmtId="167" formatCode="_-* #,##0.00\ _€_-;\-* #,##0.00\ _€_-;_-* \-??\ _€_-;_-@_-"/>
    <numFmt numFmtId="168" formatCode="_-* #,##0.00\ _€_-;\-* #,##0.00\ _€_-;_-* \-??\ _€_-;_-@_-"/>
    <numFmt numFmtId="169" formatCode="#,##0;\(0.0\)"/>
    <numFmt numFmtId="170" formatCode="0\ %"/>
    <numFmt numFmtId="171" formatCode="0%"/>
    <numFmt numFmtId="172" formatCode="#,##0.0"/>
    <numFmt numFmtId="173" formatCode="_-* #,##0\ _P_t_s_-;\-* #,##0\ _P_t_s_-;_-* &quot;- &quot;_P_t_s_-;_-@_-"/>
    <numFmt numFmtId="174" formatCode="#,##0"/>
    <numFmt numFmtId="175" formatCode="#,##0.00"/>
    <numFmt numFmtId="176" formatCode="#,##0.0000"/>
    <numFmt numFmtId="177" formatCode="0.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7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0" fontId="12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7" fillId="17" borderId="6" applyFont="true" applyBorder="true" applyAlignment="false" applyProtection="false"/>
    <xf numFmtId="164" fontId="17" fillId="17" borderId="6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Èmfasi1" xfId="20"/>
    <cellStyle name="20% - Èmfasi1 2" xfId="21"/>
    <cellStyle name="20% - Èmfasi2" xfId="22"/>
    <cellStyle name="20% - Èmfasi2 2" xfId="23"/>
    <cellStyle name="20% - Èmfasi3" xfId="24"/>
    <cellStyle name="20% - Èmfasi3 2" xfId="25"/>
    <cellStyle name="20% - Èmfasi4" xfId="26"/>
    <cellStyle name="20% - Èmfasi4 2" xfId="27"/>
    <cellStyle name="20% - Èmfasi5" xfId="28"/>
    <cellStyle name="20% - Èmfasi5 2" xfId="29"/>
    <cellStyle name="20% - Èmfasi6" xfId="30"/>
    <cellStyle name="20% - Èmfasi6 2" xfId="31"/>
    <cellStyle name="20% - Énfasis1 2" xfId="32"/>
    <cellStyle name="20% - Énfasis1 2 2" xfId="33"/>
    <cellStyle name="20% - Énfasis2 2" xfId="34"/>
    <cellStyle name="20% - Énfasis2 2 2" xfId="35"/>
    <cellStyle name="20% - Énfasis3 2" xfId="36"/>
    <cellStyle name="20% - Énfasis3 2 2" xfId="37"/>
    <cellStyle name="20% - Énfasis4 2" xfId="38"/>
    <cellStyle name="20% - Énfasis4 2 2" xfId="39"/>
    <cellStyle name="20% - Énfasis5 2" xfId="40"/>
    <cellStyle name="20% - Énfasis5 2 2" xfId="41"/>
    <cellStyle name="20% - Énfasis6 2" xfId="42"/>
    <cellStyle name="20% - Énfasis6 2 2" xfId="43"/>
    <cellStyle name="40% - Èmfasi1" xfId="44"/>
    <cellStyle name="40% - Èmfasi1 2" xfId="45"/>
    <cellStyle name="40% - Èmfasi2" xfId="46"/>
    <cellStyle name="40% - Èmfasi2 2" xfId="47"/>
    <cellStyle name="40% - Èmfasi3" xfId="48"/>
    <cellStyle name="40% - Èmfasi3 2" xfId="49"/>
    <cellStyle name="40% - Èmfasi4" xfId="50"/>
    <cellStyle name="40% - Èmfasi4 2" xfId="51"/>
    <cellStyle name="40% - Èmfasi5" xfId="52"/>
    <cellStyle name="40% - Èmfasi5 2" xfId="53"/>
    <cellStyle name="40% - Èmfasi6" xfId="54"/>
    <cellStyle name="40% - Èmfasi6 2" xfId="55"/>
    <cellStyle name="40% - Énfasis1 2" xfId="56"/>
    <cellStyle name="40% - Énfasis1 2 2" xfId="57"/>
    <cellStyle name="40% - Énfasis2 2" xfId="58"/>
    <cellStyle name="40% - Énfasis2 2 2" xfId="59"/>
    <cellStyle name="40% - Énfasis3 2" xfId="60"/>
    <cellStyle name="40% - Énfasis3 2 2" xfId="61"/>
    <cellStyle name="40% - Énfasis4 2" xfId="62"/>
    <cellStyle name="40% - Énfasis4 2 2" xfId="63"/>
    <cellStyle name="40% - Énfasis5 2" xfId="64"/>
    <cellStyle name="40% - Énfasis5 2 2" xfId="65"/>
    <cellStyle name="40% - Énfasis6 2" xfId="66"/>
    <cellStyle name="40% - Énfasis6 2 2" xfId="67"/>
    <cellStyle name="60% - Èmfasi1" xfId="68"/>
    <cellStyle name="60% - Èmfasi1 2" xfId="69"/>
    <cellStyle name="60% - Èmfasi2" xfId="70"/>
    <cellStyle name="60% - Èmfasi2 2" xfId="71"/>
    <cellStyle name="60% - Èmfasi3" xfId="72"/>
    <cellStyle name="60% - Èmfasi3 2" xfId="73"/>
    <cellStyle name="60% - Èmfasi4" xfId="74"/>
    <cellStyle name="60% - Èmfasi4 2" xfId="75"/>
    <cellStyle name="60% - Èmfasi5" xfId="76"/>
    <cellStyle name="60% - Èmfasi5 2" xfId="77"/>
    <cellStyle name="60% - Èmfasi6" xfId="78"/>
    <cellStyle name="60% - Èmfasi6 2" xfId="79"/>
    <cellStyle name="60% - Énfasis1 2" xfId="80"/>
    <cellStyle name="60% - Énfasis1 2 2" xfId="81"/>
    <cellStyle name="60% - Énfasis2 2" xfId="82"/>
    <cellStyle name="60% - Énfasis2 2 2" xfId="83"/>
    <cellStyle name="60% - Énfasis3 2" xfId="84"/>
    <cellStyle name="60% - Énfasis3 2 2" xfId="85"/>
    <cellStyle name="60% - Énfasis4 2" xfId="86"/>
    <cellStyle name="60% - Énfasis4 2 2" xfId="87"/>
    <cellStyle name="60% - Énfasis5 2" xfId="88"/>
    <cellStyle name="60% - Énfasis5 2 2" xfId="89"/>
    <cellStyle name="60% - Énfasis6 2" xfId="90"/>
    <cellStyle name="60% - Énfasis6 2 2" xfId="91"/>
    <cellStyle name="Buena 2" xfId="92"/>
    <cellStyle name="Buena 2 2" xfId="93"/>
    <cellStyle name="Bé" xfId="94"/>
    <cellStyle name="Bé 2" xfId="95"/>
    <cellStyle name="Celda de comprobación 2" xfId="96"/>
    <cellStyle name="Celda de comprobación 2 2" xfId="97"/>
    <cellStyle name="Celda vinculada 2" xfId="98"/>
    <cellStyle name="Cel·la de comprovació" xfId="99"/>
    <cellStyle name="Cel·la de comprovació 2" xfId="100"/>
    <cellStyle name="Cel·la enllaçada" xfId="101"/>
    <cellStyle name="Càlcul" xfId="102"/>
    <cellStyle name="Càlcul 2" xfId="103"/>
    <cellStyle name="Cálculo 2" xfId="104"/>
    <cellStyle name="Cálculo 2 2" xfId="105"/>
    <cellStyle name="Encabezado 4 2" xfId="106"/>
    <cellStyle name="Entrada 2" xfId="107"/>
    <cellStyle name="Entrada 2 2" xfId="108"/>
    <cellStyle name="Euro" xfId="109"/>
    <cellStyle name="Euro 2" xfId="110"/>
    <cellStyle name="Euro 3" xfId="111"/>
    <cellStyle name="Incorrecte" xfId="112"/>
    <cellStyle name="Incorrecte 2" xfId="113"/>
    <cellStyle name="Incorrecto 2" xfId="114"/>
    <cellStyle name="Incorrecto 2 2" xfId="115"/>
    <cellStyle name="Millares 2" xfId="116"/>
    <cellStyle name="Millares 2 2" xfId="117"/>
    <cellStyle name="Millares 2 2 2" xfId="118"/>
    <cellStyle name="Millares 2 3" xfId="119"/>
    <cellStyle name="Millares 3" xfId="120"/>
    <cellStyle name="Millares 3 2" xfId="121"/>
    <cellStyle name="Neutral 2" xfId="122"/>
    <cellStyle name="Neutral 2 2" xfId="123"/>
    <cellStyle name="Normal 2" xfId="124"/>
    <cellStyle name="Normal 2 2" xfId="125"/>
    <cellStyle name="Normal 2 2 2" xfId="126"/>
    <cellStyle name="Normal 2 3" xfId="127"/>
    <cellStyle name="Normal 2 4" xfId="128"/>
    <cellStyle name="Normal 2_Bovino_Cataluña_2011-11-15- enviat MARM Definitiu" xfId="129"/>
    <cellStyle name="Normal 3" xfId="130"/>
    <cellStyle name="Normal 3 2" xfId="131"/>
    <cellStyle name="Normal 4" xfId="132"/>
    <cellStyle name="Normal 5" xfId="133"/>
    <cellStyle name="Normal 6" xfId="134"/>
    <cellStyle name="Normal 7" xfId="135"/>
    <cellStyle name="Normal 8" xfId="136"/>
    <cellStyle name="Normal 9" xfId="137"/>
    <cellStyle name="Nota" xfId="138"/>
    <cellStyle name="Nota 2" xfId="139"/>
    <cellStyle name="Notas 2" xfId="140"/>
    <cellStyle name="Notas 2 2" xfId="141"/>
    <cellStyle name="pepe" xfId="142"/>
    <cellStyle name="pepe 2" xfId="143"/>
    <cellStyle name="Percentatge 2" xfId="144"/>
    <cellStyle name="Percentatge 2 2" xfId="145"/>
    <cellStyle name="Percentual_CATALUNYA_bovi1110" xfId="146"/>
    <cellStyle name="Porcentaje 2" xfId="147"/>
    <cellStyle name="Porcentaje 2 2" xfId="148"/>
    <cellStyle name="Porcentual 2" xfId="149"/>
    <cellStyle name="Porcentual 2 2" xfId="150"/>
    <cellStyle name="Publication1" xfId="151"/>
    <cellStyle name="Publication1 2" xfId="152"/>
    <cellStyle name="Resultat" xfId="153"/>
    <cellStyle name="Resultat 2" xfId="154"/>
    <cellStyle name="Salida 2" xfId="155"/>
    <cellStyle name="Salida 2 2" xfId="156"/>
    <cellStyle name="Text d'advertiment" xfId="157"/>
    <cellStyle name="Text explicatiu" xfId="158"/>
    <cellStyle name="Texto de advertencia 2" xfId="159"/>
    <cellStyle name="Texto explicativo 2" xfId="160"/>
    <cellStyle name="Total 2" xfId="161"/>
    <cellStyle name="Títol" xfId="162"/>
    <cellStyle name="Títol 1" xfId="163"/>
    <cellStyle name="Títol 2" xfId="164"/>
    <cellStyle name="Títol 3" xfId="165"/>
    <cellStyle name="Títol 4" xfId="166"/>
    <cellStyle name="Título 2 2" xfId="167"/>
    <cellStyle name="Título 3 2" xfId="168"/>
    <cellStyle name="Título 4" xfId="169"/>
    <cellStyle name="Èmfasi1" xfId="170"/>
    <cellStyle name="Èmfasi1 2" xfId="171"/>
    <cellStyle name="Èmfasi2" xfId="172"/>
    <cellStyle name="Èmfasi2 2" xfId="173"/>
    <cellStyle name="Èmfasi3" xfId="174"/>
    <cellStyle name="Èmfasi3 2" xfId="175"/>
    <cellStyle name="Èmfasi4" xfId="176"/>
    <cellStyle name="Èmfasi4 2" xfId="177"/>
    <cellStyle name="Èmfasi5" xfId="178"/>
    <cellStyle name="Èmfasi5 2" xfId="179"/>
    <cellStyle name="Èmfasi6" xfId="180"/>
    <cellStyle name="Èmfasi6 2" xfId="181"/>
    <cellStyle name="Énfasis1 2" xfId="182"/>
    <cellStyle name="Énfasis1 2 2" xfId="183"/>
    <cellStyle name="Énfasis2 2" xfId="184"/>
    <cellStyle name="Énfasis2 2 2" xfId="185"/>
    <cellStyle name="Énfasis3 2" xfId="186"/>
    <cellStyle name="Énfasis3 2 2" xfId="187"/>
    <cellStyle name="Énfasis4 2" xfId="188"/>
    <cellStyle name="Énfasis4 2 2" xfId="189"/>
    <cellStyle name="Énfasis5 2" xfId="190"/>
    <cellStyle name="Énfasis5 2 2" xfId="191"/>
    <cellStyle name="Énfasis6 2" xfId="192"/>
    <cellStyle name="Énfasis6 2 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F192" activeCellId="0" sqref="F192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s="14" customFormat="true" ht="12.75" hidden="false" customHeight="false" outlineLevel="0" collapsed="false">
      <c r="A13" s="11" t="n">
        <v>2012</v>
      </c>
      <c r="B13" s="13" t="n">
        <v>508996</v>
      </c>
      <c r="C13" s="13" t="n">
        <v>130618</v>
      </c>
      <c r="D13" s="13" t="n">
        <v>16127</v>
      </c>
      <c r="E13" s="13" t="n">
        <v>8746</v>
      </c>
      <c r="F13" s="13" t="n">
        <v>41478</v>
      </c>
      <c r="G13" s="13" t="n">
        <v>26054</v>
      </c>
      <c r="H13" s="13" t="n">
        <v>17406</v>
      </c>
      <c r="I13" s="13" t="n">
        <v>53970</v>
      </c>
      <c r="J13" s="13" t="n">
        <v>214597</v>
      </c>
    </row>
    <row r="14" s="14" customFormat="true" ht="12.75" hidden="false" customHeight="false" outlineLevel="0" collapsed="false">
      <c r="A14" s="11" t="n">
        <v>2013</v>
      </c>
      <c r="B14" s="13" t="n">
        <v>493752</v>
      </c>
      <c r="C14" s="13" t="n">
        <v>120697</v>
      </c>
      <c r="D14" s="13" t="n">
        <v>16456</v>
      </c>
      <c r="E14" s="13" t="n">
        <v>8568</v>
      </c>
      <c r="F14" s="13" t="n">
        <v>41586</v>
      </c>
      <c r="G14" s="13" t="n">
        <v>23503</v>
      </c>
      <c r="H14" s="13" t="n">
        <v>19361</v>
      </c>
      <c r="I14" s="13" t="n">
        <v>52336</v>
      </c>
      <c r="J14" s="13" t="n">
        <v>211245</v>
      </c>
    </row>
    <row r="15" s="14" customFormat="true" ht="12.75" hidden="false" customHeight="false" outlineLevel="0" collapsed="false">
      <c r="A15" s="11" t="n">
        <v>2014</v>
      </c>
      <c r="B15" s="13" t="n">
        <v>522897</v>
      </c>
      <c r="C15" s="13" t="n">
        <v>148417</v>
      </c>
      <c r="D15" s="13" t="n">
        <v>16446</v>
      </c>
      <c r="E15" s="13" t="n">
        <v>8909</v>
      </c>
      <c r="F15" s="13" t="n">
        <v>42838</v>
      </c>
      <c r="G15" s="13" t="n">
        <v>22196</v>
      </c>
      <c r="H15" s="13" t="n">
        <v>17097</v>
      </c>
      <c r="I15" s="13" t="n">
        <v>54828</v>
      </c>
      <c r="J15" s="13" t="n">
        <v>212166</v>
      </c>
      <c r="K15" s="15"/>
    </row>
    <row r="16" s="14" customFormat="true" ht="12.75" hidden="false" customHeight="false" outlineLevel="0" collapsed="false">
      <c r="A16" s="11" t="n">
        <v>2015</v>
      </c>
      <c r="B16" s="13" t="n">
        <v>517716</v>
      </c>
      <c r="C16" s="13" t="n">
        <v>137891</v>
      </c>
      <c r="D16" s="13" t="n">
        <v>17630</v>
      </c>
      <c r="E16" s="13" t="n">
        <v>19465</v>
      </c>
      <c r="F16" s="13" t="n">
        <v>37611</v>
      </c>
      <c r="G16" s="13" t="n">
        <v>21252</v>
      </c>
      <c r="H16" s="13" t="n">
        <v>22461</v>
      </c>
      <c r="I16" s="13" t="n">
        <v>56357</v>
      </c>
      <c r="J16" s="13" t="n">
        <v>205049</v>
      </c>
      <c r="K16" s="15"/>
    </row>
    <row r="17" s="17" customFormat="true" ht="12.75" hidden="false" customHeight="false" outlineLevel="0" collapsed="false">
      <c r="A17" s="11" t="n">
        <v>2016</v>
      </c>
      <c r="B17" s="13" t="n">
        <v>519974</v>
      </c>
      <c r="C17" s="13" t="n">
        <v>140054</v>
      </c>
      <c r="D17" s="13" t="n">
        <v>17755</v>
      </c>
      <c r="E17" s="13" t="n">
        <v>8822</v>
      </c>
      <c r="F17" s="13" t="n">
        <v>46380</v>
      </c>
      <c r="G17" s="13" t="n">
        <v>21517</v>
      </c>
      <c r="H17" s="13" t="n">
        <v>23638</v>
      </c>
      <c r="I17" s="13" t="n">
        <v>57288</v>
      </c>
      <c r="J17" s="13" t="n">
        <v>204520</v>
      </c>
      <c r="K17" s="16"/>
    </row>
    <row r="18" s="17" customFormat="true" ht="12.75" hidden="false" customHeight="false" outlineLevel="0" collapsed="false">
      <c r="A18" s="11" t="n">
        <v>2017</v>
      </c>
      <c r="B18" s="13" t="n">
        <v>529530</v>
      </c>
      <c r="C18" s="13" t="n">
        <v>142687</v>
      </c>
      <c r="D18" s="13" t="n">
        <v>17750</v>
      </c>
      <c r="E18" s="13" t="n">
        <v>8443</v>
      </c>
      <c r="F18" s="13" t="n">
        <v>48303</v>
      </c>
      <c r="G18" s="13" t="n">
        <v>21589</v>
      </c>
      <c r="H18" s="13" t="n">
        <v>22699</v>
      </c>
      <c r="I18" s="13" t="n">
        <v>58770</v>
      </c>
      <c r="J18" s="13" t="n">
        <v>209289</v>
      </c>
      <c r="K18" s="16"/>
    </row>
    <row r="19" s="17" customFormat="true" ht="12.75" hidden="false" customHeight="false" outlineLevel="0" collapsed="false">
      <c r="A19" s="11" t="n">
        <v>2018</v>
      </c>
      <c r="B19" s="13" t="n">
        <f aca="false">SUM(C19:J19)</f>
        <v>533316</v>
      </c>
      <c r="C19" s="13" t="n">
        <f aca="false">57504+23908+58711</f>
        <v>140123</v>
      </c>
      <c r="D19" s="13" t="n">
        <v>18607</v>
      </c>
      <c r="E19" s="13" t="n">
        <v>8831</v>
      </c>
      <c r="F19" s="13" t="n">
        <v>47395</v>
      </c>
      <c r="G19" s="13" t="n">
        <v>22784</v>
      </c>
      <c r="H19" s="13" t="n">
        <f aca="false">1001+22164</f>
        <v>23165</v>
      </c>
      <c r="I19" s="13" t="n">
        <v>59078</v>
      </c>
      <c r="J19" s="13" t="n">
        <v>213333</v>
      </c>
      <c r="K19" s="16"/>
    </row>
    <row r="20" s="17" customFormat="true" ht="12.75" hidden="false" customHeight="false" outlineLevel="0" collapsed="false">
      <c r="A20" s="11" t="n">
        <v>2019</v>
      </c>
      <c r="B20" s="13" t="n">
        <f aca="false">SUM(C20:J20)</f>
        <v>542870</v>
      </c>
      <c r="C20" s="13" t="n">
        <f aca="false">58898+26140+59056+1</f>
        <v>144095</v>
      </c>
      <c r="D20" s="13" t="n">
        <v>18093</v>
      </c>
      <c r="E20" s="13" t="n">
        <v>8410</v>
      </c>
      <c r="F20" s="13" t="n">
        <v>46790</v>
      </c>
      <c r="G20" s="13" t="n">
        <v>23992</v>
      </c>
      <c r="H20" s="13" t="n">
        <f aca="false">1155+20854+1</f>
        <v>22010</v>
      </c>
      <c r="I20" s="13" t="n">
        <v>60541</v>
      </c>
      <c r="J20" s="13" t="n">
        <v>218939</v>
      </c>
      <c r="K20" s="16"/>
    </row>
    <row r="21" s="17" customFormat="true" ht="12.75" hidden="false" customHeight="false" outlineLevel="0" collapsed="false">
      <c r="A21" s="11" t="n">
        <v>2020</v>
      </c>
      <c r="B21" s="13" t="n">
        <f aca="false">SUM(C21:J21)</f>
        <v>544259</v>
      </c>
      <c r="C21" s="13" t="n">
        <f aca="false">57807+25365+60459</f>
        <v>143631</v>
      </c>
      <c r="D21" s="13" t="n">
        <v>19226</v>
      </c>
      <c r="E21" s="13" t="n">
        <v>8558</v>
      </c>
      <c r="F21" s="13" t="n">
        <v>45511</v>
      </c>
      <c r="G21" s="13" t="n">
        <v>24905</v>
      </c>
      <c r="H21" s="13" t="n">
        <f aca="false">930+16853</f>
        <v>17783</v>
      </c>
      <c r="I21" s="13" t="n">
        <v>61456</v>
      </c>
      <c r="J21" s="13" t="n">
        <f aca="false">223191-2</f>
        <v>223189</v>
      </c>
      <c r="K21" s="16"/>
    </row>
    <row r="22" s="17" customFormat="true" ht="12.75" hidden="false" customHeight="false" outlineLevel="0" collapsed="false">
      <c r="A22" s="11" t="n">
        <v>2021</v>
      </c>
      <c r="B22" s="13" t="n">
        <f aca="false">SUM(C22:J22)</f>
        <v>540777</v>
      </c>
      <c r="C22" s="13" t="n">
        <v>144774</v>
      </c>
      <c r="D22" s="13" t="n">
        <v>16046</v>
      </c>
      <c r="E22" s="13" t="n">
        <v>8263</v>
      </c>
      <c r="F22" s="13" t="n">
        <v>44565</v>
      </c>
      <c r="G22" s="13" t="n">
        <v>24441</v>
      </c>
      <c r="H22" s="13" t="n">
        <v>21055</v>
      </c>
      <c r="I22" s="13" t="n">
        <v>59517</v>
      </c>
      <c r="J22" s="13" t="n">
        <v>222116</v>
      </c>
      <c r="K22" s="16"/>
    </row>
    <row r="23" s="17" customFormat="true" ht="12.75" hidden="false" customHeight="false" outlineLevel="0" collapsed="false">
      <c r="A23" s="18" t="n">
        <v>2022</v>
      </c>
      <c r="B23" s="19" t="n">
        <f aca="false">SUM(C23:J23)</f>
        <v>513123</v>
      </c>
      <c r="C23" s="19" t="n">
        <v>134888</v>
      </c>
      <c r="D23" s="19" t="n">
        <v>15323</v>
      </c>
      <c r="E23" s="19" t="n">
        <v>8443</v>
      </c>
      <c r="F23" s="19" t="n">
        <v>39601</v>
      </c>
      <c r="G23" s="19" t="n">
        <v>22424</v>
      </c>
      <c r="H23" s="19" t="n">
        <v>18829</v>
      </c>
      <c r="I23" s="19" t="n">
        <v>56836</v>
      </c>
      <c r="J23" s="19" t="n">
        <v>216779</v>
      </c>
      <c r="K23" s="16"/>
    </row>
    <row r="24" s="14" customFormat="true" ht="12.75" hidden="false" customHeight="false" outlineLevel="0" collapsed="false">
      <c r="A24" s="20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12</v>
      </c>
      <c r="B34" s="13" t="n">
        <v>2131431</v>
      </c>
      <c r="C34" s="13" t="n">
        <v>366430</v>
      </c>
      <c r="D34" s="13" t="n">
        <v>61140</v>
      </c>
      <c r="E34" s="13" t="n">
        <v>1703861</v>
      </c>
      <c r="F34" s="13" t="n">
        <v>85194</v>
      </c>
      <c r="G34" s="13" t="n">
        <v>340769</v>
      </c>
      <c r="H34" s="13" t="n">
        <v>29319</v>
      </c>
      <c r="I34" s="13" t="n">
        <v>1248579</v>
      </c>
      <c r="J34" s="22"/>
    </row>
    <row r="35" s="23" customFormat="true" ht="12.75" hidden="false" customHeight="false" outlineLevel="0" collapsed="false">
      <c r="A35" s="11" t="n">
        <v>2013</v>
      </c>
      <c r="B35" s="13" t="n">
        <v>2223553</v>
      </c>
      <c r="C35" s="13" t="n">
        <v>475472</v>
      </c>
      <c r="D35" s="13" t="n">
        <v>62567</v>
      </c>
      <c r="E35" s="13" t="n">
        <v>1685514</v>
      </c>
      <c r="F35" s="13" t="n">
        <v>168553</v>
      </c>
      <c r="G35" s="13" t="n">
        <v>101124</v>
      </c>
      <c r="H35" s="13" t="n">
        <v>33742</v>
      </c>
      <c r="I35" s="13" t="n">
        <v>1382095</v>
      </c>
      <c r="J35" s="22"/>
    </row>
    <row r="36" s="23" customFormat="true" ht="12.75" hidden="false" customHeight="false" outlineLevel="0" collapsed="false">
      <c r="A36" s="11" t="n">
        <v>2014</v>
      </c>
      <c r="B36" s="13" t="n">
        <v>2158067</v>
      </c>
      <c r="C36" s="13" t="n">
        <v>417917</v>
      </c>
      <c r="D36" s="13" t="n">
        <v>61906</v>
      </c>
      <c r="E36" s="13" t="n">
        <v>1678244</v>
      </c>
      <c r="F36" s="13" t="n">
        <v>83912</v>
      </c>
      <c r="G36" s="13" t="n">
        <v>268519</v>
      </c>
      <c r="H36" s="13" t="n">
        <v>30620</v>
      </c>
      <c r="I36" s="13" t="n">
        <v>1295193</v>
      </c>
      <c r="J36" s="22"/>
    </row>
    <row r="37" s="23" customFormat="true" ht="12.75" hidden="false" customHeight="false" outlineLevel="0" collapsed="false">
      <c r="A37" s="11" t="n">
        <v>2015</v>
      </c>
      <c r="B37" s="13" t="n">
        <v>2254526</v>
      </c>
      <c r="C37" s="13" t="n">
        <v>495207</v>
      </c>
      <c r="D37" s="13" t="n">
        <v>62854</v>
      </c>
      <c r="E37" s="13" t="n">
        <v>1696465</v>
      </c>
      <c r="F37" s="13" t="n">
        <v>169646</v>
      </c>
      <c r="G37" s="13" t="n">
        <v>118753</v>
      </c>
      <c r="H37" s="13" t="n">
        <v>32382</v>
      </c>
      <c r="I37" s="13" t="n">
        <v>1375684</v>
      </c>
      <c r="J37" s="22"/>
    </row>
    <row r="38" s="23" customFormat="true" ht="12.75" hidden="false" customHeight="false" outlineLevel="0" collapsed="false">
      <c r="A38" s="11" t="n">
        <v>2016</v>
      </c>
      <c r="B38" s="13" t="n">
        <v>2322294</v>
      </c>
      <c r="C38" s="13" t="n">
        <v>521378</v>
      </c>
      <c r="D38" s="13" t="n">
        <v>64872</v>
      </c>
      <c r="E38" s="13" t="n">
        <v>1736044</v>
      </c>
      <c r="F38" s="13" t="n">
        <v>104163</v>
      </c>
      <c r="G38" s="13" t="n">
        <v>156243</v>
      </c>
      <c r="H38" s="13" t="n">
        <v>41244</v>
      </c>
      <c r="I38" s="13" t="n">
        <v>1434394</v>
      </c>
      <c r="J38" s="22"/>
    </row>
    <row r="39" s="23" customFormat="true" ht="12.75" hidden="false" customHeight="false" outlineLevel="0" collapsed="false">
      <c r="A39" s="11" t="n">
        <v>2017</v>
      </c>
      <c r="B39" s="13" t="n">
        <v>2215234</v>
      </c>
      <c r="C39" s="13" t="n">
        <v>465627</v>
      </c>
      <c r="D39" s="13" t="n">
        <v>62223</v>
      </c>
      <c r="E39" s="13" t="n">
        <v>1687384</v>
      </c>
      <c r="F39" s="13" t="n">
        <v>151865</v>
      </c>
      <c r="G39" s="13" t="n">
        <v>168738</v>
      </c>
      <c r="H39" s="13" t="n">
        <v>37006</v>
      </c>
      <c r="I39" s="13" t="n">
        <v>1329775</v>
      </c>
      <c r="J39" s="22"/>
    </row>
    <row r="40" s="23" customFormat="true" ht="12.75" hidden="false" customHeight="false" outlineLevel="0" collapsed="false">
      <c r="A40" s="11" t="n">
        <v>2018</v>
      </c>
      <c r="B40" s="13" t="n">
        <v>2208976</v>
      </c>
      <c r="C40" s="13" t="n">
        <v>470302</v>
      </c>
      <c r="D40" s="13" t="n">
        <v>61015</v>
      </c>
      <c r="E40" s="13" t="n">
        <v>1677659</v>
      </c>
      <c r="F40" s="13" t="n">
        <v>134213</v>
      </c>
      <c r="G40" s="13" t="n">
        <v>218095</v>
      </c>
      <c r="H40" s="13" t="n">
        <v>46887</v>
      </c>
      <c r="I40" s="13" t="n">
        <v>1278464</v>
      </c>
      <c r="J40" s="22"/>
    </row>
    <row r="41" s="23" customFormat="true" ht="12.75" hidden="false" customHeight="false" outlineLevel="0" collapsed="false">
      <c r="A41" s="11" t="n">
        <v>2019</v>
      </c>
      <c r="B41" s="13" t="n">
        <v>2182845</v>
      </c>
      <c r="C41" s="13" t="n">
        <v>447981</v>
      </c>
      <c r="D41" s="13" t="n">
        <v>60337</v>
      </c>
      <c r="E41" s="13" t="n">
        <v>1674527</v>
      </c>
      <c r="F41" s="13" t="n">
        <v>167453</v>
      </c>
      <c r="G41" s="13" t="n">
        <v>251179</v>
      </c>
      <c r="H41" s="13" t="n">
        <v>39609</v>
      </c>
      <c r="I41" s="13" t="n">
        <v>1216286</v>
      </c>
      <c r="J41" s="22"/>
    </row>
    <row r="42" s="23" customFormat="true" ht="12.75" hidden="false" customHeight="false" outlineLevel="0" collapsed="false">
      <c r="A42" s="11" t="n">
        <v>2020</v>
      </c>
      <c r="B42" s="13" t="n">
        <f aca="false">SUM(C42:E42)</f>
        <v>2276436</v>
      </c>
      <c r="C42" s="13" t="n">
        <v>519904</v>
      </c>
      <c r="D42" s="13" t="n">
        <v>61820</v>
      </c>
      <c r="E42" s="13" t="n">
        <f aca="false">SUM(F42:I42)</f>
        <v>1694712</v>
      </c>
      <c r="F42" s="13" t="n">
        <v>161608</v>
      </c>
      <c r="G42" s="13" t="n">
        <f aca="false">7083+194762</f>
        <v>201845</v>
      </c>
      <c r="H42" s="13" t="n">
        <v>41676</v>
      </c>
      <c r="I42" s="13" t="n">
        <v>1289583</v>
      </c>
      <c r="J42" s="22"/>
    </row>
    <row r="43" s="23" customFormat="true" ht="12.75" hidden="false" customHeight="false" outlineLevel="0" collapsed="false">
      <c r="A43" s="11" t="n">
        <v>2021</v>
      </c>
      <c r="B43" s="13" t="n">
        <f aca="false">SUM(C43:E43)</f>
        <v>2186360</v>
      </c>
      <c r="C43" s="13" t="n">
        <v>448694</v>
      </c>
      <c r="D43" s="13" t="n">
        <v>60667</v>
      </c>
      <c r="E43" s="13" t="n">
        <f aca="false">SUM(F43:I43)</f>
        <v>1676999</v>
      </c>
      <c r="F43" s="13" t="n">
        <v>142408</v>
      </c>
      <c r="G43" s="13" t="n">
        <v>214555</v>
      </c>
      <c r="H43" s="13" t="n">
        <v>41477</v>
      </c>
      <c r="I43" s="13" t="n">
        <v>1278559</v>
      </c>
      <c r="J43" s="22"/>
    </row>
    <row r="44" s="23" customFormat="true" ht="12.75" hidden="false" customHeight="false" outlineLevel="0" collapsed="false">
      <c r="A44" s="18" t="n">
        <v>2022</v>
      </c>
      <c r="B44" s="19" t="n">
        <f aca="false">SUM(C44:E44)</f>
        <v>2064865</v>
      </c>
      <c r="C44" s="19" t="n">
        <v>414039</v>
      </c>
      <c r="D44" s="19" t="n">
        <v>57754</v>
      </c>
      <c r="E44" s="19" t="n">
        <f aca="false">SUM(F44:I44)</f>
        <v>1593072</v>
      </c>
      <c r="F44" s="19" t="n">
        <v>118868</v>
      </c>
      <c r="G44" s="19" t="n">
        <v>181897</v>
      </c>
      <c r="H44" s="19" t="n">
        <v>46341</v>
      </c>
      <c r="I44" s="19" t="n">
        <v>1245966</v>
      </c>
      <c r="J44" s="22"/>
    </row>
    <row r="45" s="23" customFormat="true" ht="12.75" hidden="false" customHeight="false" outlineLevel="0" collapsed="false">
      <c r="A45" s="20"/>
      <c r="B45" s="16"/>
      <c r="C45" s="16"/>
      <c r="D45" s="16"/>
      <c r="E45" s="16"/>
      <c r="F45" s="16"/>
      <c r="G45" s="16"/>
      <c r="H45" s="16"/>
      <c r="I45" s="16"/>
      <c r="J45" s="22"/>
    </row>
    <row r="46" s="23" customFormat="true" ht="12.75" hidden="false" customHeight="false" outlineLevel="0" collapsed="false">
      <c r="A46" s="3" t="s">
        <v>28</v>
      </c>
      <c r="J46" s="22"/>
    </row>
    <row r="47" customFormat="false" ht="13.5" hidden="false" customHeight="true" outlineLevel="0" collapsed="false">
      <c r="A47" s="5" t="s">
        <v>3</v>
      </c>
      <c r="B47" s="6" t="s">
        <v>4</v>
      </c>
      <c r="C47" s="5" t="s">
        <v>29</v>
      </c>
      <c r="D47" s="5" t="s">
        <v>19</v>
      </c>
      <c r="E47" s="6" t="s">
        <v>20</v>
      </c>
      <c r="F47" s="6"/>
      <c r="G47" s="6"/>
      <c r="H47" s="6"/>
      <c r="I47" s="6"/>
    </row>
    <row r="48" customFormat="false" ht="12.75" hidden="false" customHeight="false" outlineLevel="0" collapsed="false">
      <c r="A48" s="5"/>
      <c r="B48" s="6"/>
      <c r="C48" s="5"/>
      <c r="D48" s="5"/>
      <c r="E48" s="5" t="s">
        <v>21</v>
      </c>
      <c r="F48" s="5" t="s">
        <v>22</v>
      </c>
      <c r="G48" s="5"/>
      <c r="H48" s="5" t="s">
        <v>23</v>
      </c>
      <c r="I48" s="5"/>
    </row>
    <row r="49" customFormat="false" ht="12.75" hidden="false" customHeight="true" outlineLevel="0" collapsed="false">
      <c r="A49" s="5"/>
      <c r="B49" s="6"/>
      <c r="C49" s="5"/>
      <c r="D49" s="5" t="s">
        <v>19</v>
      </c>
      <c r="E49" s="5"/>
      <c r="F49" s="6" t="s">
        <v>24</v>
      </c>
      <c r="G49" s="6" t="s">
        <v>25</v>
      </c>
      <c r="H49" s="6" t="s">
        <v>26</v>
      </c>
      <c r="I49" s="6" t="s">
        <v>27</v>
      </c>
    </row>
    <row r="50" customFormat="false" ht="12.75" hidden="false" customHeight="false" outlineLevel="0" collapsed="false">
      <c r="A50" s="5"/>
      <c r="B50" s="6"/>
      <c r="C50" s="5"/>
      <c r="D50" s="5"/>
      <c r="E50" s="5"/>
      <c r="F50" s="6"/>
      <c r="G50" s="6"/>
      <c r="H50" s="6" t="s">
        <v>26</v>
      </c>
      <c r="I50" s="6" t="s">
        <v>26</v>
      </c>
    </row>
    <row r="51" customFormat="false" ht="12.75" hidden="true" customHeight="false" outlineLevel="0" collapsed="false">
      <c r="A51" s="11" t="n">
        <v>1987</v>
      </c>
      <c r="B51" s="12" t="n">
        <f aca="false">SUM(C51:D51:E51)</f>
        <v>797331</v>
      </c>
      <c r="C51" s="12" t="n">
        <v>109068</v>
      </c>
      <c r="D51" s="12" t="n">
        <v>28896</v>
      </c>
      <c r="E51" s="12" t="n">
        <f aca="false">SUM(F51:G51:H51:I51)</f>
        <v>659367</v>
      </c>
      <c r="F51" s="12" t="n">
        <v>61265</v>
      </c>
      <c r="G51" s="12" t="n">
        <v>72546</v>
      </c>
      <c r="H51" s="12" t="n">
        <v>385283</v>
      </c>
      <c r="I51" s="12" t="n">
        <v>140273</v>
      </c>
    </row>
    <row r="52" customFormat="false" ht="12.75" hidden="true" customHeight="false" outlineLevel="0" collapsed="false">
      <c r="A52" s="11" t="n">
        <v>1988</v>
      </c>
      <c r="B52" s="12" t="n">
        <f aca="false">SUM(C52:D52:E52)</f>
        <v>1075784</v>
      </c>
      <c r="C52" s="12" t="n">
        <v>215485</v>
      </c>
      <c r="D52" s="12" t="n">
        <v>32105</v>
      </c>
      <c r="E52" s="12" t="n">
        <f aca="false">SUM(F52:G52:H52:I52)</f>
        <v>828194</v>
      </c>
      <c r="F52" s="12" t="n">
        <v>80771</v>
      </c>
      <c r="G52" s="12" t="n">
        <v>97628</v>
      </c>
      <c r="H52" s="12" t="n">
        <v>533273</v>
      </c>
      <c r="I52" s="12" t="n">
        <v>116522</v>
      </c>
    </row>
    <row r="53" customFormat="false" ht="12.75" hidden="true" customHeight="false" outlineLevel="0" collapsed="false">
      <c r="A53" s="11" t="n">
        <v>1989</v>
      </c>
      <c r="B53" s="12" t="n">
        <f aca="false">SUM(C53:D53:E53)</f>
        <v>1562565</v>
      </c>
      <c r="C53" s="12" t="n">
        <v>226771</v>
      </c>
      <c r="D53" s="12" t="n">
        <v>50393</v>
      </c>
      <c r="E53" s="12" t="n">
        <f aca="false">SUM(F53:G53:H53:I53)</f>
        <v>1285401</v>
      </c>
      <c r="F53" s="12" t="n">
        <v>85631</v>
      </c>
      <c r="G53" s="12" t="n">
        <v>149656</v>
      </c>
      <c r="H53" s="12" t="n">
        <v>784589</v>
      </c>
      <c r="I53" s="12" t="n">
        <v>265525</v>
      </c>
    </row>
    <row r="54" s="23" customFormat="true" ht="12.75" hidden="false" customHeight="false" outlineLevel="0" collapsed="false">
      <c r="A54" s="11" t="n">
        <v>2012</v>
      </c>
      <c r="B54" s="12" t="n">
        <v>941432</v>
      </c>
      <c r="C54" s="12" t="n">
        <v>188008</v>
      </c>
      <c r="D54" s="12" t="n">
        <v>29447</v>
      </c>
      <c r="E54" s="13" t="n">
        <v>723977</v>
      </c>
      <c r="F54" s="12" t="n">
        <v>72398</v>
      </c>
      <c r="G54" s="12" t="n">
        <v>180994</v>
      </c>
      <c r="H54" s="12" t="n">
        <v>403330</v>
      </c>
      <c r="I54" s="12" t="n">
        <v>67256</v>
      </c>
    </row>
    <row r="55" customFormat="false" ht="12.75" hidden="false" customHeight="false" outlineLevel="0" collapsed="false">
      <c r="A55" s="11" t="n">
        <v>2013</v>
      </c>
      <c r="B55" s="12" t="n">
        <v>946106</v>
      </c>
      <c r="C55" s="12" t="n">
        <v>203029</v>
      </c>
      <c r="D55" s="12" t="n">
        <v>30021</v>
      </c>
      <c r="E55" s="13" t="n">
        <v>713056</v>
      </c>
      <c r="F55" s="12" t="n">
        <v>35654</v>
      </c>
      <c r="G55" s="12" t="n">
        <v>149740</v>
      </c>
      <c r="H55" s="12" t="n">
        <v>430800</v>
      </c>
      <c r="I55" s="12" t="n">
        <v>96862</v>
      </c>
    </row>
    <row r="56" customFormat="false" ht="12.75" hidden="false" customHeight="false" outlineLevel="0" collapsed="false">
      <c r="A56" s="11" t="n">
        <v>2014</v>
      </c>
      <c r="B56" s="12" t="n">
        <v>984723</v>
      </c>
      <c r="C56" s="12" t="n">
        <v>233408</v>
      </c>
      <c r="D56" s="12" t="n">
        <v>29517</v>
      </c>
      <c r="E56" s="13" t="n">
        <v>721798</v>
      </c>
      <c r="F56" s="12" t="n">
        <v>57744</v>
      </c>
      <c r="G56" s="12" t="n">
        <v>129924</v>
      </c>
      <c r="H56" s="12" t="n">
        <v>448191</v>
      </c>
      <c r="I56" s="12" t="n">
        <v>85939</v>
      </c>
      <c r="J56" s="21"/>
    </row>
    <row r="57" s="23" customFormat="true" ht="12.75" hidden="false" customHeight="false" outlineLevel="0" collapsed="false">
      <c r="A57" s="11" t="n">
        <v>2015</v>
      </c>
      <c r="B57" s="12" t="n">
        <v>1059262</v>
      </c>
      <c r="C57" s="12" t="n">
        <v>264317</v>
      </c>
      <c r="D57" s="12" t="n">
        <v>30765</v>
      </c>
      <c r="E57" s="13" t="n">
        <v>764180</v>
      </c>
      <c r="F57" s="12" t="n">
        <v>99343</v>
      </c>
      <c r="G57" s="12" t="n">
        <v>122269</v>
      </c>
      <c r="H57" s="12" t="n">
        <v>383847</v>
      </c>
      <c r="I57" s="12" t="n">
        <v>158721</v>
      </c>
      <c r="J57" s="22"/>
    </row>
    <row r="58" s="23" customFormat="true" ht="12.75" hidden="false" customHeight="false" outlineLevel="0" collapsed="false">
      <c r="A58" s="11" t="n">
        <v>2016</v>
      </c>
      <c r="B58" s="12" t="n">
        <v>1113711</v>
      </c>
      <c r="C58" s="12" t="n">
        <v>260664</v>
      </c>
      <c r="D58" s="12" t="n">
        <v>32824</v>
      </c>
      <c r="E58" s="13" t="n">
        <v>820223</v>
      </c>
      <c r="F58" s="12" t="n">
        <v>90225</v>
      </c>
      <c r="G58" s="12" t="n">
        <v>123033</v>
      </c>
      <c r="H58" s="12" t="n">
        <v>489814</v>
      </c>
      <c r="I58" s="12" t="n">
        <v>117151</v>
      </c>
      <c r="J58" s="22"/>
    </row>
    <row r="59" s="23" customFormat="true" ht="12.75" hidden="false" customHeight="false" outlineLevel="0" collapsed="false">
      <c r="A59" s="11" t="n">
        <v>2017</v>
      </c>
      <c r="B59" s="12" t="n">
        <v>1105876</v>
      </c>
      <c r="C59" s="12" t="n">
        <v>240342</v>
      </c>
      <c r="D59" s="12" t="n">
        <v>32377</v>
      </c>
      <c r="E59" s="13" t="n">
        <v>833157</v>
      </c>
      <c r="F59" s="12" t="n">
        <v>74984</v>
      </c>
      <c r="G59" s="12" t="n">
        <v>133305</v>
      </c>
      <c r="H59" s="12" t="n">
        <v>520165</v>
      </c>
      <c r="I59" s="12" t="n">
        <v>104703</v>
      </c>
      <c r="J59" s="22"/>
    </row>
    <row r="60" s="23" customFormat="true" ht="12.75" hidden="false" customHeight="false" outlineLevel="0" collapsed="false">
      <c r="A60" s="11" t="n">
        <v>2018</v>
      </c>
      <c r="B60" s="12" t="n">
        <f aca="false">SUM(C60:E60)</f>
        <v>1029654</v>
      </c>
      <c r="C60" s="12" t="n">
        <v>213372</v>
      </c>
      <c r="D60" s="12" t="n">
        <v>30539</v>
      </c>
      <c r="E60" s="13" t="n">
        <f aca="false">SUM(F60:I60)</f>
        <v>785743</v>
      </c>
      <c r="F60" s="12" t="n">
        <v>62860</v>
      </c>
      <c r="G60" s="12" t="n">
        <v>141433</v>
      </c>
      <c r="H60" s="12" t="n">
        <v>499260</v>
      </c>
      <c r="I60" s="12" t="n">
        <v>82190</v>
      </c>
      <c r="J60" s="22"/>
    </row>
    <row r="61" s="23" customFormat="true" ht="12.75" hidden="false" customHeight="false" outlineLevel="0" collapsed="false">
      <c r="A61" s="11" t="n">
        <v>2019</v>
      </c>
      <c r="B61" s="12" t="n">
        <f aca="false">SUM(C61:E61)</f>
        <v>991844</v>
      </c>
      <c r="C61" s="12" t="n">
        <v>207653</v>
      </c>
      <c r="D61" s="12" t="n">
        <v>28736</v>
      </c>
      <c r="E61" s="13" t="n">
        <f aca="false">SUM(F61:I61)</f>
        <v>755455</v>
      </c>
      <c r="F61" s="12" t="n">
        <v>83100</v>
      </c>
      <c r="G61" s="12" t="n">
        <v>151090</v>
      </c>
      <c r="H61" s="12" t="n">
        <v>449390</v>
      </c>
      <c r="I61" s="12" t="n">
        <v>71875</v>
      </c>
      <c r="J61" s="22"/>
    </row>
    <row r="62" s="23" customFormat="true" ht="12.75" hidden="false" customHeight="false" outlineLevel="0" collapsed="false">
      <c r="A62" s="11" t="n">
        <v>2020</v>
      </c>
      <c r="B62" s="12" t="n">
        <f aca="false">SUM(C62:E62)</f>
        <v>1019771</v>
      </c>
      <c r="C62" s="12" t="n">
        <v>235380</v>
      </c>
      <c r="D62" s="12" t="n">
        <v>28904</v>
      </c>
      <c r="E62" s="13" t="n">
        <f aca="false">SUM(F62:I62)</f>
        <v>755487</v>
      </c>
      <c r="F62" s="12" t="n">
        <v>79324</v>
      </c>
      <c r="G62" s="12" t="n">
        <v>117755</v>
      </c>
      <c r="H62" s="12" t="n">
        <v>482191</v>
      </c>
      <c r="I62" s="12" t="n">
        <v>76217</v>
      </c>
      <c r="J62" s="22"/>
    </row>
    <row r="63" s="23" customFormat="true" ht="12.75" hidden="false" customHeight="false" outlineLevel="0" collapsed="false">
      <c r="A63" s="11" t="n">
        <v>2021</v>
      </c>
      <c r="B63" s="12" t="n">
        <f aca="false">SUM(C63:E63)</f>
        <v>993647</v>
      </c>
      <c r="C63" s="12" t="n">
        <v>228146</v>
      </c>
      <c r="D63" s="12" t="n">
        <v>28414</v>
      </c>
      <c r="E63" s="13" t="n">
        <f aca="false">SUM(F63:I63)</f>
        <v>737087</v>
      </c>
      <c r="F63" s="12" t="n">
        <v>62542</v>
      </c>
      <c r="G63" s="12" t="n">
        <v>120577</v>
      </c>
      <c r="H63" s="12" t="n">
        <v>482855</v>
      </c>
      <c r="I63" s="12" t="n">
        <v>71113</v>
      </c>
      <c r="J63" s="22"/>
    </row>
    <row r="64" s="23" customFormat="true" ht="12.75" hidden="false" customHeight="false" outlineLevel="0" collapsed="false">
      <c r="A64" s="18" t="n">
        <v>2022</v>
      </c>
      <c r="B64" s="24" t="n">
        <f aca="false">SUM(C64:E64)</f>
        <v>917398</v>
      </c>
      <c r="C64" s="24" t="n">
        <v>195729</v>
      </c>
      <c r="D64" s="24" t="n">
        <v>26889</v>
      </c>
      <c r="E64" s="19" t="n">
        <f aca="false">SUM(F64:I64)</f>
        <v>694780</v>
      </c>
      <c r="F64" s="24" t="n">
        <v>45237</v>
      </c>
      <c r="G64" s="24" t="n">
        <v>97763</v>
      </c>
      <c r="H64" s="24" t="n">
        <v>470605</v>
      </c>
      <c r="I64" s="24" t="n">
        <v>81175</v>
      </c>
      <c r="J64" s="22"/>
    </row>
    <row r="65" customFormat="false" ht="12.75" hidden="false" customHeight="false" outlineLevel="0" collapsed="false">
      <c r="A65" s="20"/>
      <c r="B65" s="25"/>
      <c r="C65" s="25"/>
      <c r="D65" s="25"/>
      <c r="E65" s="16"/>
      <c r="F65" s="25"/>
      <c r="G65" s="25"/>
      <c r="H65" s="25"/>
      <c r="I65" s="25"/>
    </row>
    <row r="66" customFormat="false" ht="12.75" hidden="false" customHeight="false" outlineLevel="0" collapsed="false">
      <c r="A66" s="3" t="s">
        <v>30</v>
      </c>
    </row>
    <row r="67" customFormat="false" ht="13.5" hidden="false" customHeight="true" outlineLevel="0" collapsed="false">
      <c r="A67" s="6" t="s">
        <v>3</v>
      </c>
      <c r="B67" s="6" t="s">
        <v>4</v>
      </c>
      <c r="C67" s="6" t="s">
        <v>31</v>
      </c>
      <c r="D67" s="6" t="s">
        <v>32</v>
      </c>
      <c r="E67" s="5" t="s">
        <v>33</v>
      </c>
      <c r="F67" s="5"/>
      <c r="G67" s="5"/>
      <c r="H67" s="5"/>
      <c r="I67" s="6" t="s">
        <v>34</v>
      </c>
      <c r="J67" s="6" t="s">
        <v>35</v>
      </c>
      <c r="K67" s="6"/>
      <c r="L67" s="6"/>
      <c r="M67" s="6"/>
      <c r="N67" s="6"/>
    </row>
    <row r="68" customFormat="false" ht="12.75" hidden="false" customHeight="true" outlineLevel="0" collapsed="false">
      <c r="A68" s="6"/>
      <c r="B68" s="6" t="s">
        <v>21</v>
      </c>
      <c r="C68" s="6"/>
      <c r="D68" s="6" t="s">
        <v>36</v>
      </c>
      <c r="E68" s="5" t="s">
        <v>21</v>
      </c>
      <c r="F68" s="6" t="s">
        <v>37</v>
      </c>
      <c r="G68" s="6" t="s">
        <v>38</v>
      </c>
      <c r="H68" s="6" t="s">
        <v>39</v>
      </c>
      <c r="I68" s="6"/>
      <c r="J68" s="26"/>
      <c r="K68" s="27" t="s">
        <v>40</v>
      </c>
      <c r="L68" s="27"/>
      <c r="M68" s="27" t="s">
        <v>41</v>
      </c>
      <c r="N68" s="27"/>
    </row>
    <row r="69" customFormat="false" ht="12.75" hidden="false" customHeight="false" outlineLevel="0" collapsed="false">
      <c r="A69" s="6"/>
      <c r="B69" s="6" t="s">
        <v>42</v>
      </c>
      <c r="C69" s="6" t="s">
        <v>31</v>
      </c>
      <c r="D69" s="6" t="s">
        <v>43</v>
      </c>
      <c r="E69" s="5"/>
      <c r="F69" s="6"/>
      <c r="G69" s="6"/>
      <c r="H69" s="6"/>
      <c r="I69" s="6"/>
      <c r="J69" s="28" t="s">
        <v>21</v>
      </c>
      <c r="K69" s="29" t="s">
        <v>44</v>
      </c>
      <c r="L69" s="29"/>
      <c r="M69" s="29" t="s">
        <v>45</v>
      </c>
      <c r="N69" s="29"/>
    </row>
    <row r="70" customFormat="false" ht="12.75" hidden="false" customHeight="false" outlineLevel="0" collapsed="false">
      <c r="A70" s="6"/>
      <c r="B70" s="6"/>
      <c r="C70" s="6"/>
      <c r="D70" s="6" t="s">
        <v>46</v>
      </c>
      <c r="E70" s="5"/>
      <c r="F70" s="6"/>
      <c r="G70" s="6"/>
      <c r="H70" s="6"/>
      <c r="I70" s="6"/>
      <c r="J70" s="28"/>
      <c r="K70" s="27" t="s">
        <v>47</v>
      </c>
      <c r="L70" s="27" t="s">
        <v>48</v>
      </c>
      <c r="M70" s="27" t="s">
        <v>48</v>
      </c>
      <c r="N70" s="27" t="s">
        <v>49</v>
      </c>
    </row>
    <row r="71" customFormat="false" ht="12.75" hidden="false" customHeight="false" outlineLevel="0" collapsed="false">
      <c r="A71" s="6"/>
      <c r="B71" s="6"/>
      <c r="C71" s="6"/>
      <c r="D71" s="6"/>
      <c r="E71" s="5"/>
      <c r="F71" s="6"/>
      <c r="G71" s="6"/>
      <c r="H71" s="6"/>
      <c r="I71" s="6"/>
      <c r="J71" s="28"/>
      <c r="K71" s="29" t="s">
        <v>48</v>
      </c>
      <c r="L71" s="29" t="s">
        <v>50</v>
      </c>
      <c r="M71" s="30"/>
      <c r="N71" s="29" t="s">
        <v>51</v>
      </c>
    </row>
    <row r="72" customFormat="false" ht="12.75" hidden="true" customHeight="false" outlineLevel="0" collapsed="false">
      <c r="A72" s="11" t="n">
        <v>1987</v>
      </c>
      <c r="B72" s="12" t="n">
        <f aca="false">SUM(C72,D72,E72,I72,J72)</f>
        <v>1451561</v>
      </c>
      <c r="C72" s="12" t="n">
        <v>361431</v>
      </c>
      <c r="D72" s="12" t="n">
        <v>293962</v>
      </c>
      <c r="E72" s="12" t="n">
        <f aca="false">SUM(F72:G72:H72)</f>
        <v>621664</v>
      </c>
      <c r="F72" s="12" t="n">
        <v>290632</v>
      </c>
      <c r="G72" s="12" t="n">
        <v>240134</v>
      </c>
      <c r="H72" s="12" t="n">
        <v>90898</v>
      </c>
      <c r="I72" s="12" t="n">
        <v>12744</v>
      </c>
      <c r="J72" s="12" t="n">
        <f aca="false">SUM(K72:L72:M72:N72)</f>
        <v>161760</v>
      </c>
      <c r="K72" s="12" t="n">
        <v>10565</v>
      </c>
      <c r="L72" s="12" t="n">
        <v>19377</v>
      </c>
      <c r="M72" s="12" t="n">
        <v>72288</v>
      </c>
      <c r="N72" s="12" t="n">
        <v>59530</v>
      </c>
    </row>
    <row r="73" customFormat="false" ht="12.75" hidden="true" customHeight="false" outlineLevel="0" collapsed="false">
      <c r="A73" s="11" t="n">
        <v>1988</v>
      </c>
      <c r="B73" s="12" t="n">
        <f aca="false">SUM(C73,D73,E73,I73,J73)</f>
        <v>1536195</v>
      </c>
      <c r="C73" s="12" t="n">
        <v>440563</v>
      </c>
      <c r="D73" s="12" t="n">
        <v>332215</v>
      </c>
      <c r="E73" s="12" t="n">
        <f aca="false">SUM(F73:G73:H73)</f>
        <v>602895</v>
      </c>
      <c r="F73" s="12" t="n">
        <v>292243</v>
      </c>
      <c r="G73" s="12" t="n">
        <v>162650</v>
      </c>
      <c r="H73" s="12" t="n">
        <v>148002</v>
      </c>
      <c r="I73" s="12" t="n">
        <v>9765</v>
      </c>
      <c r="J73" s="12" t="n">
        <f aca="false">SUM(K73:L73:M73:N73)</f>
        <v>150757</v>
      </c>
      <c r="K73" s="12" t="n">
        <v>11490</v>
      </c>
      <c r="L73" s="12" t="n">
        <v>14415</v>
      </c>
      <c r="M73" s="12" t="n">
        <v>71979</v>
      </c>
      <c r="N73" s="12" t="n">
        <v>52873</v>
      </c>
    </row>
    <row r="74" customFormat="false" ht="12.75" hidden="true" customHeight="false" outlineLevel="0" collapsed="false">
      <c r="A74" s="11" t="n">
        <v>1989</v>
      </c>
      <c r="B74" s="12" t="n">
        <f aca="false">SUM(C74,D74,E74,I74,J74)</f>
        <v>1671446</v>
      </c>
      <c r="C74" s="12" t="n">
        <v>352566</v>
      </c>
      <c r="D74" s="12" t="n">
        <v>377307</v>
      </c>
      <c r="E74" s="12" t="n">
        <f aca="false">SUM(F74:G74:H74)</f>
        <v>765735</v>
      </c>
      <c r="F74" s="12" t="n">
        <v>280908</v>
      </c>
      <c r="G74" s="12" t="n">
        <v>202074</v>
      </c>
      <c r="H74" s="12" t="n">
        <v>282753</v>
      </c>
      <c r="I74" s="12" t="n">
        <v>10821</v>
      </c>
      <c r="J74" s="12" t="n">
        <f aca="false">SUM(K74:L74:M74:N74)</f>
        <v>165017</v>
      </c>
      <c r="K74" s="12" t="n">
        <v>17901</v>
      </c>
      <c r="L74" s="12" t="n">
        <v>17671</v>
      </c>
      <c r="M74" s="12" t="n">
        <v>71464</v>
      </c>
      <c r="N74" s="12" t="n">
        <v>57981</v>
      </c>
    </row>
    <row r="75" customFormat="false" ht="12.75" hidden="false" customHeight="false" outlineLevel="0" collapsed="false">
      <c r="A75" s="11" t="n">
        <v>2012</v>
      </c>
      <c r="B75" s="13" t="n">
        <v>2036333</v>
      </c>
      <c r="C75" s="13" t="n">
        <v>490028</v>
      </c>
      <c r="D75" s="13" t="n">
        <v>548592</v>
      </c>
      <c r="E75" s="13" t="n">
        <v>799815</v>
      </c>
      <c r="F75" s="13" t="n">
        <v>276715</v>
      </c>
      <c r="G75" s="13" t="n">
        <v>351373</v>
      </c>
      <c r="H75" s="13" t="n">
        <v>171727</v>
      </c>
      <c r="I75" s="13" t="n">
        <v>7279</v>
      </c>
      <c r="J75" s="13" t="n">
        <v>190619</v>
      </c>
      <c r="K75" s="13" t="n">
        <v>22711</v>
      </c>
      <c r="L75" s="13" t="n">
        <v>22200</v>
      </c>
      <c r="M75" s="13" t="n">
        <v>106472</v>
      </c>
      <c r="N75" s="13" t="n">
        <v>39236</v>
      </c>
    </row>
    <row r="76" customFormat="false" ht="12.75" hidden="false" customHeight="false" outlineLevel="0" collapsed="false">
      <c r="A76" s="11" t="n">
        <v>2013</v>
      </c>
      <c r="B76" s="13" t="n">
        <v>2050265</v>
      </c>
      <c r="C76" s="13" t="n">
        <v>536684</v>
      </c>
      <c r="D76" s="13" t="n">
        <v>556954</v>
      </c>
      <c r="E76" s="13" t="n">
        <v>748088</v>
      </c>
      <c r="F76" s="13" t="n">
        <v>259560</v>
      </c>
      <c r="G76" s="13" t="n">
        <v>314784</v>
      </c>
      <c r="H76" s="13" t="n">
        <v>173744</v>
      </c>
      <c r="I76" s="13" t="n">
        <v>6978</v>
      </c>
      <c r="J76" s="13" t="n">
        <v>201561</v>
      </c>
      <c r="K76" s="13" t="n">
        <v>26972</v>
      </c>
      <c r="L76" s="13" t="n">
        <v>23524</v>
      </c>
      <c r="M76" s="13" t="n">
        <v>111328</v>
      </c>
      <c r="N76" s="13" t="n">
        <v>39737</v>
      </c>
    </row>
    <row r="77" customFormat="false" ht="12.75" hidden="false" customHeight="false" outlineLevel="0" collapsed="false">
      <c r="A77" s="11" t="n">
        <v>2014</v>
      </c>
      <c r="B77" s="13" t="n">
        <v>2247711</v>
      </c>
      <c r="C77" s="13" t="n">
        <v>626051</v>
      </c>
      <c r="D77" s="13" t="n">
        <v>560868</v>
      </c>
      <c r="E77" s="13" t="n">
        <v>830409</v>
      </c>
      <c r="F77" s="13" t="n">
        <v>257227</v>
      </c>
      <c r="G77" s="13" t="n">
        <v>301763</v>
      </c>
      <c r="H77" s="13" t="n">
        <v>271419</v>
      </c>
      <c r="I77" s="13" t="n">
        <v>7445</v>
      </c>
      <c r="J77" s="13" t="n">
        <v>222938</v>
      </c>
      <c r="K77" s="13" t="n">
        <v>29577</v>
      </c>
      <c r="L77" s="13" t="n">
        <v>26415</v>
      </c>
      <c r="M77" s="13" t="n">
        <v>123080</v>
      </c>
      <c r="N77" s="13" t="n">
        <v>43866</v>
      </c>
    </row>
    <row r="78" s="23" customFormat="true" ht="12.75" hidden="false" customHeight="false" outlineLevel="0" collapsed="false">
      <c r="A78" s="11" t="n">
        <v>2015</v>
      </c>
      <c r="B78" s="13" t="n">
        <v>2401993</v>
      </c>
      <c r="C78" s="13" t="n">
        <v>630473</v>
      </c>
      <c r="D78" s="13" t="n">
        <v>603607</v>
      </c>
      <c r="E78" s="13" t="n">
        <v>930145</v>
      </c>
      <c r="F78" s="13" t="n">
        <v>275129</v>
      </c>
      <c r="G78" s="13" t="n">
        <v>338393</v>
      </c>
      <c r="H78" s="13" t="n">
        <v>316623</v>
      </c>
      <c r="I78" s="13" t="n">
        <v>7363</v>
      </c>
      <c r="J78" s="13" t="n">
        <v>230405</v>
      </c>
      <c r="K78" s="13" t="n">
        <v>30053</v>
      </c>
      <c r="L78" s="13" t="n">
        <v>27342</v>
      </c>
      <c r="M78" s="13" t="n">
        <v>127562</v>
      </c>
      <c r="N78" s="13" t="n">
        <v>45448</v>
      </c>
    </row>
    <row r="79" customFormat="false" ht="12.75" hidden="false" customHeight="false" outlineLevel="0" collapsed="false">
      <c r="A79" s="11" t="n">
        <v>2016</v>
      </c>
      <c r="B79" s="13" t="n">
        <v>2563274</v>
      </c>
      <c r="C79" s="13" t="n">
        <v>700264</v>
      </c>
      <c r="D79" s="13" t="n">
        <v>648366</v>
      </c>
      <c r="E79" s="13" t="n">
        <v>970295</v>
      </c>
      <c r="F79" s="13" t="n">
        <v>314336</v>
      </c>
      <c r="G79" s="13" t="n">
        <v>322489</v>
      </c>
      <c r="H79" s="13" t="n">
        <v>333470</v>
      </c>
      <c r="I79" s="13" t="n">
        <v>6833</v>
      </c>
      <c r="J79" s="13" t="n">
        <v>237516</v>
      </c>
      <c r="K79" s="13" t="n">
        <v>31140</v>
      </c>
      <c r="L79" s="13" t="n">
        <v>28566</v>
      </c>
      <c r="M79" s="13" t="n">
        <v>131418</v>
      </c>
      <c r="N79" s="13" t="n">
        <v>46392</v>
      </c>
    </row>
    <row r="80" customFormat="false" ht="12.75" hidden="false" customHeight="false" outlineLevel="0" collapsed="false">
      <c r="A80" s="11" t="n">
        <v>2017</v>
      </c>
      <c r="B80" s="13" t="n">
        <v>2611682</v>
      </c>
      <c r="C80" s="13" t="n">
        <v>664753</v>
      </c>
      <c r="D80" s="13" t="n">
        <v>651556</v>
      </c>
      <c r="E80" s="13" t="n">
        <v>1051578</v>
      </c>
      <c r="F80" s="13" t="n">
        <v>327029</v>
      </c>
      <c r="G80" s="13" t="n">
        <v>384815</v>
      </c>
      <c r="H80" s="13" t="n">
        <v>339734</v>
      </c>
      <c r="I80" s="13" t="n">
        <v>6591</v>
      </c>
      <c r="J80" s="13" t="n">
        <v>237204</v>
      </c>
      <c r="K80" s="13" t="n">
        <v>30724</v>
      </c>
      <c r="L80" s="13" t="n">
        <v>28049</v>
      </c>
      <c r="M80" s="13" t="n">
        <v>132235</v>
      </c>
      <c r="N80" s="13" t="n">
        <v>46196</v>
      </c>
    </row>
    <row r="81" s="23" customFormat="true" ht="12.75" hidden="false" customHeight="false" outlineLevel="0" collapsed="false">
      <c r="A81" s="11" t="n">
        <v>2018</v>
      </c>
      <c r="B81" s="13" t="n">
        <f aca="false">C81+D81+E81+I81+J81</f>
        <v>2624664</v>
      </c>
      <c r="C81" s="13" t="n">
        <v>669536</v>
      </c>
      <c r="D81" s="13" t="n">
        <v>687156</v>
      </c>
      <c r="E81" s="13" t="n">
        <f aca="false">SUM(F81:H81)</f>
        <v>1020128</v>
      </c>
      <c r="F81" s="13" t="n">
        <v>316071</v>
      </c>
      <c r="G81" s="13" t="n">
        <v>352619</v>
      </c>
      <c r="H81" s="13" t="n">
        <v>351438</v>
      </c>
      <c r="I81" s="13" t="n">
        <v>6409</v>
      </c>
      <c r="J81" s="13" t="n">
        <f aca="false">SUM(K81:N81)</f>
        <v>241435</v>
      </c>
      <c r="K81" s="13" t="n">
        <v>30103</v>
      </c>
      <c r="L81" s="13" t="n">
        <v>29202</v>
      </c>
      <c r="M81" s="13" t="n">
        <v>134553</v>
      </c>
      <c r="N81" s="13" t="n">
        <v>47577</v>
      </c>
    </row>
    <row r="82" s="23" customFormat="true" ht="12.75" hidden="false" customHeight="false" outlineLevel="0" collapsed="false">
      <c r="A82" s="11" t="n">
        <v>2019</v>
      </c>
      <c r="B82" s="13" t="n">
        <f aca="false">C82+D82+E82+I82+J82</f>
        <v>2651931</v>
      </c>
      <c r="C82" s="13" t="n">
        <v>632049</v>
      </c>
      <c r="D82" s="13" t="n">
        <v>728447</v>
      </c>
      <c r="E82" s="13" t="n">
        <f aca="false">SUM(F82:H82)</f>
        <v>1042956</v>
      </c>
      <c r="F82" s="13" t="n">
        <v>333629</v>
      </c>
      <c r="G82" s="13" t="n">
        <v>341266</v>
      </c>
      <c r="H82" s="13" t="n">
        <v>368061</v>
      </c>
      <c r="I82" s="13" t="n">
        <v>6107</v>
      </c>
      <c r="J82" s="13" t="n">
        <f aca="false">SUM(K82:N82)</f>
        <v>242372</v>
      </c>
      <c r="K82" s="13" t="n">
        <v>28225</v>
      </c>
      <c r="L82" s="13" t="n">
        <v>29762</v>
      </c>
      <c r="M82" s="13" t="n">
        <v>136874</v>
      </c>
      <c r="N82" s="13" t="n">
        <v>47511</v>
      </c>
    </row>
    <row r="83" s="23" customFormat="true" ht="12.75" hidden="false" customHeight="false" outlineLevel="0" collapsed="false">
      <c r="A83" s="11" t="n">
        <v>2020</v>
      </c>
      <c r="B83" s="13" t="n">
        <f aca="false">C83+D83+E83+I83+J83</f>
        <v>2758669</v>
      </c>
      <c r="C83" s="13" t="n">
        <v>747816</v>
      </c>
      <c r="D83" s="13" t="n">
        <v>695044</v>
      </c>
      <c r="E83" s="13" t="n">
        <f aca="false">SUM(F83:H83)</f>
        <v>1067362</v>
      </c>
      <c r="F83" s="13" t="n">
        <v>346873</v>
      </c>
      <c r="G83" s="13" t="n">
        <v>355617</v>
      </c>
      <c r="H83" s="13" t="n">
        <v>364872</v>
      </c>
      <c r="I83" s="13" t="n">
        <v>5886</v>
      </c>
      <c r="J83" s="13" t="n">
        <f aca="false">SUM(K83:N83)</f>
        <v>242561</v>
      </c>
      <c r="K83" s="13" t="n">
        <v>27789</v>
      </c>
      <c r="L83" s="13" t="n">
        <v>29978</v>
      </c>
      <c r="M83" s="13" t="n">
        <v>137921</v>
      </c>
      <c r="N83" s="13" t="n">
        <v>46873</v>
      </c>
    </row>
    <row r="84" s="23" customFormat="true" ht="12.75" hidden="false" customHeight="false" outlineLevel="0" collapsed="false">
      <c r="A84" s="11" t="n">
        <v>2021</v>
      </c>
      <c r="B84" s="13" t="n">
        <f aca="false">C84+D84+E84+I84+J84</f>
        <v>2790048</v>
      </c>
      <c r="C84" s="13" t="n">
        <v>782128</v>
      </c>
      <c r="D84" s="13" t="n">
        <v>710878</v>
      </c>
      <c r="E84" s="13" t="n">
        <f aca="false">SUM(F84:H84)</f>
        <v>1038205</v>
      </c>
      <c r="F84" s="13" t="n">
        <v>334266</v>
      </c>
      <c r="G84" s="13" t="n">
        <v>358892</v>
      </c>
      <c r="H84" s="13" t="n">
        <v>345047</v>
      </c>
      <c r="I84" s="13" t="n">
        <v>5717</v>
      </c>
      <c r="J84" s="13" t="n">
        <f aca="false">SUM(K84:N84)</f>
        <v>253120</v>
      </c>
      <c r="K84" s="13" t="n">
        <v>29209</v>
      </c>
      <c r="L84" s="13" t="n">
        <v>31493</v>
      </c>
      <c r="M84" s="13" t="n">
        <v>144684</v>
      </c>
      <c r="N84" s="13" t="n">
        <v>47734</v>
      </c>
    </row>
    <row r="85" s="23" customFormat="true" ht="12.75" hidden="false" customHeight="false" outlineLevel="0" collapsed="false">
      <c r="A85" s="18" t="n">
        <v>2022</v>
      </c>
      <c r="B85" s="19" t="n">
        <f aca="false">C85+D85+E85+I85+J85</f>
        <v>2700872</v>
      </c>
      <c r="C85" s="19" t="n">
        <v>774715</v>
      </c>
      <c r="D85" s="19" t="n">
        <v>695415</v>
      </c>
      <c r="E85" s="19" t="n">
        <f aca="false">SUM(F85:H85)</f>
        <v>984408</v>
      </c>
      <c r="F85" s="19" t="n">
        <v>338223</v>
      </c>
      <c r="G85" s="19" t="n">
        <v>330451</v>
      </c>
      <c r="H85" s="19" t="n">
        <v>315734</v>
      </c>
      <c r="I85" s="19" t="n">
        <v>5476</v>
      </c>
      <c r="J85" s="19" t="n">
        <f aca="false">SUM(K85:N85)</f>
        <v>240858</v>
      </c>
      <c r="K85" s="19" t="n">
        <v>27653</v>
      </c>
      <c r="L85" s="19" t="n">
        <v>29692</v>
      </c>
      <c r="M85" s="19" t="n">
        <v>138057</v>
      </c>
      <c r="N85" s="19" t="n">
        <v>45456</v>
      </c>
    </row>
    <row r="86" s="23" customFormat="true" ht="12.75" hidden="false" customHeight="false" outlineLevel="0" collapsed="false">
      <c r="A86" s="20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</row>
    <row r="87" customFormat="false" ht="12.75" hidden="false" customHeight="false" outlineLevel="0" collapsed="false">
      <c r="A87" s="3" t="s">
        <v>52</v>
      </c>
    </row>
    <row r="88" customFormat="false" ht="23.25" hidden="false" customHeight="true" outlineLevel="0" collapsed="false">
      <c r="A88" s="31" t="s">
        <v>53</v>
      </c>
      <c r="B88" s="32" t="s">
        <v>54</v>
      </c>
      <c r="C88" s="31" t="s">
        <v>55</v>
      </c>
      <c r="D88" s="32" t="s">
        <v>56</v>
      </c>
      <c r="E88" s="31" t="s">
        <v>21</v>
      </c>
    </row>
    <row r="89" customFormat="false" ht="12.75" hidden="false" customHeight="false" outlineLevel="0" collapsed="false">
      <c r="A89" s="11" t="n">
        <v>2012</v>
      </c>
      <c r="B89" s="13" t="n">
        <v>192850</v>
      </c>
      <c r="C89" s="13" t="n">
        <v>19003</v>
      </c>
      <c r="D89" s="13" t="n">
        <v>13540</v>
      </c>
      <c r="E89" s="13" t="n">
        <v>225393</v>
      </c>
    </row>
    <row r="90" s="35" customFormat="true" ht="12.75" hidden="false" customHeight="false" outlineLevel="0" collapsed="false">
      <c r="A90" s="33" t="n">
        <v>2013</v>
      </c>
      <c r="B90" s="34" t="n">
        <v>190344</v>
      </c>
      <c r="C90" s="34" t="n">
        <v>19243</v>
      </c>
      <c r="D90" s="34" t="n">
        <v>13687</v>
      </c>
      <c r="E90" s="34" t="n">
        <f aca="false">SUM(B90:D90)</f>
        <v>223274</v>
      </c>
    </row>
    <row r="91" s="35" customFormat="true" ht="12.75" hidden="false" customHeight="false" outlineLevel="0" collapsed="false">
      <c r="A91" s="33" t="n">
        <v>2014</v>
      </c>
      <c r="B91" s="34" t="n">
        <v>189793</v>
      </c>
      <c r="C91" s="34" t="n">
        <v>19763</v>
      </c>
      <c r="D91" s="34" t="n">
        <v>14076</v>
      </c>
      <c r="E91" s="34" t="n">
        <f aca="false">SUM(B91:D91)</f>
        <v>223632</v>
      </c>
    </row>
    <row r="92" s="35" customFormat="true" ht="12.75" hidden="false" customHeight="false" outlineLevel="0" collapsed="false">
      <c r="A92" s="33" t="n">
        <v>2015</v>
      </c>
      <c r="B92" s="34" t="n">
        <v>189790</v>
      </c>
      <c r="C92" s="34" t="n">
        <v>19926</v>
      </c>
      <c r="D92" s="34" t="n">
        <v>13980</v>
      </c>
      <c r="E92" s="34" t="n">
        <f aca="false">SUM(B92:D92)</f>
        <v>223696</v>
      </c>
    </row>
    <row r="93" s="35" customFormat="true" ht="12.75" hidden="false" customHeight="false" outlineLevel="0" collapsed="false">
      <c r="A93" s="33" t="n">
        <v>2016</v>
      </c>
      <c r="B93" s="34" t="n">
        <v>181489</v>
      </c>
      <c r="C93" s="34" t="n">
        <v>19758</v>
      </c>
      <c r="D93" s="34" t="n">
        <v>13629</v>
      </c>
      <c r="E93" s="34" t="n">
        <v>214876</v>
      </c>
    </row>
    <row r="94" s="35" customFormat="true" ht="12.75" hidden="false" customHeight="false" outlineLevel="0" collapsed="false">
      <c r="A94" s="33" t="n">
        <v>2017</v>
      </c>
      <c r="B94" s="34" t="n">
        <v>170563</v>
      </c>
      <c r="C94" s="34" t="n">
        <v>18203</v>
      </c>
      <c r="D94" s="34" t="n">
        <v>12977</v>
      </c>
      <c r="E94" s="34" t="n">
        <v>201743</v>
      </c>
    </row>
    <row r="95" s="36" customFormat="true" ht="12.75" hidden="false" customHeight="false" outlineLevel="0" collapsed="false">
      <c r="A95" s="33" t="n">
        <v>2018</v>
      </c>
      <c r="B95" s="34" t="n">
        <v>171231</v>
      </c>
      <c r="C95" s="34" t="n">
        <v>17848</v>
      </c>
      <c r="D95" s="34" t="n">
        <v>12767</v>
      </c>
      <c r="E95" s="34" t="n">
        <f aca="false">SUM(B95:D95)</f>
        <v>201846</v>
      </c>
    </row>
    <row r="96" s="36" customFormat="true" ht="12.75" hidden="false" customHeight="false" outlineLevel="0" collapsed="false">
      <c r="A96" s="33" t="n">
        <v>2019</v>
      </c>
      <c r="B96" s="34" t="n">
        <v>168008</v>
      </c>
      <c r="C96" s="34" t="n">
        <v>17694</v>
      </c>
      <c r="D96" s="34" t="n">
        <v>12667</v>
      </c>
      <c r="E96" s="34" t="n">
        <v>198369</v>
      </c>
    </row>
    <row r="97" s="36" customFormat="true" ht="12.75" hidden="false" customHeight="false" outlineLevel="0" collapsed="false">
      <c r="A97" s="33" t="n">
        <v>2020</v>
      </c>
      <c r="B97" s="34" t="n">
        <v>165699</v>
      </c>
      <c r="C97" s="34" t="n">
        <v>17466</v>
      </c>
      <c r="D97" s="34" t="n">
        <v>12573</v>
      </c>
      <c r="E97" s="34" t="n">
        <f aca="false">SUM(B97:D97)</f>
        <v>195738</v>
      </c>
    </row>
    <row r="98" s="36" customFormat="true" ht="12.75" hidden="false" customHeight="false" outlineLevel="0" collapsed="false">
      <c r="A98" s="33" t="n">
        <v>2021</v>
      </c>
      <c r="B98" s="34" t="n">
        <v>182543</v>
      </c>
      <c r="C98" s="34" t="n">
        <v>17128</v>
      </c>
      <c r="D98" s="34" t="n">
        <v>12304</v>
      </c>
      <c r="E98" s="34" t="n">
        <f aca="false">SUM(B98:D98)</f>
        <v>211975</v>
      </c>
    </row>
    <row r="99" s="35" customFormat="true" ht="12.75" hidden="false" customHeight="false" outlineLevel="0" collapsed="false">
      <c r="A99" s="37" t="n">
        <v>2022</v>
      </c>
      <c r="B99" s="38" t="n">
        <v>161055</v>
      </c>
      <c r="C99" s="38" t="n">
        <v>16890</v>
      </c>
      <c r="D99" s="38" t="n">
        <v>12211</v>
      </c>
      <c r="E99" s="38" t="n">
        <f aca="false">SUM(B99:D99)</f>
        <v>190156</v>
      </c>
    </row>
    <row r="100" customFormat="false" ht="12.75" hidden="false" customHeight="false" outlineLevel="0" collapsed="false">
      <c r="A100" s="20"/>
      <c r="B100" s="16"/>
      <c r="C100" s="16"/>
      <c r="D100" s="16"/>
      <c r="E100" s="16"/>
    </row>
    <row r="101" customFormat="false" ht="12.75" hidden="false" customHeight="false" outlineLevel="0" collapsed="false">
      <c r="A101" s="3" t="s">
        <v>57</v>
      </c>
      <c r="K101" s="21"/>
    </row>
    <row r="102" customFormat="false" ht="12.75" hidden="false" customHeight="false" outlineLevel="0" collapsed="false">
      <c r="A102" s="39" t="s">
        <v>58</v>
      </c>
    </row>
    <row r="103" customFormat="false" ht="30.75" hidden="false" customHeight="true" outlineLevel="0" collapsed="false">
      <c r="A103" s="31" t="s">
        <v>53</v>
      </c>
      <c r="B103" s="31" t="s">
        <v>59</v>
      </c>
      <c r="C103" s="31" t="s">
        <v>60</v>
      </c>
      <c r="D103" s="31" t="s">
        <v>61</v>
      </c>
      <c r="E103" s="31" t="s">
        <v>62</v>
      </c>
      <c r="F103" s="31" t="s">
        <v>63</v>
      </c>
      <c r="G103" s="31" t="s">
        <v>64</v>
      </c>
      <c r="H103" s="31" t="s">
        <v>65</v>
      </c>
      <c r="I103" s="31" t="s">
        <v>21</v>
      </c>
    </row>
    <row r="104" customFormat="false" ht="12.75" hidden="true" customHeight="false" outlineLevel="0" collapsed="false">
      <c r="A104" s="11" t="n">
        <v>1987</v>
      </c>
      <c r="B104" s="13" t="n">
        <v>34924</v>
      </c>
      <c r="C104" s="13" t="n">
        <v>2857</v>
      </c>
      <c r="D104" s="13" t="n">
        <v>1564</v>
      </c>
      <c r="E104" s="13" t="n">
        <v>143826</v>
      </c>
      <c r="F104" s="13" t="n">
        <v>62</v>
      </c>
      <c r="G104" s="13" t="n">
        <v>25598</v>
      </c>
      <c r="H104" s="13" t="n">
        <v>894</v>
      </c>
      <c r="I104" s="13" t="n">
        <v>209725</v>
      </c>
    </row>
    <row r="105" customFormat="false" ht="12.75" hidden="true" customHeight="false" outlineLevel="0" collapsed="false">
      <c r="A105" s="11" t="n">
        <v>1988</v>
      </c>
      <c r="B105" s="13" t="n">
        <v>33728</v>
      </c>
      <c r="C105" s="13" t="n">
        <v>3283</v>
      </c>
      <c r="D105" s="13" t="n">
        <v>1841</v>
      </c>
      <c r="E105" s="13" t="n">
        <v>164011</v>
      </c>
      <c r="F105" s="13" t="n">
        <v>46</v>
      </c>
      <c r="G105" s="13" t="n">
        <v>36388</v>
      </c>
      <c r="H105" s="13" t="n">
        <v>1030</v>
      </c>
      <c r="I105" s="13" t="n">
        <v>240327</v>
      </c>
    </row>
    <row r="106" customFormat="false" ht="12.75" hidden="true" customHeight="false" outlineLevel="0" collapsed="false">
      <c r="A106" s="11" t="n">
        <v>1989</v>
      </c>
      <c r="B106" s="13" t="n">
        <v>28878</v>
      </c>
      <c r="C106" s="13" t="n">
        <v>3049</v>
      </c>
      <c r="D106" s="13" t="n">
        <v>1618</v>
      </c>
      <c r="E106" s="13" t="n">
        <v>148126</v>
      </c>
      <c r="F106" s="13" t="n">
        <v>25</v>
      </c>
      <c r="G106" s="13" t="n">
        <v>27620</v>
      </c>
      <c r="H106" s="13" t="n">
        <v>1158</v>
      </c>
      <c r="I106" s="13" t="n">
        <v>210474</v>
      </c>
    </row>
    <row r="107" customFormat="false" ht="12.75" hidden="false" customHeight="false" outlineLevel="0" collapsed="false">
      <c r="A107" s="11" t="n">
        <v>2012</v>
      </c>
      <c r="B107" s="13" t="n">
        <v>25741</v>
      </c>
      <c r="C107" s="13" t="n">
        <v>5493</v>
      </c>
      <c r="D107" s="13" t="n">
        <v>2524</v>
      </c>
      <c r="E107" s="13" t="n">
        <v>314099</v>
      </c>
      <c r="F107" s="13" t="n">
        <v>3528</v>
      </c>
      <c r="G107" s="13" t="n">
        <v>269549</v>
      </c>
      <c r="H107" s="13" t="n">
        <v>151</v>
      </c>
      <c r="I107" s="13" t="n">
        <v>621085</v>
      </c>
    </row>
    <row r="108" s="23" customFormat="true" ht="12.75" hidden="false" customHeight="false" outlineLevel="0" collapsed="false">
      <c r="A108" s="11" t="n">
        <v>2013</v>
      </c>
      <c r="B108" s="13" t="n">
        <v>23810</v>
      </c>
      <c r="C108" s="13" t="n">
        <v>5852</v>
      </c>
      <c r="D108" s="13" t="n">
        <v>2509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19498</v>
      </c>
    </row>
    <row r="109" customFormat="false" ht="12.75" hidden="false" customHeight="false" outlineLevel="0" collapsed="false">
      <c r="A109" s="11" t="n">
        <v>2014</v>
      </c>
      <c r="B109" s="13" t="n">
        <v>22797</v>
      </c>
      <c r="C109" s="13" t="n">
        <v>5855</v>
      </c>
      <c r="D109" s="13" t="n">
        <v>2625</v>
      </c>
      <c r="E109" s="13" t="n">
        <v>285850</v>
      </c>
      <c r="F109" s="13" t="n">
        <v>666</v>
      </c>
      <c r="G109" s="13" t="n">
        <v>297764</v>
      </c>
      <c r="H109" s="13" t="n">
        <v>86</v>
      </c>
      <c r="I109" s="13" t="n">
        <v>615643</v>
      </c>
      <c r="J109" s="21"/>
    </row>
    <row r="110" customFormat="false" ht="12.75" hidden="false" customHeight="false" outlineLevel="0" collapsed="false">
      <c r="A110" s="11" t="n">
        <v>2015</v>
      </c>
      <c r="B110" s="13" t="n">
        <v>25040</v>
      </c>
      <c r="C110" s="13" t="n">
        <v>6627</v>
      </c>
      <c r="D110" s="13" t="n">
        <v>2712</v>
      </c>
      <c r="E110" s="13" t="n">
        <v>295582</v>
      </c>
      <c r="F110" s="13" t="n">
        <v>644</v>
      </c>
      <c r="G110" s="13" t="n">
        <v>299938</v>
      </c>
      <c r="H110" s="13" t="n">
        <v>87</v>
      </c>
      <c r="I110" s="13" t="n">
        <v>630631</v>
      </c>
      <c r="J110" s="21"/>
    </row>
    <row r="111" s="23" customFormat="true" ht="12.75" hidden="false" customHeight="false" outlineLevel="0" collapsed="false">
      <c r="A111" s="11" t="n">
        <v>2016</v>
      </c>
      <c r="B111" s="13" t="n">
        <v>25338</v>
      </c>
      <c r="C111" s="13" t="n">
        <v>6601</v>
      </c>
      <c r="D111" s="13" t="n">
        <v>3176</v>
      </c>
      <c r="E111" s="13" t="n">
        <v>311098</v>
      </c>
      <c r="F111" s="13" t="n">
        <v>250</v>
      </c>
      <c r="G111" s="13" t="n">
        <v>324594</v>
      </c>
      <c r="H111" s="13" t="n">
        <v>85</v>
      </c>
      <c r="I111" s="13" t="n">
        <v>671142</v>
      </c>
      <c r="J111" s="22"/>
    </row>
    <row r="112" s="23" customFormat="true" ht="12.75" hidden="false" customHeight="false" outlineLevel="0" collapsed="false">
      <c r="A112" s="11" t="n">
        <v>2017</v>
      </c>
      <c r="B112" s="13" t="n">
        <v>24665</v>
      </c>
      <c r="C112" s="13" t="n">
        <v>7344</v>
      </c>
      <c r="D112" s="13" t="n">
        <v>3535</v>
      </c>
      <c r="E112" s="13" t="n">
        <v>307181</v>
      </c>
      <c r="F112" s="13" t="n">
        <v>144</v>
      </c>
      <c r="G112" s="13" t="n">
        <v>322907</v>
      </c>
      <c r="H112" s="13" t="n">
        <v>78</v>
      </c>
      <c r="I112" s="13" t="n">
        <v>665854</v>
      </c>
      <c r="J112" s="22"/>
    </row>
    <row r="113" s="23" customFormat="true" ht="12.75" hidden="false" customHeight="false" outlineLevel="0" collapsed="false">
      <c r="A113" s="11" t="n">
        <v>2018</v>
      </c>
      <c r="B113" s="13" t="n">
        <v>26171</v>
      </c>
      <c r="C113" s="13" t="n">
        <v>6841</v>
      </c>
      <c r="D113" s="13" t="n">
        <v>4024</v>
      </c>
      <c r="E113" s="13" t="n">
        <v>309467</v>
      </c>
      <c r="F113" s="13" t="n">
        <v>140</v>
      </c>
      <c r="G113" s="13" t="n">
        <v>375929</v>
      </c>
      <c r="H113" s="13" t="n">
        <v>67</v>
      </c>
      <c r="I113" s="13" t="n">
        <f aca="false">SUM(B113:H113)</f>
        <v>722639</v>
      </c>
      <c r="J113" s="22"/>
    </row>
    <row r="114" s="23" customFormat="true" ht="12.75" hidden="false" customHeight="false" outlineLevel="0" collapsed="false">
      <c r="A114" s="11" t="n">
        <v>2019</v>
      </c>
      <c r="B114" s="13" t="n">
        <v>27195</v>
      </c>
      <c r="C114" s="13" t="n">
        <v>7618</v>
      </c>
      <c r="D114" s="13" t="n">
        <v>3826</v>
      </c>
      <c r="E114" s="13" t="n">
        <v>313312</v>
      </c>
      <c r="F114" s="13" t="n">
        <v>84</v>
      </c>
      <c r="G114" s="13" t="n">
        <v>435898</v>
      </c>
      <c r="H114" s="13" t="n">
        <v>37</v>
      </c>
      <c r="I114" s="13" t="n">
        <f aca="false">SUM(B114:H114)</f>
        <v>787970</v>
      </c>
      <c r="J114" s="22"/>
    </row>
    <row r="115" s="23" customFormat="true" ht="12.75" hidden="false" customHeight="false" outlineLevel="0" collapsed="false">
      <c r="A115" s="11" t="n">
        <v>2020</v>
      </c>
      <c r="B115" s="13" t="n">
        <v>27286</v>
      </c>
      <c r="C115" s="13" t="n">
        <v>6990</v>
      </c>
      <c r="D115" s="13" t="n">
        <v>3906</v>
      </c>
      <c r="E115" s="13" t="n">
        <v>304355</v>
      </c>
      <c r="F115" s="13" t="n">
        <v>70</v>
      </c>
      <c r="G115" s="13" t="n">
        <v>437372</v>
      </c>
      <c r="H115" s="13" t="n">
        <v>33</v>
      </c>
      <c r="I115" s="13" t="n">
        <f aca="false">SUM(B115:H115)</f>
        <v>780012</v>
      </c>
      <c r="J115" s="22"/>
    </row>
    <row r="116" s="23" customFormat="true" ht="12.75" hidden="false" customHeight="false" outlineLevel="0" collapsed="false">
      <c r="A116" s="11" t="n">
        <v>2021</v>
      </c>
      <c r="B116" s="13" t="n">
        <v>27539</v>
      </c>
      <c r="C116" s="13" t="n">
        <v>7493</v>
      </c>
      <c r="D116" s="13" t="n">
        <v>3847</v>
      </c>
      <c r="E116" s="13" t="n">
        <v>310914</v>
      </c>
      <c r="F116" s="13" t="n">
        <v>151</v>
      </c>
      <c r="G116" s="13" t="n">
        <v>406189</v>
      </c>
      <c r="H116" s="13" t="n">
        <v>27</v>
      </c>
      <c r="I116" s="13" t="n">
        <f aca="false">SUM(B116:H116)</f>
        <v>756160</v>
      </c>
      <c r="J116" s="22"/>
    </row>
    <row r="117" s="23" customFormat="true" ht="12.75" hidden="false" customHeight="false" outlineLevel="0" collapsed="false">
      <c r="A117" s="18" t="n">
        <v>2022</v>
      </c>
      <c r="B117" s="19" t="n">
        <v>28173</v>
      </c>
      <c r="C117" s="19" t="n">
        <v>6955</v>
      </c>
      <c r="D117" s="19" t="n">
        <v>4792</v>
      </c>
      <c r="E117" s="19" t="n">
        <v>289158</v>
      </c>
      <c r="F117" s="19" t="n">
        <v>108</v>
      </c>
      <c r="G117" s="19" t="n">
        <v>383976</v>
      </c>
      <c r="H117" s="19" t="n">
        <v>19</v>
      </c>
      <c r="I117" s="19" t="n">
        <f aca="false">SUM(B117:H117)</f>
        <v>713181</v>
      </c>
      <c r="J117" s="22"/>
    </row>
    <row r="118" customFormat="false" ht="12.75" hidden="false" customHeight="false" outlineLevel="0" collapsed="false">
      <c r="A118" s="20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3" t="s">
        <v>66</v>
      </c>
    </row>
    <row r="120" customFormat="false" ht="13.5" hidden="false" customHeight="true" outlineLevel="0" collapsed="false">
      <c r="A120" s="5" t="s">
        <v>3</v>
      </c>
      <c r="B120" s="5" t="s">
        <v>67</v>
      </c>
      <c r="C120" s="5"/>
      <c r="D120" s="5"/>
      <c r="E120" s="5" t="s">
        <v>68</v>
      </c>
      <c r="F120" s="5"/>
      <c r="G120" s="5"/>
      <c r="H120" s="5" t="s">
        <v>69</v>
      </c>
      <c r="I120" s="5"/>
      <c r="J120" s="5"/>
      <c r="K120" s="40" t="s">
        <v>70</v>
      </c>
      <c r="L120" s="40"/>
      <c r="M120" s="40"/>
      <c r="N120" s="6" t="s">
        <v>71</v>
      </c>
    </row>
    <row r="121" customFormat="false" ht="12.75" hidden="false" customHeight="true" outlineLevel="0" collapsed="false">
      <c r="A121" s="5"/>
      <c r="B121" s="6" t="s">
        <v>72</v>
      </c>
      <c r="C121" s="6" t="s">
        <v>73</v>
      </c>
      <c r="D121" s="6" t="s">
        <v>74</v>
      </c>
      <c r="E121" s="6" t="s">
        <v>72</v>
      </c>
      <c r="F121" s="6" t="s">
        <v>73</v>
      </c>
      <c r="G121" s="6" t="s">
        <v>74</v>
      </c>
      <c r="H121" s="6" t="s">
        <v>72</v>
      </c>
      <c r="I121" s="6" t="s">
        <v>73</v>
      </c>
      <c r="J121" s="6" t="s">
        <v>74</v>
      </c>
      <c r="K121" s="6" t="s">
        <v>72</v>
      </c>
      <c r="L121" s="6" t="s">
        <v>73</v>
      </c>
      <c r="M121" s="6" t="s">
        <v>74</v>
      </c>
      <c r="N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2.75" hidden="true" customHeight="false" outlineLevel="0" collapsed="false">
      <c r="A123" s="11" t="n">
        <v>1988</v>
      </c>
      <c r="B123" s="41" t="n">
        <v>95900</v>
      </c>
      <c r="C123" s="42" t="n">
        <f aca="false">D123*1000/B123</f>
        <v>2.1274244004171</v>
      </c>
      <c r="D123" s="43" t="n">
        <v>204.02</v>
      </c>
      <c r="E123" s="44" t="n">
        <v>1321573</v>
      </c>
      <c r="F123" s="45" t="n">
        <f aca="false">G123*1000/E123</f>
        <v>1.74128860078104</v>
      </c>
      <c r="G123" s="44" t="n">
        <v>2301.24</v>
      </c>
      <c r="H123" s="43" t="n">
        <v>94155</v>
      </c>
      <c r="I123" s="42" t="n">
        <f aca="false">J123*1000/H123</f>
        <v>1.55148425468642</v>
      </c>
      <c r="J123" s="43" t="n">
        <v>146.08</v>
      </c>
      <c r="K123" s="44" t="n">
        <v>14609</v>
      </c>
      <c r="L123" s="45" t="n">
        <f aca="false">M123*1000/K123</f>
        <v>1.55657471421726</v>
      </c>
      <c r="M123" s="44" t="n">
        <v>22.74</v>
      </c>
      <c r="N123" s="46" t="n">
        <f aca="false">D123+G123+J123+M123</f>
        <v>2674.08</v>
      </c>
    </row>
    <row r="124" customFormat="false" ht="12.75" hidden="true" customHeight="false" outlineLevel="0" collapsed="false">
      <c r="A124" s="11" t="n">
        <v>1989</v>
      </c>
      <c r="B124" s="41" t="n">
        <v>111189</v>
      </c>
      <c r="C124" s="42" t="n">
        <f aca="false">D124*1000/B124</f>
        <v>2.09777945660092</v>
      </c>
      <c r="D124" s="43" t="n">
        <v>233.25</v>
      </c>
      <c r="E124" s="44" t="n">
        <v>1276680</v>
      </c>
      <c r="F124" s="45" t="n">
        <f aca="false">G124*1000/E124</f>
        <v>1.67701381708807</v>
      </c>
      <c r="G124" s="44" t="n">
        <v>2141.01</v>
      </c>
      <c r="H124" s="43" t="n">
        <v>101648</v>
      </c>
      <c r="I124" s="42" t="n">
        <f aca="false">J124*1000/H124</f>
        <v>1.51208090665827</v>
      </c>
      <c r="J124" s="43" t="n">
        <v>153.7</v>
      </c>
      <c r="K124" s="44" t="n">
        <v>13016</v>
      </c>
      <c r="L124" s="45" t="n">
        <f aca="false">M124*1000/K124</f>
        <v>1.24154886293792</v>
      </c>
      <c r="M124" s="44" t="n">
        <v>16.16</v>
      </c>
      <c r="N124" s="46" t="n">
        <f aca="false">D124+G124+J124+M124</f>
        <v>2544.12</v>
      </c>
    </row>
    <row r="125" s="23" customFormat="true" ht="12.75" hidden="false" customHeight="false" outlineLevel="0" collapsed="false">
      <c r="A125" s="11" t="n">
        <v>2012</v>
      </c>
      <c r="B125" s="44" t="n">
        <v>230915</v>
      </c>
      <c r="C125" s="42" t="n">
        <v>1.93577723404716</v>
      </c>
      <c r="D125" s="44" t="n">
        <v>447</v>
      </c>
      <c r="E125" s="44" t="n">
        <v>161465</v>
      </c>
      <c r="F125" s="42" t="n">
        <v>1.9199207258539</v>
      </c>
      <c r="G125" s="44" t="n">
        <v>310</v>
      </c>
      <c r="H125" s="44" t="n">
        <v>1213056</v>
      </c>
      <c r="I125" s="42" t="n">
        <v>1.76991004537301</v>
      </c>
      <c r="J125" s="44" t="n">
        <v>2147</v>
      </c>
      <c r="K125" s="44" t="n">
        <v>13324</v>
      </c>
      <c r="L125" s="42" t="n">
        <v>1.87631341939358</v>
      </c>
      <c r="M125" s="44" t="n">
        <v>25</v>
      </c>
      <c r="N125" s="47" t="n">
        <v>2929</v>
      </c>
    </row>
    <row r="126" customFormat="false" ht="12.75" hidden="false" customHeight="false" outlineLevel="0" collapsed="false">
      <c r="A126" s="11" t="n">
        <v>2013</v>
      </c>
      <c r="B126" s="44" t="n">
        <v>226699</v>
      </c>
      <c r="C126" s="42" t="n">
        <v>1.95413301337897</v>
      </c>
      <c r="D126" s="44" t="n">
        <v>443</v>
      </c>
      <c r="E126" s="44" t="n">
        <v>154169</v>
      </c>
      <c r="F126" s="42" t="n">
        <v>1.91348455266623</v>
      </c>
      <c r="G126" s="44" t="n">
        <v>295</v>
      </c>
      <c r="H126" s="44" t="n">
        <v>1255698</v>
      </c>
      <c r="I126" s="42" t="n">
        <v>1.77670108577062</v>
      </c>
      <c r="J126" s="44" t="n">
        <v>2231</v>
      </c>
      <c r="K126" s="44" t="n">
        <v>13091</v>
      </c>
      <c r="L126" s="42" t="n">
        <v>1.90970896035444</v>
      </c>
      <c r="M126" s="44" t="n">
        <v>25</v>
      </c>
      <c r="N126" s="47" t="n">
        <v>2994</v>
      </c>
    </row>
    <row r="127" customFormat="false" ht="12.75" hidden="false" customHeight="false" outlineLevel="0" collapsed="false">
      <c r="A127" s="11" t="n">
        <v>2014</v>
      </c>
      <c r="B127" s="44" t="n">
        <v>201048</v>
      </c>
      <c r="C127" s="42" t="n">
        <v>1.96967888265489</v>
      </c>
      <c r="D127" s="44" t="n">
        <v>396</v>
      </c>
      <c r="E127" s="44" t="n">
        <v>201529</v>
      </c>
      <c r="F127" s="42" t="n">
        <v>1.87566057490485</v>
      </c>
      <c r="G127" s="44" t="n">
        <v>378</v>
      </c>
      <c r="H127" s="44" t="n">
        <v>1206496</v>
      </c>
      <c r="I127" s="42" t="n">
        <v>1.81185847280057</v>
      </c>
      <c r="J127" s="44" t="n">
        <v>2186</v>
      </c>
      <c r="K127" s="44" t="n">
        <v>13177</v>
      </c>
      <c r="L127" s="42" t="n">
        <v>1.89724519996964</v>
      </c>
      <c r="M127" s="44" t="n">
        <v>25</v>
      </c>
      <c r="N127" s="47" t="n">
        <v>2985</v>
      </c>
    </row>
    <row r="128" s="23" customFormat="true" ht="12.75" hidden="false" customHeight="false" outlineLevel="0" collapsed="false">
      <c r="A128" s="11" t="n">
        <v>2015</v>
      </c>
      <c r="B128" s="44" t="n">
        <v>207793</v>
      </c>
      <c r="C128" s="42" t="n">
        <v>2.13192937201927</v>
      </c>
      <c r="D128" s="44" t="n">
        <v>443</v>
      </c>
      <c r="E128" s="44" t="n">
        <v>217750</v>
      </c>
      <c r="F128" s="42" t="n">
        <v>1.93340987370838</v>
      </c>
      <c r="G128" s="44" t="n">
        <v>421</v>
      </c>
      <c r="H128" s="44" t="n">
        <v>1218764</v>
      </c>
      <c r="I128" s="42" t="n">
        <v>2.04469446094568</v>
      </c>
      <c r="J128" s="44" t="n">
        <v>2492</v>
      </c>
      <c r="K128" s="44" t="n">
        <v>14597</v>
      </c>
      <c r="L128" s="42" t="n">
        <v>1.91820237035007</v>
      </c>
      <c r="M128" s="44" t="n">
        <v>28</v>
      </c>
      <c r="N128" s="47" t="n">
        <v>3384</v>
      </c>
    </row>
    <row r="129" customFormat="false" ht="12.75" hidden="false" customHeight="false" outlineLevel="0" collapsed="false">
      <c r="A129" s="11" t="n">
        <v>2016</v>
      </c>
      <c r="B129" s="44" t="n">
        <v>182360</v>
      </c>
      <c r="C129" s="42" t="n">
        <v>2.26475104189515</v>
      </c>
      <c r="D129" s="44" t="n">
        <v>413</v>
      </c>
      <c r="E129" s="44" t="n">
        <v>250757</v>
      </c>
      <c r="F129" s="42" t="n">
        <v>1.88230039440574</v>
      </c>
      <c r="G129" s="44" t="n">
        <v>472</v>
      </c>
      <c r="H129" s="44" t="n">
        <v>1194762</v>
      </c>
      <c r="I129" s="42" t="n">
        <v>2.00876827351389</v>
      </c>
      <c r="J129" s="44" t="n">
        <v>2400</v>
      </c>
      <c r="K129" s="44" t="n">
        <v>15263</v>
      </c>
      <c r="L129" s="42" t="n">
        <v>1.90001965537575</v>
      </c>
      <c r="M129" s="44" t="n">
        <v>29</v>
      </c>
      <c r="N129" s="47" t="n">
        <v>3314</v>
      </c>
    </row>
    <row r="130" customFormat="false" ht="12.75" hidden="false" customHeight="false" outlineLevel="0" collapsed="false">
      <c r="A130" s="11" t="n">
        <v>2017</v>
      </c>
      <c r="B130" s="44" t="n">
        <v>183407</v>
      </c>
      <c r="C130" s="42" t="n">
        <v>2.23001303112749</v>
      </c>
      <c r="D130" s="44" t="n">
        <v>409</v>
      </c>
      <c r="E130" s="44" t="n">
        <v>504967</v>
      </c>
      <c r="F130" s="42" t="n">
        <v>1.80209795887652</v>
      </c>
      <c r="G130" s="44" t="n">
        <v>910</v>
      </c>
      <c r="H130" s="44" t="n">
        <v>1041228</v>
      </c>
      <c r="I130" s="42" t="n">
        <v>2.02741378449293</v>
      </c>
      <c r="J130" s="44" t="n">
        <v>2111</v>
      </c>
      <c r="K130" s="44" t="n">
        <v>35392</v>
      </c>
      <c r="L130" s="42" t="n">
        <v>1.89308318264014</v>
      </c>
      <c r="M130" s="44" t="n">
        <v>67</v>
      </c>
      <c r="N130" s="47" t="n">
        <v>3497</v>
      </c>
    </row>
    <row r="131" s="23" customFormat="true" ht="12.75" hidden="false" customHeight="false" outlineLevel="0" collapsed="false">
      <c r="A131" s="11" t="n">
        <v>2018</v>
      </c>
      <c r="B131" s="44" t="n">
        <v>187692</v>
      </c>
      <c r="C131" s="42" t="n">
        <f aca="false">D131*1000/B131</f>
        <v>2.22971677002749</v>
      </c>
      <c r="D131" s="44" t="n">
        <v>418.5</v>
      </c>
      <c r="E131" s="44" t="n">
        <v>636151</v>
      </c>
      <c r="F131" s="42" t="n">
        <f aca="false">G131*1000/E131</f>
        <v>1.44556874075495</v>
      </c>
      <c r="G131" s="44" t="n">
        <v>919.6</v>
      </c>
      <c r="H131" s="44" t="n">
        <v>1003252</v>
      </c>
      <c r="I131" s="42" t="n">
        <f aca="false">J131*1000/H131</f>
        <v>2.05023264344352</v>
      </c>
      <c r="J131" s="44" t="n">
        <v>2056.9</v>
      </c>
      <c r="K131" s="44" t="n">
        <v>35285</v>
      </c>
      <c r="L131" s="42" t="n">
        <f aca="false">M131*1000/K131</f>
        <v>1.90449199376506</v>
      </c>
      <c r="M131" s="44" t="n">
        <v>67.2</v>
      </c>
      <c r="N131" s="47" t="n">
        <f aca="false">D131+G131+J131+M131</f>
        <v>3462.2</v>
      </c>
    </row>
    <row r="132" s="23" customFormat="true" ht="12.75" hidden="false" customHeight="false" outlineLevel="0" collapsed="false">
      <c r="A132" s="11" t="n">
        <v>2019</v>
      </c>
      <c r="B132" s="44" t="n">
        <v>193453</v>
      </c>
      <c r="C132" s="42" t="n">
        <f aca="false">D132*1000/B132</f>
        <v>2.21655906085716</v>
      </c>
      <c r="D132" s="44" t="n">
        <v>428.8</v>
      </c>
      <c r="E132" s="44" t="n">
        <v>490772</v>
      </c>
      <c r="F132" s="42" t="n">
        <f aca="false">G132*1000/E132</f>
        <v>1.37823673722217</v>
      </c>
      <c r="G132" s="44" t="n">
        <v>676.4</v>
      </c>
      <c r="H132" s="44" t="n">
        <v>1205878</v>
      </c>
      <c r="I132" s="42" t="n">
        <f aca="false">J132*1000/H132</f>
        <v>1.93842163137565</v>
      </c>
      <c r="J132" s="44" t="n">
        <v>2337.5</v>
      </c>
      <c r="K132" s="44" t="n">
        <v>20828</v>
      </c>
      <c r="L132" s="42" t="n">
        <f aca="false">M132*1000/K132</f>
        <v>1.87247935471481</v>
      </c>
      <c r="M132" s="44" t="n">
        <v>39</v>
      </c>
      <c r="N132" s="47" t="n">
        <f aca="false">D132+G132+J132+M132</f>
        <v>3481.7</v>
      </c>
    </row>
    <row r="133" s="23" customFormat="true" ht="12.75" hidden="false" customHeight="false" outlineLevel="0" collapsed="false">
      <c r="A133" s="11" t="n">
        <v>2020</v>
      </c>
      <c r="B133" s="44" t="n">
        <v>195619</v>
      </c>
      <c r="C133" s="42" t="n">
        <f aca="false">D133*1000/B133</f>
        <v>2.1725905970279</v>
      </c>
      <c r="D133" s="44" t="n">
        <v>425</v>
      </c>
      <c r="E133" s="44" t="n">
        <v>332379</v>
      </c>
      <c r="F133" s="42" t="n">
        <f aca="false">G133*1000/E133</f>
        <v>1.85481032195175</v>
      </c>
      <c r="G133" s="44" t="n">
        <v>616.5</v>
      </c>
      <c r="H133" s="44" t="n">
        <v>1398758</v>
      </c>
      <c r="I133" s="42" t="n">
        <f aca="false">J133*1000/H133</f>
        <v>1.89611069248576</v>
      </c>
      <c r="J133" s="44" t="n">
        <v>2652.2</v>
      </c>
      <c r="K133" s="44" t="n">
        <v>20896</v>
      </c>
      <c r="L133" s="42" t="n">
        <f aca="false">M133*1000/K133</f>
        <v>1.87595712098009</v>
      </c>
      <c r="M133" s="44" t="n">
        <v>39.2</v>
      </c>
      <c r="N133" s="47" t="n">
        <f aca="false">D133+G133+J133+M133</f>
        <v>3732.9</v>
      </c>
    </row>
    <row r="134" s="23" customFormat="true" ht="12.75" hidden="false" customHeight="false" outlineLevel="0" collapsed="false">
      <c r="A134" s="11" t="n">
        <v>2021</v>
      </c>
      <c r="B134" s="44" t="n">
        <v>185732</v>
      </c>
      <c r="C134" s="42" t="n">
        <f aca="false">D134*1000/B134</f>
        <v>2.20209764607068</v>
      </c>
      <c r="D134" s="44" t="n">
        <v>409</v>
      </c>
      <c r="E134" s="44" t="n">
        <v>355230</v>
      </c>
      <c r="F134" s="42" t="n">
        <f aca="false">G134*1000/E134</f>
        <v>2.22109619120007</v>
      </c>
      <c r="G134" s="44" t="n">
        <v>789</v>
      </c>
      <c r="H134" s="44" t="n">
        <v>1313902</v>
      </c>
      <c r="I134" s="42" t="n">
        <f aca="false">J134*1000/H134</f>
        <v>1.91262362033089</v>
      </c>
      <c r="J134" s="44" t="n">
        <v>2513</v>
      </c>
      <c r="K134" s="44" t="n">
        <v>18270</v>
      </c>
      <c r="L134" s="42" t="n">
        <f aca="false">M134*1000/K134</f>
        <v>1.86097427476738</v>
      </c>
      <c r="M134" s="44" t="n">
        <v>34</v>
      </c>
      <c r="N134" s="47" t="n">
        <f aca="false">D134+G134+J134+M134</f>
        <v>3745</v>
      </c>
    </row>
    <row r="135" s="23" customFormat="true" ht="12.75" hidden="false" customHeight="false" outlineLevel="0" collapsed="false">
      <c r="A135" s="18" t="n">
        <v>2022</v>
      </c>
      <c r="B135" s="48" t="n">
        <v>176672</v>
      </c>
      <c r="C135" s="49" t="n">
        <f aca="false">D135*1000/B135</f>
        <v>2.24144176779569</v>
      </c>
      <c r="D135" s="48" t="n">
        <v>396</v>
      </c>
      <c r="E135" s="48" t="n">
        <v>330487</v>
      </c>
      <c r="F135" s="49" t="n">
        <f aca="false">G135*1000/E135</f>
        <v>2.97439838783371</v>
      </c>
      <c r="G135" s="48" t="n">
        <v>983</v>
      </c>
      <c r="H135" s="48" t="n">
        <v>1192065</v>
      </c>
      <c r="I135" s="49" t="n">
        <f aca="false">J135*1000/H135</f>
        <v>1.92019730467718</v>
      </c>
      <c r="J135" s="48" t="n">
        <v>2289</v>
      </c>
      <c r="K135" s="48" t="n">
        <v>17084</v>
      </c>
      <c r="L135" s="49" t="n">
        <f aca="false">M135*1000/K135</f>
        <v>1.87309763521424</v>
      </c>
      <c r="M135" s="48" t="n">
        <v>32</v>
      </c>
      <c r="N135" s="50" t="n">
        <f aca="false">D135+G135+J135+M135</f>
        <v>3700</v>
      </c>
    </row>
    <row r="136" customFormat="false" ht="12.75" hidden="false" customHeight="false" outlineLevel="0" collapsed="false">
      <c r="A136" s="20"/>
      <c r="B136" s="43"/>
      <c r="C136" s="45"/>
      <c r="D136" s="51"/>
      <c r="E136" s="43"/>
      <c r="F136" s="45"/>
      <c r="G136" s="43"/>
      <c r="H136" s="43"/>
      <c r="I136" s="45"/>
      <c r="J136" s="43"/>
      <c r="K136" s="43"/>
      <c r="L136" s="45"/>
      <c r="M136" s="43"/>
      <c r="N136" s="52"/>
    </row>
    <row r="137" customFormat="false" ht="12.75" hidden="false" customHeight="false" outlineLevel="0" collapsed="false">
      <c r="A137" s="3" t="s">
        <v>75</v>
      </c>
      <c r="J137" s="21"/>
    </row>
    <row r="138" customFormat="false" ht="12.75" hidden="false" customHeight="false" outlineLevel="0" collapsed="false">
      <c r="A138" s="3" t="s">
        <v>76</v>
      </c>
    </row>
    <row r="139" customFormat="false" ht="13.5" hidden="false" customHeight="true" outlineLevel="0" collapsed="false">
      <c r="A139" s="6" t="s">
        <v>3</v>
      </c>
      <c r="B139" s="31" t="s">
        <v>77</v>
      </c>
      <c r="C139" s="31"/>
      <c r="D139" s="31"/>
      <c r="E139" s="31"/>
      <c r="F139" s="31"/>
      <c r="G139" s="31"/>
      <c r="H139" s="31"/>
      <c r="J139" s="21"/>
    </row>
    <row r="140" customFormat="false" ht="12.75" hidden="false" customHeight="true" outlineLevel="0" collapsed="false">
      <c r="A140" s="6"/>
      <c r="B140" s="6" t="s">
        <v>78</v>
      </c>
      <c r="C140" s="6" t="s">
        <v>79</v>
      </c>
      <c r="D140" s="6" t="s">
        <v>80</v>
      </c>
      <c r="E140" s="6" t="s">
        <v>81</v>
      </c>
      <c r="F140" s="6" t="s">
        <v>82</v>
      </c>
      <c r="G140" s="6" t="s">
        <v>83</v>
      </c>
      <c r="H140" s="6" t="s">
        <v>84</v>
      </c>
    </row>
    <row r="141" customFormat="false" ht="12.75" hidden="false" customHeight="false" outlineLevel="0" collapsed="false">
      <c r="A141" s="6"/>
      <c r="B141" s="6"/>
      <c r="C141" s="6" t="s">
        <v>85</v>
      </c>
      <c r="D141" s="6" t="s">
        <v>86</v>
      </c>
      <c r="E141" s="6" t="s">
        <v>81</v>
      </c>
      <c r="F141" s="6" t="s">
        <v>82</v>
      </c>
      <c r="G141" s="6" t="s">
        <v>83</v>
      </c>
      <c r="H141" s="6" t="s">
        <v>87</v>
      </c>
    </row>
    <row r="142" customFormat="false" ht="12.75" hidden="true" customHeight="false" outlineLevel="0" collapsed="false">
      <c r="A142" s="11" t="n">
        <v>1988</v>
      </c>
      <c r="B142" s="12" t="n">
        <v>3575905</v>
      </c>
      <c r="C142" s="12" t="n">
        <v>559566</v>
      </c>
      <c r="D142" s="12" t="n">
        <f aca="false">SUM(B142:C142)</f>
        <v>4135471</v>
      </c>
      <c r="E142" s="12" t="n">
        <v>55212</v>
      </c>
      <c r="F142" s="12" t="n">
        <v>5128</v>
      </c>
      <c r="G142" s="12" t="n">
        <v>625</v>
      </c>
      <c r="H142" s="12" t="n">
        <f aca="false">SUM(D142:G142)</f>
        <v>4196436</v>
      </c>
    </row>
    <row r="143" customFormat="false" ht="12.75" hidden="true" customHeight="false" outlineLevel="0" collapsed="false">
      <c r="A143" s="11" t="n">
        <v>1989</v>
      </c>
      <c r="B143" s="12" t="n">
        <v>3636478</v>
      </c>
      <c r="C143" s="12" t="n">
        <v>546961</v>
      </c>
      <c r="D143" s="12" t="n">
        <f aca="false">SUM(B143:C143)</f>
        <v>4183439</v>
      </c>
      <c r="E143" s="12" t="n">
        <v>52515</v>
      </c>
      <c r="F143" s="12" t="n">
        <v>4660</v>
      </c>
      <c r="G143" s="12" t="n">
        <v>568</v>
      </c>
      <c r="H143" s="12" t="n">
        <f aca="false">SUM(D143:G143)</f>
        <v>4241182</v>
      </c>
    </row>
    <row r="144" s="23" customFormat="true" ht="12.75" hidden="false" customHeight="false" outlineLevel="0" collapsed="false">
      <c r="A144" s="11" t="n">
        <v>2012</v>
      </c>
      <c r="B144" s="13" t="n">
        <v>3159999</v>
      </c>
      <c r="C144" s="13" t="n">
        <v>61697</v>
      </c>
      <c r="D144" s="12" t="n">
        <v>3221695</v>
      </c>
      <c r="E144" s="13" t="n">
        <v>10134</v>
      </c>
      <c r="F144" s="13" t="n">
        <v>243</v>
      </c>
      <c r="G144" s="13" t="n">
        <v>1944</v>
      </c>
      <c r="H144" s="12" t="n">
        <v>3234016</v>
      </c>
    </row>
    <row r="145" customFormat="false" ht="12.75" hidden="false" customHeight="false" outlineLevel="0" collapsed="false">
      <c r="A145" s="11" t="n">
        <v>2013</v>
      </c>
      <c r="B145" s="13" t="n">
        <v>2914408</v>
      </c>
      <c r="C145" s="13" t="n">
        <v>92361</v>
      </c>
      <c r="D145" s="12" t="n">
        <v>3006769</v>
      </c>
      <c r="E145" s="13" t="n">
        <v>8215</v>
      </c>
      <c r="F145" s="13" t="n">
        <v>230</v>
      </c>
      <c r="G145" s="13" t="n">
        <v>3059</v>
      </c>
      <c r="H145" s="12" t="n">
        <v>3018273</v>
      </c>
    </row>
    <row r="146" customFormat="false" ht="12.75" hidden="false" customHeight="false" outlineLevel="0" collapsed="false">
      <c r="A146" s="11" t="n">
        <v>2014</v>
      </c>
      <c r="B146" s="13" t="n">
        <v>2815624</v>
      </c>
      <c r="C146" s="13" t="n">
        <v>90494</v>
      </c>
      <c r="D146" s="12" t="n">
        <v>2906118</v>
      </c>
      <c r="E146" s="13" t="n">
        <v>8134</v>
      </c>
      <c r="F146" s="13" t="n">
        <v>143</v>
      </c>
      <c r="G146" s="13" t="n">
        <v>2017</v>
      </c>
      <c r="H146" s="12" t="n">
        <v>2916412</v>
      </c>
    </row>
    <row r="147" s="23" customFormat="true" ht="12.75" hidden="false" customHeight="false" outlineLevel="0" collapsed="false">
      <c r="A147" s="11" t="n">
        <v>2015</v>
      </c>
      <c r="B147" s="13" t="n">
        <v>2651000.5</v>
      </c>
      <c r="C147" s="13" t="n">
        <v>111039</v>
      </c>
      <c r="D147" s="12" t="n">
        <v>2762039.5</v>
      </c>
      <c r="E147" s="13" t="n">
        <v>8100</v>
      </c>
      <c r="F147" s="13" t="n">
        <v>95</v>
      </c>
      <c r="G147" s="13" t="n">
        <v>2072</v>
      </c>
      <c r="H147" s="12" t="n">
        <v>2772306.5</v>
      </c>
    </row>
    <row r="148" customFormat="false" ht="12.75" hidden="false" customHeight="false" outlineLevel="0" collapsed="false">
      <c r="A148" s="11" t="n">
        <v>2016</v>
      </c>
      <c r="B148" s="13" t="n">
        <v>2317643</v>
      </c>
      <c r="C148" s="13" t="n">
        <v>161792</v>
      </c>
      <c r="D148" s="12" t="n">
        <v>2479435</v>
      </c>
      <c r="E148" s="13" t="s">
        <v>88</v>
      </c>
      <c r="F148" s="13" t="s">
        <v>88</v>
      </c>
      <c r="G148" s="13" t="s">
        <v>88</v>
      </c>
      <c r="H148" s="12" t="n">
        <v>2479435</v>
      </c>
    </row>
    <row r="149" customFormat="false" ht="12.75" hidden="false" customHeight="false" outlineLevel="0" collapsed="false">
      <c r="A149" s="11" t="n">
        <v>2017</v>
      </c>
      <c r="B149" s="13" t="n">
        <v>2098856</v>
      </c>
      <c r="C149" s="13" t="n">
        <v>196538</v>
      </c>
      <c r="D149" s="12" t="n">
        <v>2295394</v>
      </c>
      <c r="E149" s="13" t="n">
        <v>0</v>
      </c>
      <c r="F149" s="13" t="s">
        <v>88</v>
      </c>
      <c r="G149" s="13" t="s">
        <v>88</v>
      </c>
      <c r="H149" s="12" t="n">
        <v>2295667</v>
      </c>
    </row>
    <row r="150" s="23" customFormat="true" ht="12.75" hidden="false" customHeight="false" outlineLevel="0" collapsed="false">
      <c r="A150" s="11" t="n">
        <v>2018</v>
      </c>
      <c r="B150" s="13" t="n">
        <v>2006923</v>
      </c>
      <c r="C150" s="13" t="n">
        <v>188870</v>
      </c>
      <c r="D150" s="12" t="n">
        <f aca="false">SUM(B150:C150)</f>
        <v>2195793</v>
      </c>
      <c r="E150" s="13" t="n">
        <v>0</v>
      </c>
      <c r="F150" s="13" t="s">
        <v>88</v>
      </c>
      <c r="G150" s="13" t="n">
        <v>955</v>
      </c>
      <c r="H150" s="12" t="n">
        <v>2196768</v>
      </c>
    </row>
    <row r="151" s="23" customFormat="true" ht="12.75" hidden="false" customHeight="false" outlineLevel="0" collapsed="false">
      <c r="A151" s="11" t="n">
        <v>2019</v>
      </c>
      <c r="B151" s="13" t="n">
        <v>2208131</v>
      </c>
      <c r="C151" s="13" t="n">
        <v>229541</v>
      </c>
      <c r="D151" s="12" t="n">
        <f aca="false">SUM(B151:C151)</f>
        <v>2437672</v>
      </c>
      <c r="E151" s="13" t="s">
        <v>88</v>
      </c>
      <c r="F151" s="13" t="n">
        <v>0</v>
      </c>
      <c r="G151" s="13" t="n">
        <v>747</v>
      </c>
      <c r="H151" s="12" t="n">
        <v>2438419</v>
      </c>
    </row>
    <row r="152" s="23" customFormat="true" ht="12.75" hidden="false" customHeight="false" outlineLevel="0" collapsed="false">
      <c r="A152" s="11" t="n">
        <v>2020</v>
      </c>
      <c r="B152" s="13" t="n">
        <v>2113261</v>
      </c>
      <c r="C152" s="13" t="n">
        <v>229639</v>
      </c>
      <c r="D152" s="12" t="n">
        <f aca="false">SUM(B152:C152)</f>
        <v>2342900</v>
      </c>
      <c r="E152" s="13" t="n">
        <v>0</v>
      </c>
      <c r="F152" s="13" t="n">
        <v>0</v>
      </c>
      <c r="G152" s="13" t="n">
        <v>803</v>
      </c>
      <c r="H152" s="12" t="n">
        <v>2343703</v>
      </c>
    </row>
    <row r="153" s="23" customFormat="true" ht="12.75" hidden="false" customHeight="false" outlineLevel="0" collapsed="false">
      <c r="A153" s="11" t="n">
        <v>2021</v>
      </c>
      <c r="B153" s="13" t="n">
        <v>1972562</v>
      </c>
      <c r="C153" s="13" t="n">
        <v>238113</v>
      </c>
      <c r="D153" s="12" t="n">
        <f aca="false">SUM(B153:C153)</f>
        <v>2210675</v>
      </c>
      <c r="E153" s="13" t="n">
        <v>0</v>
      </c>
      <c r="F153" s="13" t="n">
        <v>0</v>
      </c>
      <c r="G153" s="13" t="n">
        <v>815</v>
      </c>
      <c r="H153" s="12" t="n">
        <f aca="false">SUM(D153:G153)</f>
        <v>2211490</v>
      </c>
    </row>
    <row r="154" s="23" customFormat="true" ht="12.75" hidden="false" customHeight="false" outlineLevel="0" collapsed="false">
      <c r="A154" s="18" t="n">
        <v>2022</v>
      </c>
      <c r="B154" s="19" t="n">
        <v>1753913</v>
      </c>
      <c r="C154" s="19" t="n">
        <v>213498</v>
      </c>
      <c r="D154" s="24" t="n">
        <f aca="false">SUM(B154:C154)</f>
        <v>1967411</v>
      </c>
      <c r="E154" s="19" t="n">
        <v>0</v>
      </c>
      <c r="F154" s="19" t="n">
        <v>0</v>
      </c>
      <c r="G154" s="19" t="n">
        <v>637</v>
      </c>
      <c r="H154" s="24" t="n">
        <f aca="false">SUM(D154:G154)</f>
        <v>1968048</v>
      </c>
    </row>
    <row r="155" customFormat="false" ht="12.75" hidden="false" customHeight="false" outlineLevel="0" collapsed="false">
      <c r="A155" s="20" t="s">
        <v>89</v>
      </c>
      <c r="B155" s="16"/>
      <c r="C155" s="16"/>
      <c r="D155" s="16"/>
      <c r="E155" s="16"/>
      <c r="F155" s="16"/>
      <c r="G155" s="16"/>
      <c r="H155" s="16"/>
    </row>
    <row r="156" customFormat="false" ht="12.75" hidden="false" customHeight="false" outlineLevel="0" collapsed="false">
      <c r="A156" s="3" t="s">
        <v>90</v>
      </c>
    </row>
    <row r="157" customFormat="false" ht="11.25" hidden="false" customHeight="true" outlineLevel="0" collapsed="false">
      <c r="A157" s="6" t="s">
        <v>53</v>
      </c>
      <c r="B157" s="6" t="s">
        <v>91</v>
      </c>
      <c r="C157" s="6" t="s">
        <v>92</v>
      </c>
      <c r="D157" s="6" t="s">
        <v>93</v>
      </c>
      <c r="E157" s="6" t="s">
        <v>94</v>
      </c>
      <c r="F157" s="6" t="s">
        <v>95</v>
      </c>
      <c r="G157" s="6" t="s">
        <v>96</v>
      </c>
      <c r="H157" s="6" t="s">
        <v>97</v>
      </c>
    </row>
    <row r="158" customFormat="false" ht="17.25" hidden="false" customHeight="true" outlineLevel="0" collapsed="false">
      <c r="A158" s="6"/>
      <c r="B158" s="6"/>
      <c r="C158" s="6" t="s">
        <v>85</v>
      </c>
      <c r="D158" s="6" t="s">
        <v>86</v>
      </c>
      <c r="E158" s="6" t="s">
        <v>81</v>
      </c>
      <c r="F158" s="6" t="s">
        <v>82</v>
      </c>
      <c r="G158" s="6" t="s">
        <v>83</v>
      </c>
      <c r="H158" s="6" t="s">
        <v>87</v>
      </c>
    </row>
    <row r="159" customFormat="false" ht="12.75" hidden="true" customHeight="false" outlineLevel="0" collapsed="false">
      <c r="A159" s="11" t="n">
        <v>1988</v>
      </c>
      <c r="B159" s="53" t="n">
        <v>73210.5</v>
      </c>
      <c r="C159" s="53" t="n">
        <v>5793.1</v>
      </c>
      <c r="D159" s="53" t="n">
        <f aca="false">SUM(B159+C159)</f>
        <v>79003.6</v>
      </c>
      <c r="E159" s="54" t="n">
        <v>257.3</v>
      </c>
      <c r="F159" s="54" t="n">
        <v>72.1</v>
      </c>
      <c r="G159" s="54" t="n">
        <v>2.2</v>
      </c>
      <c r="H159" s="53" t="n">
        <f aca="false">SUM(E159+F159+G159)</f>
        <v>331.6</v>
      </c>
    </row>
    <row r="160" customFormat="false" ht="12.75" hidden="true" customHeight="false" outlineLevel="0" collapsed="false">
      <c r="A160" s="11" t="n">
        <v>1989</v>
      </c>
      <c r="B160" s="53" t="n">
        <v>34184.1</v>
      </c>
      <c r="C160" s="53" t="n">
        <v>5573.8</v>
      </c>
      <c r="D160" s="53" t="n">
        <f aca="false">SUM(B160+C160)</f>
        <v>39757.9</v>
      </c>
      <c r="E160" s="54" t="n">
        <v>239.7</v>
      </c>
      <c r="F160" s="54" t="n">
        <v>59.5</v>
      </c>
      <c r="G160" s="54" t="n">
        <v>2.4</v>
      </c>
      <c r="H160" s="53" t="n">
        <f aca="false">SUM(E160+F160+G160)</f>
        <v>301.6</v>
      </c>
    </row>
    <row r="161" customFormat="false" ht="12.75" hidden="false" customHeight="false" outlineLevel="0" collapsed="false">
      <c r="A161" s="11" t="n">
        <v>2012</v>
      </c>
      <c r="B161" s="53" t="n">
        <v>69890</v>
      </c>
      <c r="C161" s="53" t="n">
        <v>759</v>
      </c>
      <c r="D161" s="53" t="n">
        <v>70649</v>
      </c>
      <c r="E161" s="55" t="n">
        <v>42</v>
      </c>
      <c r="F161" s="55" t="n">
        <v>2</v>
      </c>
      <c r="G161" s="55" t="n">
        <v>10</v>
      </c>
      <c r="H161" s="53" t="n">
        <v>70703</v>
      </c>
    </row>
    <row r="162" s="23" customFormat="true" ht="12.75" hidden="false" customHeight="false" outlineLevel="0" collapsed="false">
      <c r="A162" s="11" t="n">
        <v>2013</v>
      </c>
      <c r="B162" s="53" t="n">
        <v>67275</v>
      </c>
      <c r="C162" s="53" t="n">
        <v>1406</v>
      </c>
      <c r="D162" s="53" t="n">
        <v>68681</v>
      </c>
      <c r="E162" s="55" t="n">
        <v>34</v>
      </c>
      <c r="F162" s="55" t="n">
        <v>1</v>
      </c>
      <c r="G162" s="55" t="n">
        <v>14</v>
      </c>
      <c r="H162" s="53" t="n">
        <v>68730</v>
      </c>
    </row>
    <row r="163" customFormat="false" ht="12.75" hidden="false" customHeight="false" outlineLevel="0" collapsed="false">
      <c r="A163" s="11" t="n">
        <v>2014</v>
      </c>
      <c r="B163" s="53" t="n">
        <v>64507</v>
      </c>
      <c r="C163" s="53" t="n">
        <v>1314</v>
      </c>
      <c r="D163" s="53" t="n">
        <v>65821</v>
      </c>
      <c r="E163" s="55" t="n">
        <v>34</v>
      </c>
      <c r="F163" s="55" t="n">
        <v>1</v>
      </c>
      <c r="G163" s="55" t="n">
        <v>10</v>
      </c>
      <c r="H163" s="53" t="n">
        <v>65866</v>
      </c>
    </row>
    <row r="164" customFormat="false" ht="12.75" hidden="false" customHeight="false" outlineLevel="0" collapsed="false">
      <c r="A164" s="11" t="n">
        <v>2015</v>
      </c>
      <c r="B164" s="53" t="n">
        <v>60948.3930833333</v>
      </c>
      <c r="C164" s="53" t="n">
        <v>1698.85358333333</v>
      </c>
      <c r="D164" s="53" t="n">
        <v>62647.2466666667</v>
      </c>
      <c r="E164" s="55" t="n">
        <v>34.12125</v>
      </c>
      <c r="F164" s="55" t="n">
        <v>0.957916666666667</v>
      </c>
      <c r="G164" s="55" t="n">
        <v>10.3473333333333</v>
      </c>
      <c r="H164" s="53" t="n">
        <v>62692.6731666667</v>
      </c>
      <c r="I164" s="56"/>
    </row>
    <row r="165" s="23" customFormat="true" ht="12.75" hidden="false" customHeight="false" outlineLevel="0" collapsed="false">
      <c r="A165" s="11" t="n">
        <v>2016</v>
      </c>
      <c r="B165" s="53" t="n">
        <v>54240</v>
      </c>
      <c r="C165" s="53" t="n">
        <v>3180</v>
      </c>
      <c r="D165" s="53" t="n">
        <v>57420</v>
      </c>
      <c r="E165" s="55" t="s">
        <v>88</v>
      </c>
      <c r="F165" s="55" t="s">
        <v>88</v>
      </c>
      <c r="G165" s="55" t="s">
        <v>88</v>
      </c>
      <c r="H165" s="53" t="n">
        <v>57420</v>
      </c>
      <c r="I165" s="57"/>
    </row>
    <row r="166" s="23" customFormat="true" ht="12.75" hidden="false" customHeight="false" outlineLevel="0" collapsed="false">
      <c r="A166" s="11" t="n">
        <v>2017</v>
      </c>
      <c r="B166" s="53" t="n">
        <v>49421</v>
      </c>
      <c r="C166" s="53" t="n">
        <v>3700</v>
      </c>
      <c r="D166" s="53" t="n">
        <v>53121</v>
      </c>
      <c r="E166" s="55" t="n">
        <v>0</v>
      </c>
      <c r="F166" s="55" t="s">
        <v>88</v>
      </c>
      <c r="G166" s="55" t="s">
        <v>98</v>
      </c>
      <c r="H166" s="53" t="n">
        <v>53121</v>
      </c>
      <c r="I166" s="57"/>
    </row>
    <row r="167" s="23" customFormat="true" ht="12.75" hidden="false" customHeight="false" outlineLevel="0" collapsed="false">
      <c r="A167" s="11" t="n">
        <v>2018</v>
      </c>
      <c r="B167" s="53" t="n">
        <v>47542.2</v>
      </c>
      <c r="C167" s="53" t="n">
        <v>3533.6</v>
      </c>
      <c r="D167" s="53" t="n">
        <v>51075.8</v>
      </c>
      <c r="E167" s="55" t="n">
        <v>0</v>
      </c>
      <c r="F167" s="55" t="n">
        <v>0.2</v>
      </c>
      <c r="G167" s="55" t="n">
        <v>2.8</v>
      </c>
      <c r="H167" s="53" t="n">
        <f aca="false">SUM(D167:G167)</f>
        <v>51078.8</v>
      </c>
      <c r="I167" s="57"/>
    </row>
    <row r="168" s="23" customFormat="true" ht="12.75" hidden="false" customHeight="false" outlineLevel="0" collapsed="false">
      <c r="A168" s="11" t="n">
        <v>2019</v>
      </c>
      <c r="B168" s="53" t="n">
        <v>51833.9</v>
      </c>
      <c r="C168" s="53" t="n">
        <v>4284.4</v>
      </c>
      <c r="D168" s="53" t="n">
        <v>56115.3</v>
      </c>
      <c r="E168" s="55" t="s">
        <v>99</v>
      </c>
      <c r="F168" s="55" t="n">
        <v>0</v>
      </c>
      <c r="G168" s="55" t="n">
        <v>3.7</v>
      </c>
      <c r="H168" s="53" t="n">
        <f aca="false">SUM(D168:G168)</f>
        <v>56119</v>
      </c>
      <c r="I168" s="57"/>
    </row>
    <row r="169" s="23" customFormat="true" ht="12.75" hidden="false" customHeight="false" outlineLevel="0" collapsed="false">
      <c r="A169" s="11" t="n">
        <v>2020</v>
      </c>
      <c r="B169" s="53" t="n">
        <v>49273</v>
      </c>
      <c r="C169" s="53" t="n">
        <v>4311</v>
      </c>
      <c r="D169" s="53" t="n">
        <v>53584</v>
      </c>
      <c r="E169" s="55" t="n">
        <v>0</v>
      </c>
      <c r="F169" s="55" t="n">
        <v>0</v>
      </c>
      <c r="G169" s="55" t="n">
        <v>3.8</v>
      </c>
      <c r="H169" s="53" t="n">
        <f aca="false">SUM(D169:G169)</f>
        <v>53587.8</v>
      </c>
      <c r="I169" s="57"/>
    </row>
    <row r="170" s="23" customFormat="true" ht="12.75" hidden="false" customHeight="false" outlineLevel="0" collapsed="false">
      <c r="A170" s="11" t="n">
        <v>2021</v>
      </c>
      <c r="B170" s="53" t="n">
        <v>46041</v>
      </c>
      <c r="C170" s="53" t="n">
        <v>4420</v>
      </c>
      <c r="D170" s="53" t="n">
        <v>50461</v>
      </c>
      <c r="E170" s="55" t="n">
        <v>0</v>
      </c>
      <c r="F170" s="55" t="n">
        <v>0</v>
      </c>
      <c r="G170" s="55" t="n">
        <v>3.9</v>
      </c>
      <c r="H170" s="53" t="n">
        <f aca="false">SUM(D170:G170)</f>
        <v>50464.9</v>
      </c>
      <c r="I170" s="57"/>
    </row>
    <row r="171" s="23" customFormat="true" ht="12.75" hidden="false" customHeight="false" outlineLevel="0" collapsed="false">
      <c r="A171" s="18" t="n">
        <v>2022</v>
      </c>
      <c r="B171" s="58" t="n">
        <v>40864</v>
      </c>
      <c r="C171" s="58" t="n">
        <v>3896</v>
      </c>
      <c r="D171" s="58" t="n">
        <f aca="false">SUM(B171:C171)</f>
        <v>44760</v>
      </c>
      <c r="E171" s="59" t="s">
        <v>100</v>
      </c>
      <c r="F171" s="59" t="s">
        <v>100</v>
      </c>
      <c r="G171" s="59" t="n">
        <v>3</v>
      </c>
      <c r="H171" s="58" t="n">
        <f aca="false">SUM(D171:G171)</f>
        <v>44763</v>
      </c>
      <c r="I171" s="57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A173" s="3" t="s">
        <v>101</v>
      </c>
    </row>
    <row r="174" customFormat="false" ht="12.75" hidden="false" customHeight="false" outlineLevel="0" collapsed="false">
      <c r="A174" s="5" t="s">
        <v>53</v>
      </c>
      <c r="B174" s="5" t="s">
        <v>102</v>
      </c>
      <c r="C174" s="5"/>
      <c r="D174" s="5"/>
      <c r="E174" s="5" t="s">
        <v>103</v>
      </c>
      <c r="F174" s="5"/>
      <c r="G174" s="5"/>
      <c r="H174" s="5" t="s">
        <v>104</v>
      </c>
      <c r="I174" s="5"/>
      <c r="J174" s="5"/>
    </row>
    <row r="175" customFormat="false" ht="12.75" hidden="false" customHeight="false" outlineLevel="0" collapsed="false">
      <c r="A175" s="5"/>
      <c r="B175" s="5" t="s">
        <v>105</v>
      </c>
      <c r="C175" s="5" t="s">
        <v>106</v>
      </c>
      <c r="D175" s="5" t="s">
        <v>21</v>
      </c>
      <c r="E175" s="5" t="s">
        <v>105</v>
      </c>
      <c r="F175" s="5" t="s">
        <v>106</v>
      </c>
      <c r="G175" s="5" t="s">
        <v>21</v>
      </c>
      <c r="H175" s="5" t="s">
        <v>105</v>
      </c>
      <c r="I175" s="5" t="s">
        <v>106</v>
      </c>
      <c r="J175" s="5" t="s">
        <v>21</v>
      </c>
    </row>
    <row r="176" customFormat="false" ht="12.75" hidden="true" customHeight="false" outlineLevel="0" collapsed="false">
      <c r="A176" s="11" t="n">
        <v>1988</v>
      </c>
      <c r="B176" s="13" t="n">
        <v>147807</v>
      </c>
      <c r="C176" s="13" t="n">
        <v>36237</v>
      </c>
      <c r="D176" s="13" t="n">
        <f aca="false">SUM(B176+C176)</f>
        <v>184044</v>
      </c>
      <c r="E176" s="13" t="n">
        <v>2645746</v>
      </c>
      <c r="F176" s="13" t="n">
        <v>228041</v>
      </c>
      <c r="G176" s="13" t="n">
        <f aca="false">SUM(E176+F176)</f>
        <v>2873787</v>
      </c>
      <c r="H176" s="13" t="n">
        <v>139178</v>
      </c>
      <c r="I176" s="13" t="n">
        <v>64664</v>
      </c>
      <c r="J176" s="13" t="n">
        <f aca="false">SUM(H176+I176)</f>
        <v>203842</v>
      </c>
    </row>
    <row r="177" customFormat="false" ht="2.25" hidden="false" customHeight="true" outlineLevel="0" collapsed="false">
      <c r="A177" s="11" t="n">
        <v>1989</v>
      </c>
      <c r="B177" s="13" t="n">
        <v>170100</v>
      </c>
      <c r="C177" s="13" t="n">
        <v>30270</v>
      </c>
      <c r="D177" s="13" t="n">
        <f aca="false">SUM(B177+C177)</f>
        <v>200370</v>
      </c>
      <c r="E177" s="13" t="n">
        <v>2956954</v>
      </c>
      <c r="F177" s="13" t="n">
        <v>201520</v>
      </c>
      <c r="G177" s="13" t="n">
        <f aca="false">SUM(E177+F177)</f>
        <v>3158474</v>
      </c>
      <c r="H177" s="13" t="n">
        <v>170064</v>
      </c>
      <c r="I177" s="13" t="n">
        <v>51980</v>
      </c>
      <c r="J177" s="13" t="n">
        <f aca="false">SUM(H177+I177)</f>
        <v>222044</v>
      </c>
    </row>
    <row r="178" customFormat="false" ht="12.75" hidden="false" customHeight="false" outlineLevel="0" collapsed="false">
      <c r="A178" s="11" t="n">
        <v>2012</v>
      </c>
      <c r="B178" s="13" t="n">
        <v>523754</v>
      </c>
      <c r="C178" s="13" t="n">
        <v>37919</v>
      </c>
      <c r="D178" s="13" t="n">
        <v>561673</v>
      </c>
      <c r="E178" s="13" t="n">
        <v>4231000</v>
      </c>
      <c r="F178" s="13" t="n">
        <v>220000</v>
      </c>
      <c r="G178" s="13" t="n">
        <v>4451000</v>
      </c>
      <c r="H178" s="13" t="n">
        <v>231500</v>
      </c>
      <c r="I178" s="13" t="n">
        <v>23500</v>
      </c>
      <c r="J178" s="13" t="n">
        <v>255000</v>
      </c>
    </row>
    <row r="179" s="23" customFormat="true" ht="12.75" hidden="false" customHeight="false" outlineLevel="0" collapsed="false">
      <c r="A179" s="11" t="n">
        <v>2013</v>
      </c>
      <c r="B179" s="13" t="n">
        <v>523762</v>
      </c>
      <c r="C179" s="13" t="n">
        <v>37420</v>
      </c>
      <c r="D179" s="13" t="n">
        <v>561182</v>
      </c>
      <c r="E179" s="13" t="n">
        <v>5611000</v>
      </c>
      <c r="F179" s="13" t="n">
        <v>227000</v>
      </c>
      <c r="G179" s="13" t="n">
        <v>5838000</v>
      </c>
      <c r="H179" s="13" t="n">
        <v>245000</v>
      </c>
      <c r="I179" s="13" t="n">
        <v>23000</v>
      </c>
      <c r="J179" s="13" t="n">
        <v>268000</v>
      </c>
    </row>
    <row r="180" customFormat="false" ht="12.75" hidden="false" customHeight="false" outlineLevel="0" collapsed="false">
      <c r="A180" s="11" t="n">
        <v>2014</v>
      </c>
      <c r="B180" s="13" t="n">
        <v>533714</v>
      </c>
      <c r="C180" s="13" t="n">
        <v>28789</v>
      </c>
      <c r="D180" s="13" t="n">
        <v>562503</v>
      </c>
      <c r="E180" s="13" t="n">
        <v>6650000</v>
      </c>
      <c r="F180" s="13" t="n">
        <v>237000</v>
      </c>
      <c r="G180" s="13" t="n">
        <v>6887000</v>
      </c>
      <c r="H180" s="13" t="n">
        <v>246000</v>
      </c>
      <c r="I180" s="13" t="n">
        <v>24000</v>
      </c>
      <c r="J180" s="13" t="n">
        <v>270000</v>
      </c>
    </row>
    <row r="181" customFormat="false" ht="12.75" hidden="false" customHeight="false" outlineLevel="0" collapsed="false">
      <c r="A181" s="11" t="n">
        <v>2015</v>
      </c>
      <c r="B181" s="13" t="n">
        <v>577137</v>
      </c>
      <c r="C181" s="13" t="n">
        <v>28669</v>
      </c>
      <c r="D181" s="13" t="n">
        <v>605806</v>
      </c>
      <c r="E181" s="13" t="n">
        <v>5887000</v>
      </c>
      <c r="F181" s="13" t="n">
        <v>203000</v>
      </c>
      <c r="G181" s="13" t="n">
        <v>6090000</v>
      </c>
      <c r="H181" s="13" t="n">
        <v>300000</v>
      </c>
      <c r="I181" s="13" t="n">
        <v>23000</v>
      </c>
      <c r="J181" s="13" t="n">
        <v>323000</v>
      </c>
    </row>
    <row r="182" s="23" customFormat="true" ht="12.75" hidden="false" customHeight="false" outlineLevel="0" collapsed="false">
      <c r="A182" s="11" t="n">
        <v>2016</v>
      </c>
      <c r="B182" s="13" t="n">
        <v>597598</v>
      </c>
      <c r="C182" s="13" t="n">
        <v>16832</v>
      </c>
      <c r="D182" s="13" t="n">
        <v>614430</v>
      </c>
      <c r="E182" s="13" t="n">
        <v>6400000</v>
      </c>
      <c r="F182" s="13" t="n">
        <v>150000</v>
      </c>
      <c r="G182" s="13" t="n">
        <v>6550000</v>
      </c>
      <c r="H182" s="13" t="n">
        <v>294000</v>
      </c>
      <c r="I182" s="13" t="n">
        <v>10000</v>
      </c>
      <c r="J182" s="13" t="n">
        <v>304000</v>
      </c>
    </row>
    <row r="183" s="23" customFormat="true" ht="12.75" hidden="false" customHeight="false" outlineLevel="0" collapsed="false">
      <c r="A183" s="11" t="n">
        <v>2017</v>
      </c>
      <c r="B183" s="13" t="n">
        <v>608135</v>
      </c>
      <c r="C183" s="13" t="n">
        <v>16202</v>
      </c>
      <c r="D183" s="13" t="n">
        <v>624337</v>
      </c>
      <c r="E183" s="13" t="n">
        <v>7245000</v>
      </c>
      <c r="F183" s="13" t="n">
        <v>132000</v>
      </c>
      <c r="G183" s="13" t="n">
        <v>7377000</v>
      </c>
      <c r="H183" s="13" t="n">
        <v>608135</v>
      </c>
      <c r="I183" s="13" t="n">
        <v>16200</v>
      </c>
      <c r="J183" s="13" t="n">
        <v>624335</v>
      </c>
    </row>
    <row r="184" s="23" customFormat="true" ht="12.75" hidden="false" customHeight="false" outlineLevel="0" collapsed="false">
      <c r="A184" s="11" t="n">
        <v>2018</v>
      </c>
      <c r="B184" s="13" t="n">
        <v>606250</v>
      </c>
      <c r="C184" s="13" t="n">
        <v>17323</v>
      </c>
      <c r="D184" s="13" t="n">
        <f aca="false">SUM(B184:C184)</f>
        <v>623573</v>
      </c>
      <c r="E184" s="13" t="n">
        <v>8356900</v>
      </c>
      <c r="F184" s="13" t="n">
        <v>145200</v>
      </c>
      <c r="G184" s="13" t="n">
        <f aca="false">SUM(E184:F184)</f>
        <v>8502100</v>
      </c>
      <c r="H184" s="13" t="n">
        <v>321300</v>
      </c>
      <c r="I184" s="13" t="n">
        <v>8300</v>
      </c>
      <c r="J184" s="13" t="n">
        <f aca="false">SUM(H184:I184)</f>
        <v>329600</v>
      </c>
    </row>
    <row r="185" s="23" customFormat="true" ht="12.75" hidden="false" customHeight="false" outlineLevel="0" collapsed="false">
      <c r="A185" s="11" t="n">
        <v>2019</v>
      </c>
      <c r="B185" s="13" t="n">
        <v>592170</v>
      </c>
      <c r="C185" s="13" t="n">
        <v>14806</v>
      </c>
      <c r="D185" s="13" t="n">
        <f aca="false">SUM(B185:C185)</f>
        <v>606976</v>
      </c>
      <c r="E185" s="13" t="n">
        <v>7337900</v>
      </c>
      <c r="F185" s="13" t="n">
        <v>104300</v>
      </c>
      <c r="G185" s="13" t="n">
        <f aca="false">SUM(E185:F185)</f>
        <v>7442200</v>
      </c>
      <c r="H185" s="13" t="n">
        <v>330000</v>
      </c>
      <c r="I185" s="13" t="n">
        <v>7600</v>
      </c>
      <c r="J185" s="13" t="n">
        <f aca="false">SUM(H185:I185)</f>
        <v>337600</v>
      </c>
    </row>
    <row r="186" s="23" customFormat="true" ht="12.75" hidden="false" customHeight="false" outlineLevel="0" collapsed="false">
      <c r="A186" s="11" t="n">
        <v>2020</v>
      </c>
      <c r="B186" s="13" t="n">
        <v>585453</v>
      </c>
      <c r="C186" s="13" t="n">
        <v>13588</v>
      </c>
      <c r="D186" s="13" t="n">
        <f aca="false">SUM(B186:C186)</f>
        <v>599041</v>
      </c>
      <c r="E186" s="13" t="n">
        <f aca="false">6493.3*1000</f>
        <v>6493300</v>
      </c>
      <c r="F186" s="13" t="n">
        <f aca="false">77*1000</f>
        <v>77000</v>
      </c>
      <c r="G186" s="13" t="n">
        <f aca="false">SUM(E186:F186)</f>
        <v>6570300</v>
      </c>
      <c r="H186" s="13" t="n">
        <f aca="false">317.2*1000</f>
        <v>317200</v>
      </c>
      <c r="I186" s="13" t="n">
        <f aca="false">5.8*1000</f>
        <v>5800</v>
      </c>
      <c r="J186" s="13" t="n">
        <f aca="false">SUM(H186:I186)</f>
        <v>323000</v>
      </c>
    </row>
    <row r="187" s="23" customFormat="true" ht="12.75" hidden="false" customHeight="false" outlineLevel="0" collapsed="false">
      <c r="A187" s="11" t="n">
        <v>2021</v>
      </c>
      <c r="B187" s="13" t="n">
        <v>579637</v>
      </c>
      <c r="C187" s="13" t="n">
        <v>13081</v>
      </c>
      <c r="D187" s="13" t="n">
        <f aca="false">SUM(B187:C187)</f>
        <v>592718</v>
      </c>
      <c r="E187" s="13" t="n">
        <v>7360000</v>
      </c>
      <c r="F187" s="13" t="n">
        <v>96000</v>
      </c>
      <c r="G187" s="13" t="n">
        <f aca="false">SUM(E187:F187)</f>
        <v>7456000</v>
      </c>
      <c r="H187" s="13" t="n">
        <v>567897</v>
      </c>
      <c r="I187" s="13" t="n">
        <v>11964</v>
      </c>
      <c r="J187" s="13" t="n">
        <f aca="false">SUM(H187:I187)</f>
        <v>579861</v>
      </c>
    </row>
    <row r="188" s="23" customFormat="true" ht="12.75" hidden="false" customHeight="false" outlineLevel="0" collapsed="false">
      <c r="A188" s="18" t="n">
        <v>2022</v>
      </c>
      <c r="B188" s="19" t="n">
        <v>556991</v>
      </c>
      <c r="C188" s="19" t="n">
        <v>12203</v>
      </c>
      <c r="D188" s="19" t="n">
        <v>569194</v>
      </c>
      <c r="E188" s="19" t="n">
        <v>6258000</v>
      </c>
      <c r="F188" s="19" t="n">
        <v>89000</v>
      </c>
      <c r="G188" s="19" t="n">
        <v>6347000</v>
      </c>
      <c r="H188" s="19" t="n">
        <v>282000</v>
      </c>
      <c r="I188" s="19" t="n">
        <v>4000</v>
      </c>
      <c r="J188" s="19" t="n">
        <v>287000</v>
      </c>
    </row>
    <row r="189" customFormat="false" ht="12.75" hidden="false" customHeight="false" outlineLevel="0" collapsed="false">
      <c r="G189" s="21"/>
      <c r="J189" s="21"/>
    </row>
    <row r="190" customFormat="false" ht="12.75" hidden="false" customHeight="false" outlineLevel="0" collapsed="false">
      <c r="A190" s="3" t="s">
        <v>107</v>
      </c>
    </row>
    <row r="191" customFormat="false" ht="12.75" hidden="false" customHeight="true" outlineLevel="0" collapsed="false">
      <c r="A191" s="6" t="s">
        <v>3</v>
      </c>
      <c r="B191" s="6" t="s">
        <v>108</v>
      </c>
      <c r="C191" s="6" t="s">
        <v>109</v>
      </c>
      <c r="D191" s="6" t="s">
        <v>110</v>
      </c>
      <c r="E191" s="5" t="s">
        <v>111</v>
      </c>
      <c r="H191" s="21"/>
    </row>
    <row r="192" customFormat="false" ht="19.5" hidden="false" customHeight="true" outlineLevel="0" collapsed="false">
      <c r="A192" s="6"/>
      <c r="B192" s="6"/>
      <c r="C192" s="6" t="s">
        <v>112</v>
      </c>
      <c r="D192" s="6" t="s">
        <v>108</v>
      </c>
      <c r="E192" s="5"/>
    </row>
    <row r="193" customFormat="false" ht="12.75" hidden="true" customHeight="false" outlineLevel="0" collapsed="false">
      <c r="A193" s="11" t="n">
        <v>1988</v>
      </c>
      <c r="B193" s="60" t="n">
        <v>342096</v>
      </c>
      <c r="C193" s="61" t="n">
        <v>960</v>
      </c>
      <c r="D193" s="60" t="n">
        <v>173114</v>
      </c>
      <c r="E193" s="60" t="n">
        <f aca="false">SUM(B193:D193)</f>
        <v>516170</v>
      </c>
      <c r="G193" s="62"/>
    </row>
    <row r="194" customFormat="false" ht="12.75" hidden="true" customHeight="false" outlineLevel="0" collapsed="false">
      <c r="A194" s="11" t="n">
        <v>1989</v>
      </c>
      <c r="B194" s="60" t="n">
        <v>384668</v>
      </c>
      <c r="C194" s="61" t="n">
        <v>773</v>
      </c>
      <c r="D194" s="60" t="n">
        <v>183042</v>
      </c>
      <c r="E194" s="60" t="n">
        <f aca="false">SUM(B194:D194)</f>
        <v>568483</v>
      </c>
    </row>
    <row r="195" customFormat="false" ht="12.75" hidden="false" customHeight="false" outlineLevel="0" collapsed="false">
      <c r="A195" s="11" t="n">
        <v>2012</v>
      </c>
      <c r="B195" s="60" t="n">
        <v>510421</v>
      </c>
      <c r="C195" s="60" t="n">
        <v>5573</v>
      </c>
      <c r="D195" s="60" t="n">
        <v>183781</v>
      </c>
      <c r="E195" s="60" t="n">
        <v>699775</v>
      </c>
    </row>
    <row r="196" customFormat="false" ht="12.75" hidden="false" customHeight="false" outlineLevel="0" collapsed="false">
      <c r="A196" s="11" t="n">
        <v>2013</v>
      </c>
      <c r="B196" s="60" t="n">
        <v>485204</v>
      </c>
      <c r="C196" s="60" t="n">
        <v>7416</v>
      </c>
      <c r="D196" s="60" t="n">
        <v>188418</v>
      </c>
      <c r="E196" s="60" t="n">
        <v>681038</v>
      </c>
    </row>
    <row r="197" customFormat="false" ht="12.75" hidden="false" customHeight="false" outlineLevel="0" collapsed="false">
      <c r="A197" s="11" t="n">
        <v>2014</v>
      </c>
      <c r="B197" s="60" t="n">
        <v>500623</v>
      </c>
      <c r="C197" s="60" t="n">
        <v>7450</v>
      </c>
      <c r="D197" s="60" t="n">
        <v>185837</v>
      </c>
      <c r="E197" s="60" t="n">
        <v>693910</v>
      </c>
    </row>
    <row r="198" customFormat="false" ht="12.75" hidden="false" customHeight="false" outlineLevel="0" collapsed="false">
      <c r="A198" s="11" t="n">
        <v>2015</v>
      </c>
      <c r="B198" s="60" t="n">
        <v>531492</v>
      </c>
      <c r="C198" s="60" t="n">
        <v>13629</v>
      </c>
      <c r="D198" s="60" t="n">
        <v>205264</v>
      </c>
      <c r="E198" s="60" t="n">
        <v>750385</v>
      </c>
    </row>
    <row r="199" customFormat="false" ht="12.75" hidden="false" customHeight="false" outlineLevel="0" collapsed="false">
      <c r="A199" s="11" t="n">
        <v>2016</v>
      </c>
      <c r="B199" s="60" t="n">
        <v>549258</v>
      </c>
      <c r="C199" s="60" t="n">
        <v>10206</v>
      </c>
      <c r="D199" s="60" t="n">
        <v>206114</v>
      </c>
      <c r="E199" s="60" t="n">
        <v>765578</v>
      </c>
    </row>
    <row r="200" s="23" customFormat="true" ht="12.75" hidden="false" customHeight="false" outlineLevel="0" collapsed="false">
      <c r="A200" s="11" t="n">
        <v>2017</v>
      </c>
      <c r="B200" s="60" t="n">
        <v>544244</v>
      </c>
      <c r="C200" s="60" t="n">
        <v>6516</v>
      </c>
      <c r="D200" s="60" t="n">
        <v>221447</v>
      </c>
      <c r="E200" s="60" t="n">
        <v>772207</v>
      </c>
    </row>
    <row r="201" s="23" customFormat="true" ht="12.75" hidden="false" customHeight="false" outlineLevel="0" collapsed="false">
      <c r="A201" s="11" t="n">
        <v>2018</v>
      </c>
      <c r="B201" s="60" t="n">
        <v>544499</v>
      </c>
      <c r="C201" s="60" t="n">
        <v>6765</v>
      </c>
      <c r="D201" s="60" t="n">
        <v>228668</v>
      </c>
      <c r="E201" s="60" t="n">
        <f aca="false">SUM(B201:D201)</f>
        <v>779932</v>
      </c>
    </row>
    <row r="202" s="23" customFormat="true" ht="12.75" hidden="false" customHeight="false" outlineLevel="0" collapsed="false">
      <c r="A202" s="11" t="n">
        <v>2019</v>
      </c>
      <c r="B202" s="60" t="n">
        <v>558171</v>
      </c>
      <c r="C202" s="60" t="n">
        <v>11807</v>
      </c>
      <c r="D202" s="60" t="n">
        <v>218925</v>
      </c>
      <c r="E202" s="60" t="n">
        <f aca="false">SUM(B202:D202)</f>
        <v>788903</v>
      </c>
    </row>
    <row r="203" s="23" customFormat="true" ht="12.75" hidden="false" customHeight="false" outlineLevel="0" collapsed="false">
      <c r="A203" s="11" t="n">
        <v>2020</v>
      </c>
      <c r="B203" s="60" t="n">
        <v>576886</v>
      </c>
      <c r="C203" s="60" t="n">
        <v>11678</v>
      </c>
      <c r="D203" s="60" t="n">
        <v>217024</v>
      </c>
      <c r="E203" s="60" t="n">
        <f aca="false">SUM(B203:D203)</f>
        <v>805588</v>
      </c>
    </row>
    <row r="204" s="23" customFormat="true" ht="12.75" hidden="false" customHeight="false" outlineLevel="0" collapsed="false">
      <c r="A204" s="11" t="n">
        <v>2021</v>
      </c>
      <c r="B204" s="60" t="n">
        <v>567505</v>
      </c>
      <c r="C204" s="60" t="n">
        <v>11576</v>
      </c>
      <c r="D204" s="60" t="n">
        <v>220930</v>
      </c>
      <c r="E204" s="60" t="n">
        <f aca="false">SUM(B204:D204)</f>
        <v>800011</v>
      </c>
    </row>
    <row r="205" s="23" customFormat="true" ht="12.75" hidden="false" customHeight="false" outlineLevel="0" collapsed="false">
      <c r="A205" s="18" t="n">
        <v>2022</v>
      </c>
      <c r="B205" s="63" t="n">
        <v>548225</v>
      </c>
      <c r="C205" s="63" t="n">
        <v>12195</v>
      </c>
      <c r="D205" s="63" t="n">
        <v>207380</v>
      </c>
      <c r="E205" s="63" t="n">
        <f aca="false">SUM(B205:D205)</f>
        <v>767800</v>
      </c>
    </row>
    <row r="206" s="23" customFormat="true" ht="12.75" hidden="false" customHeight="false" outlineLevel="0" collapsed="false">
      <c r="A206" s="20"/>
      <c r="B206" s="64"/>
      <c r="C206" s="64"/>
      <c r="D206" s="64"/>
      <c r="E206" s="64"/>
    </row>
    <row r="207" s="23" customFormat="true" ht="12.75" hidden="false" customHeight="false" outlineLevel="0" collapsed="false">
      <c r="A207" s="20"/>
      <c r="B207" s="64"/>
      <c r="C207" s="64"/>
      <c r="D207" s="64"/>
      <c r="E207" s="64"/>
    </row>
    <row r="208" s="23" customFormat="true" ht="12.75" hidden="false" customHeight="false" outlineLevel="0" collapsed="false">
      <c r="A208" s="20"/>
      <c r="B208" s="64"/>
      <c r="C208" s="64"/>
      <c r="D208" s="64"/>
      <c r="E208" s="64"/>
    </row>
    <row r="209" s="23" customFormat="true" ht="12.75" hidden="false" customHeight="false" outlineLevel="0" collapsed="false">
      <c r="A209" s="20"/>
      <c r="B209" s="64"/>
      <c r="C209" s="64"/>
      <c r="D209" s="64"/>
      <c r="E209" s="64"/>
    </row>
    <row r="210" s="23" customFormat="true" ht="12.75" hidden="false" customHeight="false" outlineLevel="0" collapsed="false">
      <c r="A210" s="20"/>
      <c r="B210" s="64"/>
      <c r="C210" s="64"/>
      <c r="D210" s="64"/>
      <c r="E210" s="64"/>
    </row>
    <row r="211" s="23" customFormat="true" ht="12.75" hidden="false" customHeight="false" outlineLevel="0" collapsed="false">
      <c r="A211" s="20"/>
      <c r="B211" s="64"/>
      <c r="C211" s="64"/>
      <c r="D211" s="64"/>
      <c r="E211" s="64"/>
      <c r="G211" s="23" t="s">
        <v>113</v>
      </c>
    </row>
    <row r="212" s="23" customFormat="true" ht="12.75" hidden="false" customHeight="false" outlineLevel="0" collapsed="false">
      <c r="A212" s="20"/>
      <c r="B212" s="64"/>
      <c r="C212" s="64"/>
      <c r="D212" s="64"/>
      <c r="E212" s="64"/>
    </row>
    <row r="213" s="23" customFormat="true" ht="12.75" hidden="false" customHeight="false" outlineLevel="0" collapsed="false">
      <c r="A213" s="20"/>
      <c r="B213" s="64"/>
      <c r="C213" s="64"/>
      <c r="D213" s="64"/>
      <c r="E213" s="64"/>
    </row>
    <row r="214" s="23" customFormat="true" ht="12.75" hidden="false" customHeight="false" outlineLevel="0" collapsed="false">
      <c r="A214" s="20"/>
      <c r="B214" s="64"/>
      <c r="C214" s="64"/>
      <c r="D214" s="64"/>
      <c r="E214" s="64"/>
    </row>
    <row r="215" s="23" customFormat="true" ht="12.75" hidden="false" customHeight="false" outlineLevel="0" collapsed="false">
      <c r="A215" s="20"/>
      <c r="B215" s="64"/>
      <c r="C215" s="64"/>
      <c r="D215" s="64"/>
      <c r="E215" s="64"/>
    </row>
    <row r="216" s="23" customFormat="true" ht="12.75" hidden="false" customHeight="false" outlineLevel="0" collapsed="false">
      <c r="A216" s="20"/>
      <c r="B216" s="64"/>
      <c r="C216" s="64"/>
      <c r="D216" s="64"/>
      <c r="E216" s="64"/>
    </row>
    <row r="217" s="23" customFormat="true" ht="12.75" hidden="false" customHeight="false" outlineLevel="0" collapsed="false">
      <c r="A217" s="20"/>
      <c r="B217" s="64"/>
      <c r="C217" s="64"/>
      <c r="D217" s="64"/>
      <c r="E217" s="64"/>
    </row>
    <row r="218" s="23" customFormat="true" ht="12.75" hidden="false" customHeight="false" outlineLevel="0" collapsed="false">
      <c r="A218" s="20"/>
      <c r="B218" s="64"/>
      <c r="C218" s="64"/>
      <c r="D218" s="64"/>
      <c r="E218" s="64"/>
    </row>
    <row r="219" s="23" customFormat="true" ht="12.75" hidden="false" customHeight="false" outlineLevel="0" collapsed="false">
      <c r="A219" s="20"/>
      <c r="B219" s="64"/>
      <c r="C219" s="64"/>
      <c r="D219" s="64"/>
      <c r="E219" s="64"/>
    </row>
    <row r="220" s="23" customFormat="true" ht="12.75" hidden="false" customHeight="false" outlineLevel="0" collapsed="false">
      <c r="A220" s="20"/>
      <c r="B220" s="64"/>
      <c r="C220" s="64"/>
      <c r="D220" s="64"/>
      <c r="E220" s="64"/>
    </row>
    <row r="221" s="23" customFormat="true" ht="12.75" hidden="false" customHeight="false" outlineLevel="0" collapsed="false">
      <c r="A221" s="20"/>
      <c r="B221" s="64"/>
      <c r="C221" s="64"/>
      <c r="D221" s="64"/>
      <c r="E221" s="64"/>
    </row>
    <row r="222" s="23" customFormat="true" ht="12.75" hidden="false" customHeight="false" outlineLevel="0" collapsed="false">
      <c r="A222" s="20"/>
      <c r="B222" s="64"/>
      <c r="C222" s="64"/>
      <c r="D222" s="64"/>
      <c r="E222" s="64"/>
    </row>
    <row r="223" s="23" customFormat="true" ht="12.75" hidden="false" customHeight="false" outlineLevel="0" collapsed="false">
      <c r="A223" s="20"/>
      <c r="B223" s="64"/>
      <c r="C223" s="64"/>
      <c r="D223" s="64"/>
      <c r="E223" s="64"/>
    </row>
    <row r="224" s="23" customFormat="true" ht="12.75" hidden="false" customHeight="false" outlineLevel="0" collapsed="false">
      <c r="A224" s="20"/>
      <c r="B224" s="64"/>
      <c r="C224" s="64"/>
      <c r="D224" s="64"/>
      <c r="E224" s="64"/>
    </row>
    <row r="225" s="23" customFormat="true" ht="12.75" hidden="false" customHeight="false" outlineLevel="0" collapsed="false">
      <c r="A225" s="20"/>
      <c r="B225" s="64"/>
      <c r="C225" s="64"/>
      <c r="D225" s="64"/>
      <c r="E225" s="64"/>
    </row>
    <row r="226" s="23" customFormat="true" ht="12.75" hidden="false" customHeight="false" outlineLevel="0" collapsed="false">
      <c r="A226" s="20"/>
      <c r="B226" s="64"/>
      <c r="C226" s="64"/>
      <c r="D226" s="64"/>
      <c r="E226" s="64"/>
    </row>
    <row r="227" s="23" customFormat="true" ht="12.75" hidden="false" customHeight="false" outlineLevel="0" collapsed="false">
      <c r="A227" s="20"/>
      <c r="B227" s="64"/>
      <c r="C227" s="64"/>
      <c r="D227" s="64"/>
      <c r="E227" s="64"/>
    </row>
    <row r="228" s="23" customFormat="true" ht="12.75" hidden="false" customHeight="false" outlineLevel="0" collapsed="false">
      <c r="A228" s="20"/>
      <c r="B228" s="64"/>
      <c r="C228" s="64"/>
      <c r="D228" s="64"/>
      <c r="E228" s="64"/>
    </row>
    <row r="229" s="23" customFormat="true" ht="12.75" hidden="false" customHeight="false" outlineLevel="0" collapsed="false">
      <c r="A229" s="20"/>
      <c r="B229" s="64"/>
      <c r="C229" s="64"/>
      <c r="D229" s="64"/>
      <c r="E229" s="64"/>
    </row>
    <row r="230" s="23" customFormat="true" ht="12.75" hidden="false" customHeight="false" outlineLevel="0" collapsed="false">
      <c r="A230" s="20"/>
      <c r="B230" s="64"/>
      <c r="C230" s="64"/>
      <c r="D230" s="64"/>
      <c r="E230" s="64"/>
    </row>
    <row r="231" s="23" customFormat="true" ht="12.75" hidden="false" customHeight="false" outlineLevel="0" collapsed="false">
      <c r="A231" s="20"/>
      <c r="B231" s="64"/>
      <c r="C231" s="64"/>
      <c r="D231" s="64"/>
      <c r="E231" s="64"/>
    </row>
    <row r="232" s="23" customFormat="true" ht="12.75" hidden="false" customHeight="false" outlineLevel="0" collapsed="false">
      <c r="A232" s="20"/>
      <c r="B232" s="64"/>
      <c r="C232" s="64"/>
      <c r="D232" s="64"/>
      <c r="E232" s="64"/>
    </row>
    <row r="233" s="23" customFormat="true" ht="12.75" hidden="false" customHeight="false" outlineLevel="0" collapsed="false">
      <c r="A233" s="20"/>
      <c r="B233" s="64"/>
      <c r="C233" s="64"/>
      <c r="D233" s="64"/>
      <c r="E233" s="64"/>
    </row>
    <row r="234" s="23" customFormat="true" ht="12.75" hidden="false" customHeight="false" outlineLevel="0" collapsed="false">
      <c r="A234" s="20"/>
      <c r="B234" s="64"/>
      <c r="C234" s="64"/>
      <c r="D234" s="64"/>
      <c r="E234" s="64"/>
    </row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  <row r="310" s="23" customFormat="true" ht="12.75" hidden="false" customHeight="false" outlineLevel="0" collapsed="false"/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7:A50"/>
    <mergeCell ref="B47:B50"/>
    <mergeCell ref="C47:C50"/>
    <mergeCell ref="D47:D50"/>
    <mergeCell ref="E47:I47"/>
    <mergeCell ref="E48:E50"/>
    <mergeCell ref="F48:G48"/>
    <mergeCell ref="H48:I48"/>
    <mergeCell ref="F49:F50"/>
    <mergeCell ref="G49:G50"/>
    <mergeCell ref="H49:H50"/>
    <mergeCell ref="I49:I50"/>
    <mergeCell ref="A67:A71"/>
    <mergeCell ref="B67:B71"/>
    <mergeCell ref="C67:C71"/>
    <mergeCell ref="D67:D71"/>
    <mergeCell ref="E67:H67"/>
    <mergeCell ref="I67:I71"/>
    <mergeCell ref="J67:N67"/>
    <mergeCell ref="E68:E71"/>
    <mergeCell ref="F68:F71"/>
    <mergeCell ref="G68:G71"/>
    <mergeCell ref="H68:H71"/>
    <mergeCell ref="K68:L68"/>
    <mergeCell ref="M68:N68"/>
    <mergeCell ref="J69:J71"/>
    <mergeCell ref="K69:L69"/>
    <mergeCell ref="M69:N69"/>
    <mergeCell ref="A120:A122"/>
    <mergeCell ref="B120:D120"/>
    <mergeCell ref="E120:G120"/>
    <mergeCell ref="H120:J120"/>
    <mergeCell ref="K120:M120"/>
    <mergeCell ref="N120:N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A139:A141"/>
    <mergeCell ref="B139:H139"/>
    <mergeCell ref="B140:B141"/>
    <mergeCell ref="C140:C141"/>
    <mergeCell ref="D140:D141"/>
    <mergeCell ref="E140:E141"/>
    <mergeCell ref="F140:F141"/>
    <mergeCell ref="G140:G141"/>
    <mergeCell ref="H140:H141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A174:A175"/>
    <mergeCell ref="B174:D174"/>
    <mergeCell ref="E174:G174"/>
    <mergeCell ref="H174:J174"/>
    <mergeCell ref="A191:A192"/>
    <mergeCell ref="B191:B192"/>
    <mergeCell ref="C191:C192"/>
    <mergeCell ref="D191:D192"/>
    <mergeCell ref="E191:E192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22</oddHeader>
    <oddFooter>&amp;RCapítulo 6</oddFooter>
  </headerFooter>
  <rowBreaks count="2" manualBreakCount="2">
    <brk id="86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11-25T06:52:26Z</dcterms:modified>
  <cp:revision>0</cp:revision>
  <dc:subject/>
  <dc:title/>
</cp:coreProperties>
</file>