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2" sheetId="1" state="visible" r:id="rId2"/>
  </sheets>
  <definedNames>
    <definedName function="false" hidden="false" localSheetId="0" name="_xlnm.Print_Area" vbProcedure="false">MANUAL22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CAPÍTULO 9. ESTADÍSTICAS PESQUERAS. </t>
  </si>
  <si>
    <t xml:space="preserve">9.1. FLOTA  PESQUERA ANDALUZA  2022</t>
  </si>
  <si>
    <t xml:space="preserve">CALADERO</t>
  </si>
  <si>
    <t xml:space="preserve">Nº Buques</t>
  </si>
  <si>
    <t xml:space="preserve">Tamaño Gt</t>
  </si>
  <si>
    <t xml:space="preserve">Potencia Cv</t>
  </si>
  <si>
    <t xml:space="preserve">Eslora Media</t>
  </si>
  <si>
    <t xml:space="preserve">Edad Media</t>
  </si>
  <si>
    <t xml:space="preserve">CALADERO NACIONAL</t>
  </si>
  <si>
    <t xml:space="preserve">CALADERO COMUNITARIO</t>
  </si>
  <si>
    <t xml:space="preserve">CALADEROS INTERNACIONALES</t>
  </si>
  <si>
    <t xml:space="preserve">FLOTA ANDALUZA</t>
  </si>
  <si>
    <t xml:space="preserve">FLOTA NACIONAL</t>
  </si>
  <si>
    <t xml:space="preserve">%</t>
  </si>
  <si>
    <t xml:space="preserve">9.2. DISTRIBUCIÓN PROVINCIAL DE LA PESCA SUBASTADA EN ANDALUCÍA. AÑ0 2022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Otr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9.3. PRODUCCION ALMADRABERA.AÑO 2014*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* 2014 ulitmo año disponible</t>
  </si>
  <si>
    <t xml:space="preserve">9.4.PESCA CONGELADA. AÑO 2022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9.5. PRODUCCIÓN DE ACUICULTURA MARINA Y VALORACIÓN EN ANDALUCÍA. 2022</t>
  </si>
  <si>
    <t xml:space="preserve">9.5.1. PRODUCCIÓN DE ACUICULTURA MARINA SEGÚN ESPECIES POR PROVINCIA. FASE DE ENGORDE 2022</t>
  </si>
  <si>
    <t xml:space="preserve">ESPECIE</t>
  </si>
  <si>
    <t xml:space="preserve">TOTAL ANDALUCIA</t>
  </si>
  <si>
    <t xml:space="preserve">Kilogramos</t>
  </si>
  <si>
    <t xml:space="preserve">Euros</t>
  </si>
  <si>
    <t xml:space="preserve">Lubina</t>
  </si>
  <si>
    <t xml:space="preserve">Dorada</t>
  </si>
  <si>
    <t xml:space="preserve">Lenguado senegalés</t>
  </si>
  <si>
    <t xml:space="preserve">Lisas</t>
  </si>
  <si>
    <t xml:space="preserve">Corvina</t>
  </si>
  <si>
    <t xml:space="preserve">Sargo</t>
  </si>
  <si>
    <t xml:space="preserve">Baila</t>
  </si>
  <si>
    <t xml:space="preserve">TOTAL PECES</t>
  </si>
  <si>
    <t xml:space="preserve">Camarón</t>
  </si>
  <si>
    <t xml:space="preserve">Langostino japonés</t>
  </si>
  <si>
    <t xml:space="preserve">Langostino mediterraneo</t>
  </si>
  <si>
    <t xml:space="preserve">TOTAL CRUSTACEOS</t>
  </si>
  <si>
    <t xml:space="preserve">Almeja fina</t>
  </si>
  <si>
    <t xml:space="preserve">Almeja japonesa</t>
  </si>
  <si>
    <t xml:space="preserve">Mejillón</t>
  </si>
  <si>
    <t xml:space="preserve">Ostión</t>
  </si>
  <si>
    <t xml:space="preserve">TOTAL MOLUSCOS</t>
  </si>
  <si>
    <t xml:space="preserve">Gracilaria spp</t>
  </si>
  <si>
    <t xml:space="preserve">Ulva lactuca</t>
  </si>
  <si>
    <t xml:space="preserve">TOTAL MACROALGAS</t>
  </si>
  <si>
    <t xml:space="preserve">Nannochloropsis gaditana</t>
  </si>
  <si>
    <t xml:space="preserve">Tetraselmis chuii</t>
  </si>
  <si>
    <t xml:space="preserve">TOTAL MICROALGAS</t>
  </si>
  <si>
    <t xml:space="preserve">TOTAL ENGORDE</t>
  </si>
  <si>
    <t xml:space="preserve">9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_-* #,##0.00\ _p_t_a_-;\-* #,##0.00\ _p_t_a_-;_-* \-??\ _p_t_a_-;_-@_-"/>
    <numFmt numFmtId="168" formatCode="_-* #,##0.00\ _€_-;\-* #,##0.00\ _€_-;_-* \-??\ _€_-;_-@_-"/>
    <numFmt numFmtId="169" formatCode="_-* #,##0\ _€_-;\-* #,##0\ _€_-;_-* &quot;- &quot;_€_-;_-@_-"/>
    <numFmt numFmtId="170" formatCode="_-* #,##0\ _p_t_a_-;\-* #,##0\ _p_t_a_-;_-* &quot;- &quot;_p_t_a_-;_-@_-"/>
    <numFmt numFmtId="171" formatCode="0%"/>
    <numFmt numFmtId="172" formatCode="#,##0.00\ [$€-C0A];[RED]\-#,##0.00\ [$€-C0A]"/>
    <numFmt numFmtId="173" formatCode="#,##0"/>
    <numFmt numFmtId="174" formatCode="0.00%"/>
    <numFmt numFmtId="175" formatCode="0"/>
    <numFmt numFmtId="176" formatCode="#,##0;;\-"/>
    <numFmt numFmtId="177" formatCode="#,##0.00"/>
    <numFmt numFmtId="178" formatCode="0.00"/>
    <numFmt numFmtId="179" formatCode="#,##0.00;\-;\-"/>
    <numFmt numFmtId="180" formatCode="#,##0.00_ ;\-#,##0.00\ "/>
    <numFmt numFmtId="181" formatCode="#,##0_ ;\-#,##0\ "/>
    <numFmt numFmtId="182" formatCode="#,##0.0"/>
    <numFmt numFmtId="183" formatCode="0.0%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1"/>
      <name val="Source Sans Pro"/>
      <family val="2"/>
    </font>
    <font>
      <b val="true"/>
      <sz val="11"/>
      <name val="Source Sans Pro"/>
      <family val="2"/>
    </font>
    <font>
      <sz val="12"/>
      <color rgb="FF000080"/>
      <name val="NewsGotT"/>
      <family val="0"/>
      <charset val="1"/>
    </font>
    <font>
      <sz val="8"/>
      <color rgb="FFFF0000"/>
      <name val="Arial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9" fontId="1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4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4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3" borderId="11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11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3" borderId="11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3" borderId="11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11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2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2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12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3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12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12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3" borderId="11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11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12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2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eading 3" xfId="21"/>
    <cellStyle name="Heading 1" xfId="22"/>
    <cellStyle name="Millares 10" xfId="23"/>
    <cellStyle name="Millares 10 2" xfId="24"/>
    <cellStyle name="Millares 10 2 2" xfId="25"/>
    <cellStyle name="Millares 10 2 3" xfId="26"/>
    <cellStyle name="Millares 10 3" xfId="27"/>
    <cellStyle name="Millares 10 3 2" xfId="28"/>
    <cellStyle name="Millares 10 4" xfId="29"/>
    <cellStyle name="Millares 10 4 2" xfId="30"/>
    <cellStyle name="Millares 10 5" xfId="31"/>
    <cellStyle name="Millares 100" xfId="32"/>
    <cellStyle name="Millares 101" xfId="33"/>
    <cellStyle name="Millares 102" xfId="34"/>
    <cellStyle name="Millares 103" xfId="35"/>
    <cellStyle name="Millares 104" xfId="36"/>
    <cellStyle name="Millares 105" xfId="37"/>
    <cellStyle name="Millares 106" xfId="38"/>
    <cellStyle name="Millares 11" xfId="39"/>
    <cellStyle name="Millares 11 2" xfId="40"/>
    <cellStyle name="Millares 11 2 2" xfId="41"/>
    <cellStyle name="Millares 11 2 3" xfId="42"/>
    <cellStyle name="Millares 11 3" xfId="43"/>
    <cellStyle name="Millares 11 3 2" xfId="44"/>
    <cellStyle name="Millares 11 4" xfId="45"/>
    <cellStyle name="Millares 11 4 2" xfId="46"/>
    <cellStyle name="Millares 11 5" xfId="47"/>
    <cellStyle name="Millares 12" xfId="48"/>
    <cellStyle name="Millares 12 2" xfId="49"/>
    <cellStyle name="Millares 12 2 2" xfId="50"/>
    <cellStyle name="Millares 12 2 3" xfId="51"/>
    <cellStyle name="Millares 12 3" xfId="52"/>
    <cellStyle name="Millares 12 3 2" xfId="53"/>
    <cellStyle name="Millares 12 4" xfId="54"/>
    <cellStyle name="Millares 12 4 2" xfId="55"/>
    <cellStyle name="Millares 12 5" xfId="56"/>
    <cellStyle name="Millares 13" xfId="57"/>
    <cellStyle name="Millares 13 2" xfId="58"/>
    <cellStyle name="Millares 13 2 2" xfId="59"/>
    <cellStyle name="Millares 13 2 3" xfId="60"/>
    <cellStyle name="Millares 13 3" xfId="61"/>
    <cellStyle name="Millares 13 3 2" xfId="62"/>
    <cellStyle name="Millares 13 4" xfId="63"/>
    <cellStyle name="Millares 13 4 2" xfId="64"/>
    <cellStyle name="Millares 13 5" xfId="65"/>
    <cellStyle name="Millares 14" xfId="66"/>
    <cellStyle name="Millares 14 2" xfId="67"/>
    <cellStyle name="Millares 14 2 2" xfId="68"/>
    <cellStyle name="Millares 14 2 3" xfId="69"/>
    <cellStyle name="Millares 14 3" xfId="70"/>
    <cellStyle name="Millares 14 3 2" xfId="71"/>
    <cellStyle name="Millares 14 4" xfId="72"/>
    <cellStyle name="Millares 14 4 2" xfId="73"/>
    <cellStyle name="Millares 14 5" xfId="74"/>
    <cellStyle name="Millares 15" xfId="75"/>
    <cellStyle name="Millares 15 2" xfId="76"/>
    <cellStyle name="Millares 15 2 2" xfId="77"/>
    <cellStyle name="Millares 15 2 3" xfId="78"/>
    <cellStyle name="Millares 15 3" xfId="79"/>
    <cellStyle name="Millares 15 3 2" xfId="80"/>
    <cellStyle name="Millares 15 4" xfId="81"/>
    <cellStyle name="Millares 15 4 2" xfId="82"/>
    <cellStyle name="Millares 15 5" xfId="83"/>
    <cellStyle name="Millares 16" xfId="84"/>
    <cellStyle name="Millares 16 2" xfId="85"/>
    <cellStyle name="Millares 16 2 2" xfId="86"/>
    <cellStyle name="Millares 16 2 3" xfId="87"/>
    <cellStyle name="Millares 16 3" xfId="88"/>
    <cellStyle name="Millares 16 3 2" xfId="89"/>
    <cellStyle name="Millares 16 4" xfId="90"/>
    <cellStyle name="Millares 16 4 2" xfId="91"/>
    <cellStyle name="Millares 16 5" xfId="92"/>
    <cellStyle name="Millares 17" xfId="93"/>
    <cellStyle name="Millares 17 2" xfId="94"/>
    <cellStyle name="Millares 17 2 2" xfId="95"/>
    <cellStyle name="Millares 17 2 3" xfId="96"/>
    <cellStyle name="Millares 17 3" xfId="97"/>
    <cellStyle name="Millares 17 3 2" xfId="98"/>
    <cellStyle name="Millares 17 4" xfId="99"/>
    <cellStyle name="Millares 17 4 2" xfId="100"/>
    <cellStyle name="Millares 17 5" xfId="101"/>
    <cellStyle name="Millares 18" xfId="102"/>
    <cellStyle name="Millares 18 2" xfId="103"/>
    <cellStyle name="Millares 18 2 2" xfId="104"/>
    <cellStyle name="Millares 18 2 3" xfId="105"/>
    <cellStyle name="Millares 18 3" xfId="106"/>
    <cellStyle name="Millares 18 3 2" xfId="107"/>
    <cellStyle name="Millares 18 4" xfId="108"/>
    <cellStyle name="Millares 18 4 2" xfId="109"/>
    <cellStyle name="Millares 18 5" xfId="110"/>
    <cellStyle name="Millares 19" xfId="111"/>
    <cellStyle name="Millares 19 2" xfId="112"/>
    <cellStyle name="Millares 19 2 2" xfId="113"/>
    <cellStyle name="Millares 19 2 3" xfId="114"/>
    <cellStyle name="Millares 19 3" xfId="115"/>
    <cellStyle name="Millares 19 3 2" xfId="116"/>
    <cellStyle name="Millares 19 4" xfId="117"/>
    <cellStyle name="Millares 19 4 2" xfId="118"/>
    <cellStyle name="Millares 19 5" xfId="119"/>
    <cellStyle name="Millares 2" xfId="120"/>
    <cellStyle name="Millares 2 2" xfId="121"/>
    <cellStyle name="Millares 2 2 2" xfId="122"/>
    <cellStyle name="Millares 2 2 3" xfId="123"/>
    <cellStyle name="Millares 2 2 4" xfId="124"/>
    <cellStyle name="Millares 2 3" xfId="125"/>
    <cellStyle name="Millares 2 3 2" xfId="126"/>
    <cellStyle name="Millares 2 3 3" xfId="127"/>
    <cellStyle name="Millares 2 4" xfId="128"/>
    <cellStyle name="Millares 2 4 2" xfId="129"/>
    <cellStyle name="Millares 2 5" xfId="130"/>
    <cellStyle name="Millares 2 5 2" xfId="131"/>
    <cellStyle name="Millares 2 6" xfId="132"/>
    <cellStyle name="Millares 2 7" xfId="133"/>
    <cellStyle name="Millares 2 8" xfId="134"/>
    <cellStyle name="Millares 20" xfId="135"/>
    <cellStyle name="Millares 20 2" xfId="136"/>
    <cellStyle name="Millares 20 2 2" xfId="137"/>
    <cellStyle name="Millares 20 2 3" xfId="138"/>
    <cellStyle name="Millares 20 3" xfId="139"/>
    <cellStyle name="Millares 20 3 2" xfId="140"/>
    <cellStyle name="Millares 20 4" xfId="141"/>
    <cellStyle name="Millares 20 4 2" xfId="142"/>
    <cellStyle name="Millares 20 5" xfId="143"/>
    <cellStyle name="Millares 21" xfId="144"/>
    <cellStyle name="Millares 21 2" xfId="145"/>
    <cellStyle name="Millares 21 2 2" xfId="146"/>
    <cellStyle name="Millares 21 2 3" xfId="147"/>
    <cellStyle name="Millares 21 3" xfId="148"/>
    <cellStyle name="Millares 21 3 2" xfId="149"/>
    <cellStyle name="Millares 21 4" xfId="150"/>
    <cellStyle name="Millares 21 4 2" xfId="151"/>
    <cellStyle name="Millares 21 5" xfId="152"/>
    <cellStyle name="Millares 22" xfId="153"/>
    <cellStyle name="Millares 22 2" xfId="154"/>
    <cellStyle name="Millares 22 2 2" xfId="155"/>
    <cellStyle name="Millares 22 2 3" xfId="156"/>
    <cellStyle name="Millares 22 3" xfId="157"/>
    <cellStyle name="Millares 22 3 2" xfId="158"/>
    <cellStyle name="Millares 22 4" xfId="159"/>
    <cellStyle name="Millares 22 4 2" xfId="160"/>
    <cellStyle name="Millares 22 5" xfId="161"/>
    <cellStyle name="Millares 23" xfId="162"/>
    <cellStyle name="Millares 23 2" xfId="163"/>
    <cellStyle name="Millares 23 2 2" xfId="164"/>
    <cellStyle name="Millares 23 2 3" xfId="165"/>
    <cellStyle name="Millares 23 3" xfId="166"/>
    <cellStyle name="Millares 23 3 2" xfId="167"/>
    <cellStyle name="Millares 23 4" xfId="168"/>
    <cellStyle name="Millares 23 4 2" xfId="169"/>
    <cellStyle name="Millares 23 5" xfId="170"/>
    <cellStyle name="Millares 24" xfId="171"/>
    <cellStyle name="Millares 24 2" xfId="172"/>
    <cellStyle name="Millares 24 2 2" xfId="173"/>
    <cellStyle name="Millares 24 2 3" xfId="174"/>
    <cellStyle name="Millares 24 3" xfId="175"/>
    <cellStyle name="Millares 24 3 2" xfId="176"/>
    <cellStyle name="Millares 24 4" xfId="177"/>
    <cellStyle name="Millares 24 4 2" xfId="178"/>
    <cellStyle name="Millares 24 5" xfId="179"/>
    <cellStyle name="Millares 25" xfId="180"/>
    <cellStyle name="Millares 25 2" xfId="181"/>
    <cellStyle name="Millares 25 2 2" xfId="182"/>
    <cellStyle name="Millares 25 2 3" xfId="183"/>
    <cellStyle name="Millares 25 3" xfId="184"/>
    <cellStyle name="Millares 25 3 2" xfId="185"/>
    <cellStyle name="Millares 25 4" xfId="186"/>
    <cellStyle name="Millares 25 4 2" xfId="187"/>
    <cellStyle name="Millares 25 5" xfId="188"/>
    <cellStyle name="Millares 26" xfId="189"/>
    <cellStyle name="Millares 26 2" xfId="190"/>
    <cellStyle name="Millares 26 2 2" xfId="191"/>
    <cellStyle name="Millares 26 2 3" xfId="192"/>
    <cellStyle name="Millares 26 3" xfId="193"/>
    <cellStyle name="Millares 26 3 2" xfId="194"/>
    <cellStyle name="Millares 26 4" xfId="195"/>
    <cellStyle name="Millares 26 4 2" xfId="196"/>
    <cellStyle name="Millares 26 5" xfId="197"/>
    <cellStyle name="Millares 27" xfId="198"/>
    <cellStyle name="Millares 27 2" xfId="199"/>
    <cellStyle name="Millares 27 2 2" xfId="200"/>
    <cellStyle name="Millares 27 2 3" xfId="201"/>
    <cellStyle name="Millares 27 3" xfId="202"/>
    <cellStyle name="Millares 27 3 2" xfId="203"/>
    <cellStyle name="Millares 27 4" xfId="204"/>
    <cellStyle name="Millares 27 4 2" xfId="205"/>
    <cellStyle name="Millares 27 5" xfId="206"/>
    <cellStyle name="Millares 28" xfId="207"/>
    <cellStyle name="Millares 28 2" xfId="208"/>
    <cellStyle name="Millares 28 2 2" xfId="209"/>
    <cellStyle name="Millares 28 2 3" xfId="210"/>
    <cellStyle name="Millares 28 3" xfId="211"/>
    <cellStyle name="Millares 28 3 2" xfId="212"/>
    <cellStyle name="Millares 28 4" xfId="213"/>
    <cellStyle name="Millares 28 4 2" xfId="214"/>
    <cellStyle name="Millares 28 5" xfId="215"/>
    <cellStyle name="Millares 29" xfId="216"/>
    <cellStyle name="Millares 29 2" xfId="217"/>
    <cellStyle name="Millares 29 2 2" xfId="218"/>
    <cellStyle name="Millares 29 2 3" xfId="219"/>
    <cellStyle name="Millares 29 3" xfId="220"/>
    <cellStyle name="Millares 29 3 2" xfId="221"/>
    <cellStyle name="Millares 29 4" xfId="222"/>
    <cellStyle name="Millares 29 4 2" xfId="223"/>
    <cellStyle name="Millares 29 5" xfId="224"/>
    <cellStyle name="Millares 3" xfId="225"/>
    <cellStyle name="Millares 3 2" xfId="226"/>
    <cellStyle name="Millares 3 2 2" xfId="227"/>
    <cellStyle name="Millares 3 2 2 2" xfId="228"/>
    <cellStyle name="Millares 3 2 2 3" xfId="229"/>
    <cellStyle name="Millares 3 2 3" xfId="230"/>
    <cellStyle name="Millares 3 2 3 2" xfId="231"/>
    <cellStyle name="Millares 3 2 4" xfId="232"/>
    <cellStyle name="Millares 3 2 4 2" xfId="233"/>
    <cellStyle name="Millares 3 2 5" xfId="234"/>
    <cellStyle name="Millares 3 3" xfId="235"/>
    <cellStyle name="Millares 3 3 2" xfId="236"/>
    <cellStyle name="Millares 3 3 2 2" xfId="237"/>
    <cellStyle name="Millares 3 3 2 3" xfId="238"/>
    <cellStyle name="Millares 3 3 3" xfId="239"/>
    <cellStyle name="Millares 3 3 3 2" xfId="240"/>
    <cellStyle name="Millares 3 3 4" xfId="241"/>
    <cellStyle name="Millares 3 3 4 2" xfId="242"/>
    <cellStyle name="Millares 3 3 5" xfId="243"/>
    <cellStyle name="Millares 3 4" xfId="244"/>
    <cellStyle name="Millares 3 4 2" xfId="245"/>
    <cellStyle name="Millares 3 4 3" xfId="246"/>
    <cellStyle name="Millares 3 4 4" xfId="247"/>
    <cellStyle name="Millares 3 5" xfId="248"/>
    <cellStyle name="Millares 3 5 2" xfId="249"/>
    <cellStyle name="Millares 3 6" xfId="250"/>
    <cellStyle name="Millares 3 6 2" xfId="251"/>
    <cellStyle name="Millares 3 7" xfId="252"/>
    <cellStyle name="Millares 3 8" xfId="253"/>
    <cellStyle name="Millares 3 9" xfId="254"/>
    <cellStyle name="Millares 30" xfId="255"/>
    <cellStyle name="Millares 30 2" xfId="256"/>
    <cellStyle name="Millares 30 2 2" xfId="257"/>
    <cellStyle name="Millares 30 2 3" xfId="258"/>
    <cellStyle name="Millares 30 3" xfId="259"/>
    <cellStyle name="Millares 30 3 2" xfId="260"/>
    <cellStyle name="Millares 30 4" xfId="261"/>
    <cellStyle name="Millares 30 4 2" xfId="262"/>
    <cellStyle name="Millares 30 5" xfId="263"/>
    <cellStyle name="Millares 31" xfId="264"/>
    <cellStyle name="Millares 31 2" xfId="265"/>
    <cellStyle name="Millares 31 2 2" xfId="266"/>
    <cellStyle name="Millares 31 2 3" xfId="267"/>
    <cellStyle name="Millares 31 3" xfId="268"/>
    <cellStyle name="Millares 31 3 2" xfId="269"/>
    <cellStyle name="Millares 31 4" xfId="270"/>
    <cellStyle name="Millares 31 4 2" xfId="271"/>
    <cellStyle name="Millares 31 5" xfId="272"/>
    <cellStyle name="Millares 32" xfId="273"/>
    <cellStyle name="Millares 33" xfId="274"/>
    <cellStyle name="Millares 34" xfId="275"/>
    <cellStyle name="Millares 34 2" xfId="276"/>
    <cellStyle name="Millares 34 2 2" xfId="277"/>
    <cellStyle name="Millares 34 3" xfId="278"/>
    <cellStyle name="Millares 34 3 2" xfId="279"/>
    <cellStyle name="Millares 34 4" xfId="280"/>
    <cellStyle name="Millares 35" xfId="281"/>
    <cellStyle name="Millares 35 2" xfId="282"/>
    <cellStyle name="Millares 35 2 2" xfId="283"/>
    <cellStyle name="Millares 35 3" xfId="284"/>
    <cellStyle name="Millares 35 3 2" xfId="285"/>
    <cellStyle name="Millares 35 4" xfId="286"/>
    <cellStyle name="Millares 36" xfId="287"/>
    <cellStyle name="Millares 36 2" xfId="288"/>
    <cellStyle name="Millares 36 2 2" xfId="289"/>
    <cellStyle name="Millares 36 3" xfId="290"/>
    <cellStyle name="Millares 36 3 2" xfId="291"/>
    <cellStyle name="Millares 36 4" xfId="292"/>
    <cellStyle name="Millares 37" xfId="293"/>
    <cellStyle name="Millares 37 2" xfId="294"/>
    <cellStyle name="Millares 37 2 2" xfId="295"/>
    <cellStyle name="Millares 37 3" xfId="296"/>
    <cellStyle name="Millares 37 3 2" xfId="297"/>
    <cellStyle name="Millares 38" xfId="298"/>
    <cellStyle name="Millares 38 2" xfId="299"/>
    <cellStyle name="Millares 38 2 2" xfId="300"/>
    <cellStyle name="Millares 38 3" xfId="301"/>
    <cellStyle name="Millares 38 3 2" xfId="302"/>
    <cellStyle name="Millares 39" xfId="303"/>
    <cellStyle name="Millares 39 2" xfId="304"/>
    <cellStyle name="Millares 39 2 2" xfId="305"/>
    <cellStyle name="Millares 39 3" xfId="306"/>
    <cellStyle name="Millares 39 3 2" xfId="307"/>
    <cellStyle name="Millares 4" xfId="308"/>
    <cellStyle name="Millares 4 2" xfId="309"/>
    <cellStyle name="Millares 4 2 2" xfId="310"/>
    <cellStyle name="Millares 4 2 3" xfId="311"/>
    <cellStyle name="Millares 4 3" xfId="312"/>
    <cellStyle name="Millares 4 3 2" xfId="313"/>
    <cellStyle name="Millares 4 4" xfId="314"/>
    <cellStyle name="Millares 4 4 2" xfId="315"/>
    <cellStyle name="Millares 4 5" xfId="316"/>
    <cellStyle name="Millares 40" xfId="317"/>
    <cellStyle name="Millares 40 2" xfId="318"/>
    <cellStyle name="Millares 40 2 2" xfId="319"/>
    <cellStyle name="Millares 40 3" xfId="320"/>
    <cellStyle name="Millares 41" xfId="321"/>
    <cellStyle name="Millares 41 2" xfId="322"/>
    <cellStyle name="Millares 41 2 2" xfId="323"/>
    <cellStyle name="Millares 42" xfId="324"/>
    <cellStyle name="Millares 42 2" xfId="325"/>
    <cellStyle name="Millares 43" xfId="326"/>
    <cellStyle name="Millares 43 2" xfId="327"/>
    <cellStyle name="Millares 44" xfId="328"/>
    <cellStyle name="Millares 44 2" xfId="329"/>
    <cellStyle name="Millares 44 3" xfId="330"/>
    <cellStyle name="Millares 45" xfId="331"/>
    <cellStyle name="Millares 45 2" xfId="332"/>
    <cellStyle name="Millares 46" xfId="333"/>
    <cellStyle name="Millares 47" xfId="334"/>
    <cellStyle name="Millares 48" xfId="335"/>
    <cellStyle name="Millares 49" xfId="336"/>
    <cellStyle name="Millares 5" xfId="337"/>
    <cellStyle name="Millares 5 2" xfId="338"/>
    <cellStyle name="Millares 5 2 2" xfId="339"/>
    <cellStyle name="Millares 5 2 3" xfId="340"/>
    <cellStyle name="Millares 5 3" xfId="341"/>
    <cellStyle name="Millares 5 3 2" xfId="342"/>
    <cellStyle name="Millares 5 4" xfId="343"/>
    <cellStyle name="Millares 5 4 2" xfId="344"/>
    <cellStyle name="Millares 5 5" xfId="345"/>
    <cellStyle name="Millares 50" xfId="346"/>
    <cellStyle name="Millares 51" xfId="347"/>
    <cellStyle name="Millares 52" xfId="348"/>
    <cellStyle name="Millares 53" xfId="349"/>
    <cellStyle name="Millares 54" xfId="350"/>
    <cellStyle name="Millares 55" xfId="351"/>
    <cellStyle name="Millares 56" xfId="352"/>
    <cellStyle name="Millares 57" xfId="353"/>
    <cellStyle name="Millares 58" xfId="354"/>
    <cellStyle name="Millares 59" xfId="355"/>
    <cellStyle name="Millares 6" xfId="356"/>
    <cellStyle name="Millares 6 2" xfId="357"/>
    <cellStyle name="Millares 6 2 2" xfId="358"/>
    <cellStyle name="Millares 6 2 3" xfId="359"/>
    <cellStyle name="Millares 6 3" xfId="360"/>
    <cellStyle name="Millares 6 3 2" xfId="361"/>
    <cellStyle name="Millares 6 4" xfId="362"/>
    <cellStyle name="Millares 6 4 2" xfId="363"/>
    <cellStyle name="Millares 6 5" xfId="364"/>
    <cellStyle name="Millares 60" xfId="365"/>
    <cellStyle name="Millares 61" xfId="366"/>
    <cellStyle name="Millares 62" xfId="367"/>
    <cellStyle name="Millares 63" xfId="368"/>
    <cellStyle name="Millares 64" xfId="369"/>
    <cellStyle name="Millares 65" xfId="370"/>
    <cellStyle name="Millares 66" xfId="371"/>
    <cellStyle name="Millares 67" xfId="372"/>
    <cellStyle name="Millares 68" xfId="373"/>
    <cellStyle name="Millares 69" xfId="374"/>
    <cellStyle name="Millares 7" xfId="375"/>
    <cellStyle name="Millares 7 2" xfId="376"/>
    <cellStyle name="Millares 7 2 2" xfId="377"/>
    <cellStyle name="Millares 7 2 3" xfId="378"/>
    <cellStyle name="Millares 7 3" xfId="379"/>
    <cellStyle name="Millares 7 3 2" xfId="380"/>
    <cellStyle name="Millares 7 4" xfId="381"/>
    <cellStyle name="Millares 7 4 2" xfId="382"/>
    <cellStyle name="Millares 7 5" xfId="383"/>
    <cellStyle name="Millares 70" xfId="384"/>
    <cellStyle name="Millares 71" xfId="385"/>
    <cellStyle name="Millares 72" xfId="386"/>
    <cellStyle name="Millares 73" xfId="387"/>
    <cellStyle name="Millares 74" xfId="388"/>
    <cellStyle name="Millares 75" xfId="389"/>
    <cellStyle name="Millares 76" xfId="390"/>
    <cellStyle name="Millares 77" xfId="391"/>
    <cellStyle name="Millares 78" xfId="392"/>
    <cellStyle name="Millares 79" xfId="393"/>
    <cellStyle name="Millares 8" xfId="394"/>
    <cellStyle name="Millares 8 2" xfId="395"/>
    <cellStyle name="Millares 8 2 2" xfId="396"/>
    <cellStyle name="Millares 8 2 3" xfId="397"/>
    <cellStyle name="Millares 8 3" xfId="398"/>
    <cellStyle name="Millares 8 3 2" xfId="399"/>
    <cellStyle name="Millares 8 4" xfId="400"/>
    <cellStyle name="Millares 8 4 2" xfId="401"/>
    <cellStyle name="Millares 8 5" xfId="402"/>
    <cellStyle name="Millares 80" xfId="403"/>
    <cellStyle name="Millares 81" xfId="404"/>
    <cellStyle name="Millares 82" xfId="405"/>
    <cellStyle name="Millares 83" xfId="406"/>
    <cellStyle name="Millares 84" xfId="407"/>
    <cellStyle name="Millares 85" xfId="408"/>
    <cellStyle name="Millares 86" xfId="409"/>
    <cellStyle name="Millares 87" xfId="410"/>
    <cellStyle name="Millares 88" xfId="411"/>
    <cellStyle name="Millares 89" xfId="412"/>
    <cellStyle name="Millares 9" xfId="413"/>
    <cellStyle name="Millares 9 2" xfId="414"/>
    <cellStyle name="Millares 9 2 2" xfId="415"/>
    <cellStyle name="Millares 9 2 3" xfId="416"/>
    <cellStyle name="Millares 9 3" xfId="417"/>
    <cellStyle name="Millares 9 3 2" xfId="418"/>
    <cellStyle name="Millares 9 4" xfId="419"/>
    <cellStyle name="Millares 9 4 2" xfId="420"/>
    <cellStyle name="Millares 9 5" xfId="421"/>
    <cellStyle name="Millares 90" xfId="422"/>
    <cellStyle name="Millares 91" xfId="423"/>
    <cellStyle name="Millares 92" xfId="424"/>
    <cellStyle name="Millares 93" xfId="425"/>
    <cellStyle name="Millares 94" xfId="426"/>
    <cellStyle name="Millares 95" xfId="427"/>
    <cellStyle name="Millares 96" xfId="428"/>
    <cellStyle name="Millares 97" xfId="429"/>
    <cellStyle name="Millares 98" xfId="430"/>
    <cellStyle name="Millares 99" xfId="431"/>
    <cellStyle name="Millares [0] 2" xfId="432"/>
    <cellStyle name="Millares [0] 2 2" xfId="433"/>
    <cellStyle name="Millares [0] 3" xfId="434"/>
    <cellStyle name="Millares [0] 4" xfId="435"/>
    <cellStyle name="Normal 2" xfId="436"/>
    <cellStyle name="Normal 2 2" xfId="437"/>
    <cellStyle name="Normal 2 3" xfId="438"/>
    <cellStyle name="Normal 3" xfId="439"/>
    <cellStyle name="Normal 4" xfId="440"/>
    <cellStyle name="Normal 4 2" xfId="441"/>
    <cellStyle name="Normal 4 3" xfId="442"/>
    <cellStyle name="Normal 4 4" xfId="443"/>
    <cellStyle name="Normal 4 4 2" xfId="444"/>
    <cellStyle name="Normal 4 4 3" xfId="445"/>
    <cellStyle name="Normal 5" xfId="446"/>
    <cellStyle name="Normal 6" xfId="447"/>
    <cellStyle name="Normal 7" xfId="448"/>
    <cellStyle name="Normal 8" xfId="449"/>
    <cellStyle name="Normal 8 2" xfId="450"/>
    <cellStyle name="Normal 8 3" xfId="451"/>
    <cellStyle name="Normal 9" xfId="452"/>
    <cellStyle name="Normal_A" xfId="453"/>
    <cellStyle name="Normal_Hoja1" xfId="454"/>
    <cellStyle name="Porcentaje 10" xfId="455"/>
    <cellStyle name="Porcentaje 10 2" xfId="456"/>
    <cellStyle name="Porcentaje 2" xfId="457"/>
    <cellStyle name="Porcentaje 2 2" xfId="458"/>
    <cellStyle name="Porcentaje 3" xfId="459"/>
    <cellStyle name="Porcentaje 3 2" xfId="460"/>
    <cellStyle name="Porcentaje 3 3" xfId="461"/>
    <cellStyle name="Porcentaje 3 4" xfId="462"/>
    <cellStyle name="Porcentaje 3 4 2" xfId="463"/>
    <cellStyle name="Porcentaje 3 4 3" xfId="464"/>
    <cellStyle name="Porcentaje 4" xfId="465"/>
    <cellStyle name="Porcentaje 5" xfId="466"/>
    <cellStyle name="Porcentaje 6" xfId="467"/>
    <cellStyle name="Porcentaje 7" xfId="468"/>
    <cellStyle name="Porcentaje 8" xfId="469"/>
    <cellStyle name="Porcentaje 8 2" xfId="470"/>
    <cellStyle name="Porcentaje 8 3" xfId="471"/>
    <cellStyle name="Porcentaje 9" xfId="472"/>
    <cellStyle name="Result 1" xfId="473"/>
    <cellStyle name="Result2" xfId="4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90" workbookViewId="0">
      <selection pane="topLeft" activeCell="E84" activeCellId="0" sqref="E84"/>
    </sheetView>
  </sheetViews>
  <sheetFormatPr defaultColWidth="11.28515625" defaultRowHeight="9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18.33"/>
    <col collapsed="false" customWidth="true" hidden="false" outlineLevel="0" max="3" min="3" style="0" width="19.49"/>
    <col collapsed="false" customWidth="true" hidden="false" outlineLevel="0" max="4" min="4" style="0" width="19.15"/>
    <col collapsed="false" customWidth="true" hidden="false" outlineLevel="0" max="5" min="5" style="0" width="17.49"/>
    <col collapsed="false" customWidth="true" hidden="false" outlineLevel="0" max="6" min="6" style="0" width="13.49"/>
    <col collapsed="false" customWidth="true" hidden="false" outlineLevel="0" max="14" min="14" style="0" width="16.65"/>
    <col collapsed="false" customWidth="true" hidden="false" outlineLevel="0" max="15" min="15" style="0" width="15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customFormat="false" ht="13.5" hidden="false" customHeight="true" outlineLevel="0" collapsed="false">
      <c r="A4" s="2"/>
    </row>
    <row r="5" s="4" customFormat="true" ht="29.2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s="8" customFormat="true" ht="13.5" hidden="false" customHeight="true" outlineLevel="0" collapsed="false">
      <c r="A6" s="5" t="s">
        <v>8</v>
      </c>
      <c r="B6" s="6" t="n">
        <v>1385</v>
      </c>
      <c r="C6" s="6" t="n">
        <v>21468</v>
      </c>
      <c r="D6" s="6" t="n">
        <v>86605</v>
      </c>
      <c r="E6" s="7" t="n">
        <v>11.6</v>
      </c>
      <c r="F6" s="8" t="n">
        <v>31</v>
      </c>
    </row>
    <row r="7" s="13" customFormat="true" ht="24" hidden="false" customHeight="true" outlineLevel="0" collapsed="false">
      <c r="A7" s="9" t="s">
        <v>9</v>
      </c>
      <c r="B7" s="10" t="n">
        <v>8</v>
      </c>
      <c r="C7" s="10" t="n">
        <v>656</v>
      </c>
      <c r="D7" s="11" t="n">
        <v>1642</v>
      </c>
      <c r="E7" s="12" t="n">
        <v>22</v>
      </c>
      <c r="F7" s="13" t="n">
        <v>20</v>
      </c>
    </row>
    <row r="8" s="8" customFormat="true" ht="15" hidden="false" customHeight="true" outlineLevel="0" collapsed="false">
      <c r="A8" s="9" t="s">
        <v>10</v>
      </c>
      <c r="B8" s="10" t="n">
        <v>26</v>
      </c>
      <c r="C8" s="11" t="n">
        <v>7051</v>
      </c>
      <c r="D8" s="11" t="n">
        <v>12827</v>
      </c>
      <c r="E8" s="12" t="n">
        <v>31.9</v>
      </c>
      <c r="F8" s="8" t="n">
        <v>20</v>
      </c>
    </row>
    <row r="9" s="8" customFormat="true" ht="14.25" hidden="false" customHeight="true" outlineLevel="0" collapsed="false">
      <c r="A9" s="14" t="s">
        <v>11</v>
      </c>
      <c r="B9" s="15" t="n">
        <v>1419</v>
      </c>
      <c r="C9" s="15" t="n">
        <v>29175</v>
      </c>
      <c r="D9" s="15" t="n">
        <v>101074</v>
      </c>
      <c r="E9" s="16" t="n">
        <v>12</v>
      </c>
      <c r="F9" s="8" t="n">
        <v>31</v>
      </c>
    </row>
    <row r="10" s="8" customFormat="true" ht="13.5" hidden="false" customHeight="true" outlineLevel="0" collapsed="false">
      <c r="A10" s="14" t="s">
        <v>12</v>
      </c>
      <c r="B10" s="15" t="n">
        <v>8657</v>
      </c>
      <c r="C10" s="15" t="n">
        <v>320168</v>
      </c>
      <c r="D10" s="15" t="n">
        <v>759074</v>
      </c>
      <c r="E10" s="16" t="n">
        <v>11</v>
      </c>
      <c r="F10" s="8" t="n">
        <v>35</v>
      </c>
    </row>
    <row r="11" s="8" customFormat="true" ht="12" hidden="false" customHeight="true" outlineLevel="0" collapsed="false">
      <c r="A11" s="17" t="s">
        <v>13</v>
      </c>
      <c r="B11" s="18" t="n">
        <v>0.164</v>
      </c>
      <c r="C11" s="18" t="n">
        <v>0.091</v>
      </c>
      <c r="D11" s="18" t="n">
        <v>0.133</v>
      </c>
      <c r="E11" s="16"/>
    </row>
    <row r="12" s="8" customFormat="true" ht="11.25" hidden="false" customHeight="true" outlineLevel="0" collapsed="false">
      <c r="A12" s="19"/>
      <c r="B12" s="20"/>
      <c r="C12" s="21"/>
      <c r="D12" s="21"/>
    </row>
    <row r="13" customFormat="false" ht="11.25" hidden="false" customHeight="true" outlineLevel="0" collapsed="false"/>
    <row r="14" customFormat="false" ht="11.25" hidden="false" customHeight="true" outlineLevel="0" collapsed="false">
      <c r="A14" s="2" t="s">
        <v>14</v>
      </c>
    </row>
    <row r="15" s="4" customFormat="true" ht="29.25" hidden="false" customHeight="true" outlineLevel="0" collapsed="false">
      <c r="A15" s="3" t="s">
        <v>15</v>
      </c>
      <c r="B15" s="3" t="s">
        <v>16</v>
      </c>
      <c r="C15" s="3" t="s">
        <v>17</v>
      </c>
      <c r="D15" s="3" t="s">
        <v>18</v>
      </c>
      <c r="E15" s="3" t="s">
        <v>19</v>
      </c>
      <c r="F15" s="3" t="s">
        <v>20</v>
      </c>
    </row>
    <row r="16" customFormat="false" ht="13.35" hidden="false" customHeight="true" outlineLevel="0" collapsed="false">
      <c r="A16" s="22" t="s">
        <v>21</v>
      </c>
      <c r="B16" s="23" t="s">
        <v>22</v>
      </c>
      <c r="C16" s="24" t="n">
        <v>5410599.44</v>
      </c>
      <c r="D16" s="24" t="n">
        <v>199740.8</v>
      </c>
      <c r="E16" s="24" t="n">
        <v>535404.34</v>
      </c>
      <c r="F16" s="24" t="n">
        <v>0</v>
      </c>
    </row>
    <row r="17" customFormat="false" ht="12.4" hidden="false" customHeight="true" outlineLevel="0" collapsed="false">
      <c r="A17" s="22"/>
      <c r="B17" s="23" t="s">
        <v>23</v>
      </c>
      <c r="C17" s="24" t="n">
        <v>13236270.94</v>
      </c>
      <c r="D17" s="24" t="n">
        <v>1645205.93</v>
      </c>
      <c r="E17" s="24" t="n">
        <v>9035246.37</v>
      </c>
      <c r="F17" s="24" t="n">
        <v>0</v>
      </c>
    </row>
    <row r="18" customFormat="false" ht="12.4" hidden="false" customHeight="true" outlineLevel="0" collapsed="false">
      <c r="A18" s="25"/>
      <c r="B18" s="23"/>
      <c r="C18" s="24"/>
      <c r="D18" s="24"/>
      <c r="E18" s="24"/>
      <c r="F18" s="24"/>
    </row>
    <row r="19" customFormat="false" ht="13.35" hidden="false" customHeight="true" outlineLevel="0" collapsed="false">
      <c r="A19" s="26" t="s">
        <v>24</v>
      </c>
      <c r="B19" s="23" t="s">
        <v>22</v>
      </c>
      <c r="C19" s="24" t="n">
        <v>13465287</v>
      </c>
      <c r="D19" s="24" t="n">
        <v>2033212</v>
      </c>
      <c r="E19" s="24" t="n">
        <v>1475901</v>
      </c>
      <c r="F19" s="24" t="n">
        <v>2989</v>
      </c>
    </row>
    <row r="20" customFormat="false" ht="12.4" hidden="false" customHeight="true" outlineLevel="0" collapsed="false">
      <c r="A20" s="26"/>
      <c r="B20" s="23" t="s">
        <v>23</v>
      </c>
      <c r="C20" s="24" t="n">
        <v>36144779.6</v>
      </c>
      <c r="D20" s="24" t="n">
        <v>12993451.55</v>
      </c>
      <c r="E20" s="24" t="n">
        <v>11647886.86</v>
      </c>
      <c r="F20" s="24" t="n">
        <v>49310.25</v>
      </c>
    </row>
    <row r="21" customFormat="false" ht="12.4" hidden="false" customHeight="true" outlineLevel="0" collapsed="false">
      <c r="A21" s="25"/>
      <c r="B21" s="23"/>
      <c r="C21" s="27"/>
      <c r="D21" s="27"/>
      <c r="E21" s="27"/>
      <c r="F21" s="27"/>
    </row>
    <row r="22" customFormat="false" ht="13.35" hidden="false" customHeight="true" outlineLevel="0" collapsed="false">
      <c r="A22" s="26" t="s">
        <v>25</v>
      </c>
      <c r="B22" s="23" t="s">
        <v>22</v>
      </c>
      <c r="C22" s="27" t="n">
        <v>337195</v>
      </c>
      <c r="D22" s="27" t="n">
        <v>55775</v>
      </c>
      <c r="E22" s="27" t="n">
        <v>212842</v>
      </c>
      <c r="F22" s="27" t="n">
        <v>0</v>
      </c>
    </row>
    <row r="23" customFormat="false" ht="12.4" hidden="false" customHeight="true" outlineLevel="0" collapsed="false">
      <c r="A23" s="26"/>
      <c r="B23" s="23" t="s">
        <v>23</v>
      </c>
      <c r="C23" s="27" t="n">
        <v>1675299.21</v>
      </c>
      <c r="D23" s="27" t="n">
        <v>555894.76</v>
      </c>
      <c r="E23" s="27" t="n">
        <v>1745641.95</v>
      </c>
      <c r="F23" s="28" t="n">
        <v>0</v>
      </c>
    </row>
    <row r="24" customFormat="false" ht="12.4" hidden="false" customHeight="true" outlineLevel="0" collapsed="false">
      <c r="A24" s="29"/>
      <c r="B24" s="23"/>
      <c r="C24" s="27"/>
      <c r="D24" s="27"/>
      <c r="E24" s="27"/>
      <c r="F24" s="27"/>
    </row>
    <row r="25" customFormat="false" ht="13.35" hidden="false" customHeight="true" outlineLevel="0" collapsed="false">
      <c r="A25" s="26" t="s">
        <v>26</v>
      </c>
      <c r="B25" s="23" t="s">
        <v>22</v>
      </c>
      <c r="C25" s="27" t="n">
        <v>14873661.7</v>
      </c>
      <c r="D25" s="27" t="n">
        <v>4126723.34</v>
      </c>
      <c r="E25" s="27" t="n">
        <v>1915250.62</v>
      </c>
      <c r="F25" s="27" t="n">
        <v>126.97</v>
      </c>
    </row>
    <row r="26" customFormat="false" ht="12.4" hidden="false" customHeight="true" outlineLevel="0" collapsed="false">
      <c r="A26" s="26"/>
      <c r="B26" s="23" t="s">
        <v>23</v>
      </c>
      <c r="C26" s="27" t="n">
        <v>25639943</v>
      </c>
      <c r="D26" s="27" t="n">
        <v>22545339.6</v>
      </c>
      <c r="E26" s="27" t="n">
        <v>20947797.6</v>
      </c>
      <c r="F26" s="27" t="n">
        <v>200.98</v>
      </c>
    </row>
    <row r="27" customFormat="false" ht="12.4" hidden="false" customHeight="true" outlineLevel="0" collapsed="false">
      <c r="A27" s="29"/>
      <c r="B27" s="23"/>
      <c r="C27" s="27"/>
      <c r="D27" s="27"/>
      <c r="E27" s="27"/>
      <c r="F27" s="27"/>
    </row>
    <row r="28" customFormat="false" ht="13.35" hidden="false" customHeight="true" outlineLevel="0" collapsed="false">
      <c r="A28" s="26" t="s">
        <v>27</v>
      </c>
      <c r="B28" s="23" t="s">
        <v>22</v>
      </c>
      <c r="C28" s="27" t="n">
        <v>6551034.34</v>
      </c>
      <c r="D28" s="27" t="n">
        <v>916899.51</v>
      </c>
      <c r="E28" s="27" t="n">
        <v>489946.01</v>
      </c>
      <c r="F28" s="27" t="n">
        <v>1248</v>
      </c>
    </row>
    <row r="29" customFormat="false" ht="12.4" hidden="false" customHeight="true" outlineLevel="0" collapsed="false">
      <c r="A29" s="26"/>
      <c r="B29" s="23" t="s">
        <v>23</v>
      </c>
      <c r="C29" s="27" t="n">
        <v>11587510.48</v>
      </c>
      <c r="D29" s="27" t="n">
        <v>7519352.91</v>
      </c>
      <c r="E29" s="27" t="n">
        <v>6222480.36</v>
      </c>
      <c r="F29" s="27" t="n">
        <v>21910.61</v>
      </c>
    </row>
    <row r="30" customFormat="false" ht="12.4" hidden="false" customHeight="true" outlineLevel="0" collapsed="false">
      <c r="A30" s="30"/>
      <c r="B30" s="23"/>
      <c r="C30" s="27"/>
      <c r="D30" s="27"/>
      <c r="E30" s="27"/>
      <c r="F30" s="27"/>
    </row>
    <row r="31" customFormat="false" ht="13.35" hidden="false" customHeight="true" outlineLevel="0" collapsed="false">
      <c r="A31" s="31" t="s">
        <v>28</v>
      </c>
      <c r="B31" s="32" t="s">
        <v>22</v>
      </c>
      <c r="C31" s="33" t="n">
        <f aca="false">C28+C25+C22+C19+C16</f>
        <v>40637777.48</v>
      </c>
      <c r="D31" s="33" t="n">
        <f aca="false">D28+D25+D22+D19+D16</f>
        <v>7332350.65</v>
      </c>
      <c r="E31" s="33" t="n">
        <f aca="false">E28+E25+E22+E19+E16</f>
        <v>4629343.97</v>
      </c>
      <c r="F31" s="33" t="n">
        <f aca="false">F28+F25+F22+F19+F16</f>
        <v>4363.97</v>
      </c>
    </row>
    <row r="32" customFormat="false" ht="12.4" hidden="false" customHeight="true" outlineLevel="0" collapsed="false">
      <c r="A32" s="31"/>
      <c r="B32" s="34" t="s">
        <v>29</v>
      </c>
      <c r="C32" s="35" t="n">
        <f aca="false">C29+C26+C23+C20+C17</f>
        <v>88283803.23</v>
      </c>
      <c r="D32" s="35" t="n">
        <f aca="false">D29+D26+D23+D20+D17</f>
        <v>45259244.75</v>
      </c>
      <c r="E32" s="35" t="n">
        <f aca="false">E29+E26+E23+E20+E17</f>
        <v>49599053.14</v>
      </c>
      <c r="F32" s="35" t="n">
        <f aca="false">F29+F26+F23+F20+F17</f>
        <v>71421.84</v>
      </c>
    </row>
    <row r="33" customFormat="false" ht="12.4" hidden="false" customHeight="true" outlineLevel="0" collapsed="false">
      <c r="A33" s="26"/>
      <c r="B33" s="32"/>
      <c r="C33" s="33"/>
      <c r="D33" s="33"/>
      <c r="E33" s="33"/>
    </row>
    <row r="34" customFormat="false" ht="12" hidden="false" customHeight="true" outlineLevel="0" collapsed="false">
      <c r="A34" s="2" t="s">
        <v>30</v>
      </c>
      <c r="C34" s="33"/>
      <c r="D34" s="33"/>
      <c r="E34" s="33"/>
    </row>
    <row r="35" s="37" customFormat="true" ht="21.75" hidden="false" customHeight="true" outlineLevel="0" collapsed="false">
      <c r="A35" s="36" t="s">
        <v>31</v>
      </c>
      <c r="B35" s="36" t="s">
        <v>32</v>
      </c>
      <c r="C35" s="36" t="s">
        <v>33</v>
      </c>
      <c r="D35" s="36" t="s">
        <v>34</v>
      </c>
    </row>
    <row r="36" s="37" customFormat="true" ht="13.5" hidden="false" customHeight="true" outlineLevel="0" collapsed="false">
      <c r="A36" s="38"/>
      <c r="B36" s="38" t="s">
        <v>35</v>
      </c>
      <c r="C36" s="38" t="s">
        <v>36</v>
      </c>
      <c r="D36" s="38" t="s">
        <v>37</v>
      </c>
    </row>
    <row r="37" s="43" customFormat="true" ht="12.75" hidden="false" customHeight="true" outlineLevel="0" collapsed="false">
      <c r="A37" s="39" t="n">
        <v>2004</v>
      </c>
      <c r="B37" s="40" t="n">
        <v>792.066</v>
      </c>
      <c r="C37" s="41" t="n">
        <v>5821.78756</v>
      </c>
      <c r="D37" s="42" t="n">
        <v>7.35012935790704</v>
      </c>
    </row>
    <row r="38" s="43" customFormat="true" ht="12.75" hidden="false" customHeight="true" outlineLevel="0" collapsed="false">
      <c r="A38" s="39" t="n">
        <v>2005</v>
      </c>
      <c r="B38" s="40" t="n">
        <v>849.427</v>
      </c>
      <c r="C38" s="41" t="n">
        <v>6694.28839</v>
      </c>
      <c r="D38" s="42" t="n">
        <v>7.8809460848313</v>
      </c>
    </row>
    <row r="39" s="43" customFormat="true" ht="12.75" hidden="false" customHeight="true" outlineLevel="0" collapsed="false">
      <c r="A39" s="39" t="n">
        <v>2006</v>
      </c>
      <c r="B39" s="40" t="n">
        <v>697.8119</v>
      </c>
      <c r="C39" s="41" t="n">
        <v>5675.26877</v>
      </c>
      <c r="D39" s="42" t="n">
        <v>8.13294925179694</v>
      </c>
    </row>
    <row r="40" s="43" customFormat="true" ht="12.75" hidden="false" customHeight="true" outlineLevel="0" collapsed="false">
      <c r="A40" s="39" t="n">
        <v>2007</v>
      </c>
      <c r="B40" s="40" t="n">
        <v>1317.325</v>
      </c>
      <c r="C40" s="41" t="n">
        <v>12778.26054</v>
      </c>
      <c r="D40" s="42" t="n">
        <v>9.70015792610024</v>
      </c>
    </row>
    <row r="41" s="43" customFormat="true" ht="12.75" hidden="false" customHeight="true" outlineLevel="0" collapsed="false">
      <c r="A41" s="39" t="n">
        <v>2008</v>
      </c>
      <c r="B41" s="40" t="n">
        <v>1191.169</v>
      </c>
      <c r="C41" s="41" t="n">
        <v>14576.9879</v>
      </c>
      <c r="D41" s="42" t="n">
        <v>12.2375480725237</v>
      </c>
    </row>
    <row r="42" s="43" customFormat="true" ht="12.75" hidden="false" customHeight="true" outlineLevel="0" collapsed="false">
      <c r="A42" s="39" t="n">
        <v>2009</v>
      </c>
      <c r="B42" s="40" t="n">
        <v>1207.682</v>
      </c>
      <c r="C42" s="41" t="n">
        <v>9214.94724</v>
      </c>
      <c r="D42" s="42" t="n">
        <v>7.63027621509636</v>
      </c>
    </row>
    <row r="43" s="43" customFormat="true" ht="12.75" hidden="false" customHeight="true" outlineLevel="0" collapsed="false">
      <c r="A43" s="39" t="n">
        <v>2010</v>
      </c>
      <c r="B43" s="40" t="n">
        <v>838.45</v>
      </c>
      <c r="C43" s="41" t="n">
        <v>7297.59</v>
      </c>
      <c r="D43" s="42" t="n">
        <v>8.7</v>
      </c>
    </row>
    <row r="44" s="43" customFormat="true" ht="12.75" hidden="false" customHeight="true" outlineLevel="0" collapsed="false">
      <c r="A44" s="39" t="n">
        <v>2011</v>
      </c>
      <c r="B44" s="40" t="n">
        <v>551.21</v>
      </c>
      <c r="C44" s="41" t="n">
        <v>5166.23</v>
      </c>
      <c r="D44" s="42" t="n">
        <v>9.3725258975708</v>
      </c>
    </row>
    <row r="45" s="43" customFormat="true" ht="12.75" hidden="false" customHeight="true" outlineLevel="0" collapsed="false">
      <c r="A45" s="39" t="n">
        <v>2012</v>
      </c>
      <c r="B45" s="40" t="n">
        <v>613.35</v>
      </c>
      <c r="C45" s="41" t="n">
        <v>5941.03</v>
      </c>
      <c r="D45" s="42" t="n">
        <v>9.69</v>
      </c>
    </row>
    <row r="46" s="43" customFormat="true" ht="12.75" hidden="false" customHeight="true" outlineLevel="0" collapsed="false">
      <c r="A46" s="39" t="n">
        <v>2013</v>
      </c>
      <c r="B46" s="40" t="n">
        <v>889.22</v>
      </c>
      <c r="C46" s="41" t="n">
        <v>8386.3</v>
      </c>
      <c r="D46" s="42" t="n">
        <v>9.43</v>
      </c>
    </row>
    <row r="47" s="43" customFormat="true" ht="12.75" hidden="false" customHeight="true" outlineLevel="0" collapsed="false">
      <c r="A47" s="44" t="n">
        <v>2014</v>
      </c>
      <c r="B47" s="45" t="n">
        <v>851.12</v>
      </c>
      <c r="C47" s="46" t="n">
        <v>8013.28</v>
      </c>
      <c r="D47" s="47" t="n">
        <f aca="false">C47/B47</f>
        <v>9.41498261114766</v>
      </c>
    </row>
    <row r="48" s="43" customFormat="true" ht="12.75" hidden="false" customHeight="true" outlineLevel="0" collapsed="false">
      <c r="A48" s="43" t="s">
        <v>38</v>
      </c>
      <c r="B48" s="48"/>
      <c r="C48" s="33"/>
      <c r="D48" s="33"/>
    </row>
    <row r="49" s="43" customFormat="true" ht="12.75" hidden="false" customHeight="true" outlineLevel="0" collapsed="false">
      <c r="B49" s="48"/>
      <c r="C49" s="33"/>
      <c r="D49" s="33"/>
    </row>
    <row r="50" customFormat="false" ht="12" hidden="false" customHeight="true" outlineLevel="0" collapsed="false">
      <c r="A50" s="2" t="s">
        <v>39</v>
      </c>
    </row>
    <row r="51" customFormat="false" ht="12.75" hidden="false" customHeight="true" outlineLevel="0" collapsed="false">
      <c r="A51" s="49"/>
      <c r="B51" s="50" t="s">
        <v>40</v>
      </c>
      <c r="C51" s="50"/>
      <c r="D51" s="50"/>
    </row>
    <row r="52" customFormat="false" ht="11.25" hidden="false" customHeight="true" outlineLevel="0" collapsed="false">
      <c r="A52" s="51" t="s">
        <v>31</v>
      </c>
      <c r="B52" s="51" t="s">
        <v>41</v>
      </c>
      <c r="C52" s="51" t="s">
        <v>42</v>
      </c>
      <c r="D52" s="52" t="s">
        <v>43</v>
      </c>
    </row>
    <row r="53" customFormat="false" ht="11.25" hidden="false" customHeight="true" outlineLevel="0" collapsed="false">
      <c r="A53" s="53"/>
      <c r="B53" s="53" t="s">
        <v>44</v>
      </c>
      <c r="C53" s="54" t="s">
        <v>45</v>
      </c>
      <c r="D53" s="54" t="s">
        <v>46</v>
      </c>
    </row>
    <row r="54" customFormat="false" ht="11.25" hidden="false" customHeight="true" outlineLevel="0" collapsed="false">
      <c r="A54" s="55" t="n">
        <v>2012</v>
      </c>
      <c r="B54" s="56" t="n">
        <v>3193552</v>
      </c>
      <c r="C54" s="56" t="n">
        <v>26685727</v>
      </c>
      <c r="D54" s="57" t="n">
        <v>8.36</v>
      </c>
      <c r="E54" s="58"/>
    </row>
    <row r="55" customFormat="false" ht="11.25" hidden="false" customHeight="true" outlineLevel="0" collapsed="false">
      <c r="A55" s="55" t="n">
        <v>2013</v>
      </c>
      <c r="B55" s="56" t="n">
        <v>4639142.8</v>
      </c>
      <c r="C55" s="56" t="n">
        <v>37261209.555</v>
      </c>
      <c r="D55" s="57" t="n">
        <v>8.03191692116052</v>
      </c>
      <c r="E55" s="58"/>
    </row>
    <row r="56" customFormat="false" ht="11.25" hidden="false" customHeight="true" outlineLevel="0" collapsed="false">
      <c r="A56" s="59" t="n">
        <v>2014</v>
      </c>
      <c r="B56" s="60" t="n">
        <v>3779685</v>
      </c>
      <c r="C56" s="61" t="n">
        <v>36482099.72</v>
      </c>
      <c r="D56" s="62" t="n">
        <v>9.65215347839833</v>
      </c>
      <c r="E56" s="58"/>
    </row>
    <row r="57" customFormat="false" ht="11.25" hidden="false" customHeight="true" outlineLevel="0" collapsed="false">
      <c r="A57" s="59" t="n">
        <v>2015</v>
      </c>
      <c r="B57" s="60" t="n">
        <v>3440061.83</v>
      </c>
      <c r="C57" s="61" t="n">
        <v>45852989.6435</v>
      </c>
      <c r="D57" s="62" t="n">
        <v>13.3291178791109</v>
      </c>
      <c r="E57" s="63"/>
    </row>
    <row r="58" customFormat="false" ht="11.25" hidden="false" customHeight="true" outlineLevel="0" collapsed="false">
      <c r="A58" s="59" t="n">
        <v>2016</v>
      </c>
      <c r="B58" s="60" t="n">
        <v>3251140.41</v>
      </c>
      <c r="C58" s="61" t="n">
        <v>56411809.5850001</v>
      </c>
      <c r="D58" s="62" t="n">
        <v>17.3513913491666</v>
      </c>
      <c r="E58" s="63"/>
    </row>
    <row r="59" customFormat="false" ht="11.25" hidden="false" customHeight="true" outlineLevel="0" collapsed="false">
      <c r="A59" s="59" t="n">
        <v>2017</v>
      </c>
      <c r="B59" s="60" t="n">
        <v>4764399</v>
      </c>
      <c r="C59" s="61" t="n">
        <v>53061770.97</v>
      </c>
      <c r="D59" s="62" t="n">
        <v>11.1371383819869</v>
      </c>
      <c r="E59" s="63"/>
    </row>
    <row r="60" customFormat="false" ht="11.25" hidden="false" customHeight="true" outlineLevel="0" collapsed="false">
      <c r="A60" s="59" t="n">
        <v>2018</v>
      </c>
      <c r="B60" s="60" t="n">
        <v>4382977</v>
      </c>
      <c r="C60" s="61" t="n">
        <v>44052684.56</v>
      </c>
      <c r="D60" s="62" t="n">
        <v>10.05</v>
      </c>
      <c r="E60" s="63"/>
    </row>
    <row r="61" s="43" customFormat="true" ht="11.25" hidden="false" customHeight="true" outlineLevel="0" collapsed="false">
      <c r="A61" s="59" t="n">
        <v>2019</v>
      </c>
      <c r="B61" s="60" t="n">
        <v>4362867</v>
      </c>
      <c r="C61" s="61" t="n">
        <v>44301487</v>
      </c>
      <c r="D61" s="62" t="n">
        <v>10.15</v>
      </c>
      <c r="E61" s="63"/>
    </row>
    <row r="62" customFormat="false" ht="11.25" hidden="false" customHeight="true" outlineLevel="0" collapsed="false">
      <c r="A62" s="59" t="n">
        <v>2020</v>
      </c>
      <c r="B62" s="60" t="n">
        <v>3966949</v>
      </c>
      <c r="C62" s="61" t="n">
        <v>42430434.07</v>
      </c>
      <c r="D62" s="62" t="n">
        <v>10.7</v>
      </c>
      <c r="E62" s="63"/>
    </row>
    <row r="63" s="43" customFormat="true" ht="12.4" hidden="false" customHeight="true" outlineLevel="0" collapsed="false">
      <c r="A63" s="59" t="n">
        <v>2021</v>
      </c>
      <c r="B63" s="60" t="n">
        <v>4256754</v>
      </c>
      <c r="C63" s="61" t="n">
        <v>57122733.09</v>
      </c>
      <c r="D63" s="62" t="n">
        <v>13.42</v>
      </c>
      <c r="E63" s="63"/>
    </row>
    <row r="64" customFormat="false" ht="12.4" hidden="false" customHeight="true" outlineLevel="0" collapsed="false">
      <c r="A64" s="64" t="n">
        <v>2022</v>
      </c>
      <c r="B64" s="65" t="n">
        <v>5380649</v>
      </c>
      <c r="C64" s="66" t="n">
        <v>58551833.16</v>
      </c>
      <c r="D64" s="67" t="n">
        <v>10.88</v>
      </c>
      <c r="E64" s="63"/>
    </row>
    <row r="65" customFormat="false" ht="11.25" hidden="false" customHeight="true" outlineLevel="0" collapsed="false">
      <c r="A65" s="68"/>
      <c r="B65" s="68"/>
      <c r="C65" s="68"/>
      <c r="D65" s="68"/>
      <c r="E65" s="63"/>
    </row>
    <row r="66" s="70" customFormat="true" ht="12.75" hidden="false" customHeight="true" outlineLevel="0" collapsed="false">
      <c r="A66" s="69" t="s">
        <v>47</v>
      </c>
    </row>
    <row r="67" s="70" customFormat="true" ht="15.75" hidden="false" customHeight="true" outlineLevel="0" collapsed="false">
      <c r="A67" s="71" t="s">
        <v>48</v>
      </c>
    </row>
    <row r="68" s="70" customFormat="true" ht="15.75" hidden="false" customHeight="true" outlineLevel="0" collapsed="false">
      <c r="A68" s="71"/>
    </row>
    <row r="69" s="70" customFormat="true" ht="15.75" hidden="false" customHeight="true" outlineLevel="0" collapsed="false">
      <c r="A69" s="51" t="s">
        <v>49</v>
      </c>
      <c r="B69" s="72" t="s">
        <v>50</v>
      </c>
      <c r="C69" s="72"/>
    </row>
    <row r="70" s="70" customFormat="true" ht="15.75" hidden="false" customHeight="true" outlineLevel="0" collapsed="false">
      <c r="A70" s="51"/>
      <c r="B70" s="51" t="s">
        <v>51</v>
      </c>
      <c r="C70" s="51" t="s">
        <v>52</v>
      </c>
    </row>
    <row r="71" s="70" customFormat="true" ht="15.75" hidden="false" customHeight="true" outlineLevel="0" collapsed="false">
      <c r="A71" s="73" t="s">
        <v>53</v>
      </c>
      <c r="B71" s="74" t="n">
        <v>6052878.49</v>
      </c>
      <c r="C71" s="75" t="n">
        <v>51756851.31</v>
      </c>
    </row>
    <row r="72" s="70" customFormat="true" ht="15.75" hidden="false" customHeight="true" outlineLevel="0" collapsed="false">
      <c r="A72" s="73" t="s">
        <v>54</v>
      </c>
      <c r="B72" s="74" t="n">
        <v>815243.57</v>
      </c>
      <c r="C72" s="75" t="n">
        <v>7337014.14</v>
      </c>
    </row>
    <row r="73" s="70" customFormat="true" ht="15.75" hidden="false" customHeight="true" outlineLevel="0" collapsed="false">
      <c r="A73" s="73" t="s">
        <v>55</v>
      </c>
      <c r="B73" s="74" t="n">
        <v>362816.39</v>
      </c>
      <c r="C73" s="75" t="n">
        <v>4831409.7</v>
      </c>
    </row>
    <row r="74" s="70" customFormat="true" ht="15.75" hidden="false" customHeight="true" outlineLevel="0" collapsed="false">
      <c r="A74" s="73" t="s">
        <v>56</v>
      </c>
      <c r="B74" s="74" t="n">
        <v>44944.01</v>
      </c>
      <c r="C74" s="75" t="n">
        <v>190679.21</v>
      </c>
    </row>
    <row r="75" s="70" customFormat="true" ht="15.75" hidden="false" customHeight="true" outlineLevel="0" collapsed="false">
      <c r="A75" s="73" t="s">
        <v>57</v>
      </c>
      <c r="B75" s="74" t="n">
        <v>24925.37</v>
      </c>
      <c r="C75" s="75" t="n">
        <v>85303.08</v>
      </c>
    </row>
    <row r="76" s="70" customFormat="true" ht="15.75" hidden="false" customHeight="true" outlineLevel="0" collapsed="false">
      <c r="A76" s="73" t="s">
        <v>58</v>
      </c>
      <c r="B76" s="76" t="n">
        <v>1128.09</v>
      </c>
      <c r="C76" s="77" t="n">
        <v>1859.57</v>
      </c>
    </row>
    <row r="77" s="70" customFormat="true" ht="15.75" hidden="false" customHeight="true" outlineLevel="0" collapsed="false">
      <c r="A77" s="73" t="s">
        <v>59</v>
      </c>
      <c r="B77" s="76" t="n">
        <v>286.43</v>
      </c>
      <c r="C77" s="77" t="n">
        <v>482.33</v>
      </c>
    </row>
    <row r="78" s="70" customFormat="true" ht="15.75" hidden="false" customHeight="true" outlineLevel="0" collapsed="false">
      <c r="A78" s="78" t="s">
        <v>60</v>
      </c>
      <c r="B78" s="79" t="n">
        <v>7302222.35</v>
      </c>
      <c r="C78" s="80" t="n">
        <v>64203599.34</v>
      </c>
    </row>
    <row r="79" s="70" customFormat="true" ht="15.75" hidden="false" customHeight="true" outlineLevel="0" collapsed="false">
      <c r="A79" s="81" t="s">
        <v>61</v>
      </c>
      <c r="B79" s="74" t="n">
        <v>342851.9</v>
      </c>
      <c r="C79" s="77" t="n">
        <v>1702024.07</v>
      </c>
    </row>
    <row r="80" s="70" customFormat="true" ht="15.75" hidden="false" customHeight="true" outlineLevel="0" collapsed="false">
      <c r="A80" s="82" t="s">
        <v>62</v>
      </c>
      <c r="B80" s="74" t="n">
        <v>26940.74</v>
      </c>
      <c r="C80" s="77" t="n">
        <v>859778.25</v>
      </c>
    </row>
    <row r="81" s="70" customFormat="true" ht="15.75" hidden="false" customHeight="true" outlineLevel="0" collapsed="false">
      <c r="A81" s="82" t="s">
        <v>63</v>
      </c>
      <c r="B81" s="74" t="n">
        <v>513.45</v>
      </c>
      <c r="C81" s="77" t="n">
        <v>15199</v>
      </c>
    </row>
    <row r="82" s="70" customFormat="true" ht="15.75" hidden="false" customHeight="true" outlineLevel="0" collapsed="false">
      <c r="A82" s="78" t="s">
        <v>64</v>
      </c>
      <c r="B82" s="83" t="n">
        <v>370306.09</v>
      </c>
      <c r="C82" s="84" t="n">
        <v>2577001.32</v>
      </c>
    </row>
    <row r="83" s="70" customFormat="true" ht="15.75" hidden="false" customHeight="true" outlineLevel="0" collapsed="false">
      <c r="A83" s="73" t="s">
        <v>65</v>
      </c>
      <c r="B83" s="85" t="n">
        <v>1173</v>
      </c>
      <c r="C83" s="77" t="n">
        <v>11387.4</v>
      </c>
    </row>
    <row r="84" s="70" customFormat="true" ht="15.75" hidden="false" customHeight="true" outlineLevel="0" collapsed="false">
      <c r="A84" s="73" t="s">
        <v>66</v>
      </c>
      <c r="B84" s="85" t="n">
        <v>4670</v>
      </c>
      <c r="C84" s="77" t="n">
        <v>30568</v>
      </c>
    </row>
    <row r="85" s="70" customFormat="true" ht="15.75" hidden="false" customHeight="true" outlineLevel="0" collapsed="false">
      <c r="A85" s="73" t="s">
        <v>67</v>
      </c>
      <c r="B85" s="85" t="n">
        <v>640150</v>
      </c>
      <c r="C85" s="77" t="n">
        <v>518000</v>
      </c>
    </row>
    <row r="86" s="70" customFormat="true" ht="15.75" hidden="false" customHeight="true" outlineLevel="0" collapsed="false">
      <c r="A86" s="73" t="s">
        <v>68</v>
      </c>
      <c r="B86" s="85" t="n">
        <v>28384.58</v>
      </c>
      <c r="C86" s="77" t="n">
        <v>41359.88</v>
      </c>
    </row>
    <row r="87" s="70" customFormat="true" ht="15.75" hidden="false" customHeight="true" outlineLevel="0" collapsed="false">
      <c r="A87" s="78" t="s">
        <v>69</v>
      </c>
      <c r="B87" s="83" t="n">
        <v>674377.58</v>
      </c>
      <c r="C87" s="84" t="n">
        <v>601315.28</v>
      </c>
    </row>
    <row r="88" s="70" customFormat="true" ht="15.75" hidden="false" customHeight="true" outlineLevel="0" collapsed="false">
      <c r="A88" s="82" t="s">
        <v>70</v>
      </c>
      <c r="B88" s="86" t="n">
        <v>6605.15</v>
      </c>
      <c r="C88" s="77" t="n">
        <v>118464.39</v>
      </c>
    </row>
    <row r="89" s="70" customFormat="true" ht="15.75" hidden="false" customHeight="true" outlineLevel="0" collapsed="false">
      <c r="A89" s="82" t="s">
        <v>71</v>
      </c>
      <c r="B89" s="86" t="n">
        <v>3</v>
      </c>
      <c r="C89" s="77" t="n">
        <v>54</v>
      </c>
    </row>
    <row r="90" s="70" customFormat="true" ht="15.75" hidden="false" customHeight="true" outlineLevel="0" collapsed="false">
      <c r="A90" s="78" t="s">
        <v>72</v>
      </c>
      <c r="B90" s="83" t="n">
        <v>6608.15</v>
      </c>
      <c r="C90" s="84" t="n">
        <v>118518.39</v>
      </c>
    </row>
    <row r="91" s="70" customFormat="true" ht="15.75" hidden="false" customHeight="true" outlineLevel="0" collapsed="false">
      <c r="A91" s="82" t="s">
        <v>73</v>
      </c>
      <c r="B91" s="85" t="n">
        <v>1362.84</v>
      </c>
      <c r="C91" s="77" t="n">
        <v>1117528.8</v>
      </c>
    </row>
    <row r="92" s="70" customFormat="true" ht="15.75" hidden="false" customHeight="true" outlineLevel="0" collapsed="false">
      <c r="A92" s="82" t="s">
        <v>74</v>
      </c>
      <c r="B92" s="85" t="n">
        <v>208.13</v>
      </c>
      <c r="C92" s="77" t="n">
        <v>541138</v>
      </c>
    </row>
    <row r="93" s="70" customFormat="true" ht="15.75" hidden="false" customHeight="true" outlineLevel="0" collapsed="false">
      <c r="A93" s="78" t="s">
        <v>75</v>
      </c>
      <c r="B93" s="83" t="n">
        <v>1570.97</v>
      </c>
      <c r="C93" s="84" t="n">
        <v>1658666.8</v>
      </c>
    </row>
    <row r="94" s="70" customFormat="true" ht="15.75" hidden="false" customHeight="true" outlineLevel="0" collapsed="false">
      <c r="A94" s="78" t="s">
        <v>76</v>
      </c>
      <c r="B94" s="87" t="n">
        <v>8355085.14</v>
      </c>
      <c r="C94" s="88" t="n">
        <v>69159101.13</v>
      </c>
    </row>
    <row r="95" s="91" customFormat="true" ht="20.1" hidden="false" customHeight="true" outlineLevel="0" collapsed="false">
      <c r="A95" s="89"/>
      <c r="B95" s="90"/>
      <c r="C95" s="90"/>
    </row>
    <row r="96" customFormat="false" ht="20.1" hidden="false" customHeight="true" outlineLevel="0" collapsed="false">
      <c r="A96" s="92" t="s">
        <v>77</v>
      </c>
      <c r="B96" s="92"/>
      <c r="C96" s="92"/>
      <c r="D96" s="92"/>
      <c r="E96" s="92"/>
      <c r="F96" s="92"/>
      <c r="G96" s="93"/>
      <c r="H96" s="93"/>
      <c r="I96" s="93"/>
      <c r="J96" s="93"/>
      <c r="K96" s="94"/>
      <c r="L96" s="95"/>
      <c r="M96" s="94"/>
      <c r="N96" s="94"/>
    </row>
    <row r="97" customFormat="false" ht="20.1" hidden="false" customHeight="true" outlineLevel="0" collapsed="false">
      <c r="A97" s="96" t="s">
        <v>31</v>
      </c>
      <c r="B97" s="97" t="s">
        <v>32</v>
      </c>
      <c r="C97" s="97" t="s">
        <v>33</v>
      </c>
      <c r="D97" s="98" t="s">
        <v>34</v>
      </c>
      <c r="E97" s="99"/>
      <c r="F97" s="100"/>
      <c r="G97" s="101"/>
      <c r="H97" s="101"/>
      <c r="I97" s="101"/>
      <c r="J97" s="101"/>
      <c r="K97" s="8"/>
      <c r="L97" s="102"/>
      <c r="M97" s="8"/>
      <c r="N97" s="8"/>
    </row>
    <row r="98" customFormat="false" ht="20.1" hidden="false" customHeight="true" outlineLevel="0" collapsed="false">
      <c r="A98" s="96"/>
      <c r="B98" s="103" t="s">
        <v>78</v>
      </c>
      <c r="C98" s="103" t="s">
        <v>79</v>
      </c>
      <c r="D98" s="104" t="s">
        <v>80</v>
      </c>
      <c r="E98" s="99"/>
      <c r="F98" s="100"/>
      <c r="G98" s="105"/>
      <c r="H98" s="106"/>
      <c r="I98" s="106"/>
      <c r="J98" s="106"/>
      <c r="K98" s="106"/>
      <c r="L98" s="106"/>
      <c r="M98" s="105"/>
      <c r="N98" s="105"/>
    </row>
    <row r="99" customFormat="false" ht="12.75" hidden="false" customHeight="true" outlineLevel="0" collapsed="false">
      <c r="A99" s="107" t="n">
        <v>2012</v>
      </c>
      <c r="B99" s="57" t="n">
        <v>7687.09</v>
      </c>
      <c r="C99" s="57" t="n">
        <v>50052.96</v>
      </c>
      <c r="D99" s="108" t="n">
        <v>6.51</v>
      </c>
      <c r="E99" s="109"/>
      <c r="F99" s="110"/>
      <c r="G99" s="111"/>
      <c r="H99" s="112"/>
      <c r="I99" s="113"/>
      <c r="J99" s="114"/>
      <c r="K99" s="8"/>
      <c r="L99" s="102"/>
      <c r="M99" s="8"/>
      <c r="N99" s="8"/>
    </row>
    <row r="100" customFormat="false" ht="12.75" hidden="false" customHeight="true" outlineLevel="0" collapsed="false">
      <c r="A100" s="107" t="n">
        <v>2013</v>
      </c>
      <c r="B100" s="57" t="n">
        <v>8071.65928</v>
      </c>
      <c r="C100" s="57" t="n">
        <v>45347.46726</v>
      </c>
      <c r="D100" s="108" t="n">
        <v>5.61810969553214</v>
      </c>
      <c r="E100" s="109"/>
      <c r="F100" s="110"/>
      <c r="G100" s="111"/>
      <c r="H100" s="112"/>
      <c r="I100" s="113"/>
      <c r="J100" s="114"/>
      <c r="K100" s="8"/>
      <c r="L100" s="102"/>
      <c r="M100" s="8"/>
      <c r="N100" s="8"/>
    </row>
    <row r="101" customFormat="false" ht="12.75" hidden="false" customHeight="true" outlineLevel="0" collapsed="false">
      <c r="A101" s="107" t="n">
        <v>2014</v>
      </c>
      <c r="B101" s="57" t="n">
        <v>5830.971668</v>
      </c>
      <c r="C101" s="57" t="n">
        <v>34854.01159</v>
      </c>
      <c r="D101" s="108" t="n">
        <v>5.97739340447778</v>
      </c>
      <c r="E101" s="109"/>
      <c r="F101" s="110"/>
      <c r="G101" s="111"/>
      <c r="H101" s="112"/>
      <c r="I101" s="113"/>
      <c r="J101" s="114"/>
      <c r="K101" s="8"/>
      <c r="L101" s="102"/>
      <c r="M101" s="8"/>
      <c r="N101" s="8"/>
    </row>
    <row r="102" customFormat="false" ht="12.75" hidden="false" customHeight="true" outlineLevel="0" collapsed="false">
      <c r="A102" s="107" t="n">
        <v>2015</v>
      </c>
      <c r="B102" s="57" t="n">
        <v>10671.58316</v>
      </c>
      <c r="C102" s="57" t="n">
        <v>61023.83596</v>
      </c>
      <c r="D102" s="108" t="n">
        <v>5.71834891272121</v>
      </c>
      <c r="E102" s="109"/>
      <c r="F102" s="110"/>
      <c r="G102" s="111"/>
      <c r="H102" s="112"/>
      <c r="I102" s="113"/>
      <c r="J102" s="114"/>
      <c r="K102" s="8"/>
      <c r="L102" s="102"/>
      <c r="M102" s="8"/>
      <c r="N102" s="8"/>
    </row>
    <row r="103" customFormat="false" ht="12.75" hidden="false" customHeight="true" outlineLevel="0" collapsed="false">
      <c r="A103" s="107" t="n">
        <v>2016</v>
      </c>
      <c r="B103" s="57" t="n">
        <v>9756.84696</v>
      </c>
      <c r="C103" s="57" t="n">
        <v>63499.9637</v>
      </c>
      <c r="D103" s="108" t="n">
        <v>6.50824635871915</v>
      </c>
      <c r="E103" s="109"/>
      <c r="F103" s="110"/>
      <c r="G103" s="111"/>
      <c r="H103" s="112"/>
      <c r="I103" s="113"/>
      <c r="J103" s="114"/>
      <c r="K103" s="8"/>
      <c r="L103" s="102"/>
      <c r="M103" s="8"/>
      <c r="N103" s="8"/>
    </row>
    <row r="104" customFormat="false" ht="12.75" hidden="false" customHeight="true" outlineLevel="0" collapsed="false">
      <c r="A104" s="107" t="n">
        <v>2017</v>
      </c>
      <c r="B104" s="57" t="n">
        <v>6875.223541</v>
      </c>
      <c r="C104" s="57" t="n">
        <v>53560.59182</v>
      </c>
      <c r="D104" s="108" t="n">
        <v>7.79037823288137</v>
      </c>
      <c r="E104" s="109"/>
      <c r="F104" s="110"/>
      <c r="G104" s="111"/>
      <c r="H104" s="112"/>
      <c r="I104" s="113"/>
      <c r="J104" s="114"/>
      <c r="K104" s="8"/>
      <c r="L104" s="102"/>
      <c r="M104" s="8"/>
      <c r="N104" s="8"/>
    </row>
    <row r="105" customFormat="false" ht="12.75" hidden="false" customHeight="true" outlineLevel="0" collapsed="false">
      <c r="A105" s="107" t="n">
        <v>2018</v>
      </c>
      <c r="B105" s="57" t="n">
        <v>7718.57</v>
      </c>
      <c r="C105" s="57" t="n">
        <v>62320.31</v>
      </c>
      <c r="D105" s="108" t="n">
        <v>8.07</v>
      </c>
      <c r="E105" s="109"/>
      <c r="F105" s="110"/>
      <c r="G105" s="111"/>
      <c r="H105" s="112"/>
      <c r="I105" s="113"/>
      <c r="J105" s="114"/>
      <c r="K105" s="8"/>
      <c r="L105" s="102"/>
      <c r="M105" s="8"/>
      <c r="N105" s="8"/>
    </row>
    <row r="106" customFormat="false" ht="12.75" hidden="false" customHeight="true" outlineLevel="0" collapsed="false">
      <c r="A106" s="107" t="n">
        <v>2019</v>
      </c>
      <c r="B106" s="57" t="n">
        <v>10105.91</v>
      </c>
      <c r="C106" s="57" t="n">
        <v>73064.13</v>
      </c>
      <c r="D106" s="108" t="n">
        <v>7.23</v>
      </c>
      <c r="E106" s="109"/>
      <c r="F106" s="110"/>
      <c r="G106" s="111"/>
      <c r="H106" s="112"/>
      <c r="I106" s="113"/>
      <c r="J106" s="114"/>
      <c r="K106" s="8"/>
      <c r="L106" s="102"/>
      <c r="M106" s="8"/>
      <c r="N106" s="8"/>
    </row>
    <row r="107" s="43" customFormat="true" ht="12.75" hidden="false" customHeight="true" outlineLevel="0" collapsed="false">
      <c r="A107" s="107" t="n">
        <v>2020</v>
      </c>
      <c r="B107" s="57" t="n">
        <v>6724</v>
      </c>
      <c r="C107" s="57" t="n">
        <v>53164.96</v>
      </c>
      <c r="D107" s="108" t="n">
        <v>7.91</v>
      </c>
      <c r="E107" s="109"/>
      <c r="F107" s="110"/>
      <c r="G107" s="111"/>
      <c r="H107" s="115"/>
      <c r="I107" s="113"/>
      <c r="J107" s="114"/>
      <c r="K107" s="13"/>
      <c r="L107" s="116"/>
      <c r="M107" s="13"/>
      <c r="N107" s="13"/>
    </row>
    <row r="108" s="43" customFormat="true" ht="12.75" hidden="false" customHeight="true" outlineLevel="0" collapsed="false">
      <c r="A108" s="107" t="n">
        <v>2021</v>
      </c>
      <c r="B108" s="57" t="n">
        <v>9560</v>
      </c>
      <c r="C108" s="57" t="n">
        <v>63360.4</v>
      </c>
      <c r="D108" s="108" t="n">
        <v>6.63</v>
      </c>
      <c r="E108" s="109"/>
      <c r="F108" s="110"/>
      <c r="G108" s="111"/>
      <c r="H108" s="115"/>
      <c r="I108" s="113"/>
      <c r="J108" s="114"/>
      <c r="K108" s="13"/>
      <c r="L108" s="116"/>
      <c r="M108" s="13"/>
      <c r="N108" s="13"/>
    </row>
    <row r="109" customFormat="false" ht="12.75" hidden="false" customHeight="true" outlineLevel="0" collapsed="false">
      <c r="A109" s="117" t="n">
        <v>2022</v>
      </c>
      <c r="B109" s="118" t="n">
        <v>8355</v>
      </c>
      <c r="C109" s="118" t="n">
        <v>69159.1</v>
      </c>
      <c r="D109" s="119" t="n">
        <v>8.28</v>
      </c>
      <c r="E109" s="109"/>
      <c r="F109" s="110"/>
      <c r="G109" s="111"/>
      <c r="H109" s="112"/>
      <c r="I109" s="113"/>
      <c r="J109" s="114"/>
      <c r="K109" s="8"/>
      <c r="L109" s="102"/>
      <c r="M109" s="8"/>
      <c r="N109" s="8"/>
    </row>
  </sheetData>
  <mergeCells count="9">
    <mergeCell ref="A16:A17"/>
    <mergeCell ref="A19:A20"/>
    <mergeCell ref="A22:A23"/>
    <mergeCell ref="A25:A26"/>
    <mergeCell ref="A28:A29"/>
    <mergeCell ref="A31:A32"/>
    <mergeCell ref="B51:D51"/>
    <mergeCell ref="B69:C69"/>
    <mergeCell ref="A97:A98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22</oddHeader>
    <oddFooter>&amp;RCapítulo 10</oddFooter>
  </headerFooter>
  <rowBreaks count="2" manualBreakCount="2">
    <brk id="3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6-10T07:05:09Z</cp:lastPrinted>
  <dcterms:modified xsi:type="dcterms:W3CDTF">2024-11-25T06:53:40Z</dcterms:modified>
  <cp:revision>0</cp:revision>
  <dc:subject/>
  <dc:title/>
</cp:coreProperties>
</file>