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2" sheetId="1" state="visible" r:id="rId2"/>
  </sheets>
  <definedNames>
    <definedName function="false" hidden="false" localSheetId="0" name="_xlnm.Print_Area" vbProcedure="false">MANUAL22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12-2022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p_t_a_-;\-* #,##0\ _p_t_a_-;_-* &quot;- &quot;_p_t_a_-;_-@_-"/>
    <numFmt numFmtId="166" formatCode="0%"/>
    <numFmt numFmtId="167" formatCode="#,##0"/>
    <numFmt numFmtId="168" formatCode="#,###;\-#,###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808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CC"/>
      <name val="Cambria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5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Buena 2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Incorrecto 2 2" xfId="47"/>
    <cellStyle name="Millares [0] 2" xfId="48"/>
    <cellStyle name="Neutral 2" xfId="49"/>
    <cellStyle name="Neutral 2 2" xfId="50"/>
    <cellStyle name="Normal 2" xfId="51"/>
    <cellStyle name="Normal 2 2" xfId="52"/>
    <cellStyle name="Normal 3" xfId="53"/>
    <cellStyle name="Normal 3 2" xfId="54"/>
    <cellStyle name="Normal 3 3" xfId="55"/>
    <cellStyle name="Normal 4" xfId="56"/>
    <cellStyle name="Normal 4 2" xfId="57"/>
    <cellStyle name="Normal 5" xfId="58"/>
    <cellStyle name="Notas 2" xfId="59"/>
    <cellStyle name="Porcentual 2" xfId="60"/>
    <cellStyle name="Salida 2" xfId="61"/>
    <cellStyle name="Sin nombre1" xfId="62"/>
    <cellStyle name="Sin nombre2" xfId="63"/>
    <cellStyle name="Sin nombre3" xfId="64"/>
    <cellStyle name="Sin nombre4" xfId="65"/>
    <cellStyle name="Sin nombre5" xfId="66"/>
    <cellStyle name="Sin nombre6" xfId="67"/>
    <cellStyle name="Sin nombre7" xfId="68"/>
    <cellStyle name="Sin nombre8" xfId="69"/>
    <cellStyle name="Sin nombre9" xfId="70"/>
    <cellStyle name="Texto de advertencia 2" xfId="71"/>
    <cellStyle name="Texto explicativo 2" xfId="72"/>
    <cellStyle name="Texto explicativo 2 2" xfId="73"/>
    <cellStyle name="Total 2" xfId="74"/>
    <cellStyle name="Título 1 2" xfId="75"/>
    <cellStyle name="Título 2 2" xfId="76"/>
    <cellStyle name="Título 3 2" xfId="77"/>
    <cellStyle name="Título 4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12</v>
      </c>
      <c r="B9" s="15" t="n">
        <v>886167</v>
      </c>
      <c r="C9" s="15" t="n">
        <v>386946</v>
      </c>
      <c r="D9" s="15" t="n">
        <v>1273113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13</v>
      </c>
      <c r="B10" s="15" t="n">
        <v>964162</v>
      </c>
      <c r="C10" s="15" t="n">
        <v>393537</v>
      </c>
      <c r="D10" s="15" t="n">
        <v>1357699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14</v>
      </c>
      <c r="B11" s="15" t="n">
        <v>976028</v>
      </c>
      <c r="C11" s="15" t="n">
        <v>401103</v>
      </c>
      <c r="D11" s="15" t="n">
        <v>1377131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15</v>
      </c>
      <c r="B12" s="15" t="n">
        <v>959307</v>
      </c>
      <c r="C12" s="15" t="n">
        <v>394922</v>
      </c>
      <c r="D12" s="15" t="n">
        <v>1354229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6</v>
      </c>
      <c r="B13" s="15" t="n">
        <v>926963</v>
      </c>
      <c r="C13" s="15" t="n">
        <v>397077</v>
      </c>
      <c r="D13" s="15" t="n">
        <v>1324040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7</v>
      </c>
      <c r="B14" s="15" t="n">
        <v>943752</v>
      </c>
      <c r="C14" s="15" t="n">
        <v>382727</v>
      </c>
      <c r="D14" s="15" t="n">
        <v>1326479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8</v>
      </c>
      <c r="B15" s="15" t="n">
        <v>888273</v>
      </c>
      <c r="C15" s="15" t="n">
        <v>368229</v>
      </c>
      <c r="D15" s="15" t="n">
        <v>1256502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9</v>
      </c>
      <c r="B16" s="15" t="n">
        <v>855976</v>
      </c>
      <c r="C16" s="15" t="n">
        <v>361812</v>
      </c>
      <c r="D16" s="15" t="n">
        <v>1217788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20</v>
      </c>
      <c r="B17" s="15" t="n">
        <v>851028</v>
      </c>
      <c r="C17" s="15" t="n">
        <v>354324</v>
      </c>
      <c r="D17" s="15" t="n">
        <f aca="false">SUM(B17:C17)</f>
        <v>1205352</v>
      </c>
      <c r="E17" s="20"/>
      <c r="F17" s="20"/>
      <c r="G17" s="20"/>
      <c r="H17" s="20"/>
      <c r="I17" s="20"/>
      <c r="J17" s="20"/>
    </row>
    <row r="18" s="21" customFormat="true" ht="12.75" hidden="false" customHeight="false" outlineLevel="0" collapsed="false">
      <c r="A18" s="14" t="n">
        <v>2021</v>
      </c>
      <c r="B18" s="15" t="n">
        <v>840570</v>
      </c>
      <c r="C18" s="15" t="n">
        <v>328125</v>
      </c>
      <c r="D18" s="15" t="n">
        <f aca="false">SUM(B18:C18)</f>
        <v>1168695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2" t="n">
        <v>2022</v>
      </c>
      <c r="B19" s="23" t="n">
        <v>871471</v>
      </c>
      <c r="C19" s="23" t="n">
        <v>305458</v>
      </c>
      <c r="D19" s="23" t="n">
        <f aca="false">SUM(B19:C19)</f>
        <v>1176929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4"/>
      <c r="B20" s="25"/>
      <c r="C20" s="25"/>
      <c r="D20" s="25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12</v>
      </c>
      <c r="B24" s="26" t="n">
        <v>611927</v>
      </c>
      <c r="C24" s="26" t="n">
        <v>101409</v>
      </c>
      <c r="D24" s="15" t="n">
        <v>713336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13</v>
      </c>
      <c r="B25" s="26" t="n">
        <v>546928</v>
      </c>
      <c r="C25" s="26" t="n">
        <v>74076</v>
      </c>
      <c r="D25" s="15" t="n">
        <v>621004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14</v>
      </c>
      <c r="B26" s="15" t="n">
        <v>474519</v>
      </c>
      <c r="C26" s="15" t="n">
        <v>63090</v>
      </c>
      <c r="D26" s="15" t="n">
        <v>537609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15</v>
      </c>
      <c r="B27" s="15" t="n">
        <v>310013</v>
      </c>
      <c r="C27" s="15" t="n">
        <v>71706</v>
      </c>
      <c r="D27" s="15" t="n">
        <v>381719</v>
      </c>
      <c r="E27" s="17"/>
      <c r="F27" s="27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6</v>
      </c>
      <c r="B28" s="15" t="n">
        <v>343352</v>
      </c>
      <c r="C28" s="15" t="n">
        <v>48139</v>
      </c>
      <c r="D28" s="15" t="n">
        <v>391491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7</v>
      </c>
      <c r="B29" s="15" t="n">
        <v>328006</v>
      </c>
      <c r="C29" s="15" t="n">
        <v>40620</v>
      </c>
      <c r="D29" s="15" t="n">
        <v>368626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8</v>
      </c>
      <c r="B30" s="15" t="n">
        <v>359890</v>
      </c>
      <c r="C30" s="15" t="n">
        <v>43883</v>
      </c>
      <c r="D30" s="15" t="n">
        <v>403773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9</v>
      </c>
      <c r="B31" s="15" t="n">
        <v>340835</v>
      </c>
      <c r="C31" s="15" t="n">
        <v>56673</v>
      </c>
      <c r="D31" s="15" t="n">
        <v>397508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20</v>
      </c>
      <c r="B32" s="15" t="n">
        <v>314652</v>
      </c>
      <c r="C32" s="15" t="n">
        <v>53363</v>
      </c>
      <c r="D32" s="15" t="n">
        <f aca="false">SUM(B32:C32)</f>
        <v>368015</v>
      </c>
      <c r="E32" s="17"/>
      <c r="F32" s="17"/>
      <c r="G32" s="17"/>
      <c r="H32" s="17"/>
      <c r="I32" s="17"/>
      <c r="J32" s="17"/>
    </row>
    <row r="33" s="21" customFormat="true" ht="12.75" hidden="false" customHeight="false" outlineLevel="0" collapsed="false">
      <c r="A33" s="14" t="n">
        <v>2021</v>
      </c>
      <c r="B33" s="15" t="n">
        <v>304952</v>
      </c>
      <c r="C33" s="15" t="n">
        <v>63793</v>
      </c>
      <c r="D33" s="15" t="n">
        <f aca="false">SUM(B33:C33)</f>
        <v>368745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2" t="n">
        <v>2022</v>
      </c>
      <c r="B34" s="23" t="n">
        <v>263016</v>
      </c>
      <c r="C34" s="23" t="n">
        <v>58199</v>
      </c>
      <c r="D34" s="23" t="n">
        <f aca="false">SUM(B34:C34)</f>
        <v>321215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8"/>
      <c r="B35" s="29"/>
      <c r="C35" s="29"/>
      <c r="D35" s="29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30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12</v>
      </c>
      <c r="B39" s="31" t="n">
        <v>1216324</v>
      </c>
      <c r="C39" s="31" t="n">
        <v>646515</v>
      </c>
      <c r="D39" s="15" t="n">
        <v>1862839</v>
      </c>
      <c r="E39" s="32"/>
      <c r="F39" s="32"/>
      <c r="G39" s="25"/>
      <c r="H39" s="25"/>
      <c r="I39" s="25"/>
      <c r="J39" s="25"/>
    </row>
    <row r="40" customFormat="false" ht="12.75" hidden="false" customHeight="false" outlineLevel="0" collapsed="false">
      <c r="A40" s="14" t="n">
        <v>2013</v>
      </c>
      <c r="B40" s="31" t="n">
        <v>1209450</v>
      </c>
      <c r="C40" s="31" t="n">
        <v>650327</v>
      </c>
      <c r="D40" s="15" t="n">
        <v>1859777</v>
      </c>
      <c r="E40" s="32"/>
      <c r="F40" s="32"/>
      <c r="G40" s="25"/>
      <c r="H40" s="25"/>
      <c r="I40" s="25"/>
      <c r="J40" s="25"/>
    </row>
    <row r="41" customFormat="false" ht="12.75" hidden="false" customHeight="false" outlineLevel="0" collapsed="false">
      <c r="A41" s="14" t="n">
        <v>2014</v>
      </c>
      <c r="B41" s="15" t="n">
        <v>1217466</v>
      </c>
      <c r="C41" s="15" t="n">
        <v>658017</v>
      </c>
      <c r="D41" s="15" t="n">
        <v>1875483</v>
      </c>
      <c r="E41" s="32"/>
      <c r="F41" s="32"/>
      <c r="G41" s="25"/>
      <c r="H41" s="25"/>
      <c r="I41" s="25"/>
      <c r="J41" s="25"/>
    </row>
    <row r="42" customFormat="false" ht="12.75" hidden="false" customHeight="false" outlineLevel="0" collapsed="false">
      <c r="A42" s="14" t="n">
        <v>2015</v>
      </c>
      <c r="B42" s="15" t="n">
        <v>1232709</v>
      </c>
      <c r="C42" s="15" t="n">
        <v>662735</v>
      </c>
      <c r="D42" s="15" t="n">
        <v>1895444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6</v>
      </c>
      <c r="B43" s="15" t="n">
        <v>1269918</v>
      </c>
      <c r="C43" s="15" t="n">
        <v>632903</v>
      </c>
      <c r="D43" s="15" t="n">
        <v>1902821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7</v>
      </c>
      <c r="B44" s="15" t="n">
        <v>1331658</v>
      </c>
      <c r="C44" s="15" t="n">
        <v>630363</v>
      </c>
      <c r="D44" s="15" t="n">
        <v>1962021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8</v>
      </c>
      <c r="B45" s="15" t="n">
        <v>1362448</v>
      </c>
      <c r="C45" s="15" t="n">
        <v>618692</v>
      </c>
      <c r="D45" s="15" t="n">
        <v>1981140</v>
      </c>
      <c r="E45" s="33"/>
      <c r="F45" s="33"/>
      <c r="G45" s="33"/>
      <c r="H45" s="33"/>
      <c r="I45" s="33"/>
      <c r="J45" s="33"/>
    </row>
    <row r="46" customFormat="false" ht="12.75" hidden="false" customHeight="false" outlineLevel="0" collapsed="false">
      <c r="A46" s="14" t="n">
        <v>2019</v>
      </c>
      <c r="B46" s="15" t="n">
        <v>1408075</v>
      </c>
      <c r="C46" s="15" t="n">
        <v>611507</v>
      </c>
      <c r="D46" s="15" t="n">
        <v>2019582</v>
      </c>
      <c r="E46" s="33"/>
      <c r="F46" s="27"/>
      <c r="G46" s="33"/>
      <c r="H46" s="33"/>
      <c r="I46" s="33"/>
      <c r="J46" s="33"/>
    </row>
    <row r="47" customFormat="false" ht="12.75" hidden="false" customHeight="false" outlineLevel="0" collapsed="false">
      <c r="A47" s="14" t="n">
        <v>2020</v>
      </c>
      <c r="B47" s="15" t="n">
        <v>1425870</v>
      </c>
      <c r="C47" s="15" t="n">
        <v>620319</v>
      </c>
      <c r="D47" s="15" t="n">
        <f aca="false">SUM(B47:C47)</f>
        <v>2046189</v>
      </c>
      <c r="E47" s="33"/>
      <c r="F47" s="27"/>
      <c r="G47" s="33"/>
      <c r="H47" s="33"/>
      <c r="I47" s="33"/>
      <c r="J47" s="33"/>
    </row>
    <row r="48" s="21" customFormat="true" ht="12.75" hidden="false" customHeight="false" outlineLevel="0" collapsed="false">
      <c r="A48" s="14" t="n">
        <v>2021</v>
      </c>
      <c r="B48" s="15" t="n">
        <v>1427229</v>
      </c>
      <c r="C48" s="15" t="n">
        <v>627130</v>
      </c>
      <c r="D48" s="15" t="n">
        <f aca="false">SUM(B48:C48)</f>
        <v>2054359</v>
      </c>
      <c r="E48" s="33"/>
      <c r="F48" s="27"/>
      <c r="G48" s="33"/>
      <c r="H48" s="33"/>
      <c r="I48" s="33"/>
      <c r="J48" s="33"/>
    </row>
    <row r="49" customFormat="false" ht="13.5" hidden="false" customHeight="false" outlineLevel="0" collapsed="false">
      <c r="A49" s="22" t="n">
        <v>2022</v>
      </c>
      <c r="B49" s="23" t="n">
        <v>1434466</v>
      </c>
      <c r="C49" s="23" t="n">
        <v>635471</v>
      </c>
      <c r="D49" s="23" t="n">
        <f aca="false">SUM(B49:C49)</f>
        <v>2069937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4"/>
      <c r="B50" s="25"/>
      <c r="C50" s="25"/>
      <c r="D50" s="25"/>
      <c r="E50" s="33"/>
      <c r="F50" s="33"/>
      <c r="G50" s="33"/>
      <c r="H50" s="33"/>
      <c r="I50" s="33"/>
      <c r="J50" s="33"/>
    </row>
    <row r="51" customFormat="false" ht="13.5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3"/>
      <c r="F52" s="33"/>
      <c r="G52" s="33"/>
      <c r="H52" s="33"/>
      <c r="I52" s="33"/>
      <c r="J52" s="33"/>
    </row>
    <row r="53" customFormat="false" ht="13.5" hidden="false" customHeight="false" outlineLevel="0" collapsed="false">
      <c r="A53" s="6"/>
      <c r="B53" s="7"/>
      <c r="C53" s="8"/>
      <c r="D53" s="8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14" t="n">
        <v>2012</v>
      </c>
      <c r="B54" s="15" t="n">
        <f aca="false">B9+B24+B39</f>
        <v>2714418</v>
      </c>
      <c r="C54" s="15" t="n">
        <f aca="false">C9+C24+C39</f>
        <v>1134870</v>
      </c>
      <c r="D54" s="15" t="n">
        <f aca="false">SUM(B54:C54)</f>
        <v>3849288</v>
      </c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14" t="n">
        <v>2013</v>
      </c>
      <c r="B55" s="15" t="n">
        <f aca="false">B10+B25+B40</f>
        <v>2720540</v>
      </c>
      <c r="C55" s="15" t="n">
        <f aca="false">C10+C25+C40</f>
        <v>1117940</v>
      </c>
      <c r="D55" s="15" t="n">
        <f aca="false">SUM(B55:C55)</f>
        <v>3838480</v>
      </c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14" t="n">
        <v>2014</v>
      </c>
      <c r="B56" s="15" t="n">
        <f aca="false">B11+B26+B41</f>
        <v>2668013</v>
      </c>
      <c r="C56" s="15" t="n">
        <f aca="false">C11+C26+C41</f>
        <v>1122210</v>
      </c>
      <c r="D56" s="15" t="n">
        <f aca="false">SUM(B56:C56)</f>
        <v>3790223</v>
      </c>
      <c r="E56" s="34"/>
      <c r="F56" s="34"/>
      <c r="G56" s="34"/>
      <c r="H56" s="25"/>
      <c r="I56" s="25"/>
      <c r="J56" s="25"/>
    </row>
    <row r="57" customFormat="false" ht="12.75" hidden="false" customHeight="false" outlineLevel="0" collapsed="false">
      <c r="A57" s="14" t="n">
        <v>2015</v>
      </c>
      <c r="B57" s="15" t="n">
        <f aca="false">B12+B27+B42</f>
        <v>2502029</v>
      </c>
      <c r="C57" s="15" t="n">
        <f aca="false">C12+C27+C42</f>
        <v>1129363</v>
      </c>
      <c r="D57" s="15" t="n">
        <f aca="false">SUM(B57:C57)</f>
        <v>3631392</v>
      </c>
      <c r="E57" s="34"/>
      <c r="F57" s="34"/>
      <c r="G57" s="34"/>
      <c r="H57" s="4"/>
      <c r="I57" s="4"/>
      <c r="J57" s="4"/>
    </row>
    <row r="58" customFormat="false" ht="12.75" hidden="false" customHeight="false" outlineLevel="0" collapsed="false">
      <c r="A58" s="14" t="n">
        <v>2016</v>
      </c>
      <c r="B58" s="15" t="n">
        <f aca="false">B13+B28+B43</f>
        <v>2540233</v>
      </c>
      <c r="C58" s="15" t="n">
        <f aca="false">C13+C28+C43</f>
        <v>1078119</v>
      </c>
      <c r="D58" s="15" t="n">
        <f aca="false">SUM(B58:C58)</f>
        <v>3618352</v>
      </c>
      <c r="E58" s="34"/>
      <c r="F58" s="34"/>
      <c r="G58" s="34"/>
      <c r="H58" s="4"/>
      <c r="I58" s="4"/>
      <c r="J58" s="4"/>
    </row>
    <row r="59" customFormat="false" ht="12.75" hidden="false" customHeight="false" outlineLevel="0" collapsed="false">
      <c r="A59" s="14" t="n">
        <v>2017</v>
      </c>
      <c r="B59" s="15" t="n">
        <f aca="false">B14+B29+B44</f>
        <v>2603416</v>
      </c>
      <c r="C59" s="15" t="n">
        <f aca="false">C14+C29+C44</f>
        <v>1053710</v>
      </c>
      <c r="D59" s="15" t="n">
        <f aca="false">SUM(B59:C59)</f>
        <v>3657126</v>
      </c>
      <c r="E59" s="34"/>
      <c r="F59" s="34"/>
      <c r="G59" s="34"/>
    </row>
    <row r="60" customFormat="false" ht="12.75" hidden="false" customHeight="false" outlineLevel="0" collapsed="false">
      <c r="A60" s="14" t="n">
        <v>2018</v>
      </c>
      <c r="B60" s="15" t="n">
        <f aca="false">B15+B30+B45</f>
        <v>2610611</v>
      </c>
      <c r="C60" s="15" t="n">
        <f aca="false">C15+C30+C45</f>
        <v>1030804</v>
      </c>
      <c r="D60" s="15" t="n">
        <f aca="false">SUM(B60:C60)</f>
        <v>3641415</v>
      </c>
      <c r="E60" s="34"/>
      <c r="F60" s="34"/>
      <c r="G60" s="34"/>
      <c r="H60" s="4"/>
      <c r="I60" s="4"/>
      <c r="J60" s="4"/>
    </row>
    <row r="61" customFormat="false" ht="12.75" hidden="false" customHeight="false" outlineLevel="0" collapsed="false">
      <c r="A61" s="14" t="n">
        <v>2019</v>
      </c>
      <c r="B61" s="15" t="n">
        <f aca="false">B16+B31+B46</f>
        <v>2604886</v>
      </c>
      <c r="C61" s="15" t="n">
        <f aca="false">C16+C31+C46</f>
        <v>1029992</v>
      </c>
      <c r="D61" s="15" t="n">
        <f aca="false">SUM(B61:C61)</f>
        <v>3634878</v>
      </c>
      <c r="E61" s="34"/>
      <c r="F61" s="34"/>
      <c r="G61" s="34"/>
      <c r="H61" s="4"/>
      <c r="I61" s="4"/>
      <c r="J61" s="4"/>
    </row>
    <row r="62" customFormat="false" ht="12.75" hidden="false" customHeight="false" outlineLevel="0" collapsed="false">
      <c r="A62" s="14" t="n">
        <v>2020</v>
      </c>
      <c r="B62" s="15" t="n">
        <f aca="false">B17+B32+B47</f>
        <v>2591550</v>
      </c>
      <c r="C62" s="15" t="n">
        <f aca="false">C17+C32+C47</f>
        <v>1028006</v>
      </c>
      <c r="D62" s="15" t="n">
        <f aca="false">SUM(B62:C62)</f>
        <v>3619556</v>
      </c>
      <c r="E62" s="34"/>
      <c r="F62" s="34"/>
      <c r="G62" s="34"/>
      <c r="H62" s="4"/>
      <c r="I62" s="4"/>
      <c r="J62" s="4"/>
    </row>
    <row r="63" s="21" customFormat="true" ht="12.75" hidden="false" customHeight="false" outlineLevel="0" collapsed="false">
      <c r="A63" s="14" t="n">
        <v>2021</v>
      </c>
      <c r="B63" s="15" t="n">
        <f aca="false">B18+B33+B48</f>
        <v>2572751</v>
      </c>
      <c r="C63" s="15" t="n">
        <f aca="false">C18+C33+C48</f>
        <v>1019048</v>
      </c>
      <c r="D63" s="15" t="n">
        <f aca="false">SUM(B63:C63)</f>
        <v>3591799</v>
      </c>
      <c r="E63" s="34"/>
      <c r="F63" s="34"/>
      <c r="G63" s="34"/>
      <c r="H63" s="32"/>
      <c r="I63" s="32"/>
      <c r="J63" s="32"/>
    </row>
    <row r="64" customFormat="false" ht="13.5" hidden="false" customHeight="false" outlineLevel="0" collapsed="false">
      <c r="A64" s="22" t="n">
        <v>2022</v>
      </c>
      <c r="B64" s="23" t="n">
        <f aca="false">B19+B34+B49</f>
        <v>2568953</v>
      </c>
      <c r="C64" s="23" t="n">
        <f aca="false">C19+C34+C49</f>
        <v>999128</v>
      </c>
      <c r="D64" s="23" t="n">
        <f aca="false">SUM(B64:C64)</f>
        <v>3568081</v>
      </c>
      <c r="E64" s="34"/>
      <c r="F64" s="34"/>
      <c r="G64" s="34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3"/>
      <c r="F67" s="33"/>
      <c r="G67" s="33"/>
      <c r="H67" s="33"/>
      <c r="I67" s="33"/>
      <c r="J67" s="33"/>
    </row>
    <row r="68" customFormat="false" ht="13.5" hidden="false" customHeight="false" outlineLevel="0" collapsed="false">
      <c r="A68" s="6"/>
      <c r="B68" s="7"/>
      <c r="C68" s="8"/>
      <c r="D68" s="8"/>
      <c r="E68" s="33"/>
      <c r="F68" s="27"/>
      <c r="G68" s="33"/>
      <c r="H68" s="33"/>
      <c r="I68" s="33"/>
      <c r="J68" s="33"/>
    </row>
    <row r="69" customFormat="false" ht="12.75" hidden="false" customHeight="false" outlineLevel="0" collapsed="false">
      <c r="A69" s="14" t="n">
        <v>2012</v>
      </c>
      <c r="B69" s="31" t="n">
        <v>7979</v>
      </c>
      <c r="C69" s="31" t="n">
        <v>137</v>
      </c>
      <c r="D69" s="15" t="n">
        <v>8116</v>
      </c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14" t="n">
        <v>2013</v>
      </c>
      <c r="B70" s="15" t="n">
        <v>14923</v>
      </c>
      <c r="C70" s="15" t="n">
        <v>276</v>
      </c>
      <c r="D70" s="15" t="n">
        <v>15199</v>
      </c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14" t="n">
        <v>2014</v>
      </c>
      <c r="B71" s="15" t="n">
        <v>11942</v>
      </c>
      <c r="C71" s="15" t="n">
        <v>214</v>
      </c>
      <c r="D71" s="15" t="n">
        <v>12156</v>
      </c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14" t="n">
        <v>2015</v>
      </c>
      <c r="B72" s="15" t="n">
        <v>9253</v>
      </c>
      <c r="C72" s="15" t="n">
        <v>143</v>
      </c>
      <c r="D72" s="15" t="n">
        <v>9396</v>
      </c>
      <c r="H72" s="33"/>
      <c r="I72" s="33"/>
      <c r="J72" s="33"/>
    </row>
    <row r="73" customFormat="false" ht="12.75" hidden="false" customHeight="false" outlineLevel="0" collapsed="false">
      <c r="A73" s="14" t="n">
        <v>2016</v>
      </c>
      <c r="B73" s="15" t="n">
        <v>4002</v>
      </c>
      <c r="C73" s="15" t="n">
        <v>143</v>
      </c>
      <c r="D73" s="15" t="n">
        <v>4145</v>
      </c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14" t="n">
        <v>2017</v>
      </c>
      <c r="B74" s="15" t="n">
        <v>1729</v>
      </c>
      <c r="C74" s="15"/>
      <c r="D74" s="15" t="n">
        <v>1729</v>
      </c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14" t="n">
        <v>2018</v>
      </c>
      <c r="B75" s="15" t="n">
        <v>493</v>
      </c>
      <c r="C75" s="15"/>
      <c r="D75" s="15" t="n">
        <v>493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9</v>
      </c>
      <c r="B76" s="15" t="n">
        <v>1230</v>
      </c>
      <c r="C76" s="15" t="n">
        <v>0</v>
      </c>
      <c r="D76" s="15" t="n">
        <v>1230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20</v>
      </c>
      <c r="B77" s="15" t="n">
        <v>493</v>
      </c>
      <c r="C77" s="15" t="n">
        <v>0</v>
      </c>
      <c r="D77" s="15" t="n">
        <f aca="false">SUM(B77:C77)</f>
        <v>493</v>
      </c>
      <c r="E77" s="4"/>
      <c r="F77" s="4"/>
      <c r="G77" s="4"/>
      <c r="H77" s="4"/>
      <c r="I77" s="4"/>
      <c r="J77" s="4"/>
    </row>
    <row r="78" s="21" customFormat="true" ht="12.75" hidden="false" customHeight="false" outlineLevel="0" collapsed="false">
      <c r="A78" s="14" t="n">
        <v>2021</v>
      </c>
      <c r="B78" s="15" t="n">
        <v>615</v>
      </c>
      <c r="C78" s="15" t="n">
        <v>0</v>
      </c>
      <c r="D78" s="15" t="n">
        <v>615</v>
      </c>
      <c r="E78" s="32"/>
      <c r="F78" s="32"/>
      <c r="G78" s="32"/>
      <c r="H78" s="32"/>
      <c r="I78" s="32"/>
      <c r="J78" s="32"/>
    </row>
    <row r="79" customFormat="false" ht="13.5" hidden="false" customHeight="false" outlineLevel="0" collapsed="false">
      <c r="A79" s="22" t="n">
        <v>2022</v>
      </c>
      <c r="B79" s="23" t="n">
        <v>635</v>
      </c>
      <c r="C79" s="23" t="n">
        <v>0</v>
      </c>
      <c r="D79" s="23" t="n">
        <f aca="false">SUM(B79:C79)</f>
        <v>635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5"/>
      <c r="B80" s="36"/>
      <c r="C80" s="36"/>
      <c r="D80" s="36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12</v>
      </c>
      <c r="B84" s="31" t="n">
        <v>897082</v>
      </c>
      <c r="C84" s="31" t="n">
        <v>0</v>
      </c>
      <c r="D84" s="15" t="n">
        <v>897082</v>
      </c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14" t="n">
        <v>2013</v>
      </c>
      <c r="B85" s="15" t="n">
        <v>915827</v>
      </c>
      <c r="C85" s="31" t="n">
        <v>0</v>
      </c>
      <c r="D85" s="15" t="n">
        <v>915827</v>
      </c>
      <c r="E85" s="33"/>
      <c r="F85" s="27"/>
      <c r="G85" s="33"/>
      <c r="H85" s="33"/>
      <c r="I85" s="33"/>
      <c r="J85" s="33"/>
    </row>
    <row r="86" customFormat="false" ht="12.75" hidden="false" customHeight="false" outlineLevel="0" collapsed="false">
      <c r="A86" s="14" t="n">
        <v>2014</v>
      </c>
      <c r="B86" s="15" t="n">
        <v>889421</v>
      </c>
      <c r="C86" s="31"/>
      <c r="D86" s="15" t="n">
        <v>889421</v>
      </c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14" t="n">
        <v>2015</v>
      </c>
      <c r="B87" s="15" t="n">
        <v>1047291</v>
      </c>
      <c r="C87" s="31"/>
      <c r="D87" s="15" t="n">
        <v>1047291</v>
      </c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14" t="n">
        <v>2016</v>
      </c>
      <c r="B88" s="15" t="n">
        <v>1102035</v>
      </c>
      <c r="C88" s="31" t="n">
        <v>0</v>
      </c>
      <c r="D88" s="15" t="n">
        <v>1102035</v>
      </c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14" t="n">
        <v>2017</v>
      </c>
      <c r="B89" s="15" t="n">
        <v>1097979</v>
      </c>
      <c r="C89" s="31" t="n">
        <v>0</v>
      </c>
      <c r="D89" s="15" t="n">
        <v>1097979</v>
      </c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14" t="n">
        <v>2018</v>
      </c>
      <c r="B90" s="15" t="n">
        <v>1124245</v>
      </c>
      <c r="C90" s="31" t="n">
        <v>0</v>
      </c>
      <c r="D90" s="15" t="n">
        <v>1124245</v>
      </c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14" t="n">
        <v>2019</v>
      </c>
      <c r="B91" s="15" t="n">
        <v>1110871</v>
      </c>
      <c r="C91" s="15" t="n">
        <v>0</v>
      </c>
      <c r="D91" s="15" t="n">
        <v>1110871</v>
      </c>
      <c r="H91" s="33"/>
      <c r="I91" s="33"/>
      <c r="J91" s="33"/>
    </row>
    <row r="92" customFormat="false" ht="12.75" hidden="false" customHeight="false" outlineLevel="0" collapsed="false">
      <c r="A92" s="14" t="n">
        <v>2020</v>
      </c>
      <c r="B92" s="15" t="n">
        <v>1117814</v>
      </c>
      <c r="C92" s="15" t="n">
        <v>0</v>
      </c>
      <c r="D92" s="15" t="n">
        <f aca="false">SUM(B92:C92)</f>
        <v>1117814</v>
      </c>
      <c r="H92" s="33"/>
      <c r="I92" s="33"/>
      <c r="J92" s="33"/>
    </row>
    <row r="93" s="21" customFormat="true" ht="12.75" hidden="false" customHeight="false" outlineLevel="0" collapsed="false">
      <c r="A93" s="14" t="n">
        <v>2021</v>
      </c>
      <c r="B93" s="15" t="n">
        <v>1189798</v>
      </c>
      <c r="C93" s="15" t="n">
        <v>0</v>
      </c>
      <c r="D93" s="15" t="n">
        <v>1189798</v>
      </c>
      <c r="H93" s="33"/>
      <c r="I93" s="33"/>
      <c r="J93" s="33"/>
    </row>
    <row r="94" customFormat="false" ht="13.5" hidden="false" customHeight="false" outlineLevel="0" collapsed="false">
      <c r="A94" s="22" t="n">
        <v>2022</v>
      </c>
      <c r="B94" s="23" t="n">
        <v>1277991</v>
      </c>
      <c r="C94" s="23"/>
      <c r="D94" s="23" t="n">
        <f aca="false">SUM(B94:C94)</f>
        <v>1277991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4"/>
      <c r="B95" s="25"/>
      <c r="C95" s="25"/>
      <c r="D95" s="25"/>
      <c r="E95" s="34"/>
      <c r="F95" s="34"/>
      <c r="G95" s="34"/>
      <c r="H95" s="34"/>
      <c r="I95" s="34"/>
      <c r="J95" s="34"/>
      <c r="K95" s="21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4"/>
      <c r="F97" s="34"/>
      <c r="G97" s="34"/>
      <c r="H97" s="34"/>
      <c r="I97" s="34"/>
      <c r="J97" s="34"/>
    </row>
    <row r="98" customFormat="false" ht="13.5" hidden="false" customHeight="false" outlineLevel="0" collapsed="false">
      <c r="A98" s="6"/>
      <c r="B98" s="7"/>
      <c r="C98" s="8"/>
      <c r="D98" s="8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14" t="n">
        <v>2012</v>
      </c>
      <c r="B99" s="15" t="n">
        <v>462188</v>
      </c>
      <c r="C99" s="15" t="n">
        <v>0</v>
      </c>
      <c r="D99" s="15" t="n">
        <v>462188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13</v>
      </c>
      <c r="B100" s="15" t="n">
        <v>438252</v>
      </c>
      <c r="C100" s="15" t="n">
        <v>0</v>
      </c>
      <c r="D100" s="15" t="n">
        <v>438252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14</v>
      </c>
      <c r="B101" s="15" t="n">
        <v>390978</v>
      </c>
      <c r="C101" s="15"/>
      <c r="D101" s="15" t="n">
        <v>390978</v>
      </c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14" t="n">
        <v>2015</v>
      </c>
      <c r="B102" s="15" t="n">
        <v>360861</v>
      </c>
      <c r="C102" s="15"/>
      <c r="D102" s="15" t="n">
        <v>360861</v>
      </c>
      <c r="E102" s="33"/>
      <c r="F102" s="27"/>
      <c r="G102" s="33"/>
      <c r="H102" s="33"/>
      <c r="I102" s="33"/>
      <c r="J102" s="33"/>
    </row>
    <row r="103" customFormat="false" ht="12.75" hidden="false" customHeight="false" outlineLevel="0" collapsed="false">
      <c r="A103" s="14" t="n">
        <v>2016</v>
      </c>
      <c r="B103" s="15" t="n">
        <v>355064</v>
      </c>
      <c r="C103" s="15"/>
      <c r="D103" s="15" t="n">
        <v>355064</v>
      </c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14" t="n">
        <v>2017</v>
      </c>
      <c r="B104" s="15" t="n">
        <v>342161</v>
      </c>
      <c r="C104" s="15"/>
      <c r="D104" s="15" t="n">
        <v>342161</v>
      </c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14" t="n">
        <v>2018</v>
      </c>
      <c r="B105" s="15" t="n">
        <v>334889</v>
      </c>
      <c r="C105" s="15"/>
      <c r="D105" s="15" t="n">
        <v>334889</v>
      </c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14" t="n">
        <v>2019</v>
      </c>
      <c r="B106" s="15" t="n">
        <v>257234</v>
      </c>
      <c r="C106" s="37"/>
      <c r="D106" s="15" t="n">
        <v>257234</v>
      </c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14" t="n">
        <v>2020</v>
      </c>
      <c r="B107" s="15" t="n">
        <v>249843</v>
      </c>
      <c r="C107" s="37" t="n">
        <v>0</v>
      </c>
      <c r="D107" s="15" t="n">
        <f aca="false">SUM(B107:C107)</f>
        <v>249843</v>
      </c>
      <c r="E107" s="33"/>
      <c r="F107" s="33"/>
      <c r="G107" s="33"/>
      <c r="H107" s="33"/>
      <c r="I107" s="33"/>
      <c r="J107" s="33"/>
    </row>
    <row r="108" s="21" customFormat="true" ht="12.75" hidden="false" customHeight="false" outlineLevel="0" collapsed="false">
      <c r="A108" s="14" t="n">
        <v>2021</v>
      </c>
      <c r="B108" s="15" t="n">
        <v>245778</v>
      </c>
      <c r="C108" s="37" t="n">
        <v>0</v>
      </c>
      <c r="D108" s="15" t="n">
        <f aca="false">SUM(B108:C108)</f>
        <v>245778</v>
      </c>
      <c r="E108" s="33"/>
      <c r="F108" s="33"/>
      <c r="G108" s="33"/>
      <c r="H108" s="33"/>
      <c r="I108" s="33"/>
      <c r="J108" s="33"/>
    </row>
    <row r="109" customFormat="false" ht="13.5" hidden="false" customHeight="false" outlineLevel="0" collapsed="false">
      <c r="A109" s="22" t="n">
        <v>2022</v>
      </c>
      <c r="B109" s="23" t="n">
        <v>297081</v>
      </c>
      <c r="C109" s="38" t="n">
        <v>0</v>
      </c>
      <c r="D109" s="23" t="n">
        <f aca="false">SUM(B109:C109)</f>
        <v>297081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8"/>
      <c r="B110" s="29"/>
      <c r="C110" s="39"/>
      <c r="D110" s="29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40" t="s">
        <v>13</v>
      </c>
      <c r="B111" s="32"/>
      <c r="C111" s="32"/>
      <c r="D111" s="32"/>
      <c r="E111" s="34"/>
      <c r="F111" s="34"/>
      <c r="G111" s="34"/>
      <c r="H111" s="34"/>
      <c r="I111" s="34"/>
      <c r="J111" s="34"/>
      <c r="K111" s="21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6"/>
      <c r="F112" s="36"/>
      <c r="G112" s="36"/>
      <c r="H112" s="36"/>
      <c r="I112" s="36"/>
      <c r="J112" s="36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11</v>
      </c>
      <c r="B114" s="15" t="n">
        <f aca="false">B69+B84+B99</f>
        <v>1367249</v>
      </c>
      <c r="C114" s="15" t="n">
        <f aca="false">C69+C84+C99</f>
        <v>137</v>
      </c>
      <c r="D114" s="15" t="n">
        <f aca="false">D69+D84+D99</f>
        <v>1367386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12</v>
      </c>
      <c r="B115" s="15" t="n">
        <f aca="false">B70+B85+B100</f>
        <v>1369002</v>
      </c>
      <c r="C115" s="15" t="n">
        <f aca="false">C70+C85+C100</f>
        <v>276</v>
      </c>
      <c r="D115" s="15" t="n">
        <f aca="false">D70+D85+D100</f>
        <v>1369278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13</v>
      </c>
      <c r="B116" s="15" t="n">
        <f aca="false">B71+B86+B101</f>
        <v>1292341</v>
      </c>
      <c r="C116" s="15" t="n">
        <f aca="false">C71+C86+C101</f>
        <v>214</v>
      </c>
      <c r="D116" s="15" t="n">
        <f aca="false">D71+D86+D101</f>
        <v>1292555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14</v>
      </c>
      <c r="B117" s="15" t="n">
        <f aca="false">B72+B87+B102</f>
        <v>1417405</v>
      </c>
      <c r="C117" s="15" t="n">
        <f aca="false">C72+C87+C102</f>
        <v>143</v>
      </c>
      <c r="D117" s="15" t="n">
        <f aca="false">D72+D87+D102</f>
        <v>1417548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5</v>
      </c>
      <c r="B118" s="15" t="n">
        <f aca="false">B73+B88+B103</f>
        <v>1461101</v>
      </c>
      <c r="C118" s="15" t="n">
        <f aca="false">C73+C88+C103</f>
        <v>143</v>
      </c>
      <c r="D118" s="15" t="n">
        <f aca="false">D73+D88+D103</f>
        <v>1461244</v>
      </c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14" t="n">
        <v>2016</v>
      </c>
      <c r="B119" s="15" t="n">
        <f aca="false">B74+B89+B104</f>
        <v>1441869</v>
      </c>
      <c r="C119" s="15" t="n">
        <f aca="false">C74+C89+C104</f>
        <v>0</v>
      </c>
      <c r="D119" s="15" t="n">
        <f aca="false">D74+D89+D104</f>
        <v>1441869</v>
      </c>
      <c r="E119" s="33"/>
      <c r="F119" s="27"/>
      <c r="G119" s="33"/>
      <c r="H119" s="33"/>
      <c r="I119" s="33"/>
      <c r="J119" s="33"/>
    </row>
    <row r="120" customFormat="false" ht="12.75" hidden="false" customHeight="false" outlineLevel="0" collapsed="false">
      <c r="A120" s="14" t="n">
        <v>2017</v>
      </c>
      <c r="B120" s="15" t="n">
        <f aca="false">B75+B90+B105</f>
        <v>1459627</v>
      </c>
      <c r="C120" s="15" t="n">
        <f aca="false">C75+C90+C105</f>
        <v>0</v>
      </c>
      <c r="D120" s="15" t="n">
        <f aca="false">D75+D90+D105</f>
        <v>1459627</v>
      </c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14" t="n">
        <v>2018</v>
      </c>
      <c r="B121" s="15" t="n">
        <f aca="false">B76+B91+B106</f>
        <v>1369335</v>
      </c>
      <c r="C121" s="15" t="n">
        <f aca="false">C76+C91+C106</f>
        <v>0</v>
      </c>
      <c r="D121" s="15" t="n">
        <f aca="false">D76+D91+D106</f>
        <v>1369335</v>
      </c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14" t="n">
        <v>2019</v>
      </c>
      <c r="B122" s="15" t="n">
        <f aca="false">B77+B92+B107</f>
        <v>1368150</v>
      </c>
      <c r="C122" s="15" t="n">
        <f aca="false">C77+C92+C107</f>
        <v>0</v>
      </c>
      <c r="D122" s="15" t="n">
        <f aca="false">D77+D92+D107</f>
        <v>1368150</v>
      </c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14" t="n">
        <v>2020</v>
      </c>
      <c r="B123" s="15" t="n">
        <f aca="false">B78+B93+B108</f>
        <v>1436191</v>
      </c>
      <c r="C123" s="15" t="n">
        <f aca="false">C78+C93+C108</f>
        <v>0</v>
      </c>
      <c r="D123" s="15" t="n">
        <f aca="false">D78+D93+D108</f>
        <v>1436191</v>
      </c>
      <c r="E123" s="33"/>
      <c r="F123" s="33"/>
      <c r="G123" s="33"/>
      <c r="H123" s="33"/>
      <c r="I123" s="33"/>
      <c r="J123" s="33"/>
    </row>
    <row r="124" customFormat="false" ht="13.5" hidden="false" customHeight="false" outlineLevel="0" collapsed="false">
      <c r="A124" s="22" t="n">
        <v>2021</v>
      </c>
      <c r="B124" s="23" t="n">
        <f aca="false">B79+B94+B109</f>
        <v>1575707</v>
      </c>
      <c r="C124" s="23" t="n">
        <f aca="false">C79+C94+C109</f>
        <v>0</v>
      </c>
      <c r="D124" s="23" t="n">
        <f aca="false">D79+D94+D109</f>
        <v>1575707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8"/>
      <c r="B125" s="29"/>
      <c r="C125" s="29"/>
      <c r="D125" s="29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41"/>
      <c r="B126" s="41"/>
      <c r="C126" s="41"/>
      <c r="D126" s="41"/>
      <c r="E126" s="42"/>
      <c r="F126" s="42"/>
      <c r="G126" s="42"/>
      <c r="H126" s="42"/>
      <c r="I126" s="42"/>
      <c r="J126" s="42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12</v>
      </c>
      <c r="B130" s="15" t="n">
        <v>2799041</v>
      </c>
      <c r="C130" s="15" t="n">
        <v>2569</v>
      </c>
      <c r="D130" s="15" t="n">
        <v>2801610</v>
      </c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14" t="n">
        <v>2013</v>
      </c>
      <c r="B131" s="15" t="n">
        <v>2750761</v>
      </c>
      <c r="C131" s="15" t="n">
        <v>2712</v>
      </c>
      <c r="D131" s="15" t="n">
        <v>2753473</v>
      </c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14" t="n">
        <v>2014</v>
      </c>
      <c r="B132" s="15" t="n">
        <v>2882168</v>
      </c>
      <c r="C132" s="15" t="n">
        <v>2701</v>
      </c>
      <c r="D132" s="15" t="n">
        <v>2884869</v>
      </c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14" t="n">
        <v>2015</v>
      </c>
      <c r="B133" s="15" t="n">
        <v>2973030</v>
      </c>
      <c r="C133" s="15" t="n">
        <v>1802</v>
      </c>
      <c r="D133" s="15" t="n">
        <v>2974832</v>
      </c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14" t="n">
        <v>2016</v>
      </c>
      <c r="B134" s="15" t="n">
        <v>2930833</v>
      </c>
      <c r="C134" s="15" t="n">
        <v>2042</v>
      </c>
      <c r="D134" s="15" t="n">
        <v>2932875</v>
      </c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14" t="n">
        <v>2017</v>
      </c>
      <c r="B135" s="15" t="n">
        <v>2933649</v>
      </c>
      <c r="C135" s="15" t="n">
        <v>2080</v>
      </c>
      <c r="D135" s="15" t="n">
        <v>2935729</v>
      </c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14" t="n">
        <v>2018</v>
      </c>
      <c r="B136" s="15" t="n">
        <v>2890305</v>
      </c>
      <c r="C136" s="15" t="n">
        <v>2275</v>
      </c>
      <c r="D136" s="15" t="n">
        <v>2892580</v>
      </c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43" t="n">
        <v>2019</v>
      </c>
      <c r="B137" s="44" t="n">
        <v>2995030</v>
      </c>
      <c r="C137" s="44" t="n">
        <v>2192</v>
      </c>
      <c r="D137" s="15" t="n">
        <v>2997222</v>
      </c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43" t="n">
        <v>2020</v>
      </c>
      <c r="B138" s="44" t="n">
        <v>3003194</v>
      </c>
      <c r="C138" s="44" t="n">
        <v>3389</v>
      </c>
      <c r="D138" s="15" t="n">
        <f aca="false">SUM(B138:C138)</f>
        <v>3006583</v>
      </c>
      <c r="E138" s="33"/>
      <c r="F138" s="33"/>
      <c r="G138" s="33"/>
      <c r="H138" s="33"/>
      <c r="I138" s="33"/>
      <c r="J138" s="33"/>
    </row>
    <row r="139" s="21" customFormat="true" ht="12.75" hidden="false" customHeight="false" outlineLevel="0" collapsed="false">
      <c r="A139" s="43" t="n">
        <v>2021</v>
      </c>
      <c r="B139" s="44" t="n">
        <v>2936732</v>
      </c>
      <c r="C139" s="44" t="n">
        <v>2980</v>
      </c>
      <c r="D139" s="15" t="n">
        <f aca="false">SUM(B139:C139)</f>
        <v>2939712</v>
      </c>
      <c r="E139" s="33"/>
      <c r="F139" s="33"/>
      <c r="G139" s="33"/>
      <c r="H139" s="33"/>
      <c r="I139" s="33"/>
      <c r="J139" s="33"/>
    </row>
    <row r="140" s="47" customFormat="true" ht="13.5" hidden="false" customHeight="false" outlineLevel="0" collapsed="false">
      <c r="A140" s="45" t="n">
        <v>2022</v>
      </c>
      <c r="B140" s="46" t="n">
        <v>2804442</v>
      </c>
      <c r="C140" s="46" t="n">
        <v>3051</v>
      </c>
      <c r="D140" s="23" t="n">
        <f aca="false">SUM(B140:C140)</f>
        <v>2807493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24"/>
      <c r="B142" s="25"/>
      <c r="C142" s="25"/>
      <c r="D142" s="25"/>
      <c r="E142" s="33"/>
      <c r="F142" s="33"/>
      <c r="G142" s="33"/>
      <c r="H142" s="33"/>
      <c r="I142" s="33"/>
      <c r="J142" s="33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3"/>
      <c r="F144" s="33"/>
      <c r="G144" s="33"/>
      <c r="H144" s="33"/>
      <c r="I144" s="33"/>
      <c r="J144" s="33"/>
    </row>
    <row r="145" customFormat="false" ht="13.5" hidden="false" customHeight="false" outlineLevel="0" collapsed="false">
      <c r="A145" s="6"/>
      <c r="B145" s="7"/>
      <c r="C145" s="8"/>
      <c r="D145" s="8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14" t="n">
        <v>2012</v>
      </c>
      <c r="B146" s="15" t="n">
        <f aca="false">B130+B114+B54</f>
        <v>6880708</v>
      </c>
      <c r="C146" s="15" t="n">
        <f aca="false">C130+C114+C54</f>
        <v>1137576</v>
      </c>
      <c r="D146" s="15" t="n">
        <f aca="false">D130+D114+D54</f>
        <v>8018284</v>
      </c>
      <c r="E146" s="34"/>
      <c r="F146" s="34"/>
      <c r="G146" s="34"/>
      <c r="H146" s="34"/>
      <c r="I146" s="34"/>
      <c r="J146" s="34"/>
    </row>
    <row r="147" customFormat="false" ht="12.75" hidden="false" customHeight="false" outlineLevel="0" collapsed="false">
      <c r="A147" s="14" t="n">
        <v>2013</v>
      </c>
      <c r="B147" s="15" t="n">
        <f aca="false">B131+B115+B55</f>
        <v>6840303</v>
      </c>
      <c r="C147" s="15" t="n">
        <f aca="false">C131+C115+C55</f>
        <v>1120928</v>
      </c>
      <c r="D147" s="15" t="n">
        <f aca="false">D131+D115+D55</f>
        <v>7961231</v>
      </c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14" t="n">
        <v>2014</v>
      </c>
      <c r="B148" s="15" t="n">
        <f aca="false">B132+B116+B56</f>
        <v>6842522</v>
      </c>
      <c r="C148" s="15" t="n">
        <f aca="false">C132+C116+C56</f>
        <v>1125125</v>
      </c>
      <c r="D148" s="15" t="n">
        <f aca="false">D132+D116+D56</f>
        <v>7967647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15</v>
      </c>
      <c r="B149" s="15" t="n">
        <f aca="false">B133+B117+B57</f>
        <v>6892464</v>
      </c>
      <c r="C149" s="15" t="n">
        <f aca="false">C133+C117+C57</f>
        <v>1131308</v>
      </c>
      <c r="D149" s="15" t="n">
        <f aca="false">D133+D117+D57</f>
        <v>8023772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6</v>
      </c>
      <c r="B150" s="15" t="n">
        <f aca="false">B134+B118+B58</f>
        <v>6932167</v>
      </c>
      <c r="C150" s="15" t="n">
        <f aca="false">C134+C118+C58</f>
        <v>1080304</v>
      </c>
      <c r="D150" s="15" t="n">
        <f aca="false">D134+D118+D58</f>
        <v>8012471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7</v>
      </c>
      <c r="B151" s="15" t="n">
        <f aca="false">B135+B119+B59</f>
        <v>6978934</v>
      </c>
      <c r="C151" s="15" t="n">
        <f aca="false">C135+C119+C59</f>
        <v>1055790</v>
      </c>
      <c r="D151" s="15" t="n">
        <f aca="false">D135+D119+D59</f>
        <v>8034724</v>
      </c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14" t="n">
        <v>2018</v>
      </c>
      <c r="B152" s="15" t="n">
        <f aca="false">B136+B120+B60</f>
        <v>6960543</v>
      </c>
      <c r="C152" s="15" t="n">
        <f aca="false">C136+C120+C60</f>
        <v>1033079</v>
      </c>
      <c r="D152" s="15" t="n">
        <f aca="false">D136+D120+D60</f>
        <v>7993622</v>
      </c>
      <c r="E152" s="33"/>
      <c r="F152" s="27"/>
      <c r="G152" s="33"/>
      <c r="H152" s="33"/>
      <c r="I152" s="33"/>
      <c r="J152" s="33"/>
    </row>
    <row r="153" customFormat="false" ht="12.75" hidden="false" customHeight="false" outlineLevel="0" collapsed="false">
      <c r="A153" s="14" t="n">
        <v>2019</v>
      </c>
      <c r="B153" s="15" t="n">
        <f aca="false">B137+B121+B61</f>
        <v>6969251</v>
      </c>
      <c r="C153" s="15" t="n">
        <f aca="false">C137+C121+C61</f>
        <v>1032184</v>
      </c>
      <c r="D153" s="15" t="n">
        <f aca="false">D137+D121+D61</f>
        <v>8001435</v>
      </c>
      <c r="E153" s="33"/>
      <c r="F153" s="27"/>
      <c r="G153" s="33"/>
      <c r="H153" s="33"/>
      <c r="I153" s="33"/>
      <c r="J153" s="33"/>
    </row>
    <row r="154" customFormat="false" ht="12.75" hidden="false" customHeight="false" outlineLevel="0" collapsed="false">
      <c r="A154" s="14" t="n">
        <v>2020</v>
      </c>
      <c r="B154" s="15" t="n">
        <f aca="false">B138+B122+B62</f>
        <v>6962894</v>
      </c>
      <c r="C154" s="15" t="n">
        <f aca="false">C138+C122+C62</f>
        <v>1031395</v>
      </c>
      <c r="D154" s="15" t="n">
        <f aca="false">D138+D122+D62</f>
        <v>7994289</v>
      </c>
      <c r="E154" s="33"/>
      <c r="F154" s="27"/>
      <c r="G154" s="33"/>
      <c r="H154" s="33"/>
      <c r="I154" s="33"/>
      <c r="J154" s="33"/>
    </row>
    <row r="155" s="21" customFormat="true" ht="12.75" hidden="false" customHeight="false" outlineLevel="0" collapsed="false">
      <c r="A155" s="14" t="n">
        <v>2021</v>
      </c>
      <c r="B155" s="15" t="n">
        <f aca="false">B139+B123+B63</f>
        <v>6945674</v>
      </c>
      <c r="C155" s="37" t="n">
        <f aca="false">C139+C123+C63</f>
        <v>1022028</v>
      </c>
      <c r="D155" s="15" t="n">
        <f aca="false">D139+D123+D63</f>
        <v>7967702</v>
      </c>
      <c r="E155" s="33"/>
      <c r="F155" s="27"/>
      <c r="G155" s="33"/>
      <c r="H155" s="33"/>
      <c r="I155" s="33"/>
      <c r="J155" s="33"/>
    </row>
    <row r="156" customFormat="false" ht="13.5" hidden="false" customHeight="false" outlineLevel="0" collapsed="false">
      <c r="A156" s="22" t="n">
        <v>2022</v>
      </c>
      <c r="B156" s="23" t="n">
        <f aca="false">B140+B124+B64</f>
        <v>6949102</v>
      </c>
      <c r="C156" s="38" t="n">
        <f aca="false">C140+C124+C64</f>
        <v>1002179</v>
      </c>
      <c r="D156" s="23" t="n">
        <f aca="false">D140+D124+D64</f>
        <v>7951281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2"/>
      <c r="B157" s="42"/>
      <c r="C157" s="42"/>
      <c r="D157" s="42"/>
      <c r="E157" s="33"/>
      <c r="F157" s="33"/>
      <c r="G157" s="33"/>
      <c r="H157" s="33"/>
      <c r="I157" s="33"/>
      <c r="J157" s="33"/>
    </row>
    <row r="158" customFormat="false" ht="13.5" hidden="false" customHeight="false" outlineLevel="0" collapsed="false">
      <c r="A158" s="40" t="s">
        <v>16</v>
      </c>
      <c r="B158" s="32"/>
      <c r="C158" s="32"/>
      <c r="D158" s="32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3"/>
      <c r="F159" s="33"/>
      <c r="G159" s="33"/>
      <c r="H159" s="33"/>
      <c r="I159" s="33"/>
      <c r="J159" s="33"/>
    </row>
    <row r="160" customFormat="false" ht="13.5" hidden="false" customHeight="false" outlineLevel="0" collapsed="false">
      <c r="A160" s="6"/>
      <c r="B160" s="7"/>
      <c r="C160" s="8"/>
      <c r="D160" s="8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14" t="n">
        <v>2012</v>
      </c>
      <c r="B161" s="15" t="n">
        <v>741407</v>
      </c>
      <c r="C161" s="15"/>
      <c r="D161" s="15" t="n">
        <v>741407</v>
      </c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14" t="n">
        <v>2013</v>
      </c>
      <c r="B162" s="15" t="n">
        <v>798370</v>
      </c>
      <c r="C162" s="15"/>
      <c r="D162" s="15" t="n">
        <v>798370</v>
      </c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14" t="n">
        <v>2014</v>
      </c>
      <c r="B163" s="15" t="n">
        <v>792050</v>
      </c>
      <c r="C163" s="15"/>
      <c r="D163" s="15" t="n">
        <v>792050</v>
      </c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14" t="n">
        <v>2015</v>
      </c>
      <c r="B164" s="15" t="n">
        <v>735924</v>
      </c>
      <c r="C164" s="15"/>
      <c r="D164" s="15" t="n">
        <v>735924</v>
      </c>
      <c r="E164" s="34"/>
      <c r="F164" s="34"/>
      <c r="G164" s="34"/>
      <c r="H164" s="34"/>
      <c r="I164" s="34"/>
      <c r="J164" s="34"/>
    </row>
    <row r="165" customFormat="false" ht="12.75" hidden="false" customHeight="false" outlineLevel="0" collapsed="false">
      <c r="A165" s="14" t="n">
        <v>2016</v>
      </c>
      <c r="B165" s="15" t="n">
        <v>747226</v>
      </c>
      <c r="C165" s="15"/>
      <c r="D165" s="15" t="n">
        <v>747226</v>
      </c>
      <c r="E165" s="34"/>
      <c r="F165" s="34"/>
      <c r="G165" s="34"/>
      <c r="H165" s="34"/>
      <c r="I165" s="34"/>
      <c r="J165" s="34"/>
    </row>
    <row r="166" customFormat="false" ht="12.75" hidden="false" customHeight="false" outlineLevel="0" collapsed="false">
      <c r="A166" s="14" t="n">
        <v>2017</v>
      </c>
      <c r="B166" s="15" t="n">
        <v>724891</v>
      </c>
      <c r="C166" s="15"/>
      <c r="D166" s="15" t="n">
        <v>724891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8</v>
      </c>
      <c r="B167" s="15" t="n">
        <v>765189</v>
      </c>
      <c r="C167" s="15"/>
      <c r="D167" s="15" t="n">
        <v>765189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9</v>
      </c>
      <c r="B168" s="15" t="n">
        <v>757421</v>
      </c>
      <c r="C168" s="37"/>
      <c r="D168" s="15" t="n">
        <v>757421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20</v>
      </c>
      <c r="B169" s="15" t="n">
        <v>765578</v>
      </c>
      <c r="C169" s="37"/>
      <c r="D169" s="15" t="n">
        <f aca="false">B169</f>
        <v>765578</v>
      </c>
      <c r="E169" s="4"/>
      <c r="F169" s="4"/>
      <c r="G169" s="4"/>
      <c r="H169" s="4"/>
      <c r="I169" s="4"/>
      <c r="J169" s="4"/>
    </row>
    <row r="170" s="21" customFormat="true" ht="12.75" hidden="false" customHeight="false" outlineLevel="0" collapsed="false">
      <c r="A170" s="14" t="n">
        <v>2021</v>
      </c>
      <c r="B170" s="15" t="n">
        <v>792155</v>
      </c>
      <c r="C170" s="37"/>
      <c r="D170" s="15" t="n">
        <f aca="false">B170</f>
        <v>792155</v>
      </c>
      <c r="E170" s="32"/>
      <c r="F170" s="32"/>
      <c r="G170" s="32"/>
      <c r="H170" s="32"/>
      <c r="I170" s="32"/>
      <c r="J170" s="32"/>
    </row>
    <row r="171" customFormat="false" ht="13.5" hidden="false" customHeight="false" outlineLevel="0" collapsed="false">
      <c r="A171" s="22" t="n">
        <v>2022</v>
      </c>
      <c r="B171" s="23" t="n">
        <v>808375</v>
      </c>
      <c r="C171" s="38"/>
      <c r="D171" s="23" t="n">
        <f aca="false">B171</f>
        <v>808375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2"/>
      <c r="B172" s="32"/>
      <c r="C172" s="32"/>
      <c r="D172" s="32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2"/>
      <c r="B173" s="42"/>
      <c r="C173" s="42"/>
      <c r="D173" s="42"/>
      <c r="E173" s="33"/>
      <c r="F173" s="33"/>
      <c r="G173" s="33"/>
      <c r="H173" s="33"/>
      <c r="I173" s="33"/>
      <c r="J173" s="33"/>
    </row>
    <row r="174" customFormat="false" ht="13.5" hidden="false" customHeight="false" outlineLevel="0" collapsed="false">
      <c r="A174" s="40" t="s">
        <v>17</v>
      </c>
      <c r="B174" s="32"/>
      <c r="C174" s="32"/>
      <c r="D174" s="32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3"/>
      <c r="F175" s="33"/>
      <c r="G175" s="33"/>
      <c r="H175" s="33"/>
      <c r="I175" s="33"/>
      <c r="J175" s="33"/>
    </row>
    <row r="176" customFormat="false" ht="13.5" hidden="false" customHeight="false" outlineLevel="0" collapsed="false">
      <c r="A176" s="6"/>
      <c r="B176" s="7"/>
      <c r="C176" s="8"/>
      <c r="D176" s="8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14" t="n">
        <v>2012</v>
      </c>
      <c r="B177" s="15" t="n">
        <f aca="false">B161+B146</f>
        <v>7622115</v>
      </c>
      <c r="C177" s="15" t="n">
        <f aca="false">C161+C146</f>
        <v>1137576</v>
      </c>
      <c r="D177" s="15" t="n">
        <f aca="false">D161+D146</f>
        <v>8759691</v>
      </c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14" t="n">
        <v>2013</v>
      </c>
      <c r="B178" s="15" t="n">
        <f aca="false">B162+B147</f>
        <v>7638673</v>
      </c>
      <c r="C178" s="15" t="n">
        <f aca="false">C162+C147</f>
        <v>1120928</v>
      </c>
      <c r="D178" s="15" t="n">
        <f aca="false">D162+D147</f>
        <v>8759601</v>
      </c>
      <c r="E178" s="34"/>
      <c r="F178" s="34"/>
      <c r="G178" s="34"/>
      <c r="H178" s="34"/>
      <c r="I178" s="34"/>
      <c r="J178" s="34"/>
    </row>
    <row r="179" customFormat="false" ht="12.75" hidden="false" customHeight="false" outlineLevel="0" collapsed="false">
      <c r="A179" s="14" t="n">
        <v>2014</v>
      </c>
      <c r="B179" s="15" t="n">
        <f aca="false">B163+B148</f>
        <v>7634572</v>
      </c>
      <c r="C179" s="15" t="n">
        <f aca="false">C163+C148</f>
        <v>1125125</v>
      </c>
      <c r="D179" s="15" t="n">
        <f aca="false">D163+D148</f>
        <v>8759697</v>
      </c>
      <c r="E179" s="34"/>
      <c r="F179" s="34"/>
      <c r="G179" s="34"/>
      <c r="H179" s="34"/>
      <c r="I179" s="34"/>
      <c r="J179" s="34"/>
    </row>
    <row r="180" customFormat="false" ht="12.75" hidden="false" customHeight="false" outlineLevel="0" collapsed="false">
      <c r="A180" s="14" t="n">
        <v>2015</v>
      </c>
      <c r="B180" s="15" t="n">
        <f aca="false">B164+B149</f>
        <v>7628388</v>
      </c>
      <c r="C180" s="15" t="n">
        <f aca="false">C164+C149</f>
        <v>1131308</v>
      </c>
      <c r="D180" s="15" t="n">
        <f aca="false">D164+D149</f>
        <v>8759696</v>
      </c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14" t="n">
        <v>2016</v>
      </c>
      <c r="B181" s="15" t="n">
        <f aca="false">B165+B150</f>
        <v>7679393</v>
      </c>
      <c r="C181" s="15" t="n">
        <f aca="false">C165+C150</f>
        <v>1080304</v>
      </c>
      <c r="D181" s="15" t="n">
        <f aca="false">D165+D150</f>
        <v>8759697</v>
      </c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14" t="n">
        <v>2017</v>
      </c>
      <c r="B182" s="15" t="n">
        <f aca="false">B166+B151</f>
        <v>7703825</v>
      </c>
      <c r="C182" s="15" t="n">
        <f aca="false">C166+C151</f>
        <v>1055790</v>
      </c>
      <c r="D182" s="15" t="n">
        <f aca="false">D166+D151</f>
        <v>8759615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8</v>
      </c>
      <c r="B183" s="15" t="n">
        <f aca="false">B167+B152</f>
        <v>7725732</v>
      </c>
      <c r="C183" s="15" t="n">
        <f aca="false">C167+C152</f>
        <v>1033079</v>
      </c>
      <c r="D183" s="15" t="n">
        <f aca="false">D167+D152</f>
        <v>8758811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9</v>
      </c>
      <c r="B184" s="15" t="n">
        <f aca="false">B168+B153</f>
        <v>7726672</v>
      </c>
      <c r="C184" s="15" t="n">
        <f aca="false">C168+C153</f>
        <v>1032184</v>
      </c>
      <c r="D184" s="15" t="n">
        <f aca="false">D168+D153</f>
        <v>8758856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20</v>
      </c>
      <c r="B185" s="15" t="n">
        <f aca="false">B169+B154</f>
        <v>7728472</v>
      </c>
      <c r="C185" s="15" t="n">
        <f aca="false">C169+C154</f>
        <v>1031395</v>
      </c>
      <c r="D185" s="15" t="n">
        <f aca="false">D169+D154</f>
        <v>8759867</v>
      </c>
      <c r="E185" s="33"/>
      <c r="F185" s="33"/>
      <c r="G185" s="33"/>
      <c r="H185" s="33"/>
      <c r="I185" s="33"/>
      <c r="J185" s="33"/>
    </row>
    <row r="186" s="21" customFormat="true" ht="12.75" hidden="false" customHeight="false" outlineLevel="0" collapsed="false">
      <c r="A186" s="14" t="n">
        <v>2021</v>
      </c>
      <c r="B186" s="15" t="n">
        <f aca="false">B170+B155</f>
        <v>7737829</v>
      </c>
      <c r="C186" s="15" t="n">
        <f aca="false">C170+C155</f>
        <v>1022028</v>
      </c>
      <c r="D186" s="15" t="n">
        <f aca="false">SUM(B186:C186)</f>
        <v>8759857</v>
      </c>
      <c r="E186" s="33"/>
      <c r="F186" s="33"/>
      <c r="G186" s="33"/>
      <c r="H186" s="33"/>
      <c r="I186" s="33"/>
      <c r="J186" s="33"/>
    </row>
    <row r="187" customFormat="false" ht="13.5" hidden="false" customHeight="false" outlineLevel="0" collapsed="false">
      <c r="A187" s="22" t="n">
        <v>2022</v>
      </c>
      <c r="B187" s="23" t="n">
        <f aca="false">B171+B156</f>
        <v>7757477</v>
      </c>
      <c r="C187" s="23" t="n">
        <f aca="false">C171+C156</f>
        <v>1002179</v>
      </c>
      <c r="D187" s="23" t="n">
        <f aca="false">SUM(B187:C187)</f>
        <v>8759656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E194" s="34"/>
      <c r="F194" s="34"/>
      <c r="G194" s="34"/>
      <c r="H194" s="34"/>
      <c r="I194" s="34"/>
      <c r="J194" s="34"/>
    </row>
    <row r="195" customFormat="false" ht="12.75" hidden="false" customHeight="false" outlineLevel="0" collapsed="false">
      <c r="E195" s="34"/>
      <c r="F195" s="34"/>
      <c r="G195" s="34"/>
      <c r="H195" s="34"/>
      <c r="I195" s="34"/>
      <c r="J195" s="34"/>
    </row>
    <row r="196" customFormat="false" ht="12.75" hidden="false" customHeight="false" outlineLevel="0" collapsed="false">
      <c r="E196" s="34"/>
      <c r="F196" s="34"/>
      <c r="G196" s="34"/>
      <c r="H196" s="34"/>
      <c r="I196" s="34"/>
      <c r="J196" s="34"/>
    </row>
    <row r="197" customFormat="false" ht="12.75" hidden="false" customHeight="false" outlineLevel="0" collapsed="false">
      <c r="E197" s="34"/>
      <c r="F197" s="34"/>
      <c r="G197" s="34"/>
      <c r="H197" s="34"/>
      <c r="I197" s="34"/>
      <c r="J197" s="34"/>
    </row>
    <row r="198" customFormat="false" ht="12.75" hidden="false" customHeight="false" outlineLevel="0" collapsed="false">
      <c r="E198" s="34"/>
      <c r="F198" s="34"/>
      <c r="G198" s="34"/>
      <c r="H198" s="34"/>
      <c r="I198" s="34"/>
      <c r="J198" s="34"/>
    </row>
    <row r="199" customFormat="false" ht="12.75" hidden="false" customHeight="false" outlineLevel="0" collapsed="false">
      <c r="E199" s="34"/>
      <c r="F199" s="34"/>
      <c r="G199" s="34"/>
      <c r="H199" s="34"/>
      <c r="I199" s="34"/>
      <c r="J199" s="34"/>
    </row>
    <row r="200" customFormat="false" ht="12.75" hidden="false" customHeight="false" outlineLevel="0" collapsed="false"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E205" s="33"/>
      <c r="F205" s="27"/>
      <c r="G205" s="33"/>
      <c r="H205" s="33"/>
      <c r="I205" s="33"/>
      <c r="J205" s="33"/>
    </row>
    <row r="206" customFormat="false" ht="12.75" hidden="false" customHeight="false" outlineLevel="0" collapsed="false"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E212" s="34"/>
      <c r="F212" s="34"/>
      <c r="G212" s="34"/>
      <c r="H212" s="34"/>
      <c r="I212" s="34"/>
      <c r="J212" s="34"/>
    </row>
    <row r="213" customFormat="false" ht="12.75" hidden="false" customHeight="false" outlineLevel="0" collapsed="false">
      <c r="E213" s="34"/>
      <c r="F213" s="34"/>
      <c r="G213" s="34"/>
      <c r="H213" s="34"/>
      <c r="I213" s="34"/>
      <c r="J213" s="34"/>
    </row>
    <row r="214" customFormat="false" ht="12.75" hidden="false" customHeight="false" outlineLevel="0" collapsed="false">
      <c r="E214" s="34"/>
      <c r="F214" s="34"/>
      <c r="G214" s="34"/>
      <c r="H214" s="34"/>
      <c r="I214" s="34"/>
      <c r="J214" s="34"/>
    </row>
    <row r="215" customFormat="false" ht="12.75" hidden="false" customHeight="false" outlineLevel="0" collapsed="false">
      <c r="E215" s="34"/>
      <c r="F215" s="34"/>
      <c r="G215" s="34"/>
      <c r="H215" s="34"/>
      <c r="I215" s="34"/>
      <c r="J215" s="34"/>
    </row>
    <row r="216" customFormat="false" ht="12.75" hidden="false" customHeight="false" outlineLevel="0" collapsed="false">
      <c r="E216" s="34"/>
      <c r="F216" s="34"/>
      <c r="G216" s="34"/>
      <c r="H216" s="34"/>
      <c r="I216" s="34"/>
      <c r="J216" s="34"/>
    </row>
    <row r="217" customFormat="false" ht="12.75" hidden="false" customHeight="false" outlineLevel="0" collapsed="false">
      <c r="E217" s="34"/>
      <c r="F217" s="34"/>
      <c r="G217" s="34"/>
      <c r="H217" s="34"/>
      <c r="I217" s="34"/>
      <c r="J217" s="34"/>
    </row>
    <row r="218" customFormat="false" ht="12.75" hidden="false" customHeight="false" outlineLevel="0" collapsed="false"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E223" s="33"/>
      <c r="F223" s="27"/>
      <c r="G223" s="33"/>
      <c r="H223" s="33"/>
      <c r="I223" s="33"/>
      <c r="J223" s="33"/>
    </row>
    <row r="224" customFormat="false" ht="12.75" hidden="false" customHeight="false" outlineLevel="0" collapsed="false"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E230" s="34"/>
      <c r="F230" s="34"/>
      <c r="G230" s="34"/>
      <c r="H230" s="34"/>
      <c r="I230" s="34"/>
      <c r="J230" s="34"/>
    </row>
    <row r="231" customFormat="false" ht="12.75" hidden="false" customHeight="false" outlineLevel="0" collapsed="false">
      <c r="E231" s="34"/>
      <c r="F231" s="34"/>
      <c r="G231" s="34"/>
      <c r="H231" s="34"/>
      <c r="I231" s="34"/>
      <c r="J231" s="34"/>
    </row>
    <row r="232" customFormat="false" ht="12.75" hidden="false" customHeight="false" outlineLevel="0" collapsed="false"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E241" s="33"/>
      <c r="F241" s="27"/>
      <c r="G241" s="33"/>
      <c r="H241" s="33"/>
      <c r="I241" s="33"/>
      <c r="J241" s="33"/>
    </row>
    <row r="242" customFormat="false" ht="12.75" hidden="false" customHeight="false" outlineLevel="0" collapsed="false"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E248" s="34"/>
      <c r="F248" s="34"/>
      <c r="G248" s="34"/>
      <c r="H248" s="34"/>
      <c r="I248" s="34"/>
      <c r="J248" s="34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22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24-11-25T06:51:23Z</dcterms:modified>
  <cp:revision>0</cp:revision>
  <dc:subject/>
  <dc:title>Superficies Ocupadas por los cultivos agrícolas. 1.995</dc:title>
</cp:coreProperties>
</file>