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I.1" sheetId="9" state="visible" r:id="rId10"/>
    <sheet name="Tabla III.2" sheetId="10" state="visible" r:id="rId11"/>
    <sheet name="Tabla III.3" sheetId="11" state="visible" r:id="rId12"/>
    <sheet name="Tabla III.4" sheetId="12" state="visible" r:id="rId13"/>
    <sheet name="Tabla III.5" sheetId="13" state="visible" r:id="rId14"/>
    <sheet name="Tabla IV.1" sheetId="14" state="visible" r:id="rId15"/>
  </sheets>
  <externalReferences>
    <externalReference r:id="rId16"/>
  </externalReferences>
  <definedNames>
    <definedName function="false" hidden="false" localSheetId="1" name="_xlnm.Print_Area" vbProcedure="false">Índice!$A$1:$J$28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R$59</definedName>
    <definedName function="false" hidden="false" localSheetId="3" name="_xlnm.Print_Area" vbProcedure="false">'Tabla I.2'!$A$1:$AA$58</definedName>
    <definedName function="false" hidden="false" localSheetId="4" name="_xlnm.Print_Area" vbProcedure="false">'Tabla I.3'!$A$1:$Q$59</definedName>
    <definedName function="false" hidden="false" localSheetId="5" name="_xlnm.Print_Area" vbProcedure="false">'Tabla II.1'!$A$1:$R$59</definedName>
    <definedName function="false" hidden="false" localSheetId="6" name="_xlnm.Print_Area" vbProcedure="false">'Tabla II.2'!$A$1:$R$59</definedName>
    <definedName function="false" hidden="false" localSheetId="7" name="_xlnm.Print_Area" vbProcedure="false">'Tabla II.3'!$A$1:$R$59</definedName>
    <definedName function="false" hidden="false" localSheetId="8" name="_xlnm.Print_Area" vbProcedure="false">'Tabla III.1'!$A$1:$R$59</definedName>
    <definedName function="false" hidden="false" localSheetId="9" name="_xlnm.Print_Area" vbProcedure="false">'Tabla III.2'!$A$1:$R$59</definedName>
    <definedName function="false" hidden="false" localSheetId="10" name="_xlnm.Print_Area" vbProcedure="false">'Tabla III.3'!$A$1:$R$59</definedName>
    <definedName function="false" hidden="false" localSheetId="11" name="_xlnm.Print_Area" vbProcedure="false">'Tabla III.4'!$A$1:$R$59</definedName>
    <definedName function="false" hidden="false" localSheetId="12" name="_xlnm.Print_Area" vbProcedure="false">'Tabla III.5'!$A$1:$R$59</definedName>
    <definedName function="false" hidden="false" localSheetId="13" name="_xlnm.Print_Area" vbProcedure="false">'Tabla IV.1'!$A$1:$L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'[1]'!$N$12</definedName>
    <definedName function="false" hidden="false" localSheetId="1" name="AG" vbProcedure="false">NA()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3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Educación Secundaria Obligatoria</t>
  </si>
  <si>
    <t xml:space="preserve">Curso 2023/2024</t>
  </si>
  <si>
    <t xml:space="preserve">Capítulo I. Tablas generales de Educación Secundaria Obligatoria</t>
  </si>
  <si>
    <r>
      <rPr>
        <b val="true"/>
        <sz val="10"/>
        <rFont val="Source Sans Pro"/>
        <family val="2"/>
      </rPr>
      <t xml:space="preserve">Tabla I.1.</t>
    </r>
    <r>
      <rPr>
        <sz val="10"/>
        <rFont val="Source Sans Pro"/>
        <family val="2"/>
      </rPr>
      <t xml:space="preserve"> Alumnado de Educación Secundaria Obligatoria por curso, provincia, titularidad del centro y sexo.</t>
    </r>
  </si>
  <si>
    <t xml:space="preserve">T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Educación Secundaria Obligatoria por edad, provincia, titularidad del centro y sex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extranjero de Educación Secundaria Obligatoria por nacionalidad agrupada por continentes, provincia, titularidad del centro y sexo.</t>
    </r>
  </si>
  <si>
    <t xml:space="preserve">T I.3</t>
  </si>
  <si>
    <t xml:space="preserve">Capítulo II. Alumnado de Educación Secundaria Obligatoria por primer idioma cursado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Educación Secundaria Obligatoria que cursa Inglés como primer idioma extranjero, por curso, provincia, titularidad del centro y sexo.</t>
    </r>
  </si>
  <si>
    <t xml:space="preserve">T II. 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Educación Secundaria Obligatoria que cursa Francés como primer idioma extranjero, por curso, provincia, titularidad del centro y sexo.</t>
    </r>
  </si>
  <si>
    <t xml:space="preserve">T II. 2</t>
  </si>
  <si>
    <r>
      <rPr>
        <b val="true"/>
        <sz val="10"/>
        <rFont val="Source Sans Pro"/>
        <family val="2"/>
      </rPr>
      <t xml:space="preserve">Tabla II.3.</t>
    </r>
    <r>
      <rPr>
        <sz val="10"/>
        <rFont val="Source Sans Pro"/>
        <family val="2"/>
      </rPr>
      <t xml:space="preserve"> Alumnado de Educación Secundaria Obligatoria que cursa Alemán como primer idioma extranjero, por curso, provincia, titularidad del centro y sexo.</t>
    </r>
  </si>
  <si>
    <t xml:space="preserve">T II.3</t>
  </si>
  <si>
    <t xml:space="preserve">Capítulo III. Alumnado de Educación Secundaria Obligatoria por segundo idioma cursado</t>
  </si>
  <si>
    <r>
      <rPr>
        <b val="true"/>
        <sz val="10"/>
        <rFont val="Source Sans Pro"/>
        <family val="2"/>
      </rPr>
      <t xml:space="preserve">Tabla III.1.</t>
    </r>
    <r>
      <rPr>
        <sz val="10"/>
        <rFont val="Source Sans Pro"/>
        <family val="2"/>
      </rPr>
      <t xml:space="preserve"> Alumnado de Educación Secundaria Obligatoria que cursa Inglés como segundo idioma extranjero, por curso, provincia, titularidad del centro y sexo.</t>
    </r>
  </si>
  <si>
    <t xml:space="preserve">T III.1</t>
  </si>
  <si>
    <r>
      <rPr>
        <b val="true"/>
        <sz val="10"/>
        <rFont val="Source Sans Pro"/>
        <family val="2"/>
      </rPr>
      <t xml:space="preserve">Tabla III.2.</t>
    </r>
    <r>
      <rPr>
        <sz val="10"/>
        <rFont val="Source Sans Pro"/>
        <family val="2"/>
      </rPr>
      <t xml:space="preserve"> Alumnado de Educación Secundaria Obligatoria que cursa Francés como segundo idioma extranjero, por curso, provincia, titularidad del centro y sexo.</t>
    </r>
  </si>
  <si>
    <t xml:space="preserve">T III.2</t>
  </si>
  <si>
    <r>
      <rPr>
        <b val="true"/>
        <sz val="10"/>
        <rFont val="Source Sans Pro"/>
        <family val="2"/>
      </rPr>
      <t xml:space="preserve">Tabla III.3.</t>
    </r>
    <r>
      <rPr>
        <sz val="10"/>
        <rFont val="Source Sans Pro"/>
        <family val="2"/>
      </rPr>
      <t xml:space="preserve"> Alumnado de Educación Secundaria Obligatoria que cursa Alemán como segundo idioma extranjero, por curso, provincia, titularidad del centro y sexo.</t>
    </r>
  </si>
  <si>
    <t xml:space="preserve">T III.3</t>
  </si>
  <si>
    <r>
      <rPr>
        <b val="true"/>
        <sz val="10"/>
        <rFont val="Source Sans Pro"/>
        <family val="2"/>
      </rPr>
      <t xml:space="preserve">Tabla III.4.</t>
    </r>
    <r>
      <rPr>
        <sz val="10"/>
        <rFont val="Source Sans Pro"/>
        <family val="2"/>
      </rPr>
      <t xml:space="preserve"> Alumnado de Educación Secundaria Obligatoria que cursa Italiano como segundo idioma extranjero, por curso, provincia, titularidad del centro y sexo.</t>
    </r>
  </si>
  <si>
    <t xml:space="preserve">T III.4</t>
  </si>
  <si>
    <r>
      <rPr>
        <b val="true"/>
        <sz val="10"/>
        <rFont val="Source Sans Pro"/>
        <family val="2"/>
      </rPr>
      <t xml:space="preserve">Tabla III.5.</t>
    </r>
    <r>
      <rPr>
        <sz val="10"/>
        <rFont val="Source Sans Pro"/>
        <family val="2"/>
      </rPr>
      <t xml:space="preserve"> Alumnado de Educación Secundaria Obligatoria que cursa Portugués como segundo idioma extranjero, por curso, provincia, titularidad del centro y sexo.</t>
    </r>
  </si>
  <si>
    <t xml:space="preserve">T III.5</t>
  </si>
  <si>
    <t xml:space="preserve">Capítulo IV. Alumnado de Educación Secundaria Obligatoria según la opción elegida en la enseñanza de Religión</t>
  </si>
  <si>
    <r>
      <rPr>
        <b val="true"/>
        <sz val="10"/>
        <rFont val="Source Sans Pro"/>
        <family val="2"/>
      </rPr>
      <t xml:space="preserve">Tabla IV.1.</t>
    </r>
    <r>
      <rPr>
        <sz val="10"/>
        <rFont val="Source Sans Pro"/>
        <family val="2"/>
      </rPr>
      <t xml:space="preserve"> Alumnado de Educación Secundaria Obligatoria según la opción elegida en la enseñanza de Religión, por provincia, titularidad del centro y sexo.</t>
    </r>
  </si>
  <si>
    <t xml:space="preserve">T IV.1</t>
  </si>
  <si>
    <t xml:space="preserve">Índice</t>
  </si>
  <si>
    <t xml:space="preserve">Tabla I.1 Alumnado de Educación Secundaria Obligatoria por curso, provincia, titularidad del centro y sexo</t>
  </si>
  <si>
    <t xml:space="preserve">Primero de ESO</t>
  </si>
  <si>
    <t xml:space="preserve">Segundo de ESO</t>
  </si>
  <si>
    <t xml:space="preserve">Tercero de ESO </t>
  </si>
  <si>
    <t xml:space="preserve">Cuarto de ESO 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Educación Secundaria Obligatoria por edad, provincia, titularidad del centro y sex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Tabla I.3. Alumnado extranjero de Educación Secundaria Obligatoria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Educación Secundaria Obligatoria que cursa Inglés como primer idioma extranjero, por curso, provincia, titularidad del centro y sexo</t>
  </si>
  <si>
    <t xml:space="preserve">Alumnos </t>
  </si>
  <si>
    <t xml:space="preserve">Tabla II.2. Alumnado de Educación Secundaria Obligatoria que cursa Francés como primer idioma extranjero, por curso, provincia, titularidad del centro y sexo</t>
  </si>
  <si>
    <t xml:space="preserve">Tabla II.3. Alumnado de Educación Secundaria Obligatoria que cursa Alemán como primer idioma extranjero, por curso, provincia, titularidad del centro y sexo</t>
  </si>
  <si>
    <t xml:space="preserve">Tabla  III.1. Alumnado de Educación Secundaria Obligatoria que cursa Inglés como segundo idioma extranjero, por curso, provincia, titularidad del centro y sexo</t>
  </si>
  <si>
    <t xml:space="preserve">Tabla  III.2. Alumnado de Educación Secundaria Obligatoria que cursa Francés como segundo idioma extranjero, por curso, provincia, titularidad del centro y sexo</t>
  </si>
  <si>
    <t xml:space="preserve">Tabla  III.3. Alumnado de Educación Secundaria Obligatoria que cursa Alemán como segundo idioma extranjero, por curso, provincia, titularidad del centro y sexo.</t>
  </si>
  <si>
    <t xml:space="preserve">Tabla III.4. Alumnado de Educación Secundaria Obligatoria que cursa Italiano como segundo idioma extranjero, por curso, provincia, titularidad del centro y sexo</t>
  </si>
  <si>
    <t xml:space="preserve">Tabla III.5. Alumnado de Educación Secundaria Obligatoria que cursa Portugués como segundo idioma extranjero, por curso, provincia, titularidad del centro y sexo</t>
  </si>
  <si>
    <t xml:space="preserve">Tabla  IV.1. Alumnado de Educación Secundaria Obligatoria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</sst>
</file>

<file path=xl/styles.xml><?xml version="1.0" encoding="utf-8"?>
<styleSheet xmlns="http://schemas.openxmlformats.org/spreadsheetml/2006/main">
  <numFmts count="6">
    <numFmt numFmtId="164" formatCode="#,##0;;\ "/>
    <numFmt numFmtId="165" formatCode="General"/>
    <numFmt numFmtId="166" formatCode="General"/>
    <numFmt numFmtId="167" formatCode="#,##0"/>
    <numFmt numFmtId="168" formatCode="#,##0;;;"/>
    <numFmt numFmtId="169" formatCode="#,#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20"/>
      <color rgb="FF808080"/>
      <name val="Source Sans Pro SemiBold"/>
      <family val="2"/>
    </font>
    <font>
      <b val="true"/>
      <sz val="24"/>
      <color rgb="FF808080"/>
      <name val="Source Sans Pro SemiBold"/>
      <family val="2"/>
    </font>
    <font>
      <b val="true"/>
      <sz val="14"/>
      <color rgb="FF808080"/>
      <name val="Source Sans Pro"/>
      <family val="2"/>
    </font>
    <font>
      <b val="true"/>
      <sz val="11"/>
      <color rgb="FF80808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808080"/>
      <name val="Calibri"/>
      <family val="2"/>
    </font>
    <font>
      <b val="true"/>
      <sz val="10.5"/>
      <color rgb="FF999933"/>
      <name val="Source Sans Pro"/>
      <family val="2"/>
    </font>
    <font>
      <sz val="10.5"/>
      <color rgb="FF999933"/>
      <name val="Source Sans Pro"/>
      <family val="2"/>
    </font>
    <font>
      <sz val="10.5"/>
      <color rgb="FF808080"/>
      <name val="Source Sans Pro"/>
      <family val="2"/>
    </font>
    <font>
      <sz val="11"/>
      <name val="Noto Sans HK"/>
      <family val="2"/>
      <charset val="128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sz val="12"/>
      <color rgb="FF808080"/>
      <name val="Noto Sans HK"/>
      <family val="2"/>
      <charset val="128"/>
    </font>
    <font>
      <b val="true"/>
      <sz val="22"/>
      <name val="Source Sans Pro"/>
      <family val="2"/>
    </font>
    <font>
      <sz val="13"/>
      <color rgb="FF808080"/>
      <name val="Source Sans Pro"/>
      <family val="2"/>
    </font>
    <font>
      <sz val="13"/>
      <name val="Source Sans Pro"/>
      <family val="2"/>
    </font>
    <font>
      <sz val="13"/>
      <color rgb="FF808080"/>
      <name val="Noto Sans HK"/>
      <family val="2"/>
      <charset val="128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color rgb="FF808080"/>
      <name val="Noto Sans HK"/>
      <family val="2"/>
      <charset val="128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sz val="10"/>
      <name val="Noto Sans HK"/>
      <family val="2"/>
      <charset val="128"/>
    </font>
    <font>
      <sz val="11"/>
      <name val="Source Sans Pro"/>
      <family val="2"/>
    </font>
    <font>
      <sz val="12"/>
      <name val="Source Sans Pro"/>
      <family val="2"/>
    </font>
    <font>
      <sz val="14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b val="true"/>
      <sz val="11"/>
      <name val="Source Sans Pro"/>
      <family val="2"/>
    </font>
    <font>
      <sz val="12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16</xdr:row>
      <xdr:rowOff>18720</xdr:rowOff>
    </xdr:from>
    <xdr:to>
      <xdr:col>7</xdr:col>
      <xdr:colOff>1300680</xdr:colOff>
      <xdr:row>21</xdr:row>
      <xdr:rowOff>56880</xdr:rowOff>
    </xdr:to>
    <xdr:sp>
      <xdr:nvSpPr>
        <xdr:cNvPr id="0" name="2 CuadroTexto"/>
        <xdr:cNvSpPr/>
      </xdr:nvSpPr>
      <xdr:spPr>
        <a:xfrm>
          <a:off x="683640" y="2609640"/>
          <a:ext cx="58665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29</xdr:row>
      <xdr:rowOff>19080</xdr:rowOff>
    </xdr:from>
    <xdr:to>
      <xdr:col>7</xdr:col>
      <xdr:colOff>475920</xdr:colOff>
      <xdr:row>37</xdr:row>
      <xdr:rowOff>47520</xdr:rowOff>
    </xdr:to>
    <xdr:sp>
      <xdr:nvSpPr>
        <xdr:cNvPr id="1" name="2 CuadroTexto"/>
        <xdr:cNvSpPr/>
      </xdr:nvSpPr>
      <xdr:spPr>
        <a:xfrm>
          <a:off x="915480" y="4714920"/>
          <a:ext cx="48099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ES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3-20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49</xdr:row>
      <xdr:rowOff>66240</xdr:rowOff>
    </xdr:from>
    <xdr:to>
      <xdr:col>7</xdr:col>
      <xdr:colOff>1441080</xdr:colOff>
      <xdr:row>55</xdr:row>
      <xdr:rowOff>562320</xdr:rowOff>
    </xdr:to>
    <xdr:sp>
      <xdr:nvSpPr>
        <xdr:cNvPr id="2" name="3 CuadroTexto"/>
        <xdr:cNvSpPr/>
      </xdr:nvSpPr>
      <xdr:spPr>
        <a:xfrm>
          <a:off x="4274280" y="8000640"/>
          <a:ext cx="2416320" cy="10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17 de enero de 2025 </a:t>
          </a:r>
          <a:r>
            <a:rPr b="0" lang="en-US" sz="105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731520</xdr:rowOff>
    </xdr:from>
    <xdr:to>
      <xdr:col>8</xdr:col>
      <xdr:colOff>1080</xdr:colOff>
      <xdr:row>55</xdr:row>
      <xdr:rowOff>1702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189720"/>
          <a:ext cx="7223400" cy="97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0880</xdr:colOff>
      <xdr:row>1</xdr:row>
      <xdr:rowOff>19080</xdr:rowOff>
    </xdr:from>
    <xdr:to>
      <xdr:col>16</xdr:col>
      <xdr:colOff>221760</xdr:colOff>
      <xdr:row>2</xdr:row>
      <xdr:rowOff>1710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973160" y="200160"/>
          <a:ext cx="70452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80720</xdr:colOff>
      <xdr:row>1</xdr:row>
      <xdr:rowOff>19080</xdr:rowOff>
    </xdr:from>
    <xdr:to>
      <xdr:col>16</xdr:col>
      <xdr:colOff>171720</xdr:colOff>
      <xdr:row>2</xdr:row>
      <xdr:rowOff>1710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953000" y="200160"/>
          <a:ext cx="67464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1200</xdr:colOff>
      <xdr:row>1</xdr:row>
      <xdr:rowOff>9000</xdr:rowOff>
    </xdr:from>
    <xdr:to>
      <xdr:col>16</xdr:col>
      <xdr:colOff>251640</xdr:colOff>
      <xdr:row>2</xdr:row>
      <xdr:rowOff>1432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003760" y="190080"/>
          <a:ext cx="6944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1680</xdr:colOff>
      <xdr:row>1</xdr:row>
      <xdr:rowOff>19080</xdr:rowOff>
    </xdr:from>
    <xdr:to>
      <xdr:col>16</xdr:col>
      <xdr:colOff>332280</xdr:colOff>
      <xdr:row>2</xdr:row>
      <xdr:rowOff>1814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84040" y="200160"/>
          <a:ext cx="71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1840</xdr:colOff>
      <xdr:row>0</xdr:row>
      <xdr:rowOff>124200</xdr:rowOff>
    </xdr:from>
    <xdr:to>
      <xdr:col>10</xdr:col>
      <xdr:colOff>412560</xdr:colOff>
      <xdr:row>2</xdr:row>
      <xdr:rowOff>2433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7181640" y="124200"/>
          <a:ext cx="684720" cy="56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560</xdr:colOff>
      <xdr:row>1</xdr:row>
      <xdr:rowOff>47520</xdr:rowOff>
    </xdr:from>
    <xdr:to>
      <xdr:col>9</xdr:col>
      <xdr:colOff>373320</xdr:colOff>
      <xdr:row>3</xdr:row>
      <xdr:rowOff>194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783400" y="237960"/>
          <a:ext cx="7660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1160</xdr:colOff>
      <xdr:row>1</xdr:row>
      <xdr:rowOff>19080</xdr:rowOff>
    </xdr:from>
    <xdr:to>
      <xdr:col>16</xdr:col>
      <xdr:colOff>222120</xdr:colOff>
      <xdr:row>2</xdr:row>
      <xdr:rowOff>1814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0593720" y="219240"/>
          <a:ext cx="694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50480</xdr:colOff>
      <xdr:row>1</xdr:row>
      <xdr:rowOff>0</xdr:rowOff>
    </xdr:from>
    <xdr:to>
      <xdr:col>25</xdr:col>
      <xdr:colOff>181800</xdr:colOff>
      <xdr:row>2</xdr:row>
      <xdr:rowOff>1332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6642800" y="181080"/>
          <a:ext cx="685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760</xdr:colOff>
      <xdr:row>1</xdr:row>
      <xdr:rowOff>19440</xdr:rowOff>
    </xdr:from>
    <xdr:to>
      <xdr:col>15</xdr:col>
      <xdr:colOff>211680</xdr:colOff>
      <xdr:row>2</xdr:row>
      <xdr:rowOff>1814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9667800" y="410040"/>
          <a:ext cx="684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1000</xdr:colOff>
      <xdr:row>1</xdr:row>
      <xdr:rowOff>66960</xdr:rowOff>
    </xdr:from>
    <xdr:to>
      <xdr:col>16</xdr:col>
      <xdr:colOff>141480</xdr:colOff>
      <xdr:row>3</xdr:row>
      <xdr:rowOff>76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2245040" y="248040"/>
          <a:ext cx="7452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0640</xdr:colOff>
      <xdr:row>1</xdr:row>
      <xdr:rowOff>66960</xdr:rowOff>
    </xdr:from>
    <xdr:to>
      <xdr:col>16</xdr:col>
      <xdr:colOff>181440</xdr:colOff>
      <xdr:row>3</xdr:row>
      <xdr:rowOff>763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722600" y="248040"/>
          <a:ext cx="6944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2560</xdr:colOff>
      <xdr:row>1</xdr:row>
      <xdr:rowOff>38520</xdr:rowOff>
    </xdr:from>
    <xdr:to>
      <xdr:col>15</xdr:col>
      <xdr:colOff>412920</xdr:colOff>
      <xdr:row>2</xdr:row>
      <xdr:rowOff>1710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0078560" y="219600"/>
          <a:ext cx="72504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19080</xdr:rowOff>
    </xdr:from>
    <xdr:to>
      <xdr:col>16</xdr:col>
      <xdr:colOff>101160</xdr:colOff>
      <xdr:row>2</xdr:row>
      <xdr:rowOff>1620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471320" y="200160"/>
          <a:ext cx="694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6" activeCellId="0" sqref="O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3.41"/>
    <col collapsed="false" customWidth="true" hidden="false" outlineLevel="0" max="17" min="3" style="61" width="9.7"/>
    <col collapsed="false" customWidth="true" hidden="false" outlineLevel="0" max="18" min="18" style="61" width="3.14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5" hidden="false" customHeight="true" outlineLevel="0" collapsed="false"/>
    <row r="5" s="35" customFormat="true" ht="15" hidden="false" customHeight="true" outlineLevel="0" collapsed="false"/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78" t="s">
        <v>75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3268</v>
      </c>
      <c r="D13" s="70" t="n">
        <v>3246</v>
      </c>
      <c r="E13" s="71" t="n">
        <v>6514</v>
      </c>
      <c r="F13" s="70" t="n">
        <v>1032</v>
      </c>
      <c r="G13" s="70" t="n">
        <v>1321</v>
      </c>
      <c r="H13" s="71" t="n">
        <v>2353</v>
      </c>
      <c r="I13" s="70" t="n">
        <v>869</v>
      </c>
      <c r="J13" s="70" t="n">
        <v>1189</v>
      </c>
      <c r="K13" s="71" t="n">
        <v>2058</v>
      </c>
      <c r="L13" s="70" t="n">
        <v>662</v>
      </c>
      <c r="M13" s="70" t="n">
        <v>1002</v>
      </c>
      <c r="N13" s="71" t="n">
        <v>1664</v>
      </c>
      <c r="O13" s="71" t="n">
        <v>5831</v>
      </c>
      <c r="P13" s="71" t="n">
        <v>6758</v>
      </c>
      <c r="Q13" s="71" t="n">
        <v>12589</v>
      </c>
    </row>
    <row r="14" customFormat="false" ht="15" hidden="false" customHeight="true" outlineLevel="0" collapsed="false">
      <c r="B14" s="53" t="s">
        <v>44</v>
      </c>
      <c r="C14" s="70" t="n">
        <v>390</v>
      </c>
      <c r="D14" s="70" t="n">
        <v>418</v>
      </c>
      <c r="E14" s="71" t="n">
        <v>808</v>
      </c>
      <c r="F14" s="70" t="n">
        <v>279</v>
      </c>
      <c r="G14" s="70" t="n">
        <v>308</v>
      </c>
      <c r="H14" s="71" t="n">
        <v>587</v>
      </c>
      <c r="I14" s="70" t="n">
        <v>280</v>
      </c>
      <c r="J14" s="70" t="n">
        <v>313</v>
      </c>
      <c r="K14" s="71" t="n">
        <v>593</v>
      </c>
      <c r="L14" s="70" t="n">
        <v>212</v>
      </c>
      <c r="M14" s="70" t="n">
        <v>273</v>
      </c>
      <c r="N14" s="71" t="n">
        <v>485</v>
      </c>
      <c r="O14" s="71" t="n">
        <v>1161</v>
      </c>
      <c r="P14" s="71" t="n">
        <v>1312</v>
      </c>
      <c r="Q14" s="71" t="n">
        <v>2473</v>
      </c>
    </row>
    <row r="15" customFormat="false" ht="15" hidden="false" customHeight="true" outlineLevel="0" collapsed="false">
      <c r="B15" s="53" t="s">
        <v>45</v>
      </c>
      <c r="C15" s="70" t="n">
        <v>138</v>
      </c>
      <c r="D15" s="70" t="n">
        <v>140</v>
      </c>
      <c r="E15" s="71" t="n">
        <v>278</v>
      </c>
      <c r="F15" s="70" t="n">
        <v>130</v>
      </c>
      <c r="G15" s="70" t="n">
        <v>122</v>
      </c>
      <c r="H15" s="71" t="n">
        <v>252</v>
      </c>
      <c r="I15" s="70" t="n">
        <v>104</v>
      </c>
      <c r="J15" s="70" t="n">
        <v>142</v>
      </c>
      <c r="K15" s="71" t="n">
        <v>246</v>
      </c>
      <c r="L15" s="70" t="n">
        <v>99</v>
      </c>
      <c r="M15" s="70" t="n">
        <v>102</v>
      </c>
      <c r="N15" s="71" t="n">
        <v>201</v>
      </c>
      <c r="O15" s="71" t="n">
        <v>471</v>
      </c>
      <c r="P15" s="71" t="n">
        <v>506</v>
      </c>
      <c r="Q15" s="71" t="n">
        <v>977</v>
      </c>
    </row>
    <row r="16" customFormat="false" ht="15" hidden="false" customHeight="true" outlineLevel="0" collapsed="false">
      <c r="B16" s="56" t="s">
        <v>39</v>
      </c>
      <c r="C16" s="72" t="n">
        <v>3796</v>
      </c>
      <c r="D16" s="72" t="n">
        <v>3804</v>
      </c>
      <c r="E16" s="72" t="n">
        <v>7600</v>
      </c>
      <c r="F16" s="72" t="n">
        <v>1441</v>
      </c>
      <c r="G16" s="72" t="n">
        <v>1751</v>
      </c>
      <c r="H16" s="72" t="n">
        <v>3192</v>
      </c>
      <c r="I16" s="72" t="n">
        <v>1253</v>
      </c>
      <c r="J16" s="72" t="n">
        <v>1644</v>
      </c>
      <c r="K16" s="72" t="n">
        <v>2897</v>
      </c>
      <c r="L16" s="72" t="n">
        <v>973</v>
      </c>
      <c r="M16" s="72" t="n">
        <v>1377</v>
      </c>
      <c r="N16" s="72" t="n">
        <v>2350</v>
      </c>
      <c r="O16" s="72" t="n">
        <v>7463</v>
      </c>
      <c r="P16" s="72" t="n">
        <v>8576</v>
      </c>
      <c r="Q16" s="72" t="n">
        <v>16039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4115</v>
      </c>
      <c r="D18" s="70" t="n">
        <v>4044</v>
      </c>
      <c r="E18" s="71" t="n">
        <v>8159</v>
      </c>
      <c r="F18" s="70" t="n">
        <v>1490</v>
      </c>
      <c r="G18" s="70" t="n">
        <v>1964</v>
      </c>
      <c r="H18" s="71" t="n">
        <v>3454</v>
      </c>
      <c r="I18" s="70" t="n">
        <v>1422</v>
      </c>
      <c r="J18" s="70" t="n">
        <v>2042</v>
      </c>
      <c r="K18" s="71" t="n">
        <v>3464</v>
      </c>
      <c r="L18" s="70" t="n">
        <v>1291</v>
      </c>
      <c r="M18" s="70" t="n">
        <v>1861</v>
      </c>
      <c r="N18" s="71" t="n">
        <v>3152</v>
      </c>
      <c r="O18" s="71" t="n">
        <v>8318</v>
      </c>
      <c r="P18" s="71" t="n">
        <v>9911</v>
      </c>
      <c r="Q18" s="71" t="n">
        <v>18229</v>
      </c>
    </row>
    <row r="19" customFormat="false" ht="15" hidden="false" customHeight="true" outlineLevel="0" collapsed="false">
      <c r="B19" s="53" t="s">
        <v>44</v>
      </c>
      <c r="C19" s="70" t="n">
        <v>1400</v>
      </c>
      <c r="D19" s="70" t="n">
        <v>1400</v>
      </c>
      <c r="E19" s="71" t="n">
        <v>2800</v>
      </c>
      <c r="F19" s="70" t="n">
        <v>771</v>
      </c>
      <c r="G19" s="70" t="n">
        <v>892</v>
      </c>
      <c r="H19" s="71" t="n">
        <v>1663</v>
      </c>
      <c r="I19" s="70" t="n">
        <v>664</v>
      </c>
      <c r="J19" s="70" t="n">
        <v>837</v>
      </c>
      <c r="K19" s="71" t="n">
        <v>1501</v>
      </c>
      <c r="L19" s="70" t="n">
        <v>480</v>
      </c>
      <c r="M19" s="70" t="n">
        <v>700</v>
      </c>
      <c r="N19" s="71" t="n">
        <v>1180</v>
      </c>
      <c r="O19" s="71" t="n">
        <v>3315</v>
      </c>
      <c r="P19" s="71" t="n">
        <v>3829</v>
      </c>
      <c r="Q19" s="71" t="n">
        <v>7144</v>
      </c>
    </row>
    <row r="20" customFormat="false" ht="15" hidden="false" customHeight="true" outlineLevel="0" collapsed="false">
      <c r="B20" s="53" t="s">
        <v>45</v>
      </c>
      <c r="C20" s="70" t="n">
        <v>160</v>
      </c>
      <c r="D20" s="70" t="n">
        <v>146</v>
      </c>
      <c r="E20" s="71" t="n">
        <v>306</v>
      </c>
      <c r="F20" s="70" t="n">
        <v>164</v>
      </c>
      <c r="G20" s="70" t="n">
        <v>177</v>
      </c>
      <c r="H20" s="71" t="n">
        <v>341</v>
      </c>
      <c r="I20" s="70" t="n">
        <v>179</v>
      </c>
      <c r="J20" s="70" t="n">
        <v>173</v>
      </c>
      <c r="K20" s="71" t="n">
        <v>352</v>
      </c>
      <c r="L20" s="70" t="n">
        <v>167</v>
      </c>
      <c r="M20" s="70" t="n">
        <v>154</v>
      </c>
      <c r="N20" s="71" t="n">
        <v>321</v>
      </c>
      <c r="O20" s="71" t="n">
        <v>670</v>
      </c>
      <c r="P20" s="71" t="n">
        <v>650</v>
      </c>
      <c r="Q20" s="71" t="n">
        <v>1320</v>
      </c>
    </row>
    <row r="21" customFormat="false" ht="15" hidden="false" customHeight="true" outlineLevel="0" collapsed="false">
      <c r="B21" s="56" t="s">
        <v>39</v>
      </c>
      <c r="C21" s="72" t="n">
        <v>5675</v>
      </c>
      <c r="D21" s="72" t="n">
        <v>5590</v>
      </c>
      <c r="E21" s="72" t="n">
        <v>11265</v>
      </c>
      <c r="F21" s="72" t="n">
        <v>2425</v>
      </c>
      <c r="G21" s="72" t="n">
        <v>3033</v>
      </c>
      <c r="H21" s="72" t="n">
        <v>5458</v>
      </c>
      <c r="I21" s="72" t="n">
        <v>2265</v>
      </c>
      <c r="J21" s="72" t="n">
        <v>3052</v>
      </c>
      <c r="K21" s="72" t="n">
        <v>5317</v>
      </c>
      <c r="L21" s="72" t="n">
        <v>1938</v>
      </c>
      <c r="M21" s="72" t="n">
        <v>2715</v>
      </c>
      <c r="N21" s="72" t="n">
        <v>4653</v>
      </c>
      <c r="O21" s="72" t="n">
        <v>12303</v>
      </c>
      <c r="P21" s="72" t="n">
        <v>14390</v>
      </c>
      <c r="Q21" s="72" t="n">
        <v>26693</v>
      </c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2456</v>
      </c>
      <c r="D23" s="70" t="n">
        <v>2322</v>
      </c>
      <c r="E23" s="71" t="n">
        <v>4778</v>
      </c>
      <c r="F23" s="70" t="n">
        <v>787</v>
      </c>
      <c r="G23" s="70" t="n">
        <v>1096</v>
      </c>
      <c r="H23" s="71" t="n">
        <v>1883</v>
      </c>
      <c r="I23" s="70" t="n">
        <v>678</v>
      </c>
      <c r="J23" s="70" t="n">
        <v>1042</v>
      </c>
      <c r="K23" s="71" t="n">
        <v>1720</v>
      </c>
      <c r="L23" s="70" t="n">
        <v>430</v>
      </c>
      <c r="M23" s="70" t="n">
        <v>844</v>
      </c>
      <c r="N23" s="71" t="n">
        <v>1274</v>
      </c>
      <c r="O23" s="71" t="n">
        <v>4351</v>
      </c>
      <c r="P23" s="71" t="n">
        <v>5304</v>
      </c>
      <c r="Q23" s="71" t="n">
        <v>9655</v>
      </c>
    </row>
    <row r="24" customFormat="false" ht="15" hidden="false" customHeight="true" outlineLevel="0" collapsed="false">
      <c r="B24" s="53" t="s">
        <v>44</v>
      </c>
      <c r="C24" s="70" t="n">
        <v>954</v>
      </c>
      <c r="D24" s="70" t="n">
        <v>930</v>
      </c>
      <c r="E24" s="71" t="n">
        <v>1884</v>
      </c>
      <c r="F24" s="70" t="n">
        <v>432</v>
      </c>
      <c r="G24" s="70" t="n">
        <v>581</v>
      </c>
      <c r="H24" s="71" t="n">
        <v>1013</v>
      </c>
      <c r="I24" s="70" t="n">
        <v>398</v>
      </c>
      <c r="J24" s="70" t="n">
        <v>515</v>
      </c>
      <c r="K24" s="71" t="n">
        <v>913</v>
      </c>
      <c r="L24" s="70" t="n">
        <v>306</v>
      </c>
      <c r="M24" s="70" t="n">
        <v>457</v>
      </c>
      <c r="N24" s="71" t="n">
        <v>763</v>
      </c>
      <c r="O24" s="71" t="n">
        <v>2090</v>
      </c>
      <c r="P24" s="71" t="n">
        <v>2483</v>
      </c>
      <c r="Q24" s="71" t="n">
        <v>4573</v>
      </c>
    </row>
    <row r="25" customFormat="false" ht="15" hidden="false" customHeight="true" outlineLevel="0" collapsed="false">
      <c r="B25" s="53" t="s">
        <v>45</v>
      </c>
      <c r="C25" s="70" t="n">
        <v>45</v>
      </c>
      <c r="D25" s="70" t="n">
        <v>57</v>
      </c>
      <c r="E25" s="71" t="n">
        <v>102</v>
      </c>
      <c r="F25" s="70" t="n">
        <v>69</v>
      </c>
      <c r="G25" s="70" t="n">
        <v>53</v>
      </c>
      <c r="H25" s="71" t="n">
        <v>122</v>
      </c>
      <c r="I25" s="70" t="n">
        <v>60</v>
      </c>
      <c r="J25" s="70" t="n">
        <v>55</v>
      </c>
      <c r="K25" s="71" t="n">
        <v>115</v>
      </c>
      <c r="L25" s="70" t="n">
        <v>25</v>
      </c>
      <c r="M25" s="70" t="n">
        <v>40</v>
      </c>
      <c r="N25" s="71" t="n">
        <v>65</v>
      </c>
      <c r="O25" s="71" t="n">
        <v>199</v>
      </c>
      <c r="P25" s="71" t="n">
        <v>205</v>
      </c>
      <c r="Q25" s="71" t="n">
        <v>404</v>
      </c>
    </row>
    <row r="26" customFormat="false" ht="15" hidden="false" customHeight="true" outlineLevel="0" collapsed="false">
      <c r="B26" s="56" t="s">
        <v>39</v>
      </c>
      <c r="C26" s="72" t="n">
        <v>3455</v>
      </c>
      <c r="D26" s="72" t="n">
        <v>3309</v>
      </c>
      <c r="E26" s="72" t="n">
        <v>6764</v>
      </c>
      <c r="F26" s="72" t="n">
        <v>1288</v>
      </c>
      <c r="G26" s="72" t="n">
        <v>1730</v>
      </c>
      <c r="H26" s="72" t="n">
        <v>3018</v>
      </c>
      <c r="I26" s="72" t="n">
        <v>1136</v>
      </c>
      <c r="J26" s="72" t="n">
        <v>1612</v>
      </c>
      <c r="K26" s="72" t="n">
        <v>2748</v>
      </c>
      <c r="L26" s="72" t="n">
        <v>761</v>
      </c>
      <c r="M26" s="72" t="n">
        <v>1341</v>
      </c>
      <c r="N26" s="72" t="n">
        <v>2102</v>
      </c>
      <c r="O26" s="72" t="n">
        <v>6640</v>
      </c>
      <c r="P26" s="72" t="n">
        <v>7992</v>
      </c>
      <c r="Q26" s="72" t="n">
        <v>14632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2819</v>
      </c>
      <c r="D28" s="70" t="n">
        <v>2837</v>
      </c>
      <c r="E28" s="71" t="n">
        <v>5656</v>
      </c>
      <c r="F28" s="70" t="n">
        <v>944</v>
      </c>
      <c r="G28" s="70" t="n">
        <v>1180</v>
      </c>
      <c r="H28" s="71" t="n">
        <v>2124</v>
      </c>
      <c r="I28" s="70" t="n">
        <v>753</v>
      </c>
      <c r="J28" s="70" t="n">
        <v>1164</v>
      </c>
      <c r="K28" s="71" t="n">
        <v>1917</v>
      </c>
      <c r="L28" s="70" t="n">
        <v>667</v>
      </c>
      <c r="M28" s="70" t="n">
        <v>1013</v>
      </c>
      <c r="N28" s="71" t="n">
        <v>1680</v>
      </c>
      <c r="O28" s="71" t="n">
        <v>5183</v>
      </c>
      <c r="P28" s="71" t="n">
        <v>6194</v>
      </c>
      <c r="Q28" s="71" t="n">
        <v>11377</v>
      </c>
    </row>
    <row r="29" customFormat="false" ht="15" hidden="false" customHeight="true" outlineLevel="0" collapsed="false">
      <c r="B29" s="53" t="s">
        <v>44</v>
      </c>
      <c r="C29" s="70" t="n">
        <v>1237</v>
      </c>
      <c r="D29" s="70" t="n">
        <v>1110</v>
      </c>
      <c r="E29" s="71" t="n">
        <v>2347</v>
      </c>
      <c r="F29" s="70" t="n">
        <v>529</v>
      </c>
      <c r="G29" s="70" t="n">
        <v>578</v>
      </c>
      <c r="H29" s="71" t="n">
        <v>1107</v>
      </c>
      <c r="I29" s="70" t="n">
        <v>421</v>
      </c>
      <c r="J29" s="70" t="n">
        <v>520</v>
      </c>
      <c r="K29" s="71" t="n">
        <v>941</v>
      </c>
      <c r="L29" s="70" t="n">
        <v>343</v>
      </c>
      <c r="M29" s="70" t="n">
        <v>488</v>
      </c>
      <c r="N29" s="71" t="n">
        <v>831</v>
      </c>
      <c r="O29" s="71" t="n">
        <v>2530</v>
      </c>
      <c r="P29" s="71" t="n">
        <v>2696</v>
      </c>
      <c r="Q29" s="71" t="n">
        <v>5226</v>
      </c>
    </row>
    <row r="30" customFormat="false" ht="15" hidden="false" customHeight="true" outlineLevel="0" collapsed="false">
      <c r="B30" s="53" t="s">
        <v>45</v>
      </c>
      <c r="C30" s="70" t="n">
        <v>136</v>
      </c>
      <c r="D30" s="70" t="n">
        <v>110</v>
      </c>
      <c r="E30" s="71" t="n">
        <v>246</v>
      </c>
      <c r="F30" s="70" t="n">
        <v>98</v>
      </c>
      <c r="G30" s="70" t="n">
        <v>82</v>
      </c>
      <c r="H30" s="71" t="n">
        <v>180</v>
      </c>
      <c r="I30" s="70" t="n">
        <v>99</v>
      </c>
      <c r="J30" s="70" t="n">
        <v>92</v>
      </c>
      <c r="K30" s="71" t="n">
        <v>191</v>
      </c>
      <c r="L30" s="70" t="n">
        <v>102</v>
      </c>
      <c r="M30" s="70" t="n">
        <v>95</v>
      </c>
      <c r="N30" s="71" t="n">
        <v>197</v>
      </c>
      <c r="O30" s="71" t="n">
        <v>435</v>
      </c>
      <c r="P30" s="71" t="n">
        <v>379</v>
      </c>
      <c r="Q30" s="71" t="n">
        <v>814</v>
      </c>
    </row>
    <row r="31" customFormat="false" ht="15" hidden="false" customHeight="true" outlineLevel="0" collapsed="false">
      <c r="B31" s="56" t="s">
        <v>39</v>
      </c>
      <c r="C31" s="72" t="n">
        <v>4192</v>
      </c>
      <c r="D31" s="72" t="n">
        <v>4057</v>
      </c>
      <c r="E31" s="72" t="n">
        <v>8249</v>
      </c>
      <c r="F31" s="72" t="n">
        <v>1571</v>
      </c>
      <c r="G31" s="72" t="n">
        <v>1840</v>
      </c>
      <c r="H31" s="72" t="n">
        <v>3411</v>
      </c>
      <c r="I31" s="72" t="n">
        <v>1273</v>
      </c>
      <c r="J31" s="72" t="n">
        <v>1776</v>
      </c>
      <c r="K31" s="72" t="n">
        <v>3049</v>
      </c>
      <c r="L31" s="72" t="n">
        <v>1112</v>
      </c>
      <c r="M31" s="72" t="n">
        <v>1596</v>
      </c>
      <c r="N31" s="72" t="n">
        <v>2708</v>
      </c>
      <c r="O31" s="72" t="n">
        <v>8148</v>
      </c>
      <c r="P31" s="72" t="n">
        <v>9269</v>
      </c>
      <c r="Q31" s="72" t="n">
        <v>17417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1858</v>
      </c>
      <c r="D33" s="70" t="n">
        <v>1764</v>
      </c>
      <c r="E33" s="71" t="n">
        <v>3622</v>
      </c>
      <c r="F33" s="70" t="n">
        <v>548</v>
      </c>
      <c r="G33" s="70" t="n">
        <v>702</v>
      </c>
      <c r="H33" s="71" t="n">
        <v>1250</v>
      </c>
      <c r="I33" s="70" t="n">
        <v>500</v>
      </c>
      <c r="J33" s="70" t="n">
        <v>704</v>
      </c>
      <c r="K33" s="71" t="n">
        <v>1204</v>
      </c>
      <c r="L33" s="70" t="n">
        <v>352</v>
      </c>
      <c r="M33" s="70" t="n">
        <v>589</v>
      </c>
      <c r="N33" s="71" t="n">
        <v>941</v>
      </c>
      <c r="O33" s="71" t="n">
        <v>3258</v>
      </c>
      <c r="P33" s="71" t="n">
        <v>3759</v>
      </c>
      <c r="Q33" s="71" t="n">
        <v>7017</v>
      </c>
    </row>
    <row r="34" customFormat="false" ht="15" hidden="false" customHeight="true" outlineLevel="0" collapsed="false">
      <c r="B34" s="53" t="s">
        <v>44</v>
      </c>
      <c r="C34" s="70" t="n">
        <v>397</v>
      </c>
      <c r="D34" s="70" t="n">
        <v>433</v>
      </c>
      <c r="E34" s="71" t="n">
        <v>830</v>
      </c>
      <c r="F34" s="70" t="n">
        <v>190</v>
      </c>
      <c r="G34" s="70" t="n">
        <v>224</v>
      </c>
      <c r="H34" s="71" t="n">
        <v>414</v>
      </c>
      <c r="I34" s="70" t="n">
        <v>164</v>
      </c>
      <c r="J34" s="70" t="n">
        <v>166</v>
      </c>
      <c r="K34" s="71" t="n">
        <v>330</v>
      </c>
      <c r="L34" s="70" t="n">
        <v>97</v>
      </c>
      <c r="M34" s="70" t="n">
        <v>116</v>
      </c>
      <c r="N34" s="71" t="n">
        <v>213</v>
      </c>
      <c r="O34" s="71" t="n">
        <v>848</v>
      </c>
      <c r="P34" s="71" t="n">
        <v>939</v>
      </c>
      <c r="Q34" s="71" t="n">
        <v>1787</v>
      </c>
    </row>
    <row r="35" customFormat="false" ht="15" hidden="false" customHeight="true" outlineLevel="0" collapsed="false">
      <c r="B35" s="53" t="s">
        <v>45</v>
      </c>
      <c r="C35" s="70" t="n">
        <v>23</v>
      </c>
      <c r="D35" s="70" t="n">
        <v>24</v>
      </c>
      <c r="E35" s="71" t="n">
        <v>47</v>
      </c>
      <c r="F35" s="70" t="n">
        <v>22</v>
      </c>
      <c r="G35" s="70" t="n">
        <v>27</v>
      </c>
      <c r="H35" s="71" t="n">
        <v>49</v>
      </c>
      <c r="I35" s="70" t="n">
        <v>26</v>
      </c>
      <c r="J35" s="70" t="n">
        <v>26</v>
      </c>
      <c r="K35" s="71" t="n">
        <v>52</v>
      </c>
      <c r="L35" s="70" t="n">
        <v>21</v>
      </c>
      <c r="M35" s="70" t="n">
        <v>27</v>
      </c>
      <c r="N35" s="71" t="n">
        <v>48</v>
      </c>
      <c r="O35" s="71" t="n">
        <v>92</v>
      </c>
      <c r="P35" s="71" t="n">
        <v>104</v>
      </c>
      <c r="Q35" s="71" t="n">
        <v>196</v>
      </c>
    </row>
    <row r="36" customFormat="false" ht="15" hidden="false" customHeight="true" outlineLevel="0" collapsed="false">
      <c r="B36" s="58" t="s">
        <v>39</v>
      </c>
      <c r="C36" s="72" t="n">
        <v>2278</v>
      </c>
      <c r="D36" s="72" t="n">
        <v>2221</v>
      </c>
      <c r="E36" s="72" t="n">
        <v>4499</v>
      </c>
      <c r="F36" s="72" t="n">
        <v>760</v>
      </c>
      <c r="G36" s="72" t="n">
        <v>953</v>
      </c>
      <c r="H36" s="72" t="n">
        <v>1713</v>
      </c>
      <c r="I36" s="72" t="n">
        <v>690</v>
      </c>
      <c r="J36" s="72" t="n">
        <v>896</v>
      </c>
      <c r="K36" s="72" t="n">
        <v>1586</v>
      </c>
      <c r="L36" s="72" t="n">
        <v>470</v>
      </c>
      <c r="M36" s="72" t="n">
        <v>732</v>
      </c>
      <c r="N36" s="72" t="n">
        <v>1202</v>
      </c>
      <c r="O36" s="72" t="n">
        <v>4198</v>
      </c>
      <c r="P36" s="72" t="n">
        <v>4802</v>
      </c>
      <c r="Q36" s="72" t="n">
        <v>9000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1861</v>
      </c>
      <c r="D38" s="70" t="n">
        <v>1899</v>
      </c>
      <c r="E38" s="71" t="n">
        <v>3760</v>
      </c>
      <c r="F38" s="70" t="n">
        <v>670</v>
      </c>
      <c r="G38" s="70" t="n">
        <v>914</v>
      </c>
      <c r="H38" s="71" t="n">
        <v>1584</v>
      </c>
      <c r="I38" s="70" t="n">
        <v>530</v>
      </c>
      <c r="J38" s="70" t="n">
        <v>837</v>
      </c>
      <c r="K38" s="71" t="n">
        <v>1367</v>
      </c>
      <c r="L38" s="70" t="n">
        <v>376</v>
      </c>
      <c r="M38" s="70" t="n">
        <v>649</v>
      </c>
      <c r="N38" s="71" t="n">
        <v>1025</v>
      </c>
      <c r="O38" s="71" t="n">
        <v>3437</v>
      </c>
      <c r="P38" s="71" t="n">
        <v>4299</v>
      </c>
      <c r="Q38" s="71" t="n">
        <v>7736</v>
      </c>
    </row>
    <row r="39" customFormat="false" ht="15" hidden="false" customHeight="true" outlineLevel="0" collapsed="false">
      <c r="B39" s="53" t="s">
        <v>44</v>
      </c>
      <c r="C39" s="70" t="n">
        <v>726</v>
      </c>
      <c r="D39" s="70" t="n">
        <v>653</v>
      </c>
      <c r="E39" s="71" t="n">
        <v>1379</v>
      </c>
      <c r="F39" s="70" t="n">
        <v>379</v>
      </c>
      <c r="G39" s="70" t="n">
        <v>404</v>
      </c>
      <c r="H39" s="71" t="n">
        <v>783</v>
      </c>
      <c r="I39" s="70" t="n">
        <v>355</v>
      </c>
      <c r="J39" s="70" t="n">
        <v>395</v>
      </c>
      <c r="K39" s="71" t="n">
        <v>750</v>
      </c>
      <c r="L39" s="70" t="n">
        <v>270</v>
      </c>
      <c r="M39" s="70" t="n">
        <v>364</v>
      </c>
      <c r="N39" s="71" t="n">
        <v>634</v>
      </c>
      <c r="O39" s="71" t="n">
        <v>1730</v>
      </c>
      <c r="P39" s="71" t="n">
        <v>1816</v>
      </c>
      <c r="Q39" s="71" t="n">
        <v>3546</v>
      </c>
    </row>
    <row r="40" customFormat="false" ht="15" hidden="false" customHeight="true" outlineLevel="0" collapsed="false">
      <c r="B40" s="53" t="s">
        <v>45</v>
      </c>
      <c r="C40" s="70" t="n">
        <v>26</v>
      </c>
      <c r="D40" s="70" t="n">
        <v>28</v>
      </c>
      <c r="E40" s="71" t="n">
        <v>54</v>
      </c>
      <c r="F40" s="70" t="n">
        <v>38</v>
      </c>
      <c r="G40" s="70" t="n">
        <v>29</v>
      </c>
      <c r="H40" s="71" t="n">
        <v>67</v>
      </c>
      <c r="I40" s="70" t="n">
        <v>35</v>
      </c>
      <c r="J40" s="70" t="n">
        <v>40</v>
      </c>
      <c r="K40" s="71" t="n">
        <v>75</v>
      </c>
      <c r="L40" s="70" t="n">
        <v>40</v>
      </c>
      <c r="M40" s="70" t="n">
        <v>29</v>
      </c>
      <c r="N40" s="71" t="n">
        <v>69</v>
      </c>
      <c r="O40" s="71" t="n">
        <v>139</v>
      </c>
      <c r="P40" s="71" t="n">
        <v>126</v>
      </c>
      <c r="Q40" s="71" t="n">
        <v>265</v>
      </c>
    </row>
    <row r="41" customFormat="false" ht="15" hidden="false" customHeight="true" outlineLevel="0" collapsed="false">
      <c r="B41" s="56" t="s">
        <v>39</v>
      </c>
      <c r="C41" s="72" t="n">
        <v>2613</v>
      </c>
      <c r="D41" s="72" t="n">
        <v>2580</v>
      </c>
      <c r="E41" s="72" t="n">
        <v>5193</v>
      </c>
      <c r="F41" s="72" t="n">
        <v>1087</v>
      </c>
      <c r="G41" s="72" t="n">
        <v>1347</v>
      </c>
      <c r="H41" s="72" t="n">
        <v>2434</v>
      </c>
      <c r="I41" s="72" t="n">
        <v>920</v>
      </c>
      <c r="J41" s="72" t="n">
        <v>1272</v>
      </c>
      <c r="K41" s="72" t="n">
        <v>2192</v>
      </c>
      <c r="L41" s="72" t="n">
        <v>686</v>
      </c>
      <c r="M41" s="72" t="n">
        <v>1042</v>
      </c>
      <c r="N41" s="72" t="n">
        <v>1728</v>
      </c>
      <c r="O41" s="72" t="n">
        <v>5306</v>
      </c>
      <c r="P41" s="72" t="n">
        <v>6241</v>
      </c>
      <c r="Q41" s="72" t="n">
        <v>11547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5893</v>
      </c>
      <c r="D43" s="70" t="n">
        <v>5875</v>
      </c>
      <c r="E43" s="71" t="n">
        <v>11768</v>
      </c>
      <c r="F43" s="70" t="n">
        <v>1701</v>
      </c>
      <c r="G43" s="70" t="n">
        <v>2068</v>
      </c>
      <c r="H43" s="71" t="n">
        <v>3769</v>
      </c>
      <c r="I43" s="70" t="n">
        <v>1392</v>
      </c>
      <c r="J43" s="70" t="n">
        <v>2069</v>
      </c>
      <c r="K43" s="71" t="n">
        <v>3461</v>
      </c>
      <c r="L43" s="70" t="n">
        <v>1156</v>
      </c>
      <c r="M43" s="70" t="n">
        <v>1768</v>
      </c>
      <c r="N43" s="71" t="n">
        <v>2924</v>
      </c>
      <c r="O43" s="71" t="n">
        <v>10142</v>
      </c>
      <c r="P43" s="71" t="n">
        <v>11780</v>
      </c>
      <c r="Q43" s="71" t="n">
        <v>21922</v>
      </c>
    </row>
    <row r="44" customFormat="false" ht="15" hidden="false" customHeight="true" outlineLevel="0" collapsed="false">
      <c r="B44" s="53" t="s">
        <v>44</v>
      </c>
      <c r="C44" s="70" t="n">
        <v>1855</v>
      </c>
      <c r="D44" s="70" t="n">
        <v>1870</v>
      </c>
      <c r="E44" s="71" t="n">
        <v>3725</v>
      </c>
      <c r="F44" s="70" t="n">
        <v>1046</v>
      </c>
      <c r="G44" s="70" t="n">
        <v>1196</v>
      </c>
      <c r="H44" s="71" t="n">
        <v>2242</v>
      </c>
      <c r="I44" s="70" t="n">
        <v>1052</v>
      </c>
      <c r="J44" s="70" t="n">
        <v>1186</v>
      </c>
      <c r="K44" s="71" t="n">
        <v>2238</v>
      </c>
      <c r="L44" s="70" t="n">
        <v>908</v>
      </c>
      <c r="M44" s="70" t="n">
        <v>1041</v>
      </c>
      <c r="N44" s="71" t="n">
        <v>1949</v>
      </c>
      <c r="O44" s="71" t="n">
        <v>4861</v>
      </c>
      <c r="P44" s="71" t="n">
        <v>5293</v>
      </c>
      <c r="Q44" s="71" t="n">
        <v>10154</v>
      </c>
    </row>
    <row r="45" customFormat="false" ht="15" hidden="false" customHeight="true" outlineLevel="0" collapsed="false">
      <c r="B45" s="53" t="s">
        <v>45</v>
      </c>
      <c r="C45" s="70" t="n">
        <v>231</v>
      </c>
      <c r="D45" s="70" t="n">
        <v>214</v>
      </c>
      <c r="E45" s="71" t="n">
        <v>445</v>
      </c>
      <c r="F45" s="70" t="n">
        <v>220</v>
      </c>
      <c r="G45" s="70" t="n">
        <v>205</v>
      </c>
      <c r="H45" s="71" t="n">
        <v>425</v>
      </c>
      <c r="I45" s="70" t="n">
        <v>194</v>
      </c>
      <c r="J45" s="70" t="n">
        <v>213</v>
      </c>
      <c r="K45" s="71" t="n">
        <v>407</v>
      </c>
      <c r="L45" s="70" t="n">
        <v>200</v>
      </c>
      <c r="M45" s="70" t="n">
        <v>207</v>
      </c>
      <c r="N45" s="71" t="n">
        <v>407</v>
      </c>
      <c r="O45" s="71" t="n">
        <v>845</v>
      </c>
      <c r="P45" s="71" t="n">
        <v>839</v>
      </c>
      <c r="Q45" s="71" t="n">
        <v>1684</v>
      </c>
    </row>
    <row r="46" customFormat="false" ht="15" hidden="false" customHeight="true" outlineLevel="0" collapsed="false">
      <c r="B46" s="56" t="s">
        <v>39</v>
      </c>
      <c r="C46" s="72" t="n">
        <v>7979</v>
      </c>
      <c r="D46" s="72" t="n">
        <v>7959</v>
      </c>
      <c r="E46" s="72" t="n">
        <v>15938</v>
      </c>
      <c r="F46" s="72" t="n">
        <v>2967</v>
      </c>
      <c r="G46" s="72" t="n">
        <v>3469</v>
      </c>
      <c r="H46" s="72" t="n">
        <v>6436</v>
      </c>
      <c r="I46" s="72" t="n">
        <v>2638</v>
      </c>
      <c r="J46" s="72" t="n">
        <v>3468</v>
      </c>
      <c r="K46" s="72" t="n">
        <v>6106</v>
      </c>
      <c r="L46" s="72" t="n">
        <v>2264</v>
      </c>
      <c r="M46" s="72" t="n">
        <v>3016</v>
      </c>
      <c r="N46" s="72" t="n">
        <v>5280</v>
      </c>
      <c r="O46" s="72" t="n">
        <v>15848</v>
      </c>
      <c r="P46" s="72" t="n">
        <v>17912</v>
      </c>
      <c r="Q46" s="72" t="n">
        <v>33760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6840</v>
      </c>
      <c r="D48" s="70" t="n">
        <v>6877</v>
      </c>
      <c r="E48" s="71" t="n">
        <v>13717</v>
      </c>
      <c r="F48" s="70" t="n">
        <v>2017</v>
      </c>
      <c r="G48" s="70" t="n">
        <v>2834</v>
      </c>
      <c r="H48" s="71" t="n">
        <v>4851</v>
      </c>
      <c r="I48" s="70" t="n">
        <v>1972</v>
      </c>
      <c r="J48" s="70" t="n">
        <v>2813</v>
      </c>
      <c r="K48" s="71" t="n">
        <v>4785</v>
      </c>
      <c r="L48" s="70" t="n">
        <v>1522</v>
      </c>
      <c r="M48" s="70" t="n">
        <v>2569</v>
      </c>
      <c r="N48" s="71" t="n">
        <v>4091</v>
      </c>
      <c r="O48" s="71" t="n">
        <v>12351</v>
      </c>
      <c r="P48" s="71" t="n">
        <v>15093</v>
      </c>
      <c r="Q48" s="71" t="n">
        <v>27444</v>
      </c>
    </row>
    <row r="49" customFormat="false" ht="15" hidden="false" customHeight="true" outlineLevel="0" collapsed="false">
      <c r="B49" s="53" t="s">
        <v>44</v>
      </c>
      <c r="C49" s="70" t="n">
        <v>2243</v>
      </c>
      <c r="D49" s="70" t="n">
        <v>2305</v>
      </c>
      <c r="E49" s="71" t="n">
        <v>4548</v>
      </c>
      <c r="F49" s="70" t="n">
        <v>1357</v>
      </c>
      <c r="G49" s="70" t="n">
        <v>1568</v>
      </c>
      <c r="H49" s="71" t="n">
        <v>2925</v>
      </c>
      <c r="I49" s="70" t="n">
        <v>1191</v>
      </c>
      <c r="J49" s="70" t="n">
        <v>1454</v>
      </c>
      <c r="K49" s="71" t="n">
        <v>2645</v>
      </c>
      <c r="L49" s="70" t="n">
        <v>948</v>
      </c>
      <c r="M49" s="70" t="n">
        <v>1308</v>
      </c>
      <c r="N49" s="71" t="n">
        <v>2256</v>
      </c>
      <c r="O49" s="71" t="n">
        <v>5739</v>
      </c>
      <c r="P49" s="71" t="n">
        <v>6635</v>
      </c>
      <c r="Q49" s="71" t="n">
        <v>12374</v>
      </c>
    </row>
    <row r="50" customFormat="false" ht="15" hidden="false" customHeight="true" outlineLevel="0" collapsed="false">
      <c r="B50" s="53" t="s">
        <v>45</v>
      </c>
      <c r="C50" s="70" t="n">
        <v>350</v>
      </c>
      <c r="D50" s="70" t="n">
        <v>291</v>
      </c>
      <c r="E50" s="71" t="n">
        <v>641</v>
      </c>
      <c r="F50" s="70" t="n">
        <v>313</v>
      </c>
      <c r="G50" s="70" t="n">
        <v>247</v>
      </c>
      <c r="H50" s="71" t="n">
        <v>560</v>
      </c>
      <c r="I50" s="70" t="n">
        <v>352</v>
      </c>
      <c r="J50" s="70" t="n">
        <v>305</v>
      </c>
      <c r="K50" s="71" t="n">
        <v>657</v>
      </c>
      <c r="L50" s="70" t="n">
        <v>292</v>
      </c>
      <c r="M50" s="70" t="n">
        <v>283</v>
      </c>
      <c r="N50" s="71" t="n">
        <v>575</v>
      </c>
      <c r="O50" s="71" t="n">
        <v>1307</v>
      </c>
      <c r="P50" s="71" t="n">
        <v>1126</v>
      </c>
      <c r="Q50" s="71" t="n">
        <v>2433</v>
      </c>
    </row>
    <row r="51" customFormat="false" ht="15" hidden="false" customHeight="true" outlineLevel="0" collapsed="false">
      <c r="B51" s="56" t="s">
        <v>39</v>
      </c>
      <c r="C51" s="74" t="n">
        <v>9433</v>
      </c>
      <c r="D51" s="74" t="n">
        <v>9473</v>
      </c>
      <c r="E51" s="72" t="n">
        <v>18906</v>
      </c>
      <c r="F51" s="74" t="n">
        <v>3687</v>
      </c>
      <c r="G51" s="74" t="n">
        <v>4649</v>
      </c>
      <c r="H51" s="72" t="n">
        <v>8336</v>
      </c>
      <c r="I51" s="74" t="n">
        <v>3515</v>
      </c>
      <c r="J51" s="74" t="n">
        <v>4572</v>
      </c>
      <c r="K51" s="72" t="n">
        <v>8087</v>
      </c>
      <c r="L51" s="74" t="n">
        <v>2762</v>
      </c>
      <c r="M51" s="74" t="n">
        <v>4160</v>
      </c>
      <c r="N51" s="72" t="n">
        <v>6922</v>
      </c>
      <c r="O51" s="74" t="n">
        <v>19397</v>
      </c>
      <c r="P51" s="74" t="n">
        <v>22854</v>
      </c>
      <c r="Q51" s="72" t="n">
        <v>42251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29110</v>
      </c>
      <c r="D53" s="71" t="n">
        <v>28864</v>
      </c>
      <c r="E53" s="71" t="n">
        <v>57974</v>
      </c>
      <c r="F53" s="71" t="n">
        <v>9189</v>
      </c>
      <c r="G53" s="71" t="n">
        <v>12079</v>
      </c>
      <c r="H53" s="71" t="n">
        <v>21268</v>
      </c>
      <c r="I53" s="71" t="n">
        <v>8116</v>
      </c>
      <c r="J53" s="71" t="n">
        <v>11860</v>
      </c>
      <c r="K53" s="71" t="n">
        <v>19976</v>
      </c>
      <c r="L53" s="71" t="n">
        <v>6456</v>
      </c>
      <c r="M53" s="71" t="n">
        <v>10295</v>
      </c>
      <c r="N53" s="71" t="n">
        <v>16751</v>
      </c>
      <c r="O53" s="71" t="n">
        <v>52871</v>
      </c>
      <c r="P53" s="71" t="n">
        <v>63098</v>
      </c>
      <c r="Q53" s="71" t="n">
        <v>115969</v>
      </c>
    </row>
    <row r="54" customFormat="false" ht="15" hidden="false" customHeight="true" outlineLevel="0" collapsed="false">
      <c r="B54" s="53" t="s">
        <v>44</v>
      </c>
      <c r="C54" s="71" t="n">
        <v>9202</v>
      </c>
      <c r="D54" s="71" t="n">
        <v>9119</v>
      </c>
      <c r="E54" s="71" t="n">
        <v>18321</v>
      </c>
      <c r="F54" s="71" t="n">
        <v>4983</v>
      </c>
      <c r="G54" s="71" t="n">
        <v>5751</v>
      </c>
      <c r="H54" s="71" t="n">
        <v>10734</v>
      </c>
      <c r="I54" s="71" t="n">
        <v>4525</v>
      </c>
      <c r="J54" s="71" t="n">
        <v>5386</v>
      </c>
      <c r="K54" s="71" t="n">
        <v>9911</v>
      </c>
      <c r="L54" s="71" t="n">
        <v>3564</v>
      </c>
      <c r="M54" s="71" t="n">
        <v>4747</v>
      </c>
      <c r="N54" s="71" t="n">
        <v>8311</v>
      </c>
      <c r="O54" s="71" t="n">
        <v>22274</v>
      </c>
      <c r="P54" s="71" t="n">
        <v>25003</v>
      </c>
      <c r="Q54" s="71" t="n">
        <v>47277</v>
      </c>
    </row>
    <row r="55" customFormat="false" ht="15" hidden="false" customHeight="true" outlineLevel="0" collapsed="false">
      <c r="B55" s="53" t="s">
        <v>45</v>
      </c>
      <c r="C55" s="71" t="n">
        <v>1109</v>
      </c>
      <c r="D55" s="71" t="n">
        <v>1010</v>
      </c>
      <c r="E55" s="71" t="n">
        <v>2119</v>
      </c>
      <c r="F55" s="71" t="n">
        <v>1054</v>
      </c>
      <c r="G55" s="71" t="n">
        <v>942</v>
      </c>
      <c r="H55" s="71" t="n">
        <v>1996</v>
      </c>
      <c r="I55" s="71" t="n">
        <v>1049</v>
      </c>
      <c r="J55" s="71" t="n">
        <v>1046</v>
      </c>
      <c r="K55" s="71" t="n">
        <v>2095</v>
      </c>
      <c r="L55" s="71" t="n">
        <v>946</v>
      </c>
      <c r="M55" s="71" t="n">
        <v>937</v>
      </c>
      <c r="N55" s="71" t="n">
        <v>1883</v>
      </c>
      <c r="O55" s="71" t="n">
        <v>4158</v>
      </c>
      <c r="P55" s="71" t="n">
        <v>3935</v>
      </c>
      <c r="Q55" s="71" t="n">
        <v>8093</v>
      </c>
    </row>
    <row r="56" customFormat="false" ht="14.25" hidden="false" customHeight="false" outlineLevel="0" collapsed="false">
      <c r="B56" s="59" t="s">
        <v>39</v>
      </c>
      <c r="C56" s="75" t="n">
        <v>39421</v>
      </c>
      <c r="D56" s="75" t="n">
        <v>38993</v>
      </c>
      <c r="E56" s="75" t="n">
        <v>78414</v>
      </c>
      <c r="F56" s="75" t="n">
        <v>15226</v>
      </c>
      <c r="G56" s="75" t="n">
        <v>18772</v>
      </c>
      <c r="H56" s="75" t="n">
        <v>33998</v>
      </c>
      <c r="I56" s="75" t="n">
        <v>13690</v>
      </c>
      <c r="J56" s="75" t="n">
        <v>18292</v>
      </c>
      <c r="K56" s="75" t="n">
        <v>31982</v>
      </c>
      <c r="L56" s="75" t="n">
        <v>10966</v>
      </c>
      <c r="M56" s="75" t="n">
        <v>15979</v>
      </c>
      <c r="N56" s="75" t="n">
        <v>26945</v>
      </c>
      <c r="O56" s="75" t="n">
        <v>79303</v>
      </c>
      <c r="P56" s="75" t="n">
        <v>92036</v>
      </c>
      <c r="Q56" s="75" t="n">
        <v>171339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Q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3.41"/>
    <col collapsed="false" customWidth="true" hidden="false" outlineLevel="0" max="17" min="3" style="61" width="9.7"/>
    <col collapsed="false" customWidth="true" hidden="false" outlineLevel="0" max="18" min="18" style="61" width="3.7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5" hidden="false" customHeight="true" outlineLevel="0" collapsed="false"/>
    <row r="5" s="35" customFormat="true" ht="15" hidden="false" customHeight="true" outlineLevel="0" collapsed="false"/>
    <row r="6" s="31" customFormat="true" ht="13.5" hidden="false" customHeight="false" outlineLevel="0" collapsed="false">
      <c r="B6" s="37" t="s">
        <v>3</v>
      </c>
      <c r="O6" s="38" t="s">
        <v>33</v>
      </c>
    </row>
    <row r="7" s="31" customFormat="true" ht="19.5" hidden="false" customHeight="true" outlineLevel="0" collapsed="false">
      <c r="B7" s="39" t="str">
        <f aca="false">Índice!C7</f>
        <v>Curso 2023/2024</v>
      </c>
    </row>
    <row r="8" s="31" customFormat="true" ht="3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75" hidden="false" customHeight="true" outlineLevel="0" collapsed="false">
      <c r="A9" s="42"/>
      <c r="B9" s="78" t="s">
        <v>76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29.25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13.5" hidden="false" customHeight="fals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3.5" hidden="false" customHeight="false" outlineLevel="0" collapsed="false">
      <c r="B13" s="53" t="s">
        <v>43</v>
      </c>
      <c r="C13" s="70" t="n">
        <v>0</v>
      </c>
      <c r="D13" s="70" t="n">
        <v>0</v>
      </c>
      <c r="E13" s="71" t="n">
        <v>0</v>
      </c>
      <c r="F13" s="70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1" t="n">
        <v>0</v>
      </c>
      <c r="L13" s="70" t="n">
        <v>0</v>
      </c>
      <c r="M13" s="70" t="n">
        <v>0</v>
      </c>
      <c r="N13" s="71" t="n">
        <v>0</v>
      </c>
      <c r="O13" s="71" t="n">
        <v>0</v>
      </c>
      <c r="P13" s="71" t="n">
        <v>0</v>
      </c>
      <c r="Q13" s="71" t="n">
        <v>0</v>
      </c>
    </row>
    <row r="14" customFormat="false" ht="13.5" hidden="false" customHeight="fals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3.5" hidden="false" customHeight="false" outlineLevel="0" collapsed="false">
      <c r="B15" s="53" t="s">
        <v>45</v>
      </c>
      <c r="C15" s="70" t="n">
        <v>66</v>
      </c>
      <c r="D15" s="70" t="n">
        <v>71</v>
      </c>
      <c r="E15" s="71" t="n">
        <v>137</v>
      </c>
      <c r="F15" s="70" t="n">
        <v>58</v>
      </c>
      <c r="G15" s="70" t="n">
        <v>59</v>
      </c>
      <c r="H15" s="71" t="n">
        <v>117</v>
      </c>
      <c r="I15" s="70" t="n">
        <v>45</v>
      </c>
      <c r="J15" s="70" t="n">
        <v>42</v>
      </c>
      <c r="K15" s="71" t="n">
        <v>87</v>
      </c>
      <c r="L15" s="70" t="n">
        <v>47</v>
      </c>
      <c r="M15" s="70" t="n">
        <v>56</v>
      </c>
      <c r="N15" s="71" t="n">
        <v>103</v>
      </c>
      <c r="O15" s="71" t="n">
        <v>216</v>
      </c>
      <c r="P15" s="71" t="n">
        <v>228</v>
      </c>
      <c r="Q15" s="71" t="n">
        <v>444</v>
      </c>
    </row>
    <row r="16" customFormat="false" ht="13.5" hidden="false" customHeight="false" outlineLevel="0" collapsed="false">
      <c r="B16" s="56" t="s">
        <v>39</v>
      </c>
      <c r="C16" s="72" t="n">
        <v>66</v>
      </c>
      <c r="D16" s="72" t="n">
        <v>71</v>
      </c>
      <c r="E16" s="72" t="n">
        <v>137</v>
      </c>
      <c r="F16" s="72" t="n">
        <v>58</v>
      </c>
      <c r="G16" s="72" t="n">
        <v>59</v>
      </c>
      <c r="H16" s="72" t="n">
        <v>117</v>
      </c>
      <c r="I16" s="72" t="n">
        <v>45</v>
      </c>
      <c r="J16" s="72" t="n">
        <v>42</v>
      </c>
      <c r="K16" s="72" t="n">
        <v>87</v>
      </c>
      <c r="L16" s="72" t="n">
        <v>47</v>
      </c>
      <c r="M16" s="72" t="n">
        <v>56</v>
      </c>
      <c r="N16" s="72" t="n">
        <v>103</v>
      </c>
      <c r="O16" s="72" t="n">
        <v>216</v>
      </c>
      <c r="P16" s="72" t="n">
        <v>228</v>
      </c>
      <c r="Q16" s="72" t="n">
        <v>444</v>
      </c>
    </row>
    <row r="17" customFormat="false" ht="13.5" hidden="false" customHeight="fals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3.5" hidden="false" customHeight="false" outlineLevel="0" collapsed="false">
      <c r="B18" s="53" t="s">
        <v>43</v>
      </c>
      <c r="C18" s="70" t="n">
        <v>14</v>
      </c>
      <c r="D18" s="70" t="n">
        <v>14</v>
      </c>
      <c r="E18" s="71" t="n">
        <v>28</v>
      </c>
      <c r="F18" s="70" t="n">
        <v>0</v>
      </c>
      <c r="G18" s="70" t="n">
        <v>0</v>
      </c>
      <c r="H18" s="71" t="n">
        <v>0</v>
      </c>
      <c r="I18" s="70" t="n">
        <v>4</v>
      </c>
      <c r="J18" s="70" t="n">
        <v>9</v>
      </c>
      <c r="K18" s="71" t="n">
        <v>13</v>
      </c>
      <c r="L18" s="70" t="n">
        <v>8</v>
      </c>
      <c r="M18" s="70" t="n">
        <v>11</v>
      </c>
      <c r="N18" s="71" t="n">
        <v>19</v>
      </c>
      <c r="O18" s="71" t="n">
        <v>26</v>
      </c>
      <c r="P18" s="71" t="n">
        <v>34</v>
      </c>
      <c r="Q18" s="71" t="n">
        <v>60</v>
      </c>
    </row>
    <row r="19" customFormat="false" ht="13.5" hidden="false" customHeight="false" outlineLevel="0" collapsed="false">
      <c r="B19" s="53" t="s">
        <v>44</v>
      </c>
      <c r="C19" s="70" t="n">
        <v>119</v>
      </c>
      <c r="D19" s="70" t="n">
        <v>106</v>
      </c>
      <c r="E19" s="71" t="n">
        <v>225</v>
      </c>
      <c r="F19" s="70" t="n">
        <v>95</v>
      </c>
      <c r="G19" s="70" t="n">
        <v>94</v>
      </c>
      <c r="H19" s="71" t="n">
        <v>189</v>
      </c>
      <c r="I19" s="70" t="n">
        <v>105</v>
      </c>
      <c r="J19" s="70" t="n">
        <v>82</v>
      </c>
      <c r="K19" s="71" t="n">
        <v>187</v>
      </c>
      <c r="L19" s="70" t="n">
        <v>76</v>
      </c>
      <c r="M19" s="70" t="n">
        <v>71</v>
      </c>
      <c r="N19" s="71" t="n">
        <v>147</v>
      </c>
      <c r="O19" s="71" t="n">
        <v>395</v>
      </c>
      <c r="P19" s="71" t="n">
        <v>353</v>
      </c>
      <c r="Q19" s="71" t="n">
        <v>748</v>
      </c>
    </row>
    <row r="20" customFormat="false" ht="13.5" hidden="false" customHeight="fals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1" t="n">
        <v>0</v>
      </c>
      <c r="L20" s="70" t="n">
        <v>0</v>
      </c>
      <c r="M20" s="70" t="n">
        <v>0</v>
      </c>
      <c r="N20" s="71" t="n">
        <v>0</v>
      </c>
      <c r="O20" s="71" t="n">
        <v>0</v>
      </c>
      <c r="P20" s="71" t="n">
        <v>0</v>
      </c>
      <c r="Q20" s="71" t="n">
        <v>0</v>
      </c>
    </row>
    <row r="21" customFormat="false" ht="13.5" hidden="false" customHeight="false" outlineLevel="0" collapsed="false">
      <c r="B21" s="56" t="s">
        <v>39</v>
      </c>
      <c r="C21" s="72" t="n">
        <v>133</v>
      </c>
      <c r="D21" s="72" t="n">
        <v>120</v>
      </c>
      <c r="E21" s="72" t="n">
        <v>253</v>
      </c>
      <c r="F21" s="72" t="n">
        <v>95</v>
      </c>
      <c r="G21" s="72" t="n">
        <v>94</v>
      </c>
      <c r="H21" s="72" t="n">
        <v>189</v>
      </c>
      <c r="I21" s="72" t="n">
        <v>109</v>
      </c>
      <c r="J21" s="72" t="n">
        <v>91</v>
      </c>
      <c r="K21" s="72" t="n">
        <v>200</v>
      </c>
      <c r="L21" s="72" t="n">
        <v>84</v>
      </c>
      <c r="M21" s="72" t="n">
        <v>82</v>
      </c>
      <c r="N21" s="72" t="n">
        <v>166</v>
      </c>
      <c r="O21" s="72" t="n">
        <v>421</v>
      </c>
      <c r="P21" s="72" t="n">
        <v>387</v>
      </c>
      <c r="Q21" s="72" t="n">
        <v>808</v>
      </c>
    </row>
    <row r="22" customFormat="false" ht="13.5" hidden="false" customHeight="fals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3.5" hidden="false" customHeight="false" outlineLevel="0" collapsed="false">
      <c r="B23" s="53" t="s">
        <v>43</v>
      </c>
      <c r="C23" s="70" t="n">
        <v>20</v>
      </c>
      <c r="D23" s="70" t="n">
        <v>20</v>
      </c>
      <c r="E23" s="71" t="n">
        <v>40</v>
      </c>
      <c r="F23" s="70" t="n">
        <v>4</v>
      </c>
      <c r="G23" s="70" t="n">
        <v>9</v>
      </c>
      <c r="H23" s="71" t="n">
        <v>13</v>
      </c>
      <c r="I23" s="70" t="n">
        <v>7</v>
      </c>
      <c r="J23" s="70" t="n">
        <v>8</v>
      </c>
      <c r="K23" s="71" t="n">
        <v>15</v>
      </c>
      <c r="L23" s="70" t="n">
        <v>3</v>
      </c>
      <c r="M23" s="70" t="n">
        <v>6</v>
      </c>
      <c r="N23" s="71" t="n">
        <v>9</v>
      </c>
      <c r="O23" s="71" t="n">
        <v>34</v>
      </c>
      <c r="P23" s="71" t="n">
        <v>43</v>
      </c>
      <c r="Q23" s="71" t="n">
        <v>77</v>
      </c>
    </row>
    <row r="24" customFormat="false" ht="13.5" hidden="false" customHeight="false" outlineLevel="0" collapsed="false">
      <c r="B24" s="53" t="s">
        <v>44</v>
      </c>
      <c r="C24" s="70" t="n">
        <v>32</v>
      </c>
      <c r="D24" s="70" t="n">
        <v>22</v>
      </c>
      <c r="E24" s="71" t="n">
        <v>54</v>
      </c>
      <c r="F24" s="70" t="n">
        <v>12</v>
      </c>
      <c r="G24" s="70" t="n">
        <v>14</v>
      </c>
      <c r="H24" s="71" t="n">
        <v>26</v>
      </c>
      <c r="I24" s="70" t="n">
        <v>15</v>
      </c>
      <c r="J24" s="70" t="n">
        <v>22</v>
      </c>
      <c r="K24" s="71" t="n">
        <v>37</v>
      </c>
      <c r="L24" s="70" t="n">
        <v>4</v>
      </c>
      <c r="M24" s="70" t="n">
        <v>2</v>
      </c>
      <c r="N24" s="71" t="n">
        <v>6</v>
      </c>
      <c r="O24" s="71" t="n">
        <v>63</v>
      </c>
      <c r="P24" s="71" t="n">
        <v>60</v>
      </c>
      <c r="Q24" s="71" t="n">
        <v>123</v>
      </c>
    </row>
    <row r="25" customFormat="false" ht="13.5" hidden="false" customHeight="false" outlineLevel="0" collapsed="false">
      <c r="B25" s="53" t="s">
        <v>45</v>
      </c>
      <c r="C25" s="70" t="n">
        <v>14</v>
      </c>
      <c r="D25" s="70" t="n">
        <v>12</v>
      </c>
      <c r="E25" s="71" t="n">
        <v>26</v>
      </c>
      <c r="F25" s="70" t="n">
        <v>12</v>
      </c>
      <c r="G25" s="70" t="n">
        <v>10</v>
      </c>
      <c r="H25" s="71" t="n">
        <v>22</v>
      </c>
      <c r="I25" s="70" t="n">
        <v>9</v>
      </c>
      <c r="J25" s="70" t="n">
        <v>13</v>
      </c>
      <c r="K25" s="71" t="n">
        <v>22</v>
      </c>
      <c r="L25" s="70" t="n">
        <v>15</v>
      </c>
      <c r="M25" s="70" t="n">
        <v>10</v>
      </c>
      <c r="N25" s="71" t="n">
        <v>25</v>
      </c>
      <c r="O25" s="71" t="n">
        <v>50</v>
      </c>
      <c r="P25" s="71" t="n">
        <v>45</v>
      </c>
      <c r="Q25" s="71" t="n">
        <v>95</v>
      </c>
    </row>
    <row r="26" customFormat="false" ht="13.5" hidden="false" customHeight="false" outlineLevel="0" collapsed="false">
      <c r="B26" s="56" t="s">
        <v>39</v>
      </c>
      <c r="C26" s="72" t="n">
        <v>66</v>
      </c>
      <c r="D26" s="72" t="n">
        <v>54</v>
      </c>
      <c r="E26" s="72" t="n">
        <v>120</v>
      </c>
      <c r="F26" s="72" t="n">
        <v>28</v>
      </c>
      <c r="G26" s="72" t="n">
        <v>33</v>
      </c>
      <c r="H26" s="72" t="n">
        <v>61</v>
      </c>
      <c r="I26" s="72" t="n">
        <v>31</v>
      </c>
      <c r="J26" s="72" t="n">
        <v>43</v>
      </c>
      <c r="K26" s="72" t="n">
        <v>74</v>
      </c>
      <c r="L26" s="72" t="n">
        <v>22</v>
      </c>
      <c r="M26" s="72" t="n">
        <v>18</v>
      </c>
      <c r="N26" s="72" t="n">
        <v>40</v>
      </c>
      <c r="O26" s="72" t="n">
        <v>147</v>
      </c>
      <c r="P26" s="72" t="n">
        <v>148</v>
      </c>
      <c r="Q26" s="72" t="n">
        <v>295</v>
      </c>
    </row>
    <row r="27" customFormat="false" ht="13.5" hidden="false" customHeight="fals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3.5" hidden="false" customHeight="false" outlineLevel="0" collapsed="false">
      <c r="B28" s="53" t="s">
        <v>43</v>
      </c>
      <c r="C28" s="70" t="n">
        <v>107</v>
      </c>
      <c r="D28" s="70" t="n">
        <v>79</v>
      </c>
      <c r="E28" s="71" t="n">
        <v>186</v>
      </c>
      <c r="F28" s="70" t="n">
        <v>45</v>
      </c>
      <c r="G28" s="70" t="n">
        <v>51</v>
      </c>
      <c r="H28" s="71" t="n">
        <v>96</v>
      </c>
      <c r="I28" s="70" t="n">
        <v>39</v>
      </c>
      <c r="J28" s="70" t="n">
        <v>46</v>
      </c>
      <c r="K28" s="71" t="n">
        <v>85</v>
      </c>
      <c r="L28" s="70" t="n">
        <v>13</v>
      </c>
      <c r="M28" s="70" t="n">
        <v>32</v>
      </c>
      <c r="N28" s="71" t="n">
        <v>45</v>
      </c>
      <c r="O28" s="71" t="n">
        <v>204</v>
      </c>
      <c r="P28" s="71" t="n">
        <v>208</v>
      </c>
      <c r="Q28" s="71" t="n">
        <v>412</v>
      </c>
    </row>
    <row r="29" customFormat="false" ht="13.5" hidden="false" customHeight="false" outlineLevel="0" collapsed="false">
      <c r="B29" s="53" t="s">
        <v>44</v>
      </c>
      <c r="C29" s="70" t="n">
        <v>64</v>
      </c>
      <c r="D29" s="70" t="n">
        <v>89</v>
      </c>
      <c r="E29" s="71" t="n">
        <v>153</v>
      </c>
      <c r="F29" s="70" t="n">
        <v>10</v>
      </c>
      <c r="G29" s="70" t="n">
        <v>38</v>
      </c>
      <c r="H29" s="71" t="n">
        <v>48</v>
      </c>
      <c r="I29" s="70" t="n">
        <v>22</v>
      </c>
      <c r="J29" s="70" t="n">
        <v>22</v>
      </c>
      <c r="K29" s="71" t="n">
        <v>44</v>
      </c>
      <c r="L29" s="70" t="n">
        <v>10</v>
      </c>
      <c r="M29" s="70" t="n">
        <v>17</v>
      </c>
      <c r="N29" s="71" t="n">
        <v>27</v>
      </c>
      <c r="O29" s="71" t="n">
        <v>106</v>
      </c>
      <c r="P29" s="71" t="n">
        <v>166</v>
      </c>
      <c r="Q29" s="71" t="n">
        <v>272</v>
      </c>
    </row>
    <row r="30" customFormat="false" ht="13.5" hidden="false" customHeight="false" outlineLevel="0" collapsed="false">
      <c r="B30" s="53" t="s">
        <v>45</v>
      </c>
      <c r="C30" s="70" t="n">
        <v>41</v>
      </c>
      <c r="D30" s="70" t="n">
        <v>19</v>
      </c>
      <c r="E30" s="71" t="n">
        <v>60</v>
      </c>
      <c r="F30" s="70" t="n">
        <v>11</v>
      </c>
      <c r="G30" s="70" t="n">
        <v>31</v>
      </c>
      <c r="H30" s="71" t="n">
        <v>42</v>
      </c>
      <c r="I30" s="70" t="n">
        <v>18</v>
      </c>
      <c r="J30" s="70" t="n">
        <v>19</v>
      </c>
      <c r="K30" s="71" t="n">
        <v>37</v>
      </c>
      <c r="L30" s="70" t="n">
        <v>22</v>
      </c>
      <c r="M30" s="70" t="n">
        <v>24</v>
      </c>
      <c r="N30" s="71" t="n">
        <v>46</v>
      </c>
      <c r="O30" s="71" t="n">
        <v>92</v>
      </c>
      <c r="P30" s="71" t="n">
        <v>93</v>
      </c>
      <c r="Q30" s="71" t="n">
        <v>185</v>
      </c>
    </row>
    <row r="31" customFormat="false" ht="13.5" hidden="false" customHeight="false" outlineLevel="0" collapsed="false">
      <c r="B31" s="56" t="s">
        <v>39</v>
      </c>
      <c r="C31" s="72" t="n">
        <v>212</v>
      </c>
      <c r="D31" s="72" t="n">
        <v>187</v>
      </c>
      <c r="E31" s="72" t="n">
        <v>399</v>
      </c>
      <c r="F31" s="72" t="n">
        <v>66</v>
      </c>
      <c r="G31" s="72" t="n">
        <v>120</v>
      </c>
      <c r="H31" s="72" t="n">
        <v>186</v>
      </c>
      <c r="I31" s="72" t="n">
        <v>79</v>
      </c>
      <c r="J31" s="72" t="n">
        <v>87</v>
      </c>
      <c r="K31" s="72" t="n">
        <v>166</v>
      </c>
      <c r="L31" s="72" t="n">
        <v>45</v>
      </c>
      <c r="M31" s="72" t="n">
        <v>73</v>
      </c>
      <c r="N31" s="72" t="n">
        <v>118</v>
      </c>
      <c r="O31" s="72" t="n">
        <v>402</v>
      </c>
      <c r="P31" s="72" t="n">
        <v>467</v>
      </c>
      <c r="Q31" s="72" t="n">
        <v>869</v>
      </c>
    </row>
    <row r="32" customFormat="false" ht="13.5" hidden="false" customHeight="fals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3.5" hidden="false" customHeight="false" outlineLevel="0" collapsed="false">
      <c r="B33" s="53" t="s">
        <v>43</v>
      </c>
      <c r="C33" s="70" t="n">
        <v>0</v>
      </c>
      <c r="D33" s="70" t="n">
        <v>0</v>
      </c>
      <c r="E33" s="71" t="n">
        <v>0</v>
      </c>
      <c r="F33" s="70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1" t="n">
        <v>0</v>
      </c>
      <c r="L33" s="70" t="n">
        <v>0</v>
      </c>
      <c r="M33" s="70" t="n">
        <v>0</v>
      </c>
      <c r="N33" s="71" t="n">
        <v>0</v>
      </c>
      <c r="O33" s="71" t="n">
        <v>0</v>
      </c>
      <c r="P33" s="71" t="n">
        <v>0</v>
      </c>
      <c r="Q33" s="71" t="n">
        <v>0</v>
      </c>
    </row>
    <row r="34" customFormat="false" ht="13.5" hidden="false" customHeight="false" outlineLevel="0" collapsed="false">
      <c r="B34" s="53" t="s">
        <v>44</v>
      </c>
      <c r="C34" s="70" t="n">
        <v>0</v>
      </c>
      <c r="D34" s="70" t="n">
        <v>0</v>
      </c>
      <c r="E34" s="71" t="n">
        <v>0</v>
      </c>
      <c r="F34" s="70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1" t="n">
        <v>0</v>
      </c>
      <c r="L34" s="70" t="n">
        <v>0</v>
      </c>
      <c r="M34" s="70" t="n">
        <v>0</v>
      </c>
      <c r="N34" s="71" t="n">
        <v>0</v>
      </c>
      <c r="O34" s="71" t="n">
        <v>0</v>
      </c>
      <c r="P34" s="71" t="n">
        <v>0</v>
      </c>
      <c r="Q34" s="71" t="n">
        <v>0</v>
      </c>
    </row>
    <row r="35" customFormat="false" ht="13.5" hidden="false" customHeight="fals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3.5" hidden="false" customHeight="false" outlineLevel="0" collapsed="false">
      <c r="B36" s="58" t="s">
        <v>39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</row>
    <row r="37" customFormat="false" ht="13.5" hidden="false" customHeight="fals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3.5" hidden="false" customHeight="false" outlineLevel="0" collapsed="false">
      <c r="B38" s="53" t="s">
        <v>43</v>
      </c>
      <c r="C38" s="70" t="n">
        <v>0</v>
      </c>
      <c r="D38" s="70" t="n">
        <v>0</v>
      </c>
      <c r="E38" s="71" t="n">
        <v>0</v>
      </c>
      <c r="F38" s="70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1" t="n">
        <v>0</v>
      </c>
      <c r="L38" s="70" t="n">
        <v>0</v>
      </c>
      <c r="M38" s="70" t="n">
        <v>0</v>
      </c>
      <c r="N38" s="71" t="n">
        <v>0</v>
      </c>
      <c r="O38" s="71" t="n">
        <v>0</v>
      </c>
      <c r="P38" s="71" t="n">
        <v>0</v>
      </c>
      <c r="Q38" s="71" t="n">
        <v>0</v>
      </c>
    </row>
    <row r="39" customFormat="false" ht="13.5" hidden="false" customHeight="fals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3.5" hidden="false" customHeight="fals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3.5" hidden="false" customHeight="false" outlineLevel="0" collapsed="false">
      <c r="B41" s="56" t="s">
        <v>39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</row>
    <row r="42" customFormat="false" ht="13.5" hidden="false" customHeight="fals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3.5" hidden="false" customHeight="false" outlineLevel="0" collapsed="false">
      <c r="B43" s="53" t="s">
        <v>43</v>
      </c>
      <c r="C43" s="70" t="n">
        <v>172</v>
      </c>
      <c r="D43" s="70" t="n">
        <v>133</v>
      </c>
      <c r="E43" s="71" t="n">
        <v>305</v>
      </c>
      <c r="F43" s="70" t="n">
        <v>30</v>
      </c>
      <c r="G43" s="70" t="n">
        <v>53</v>
      </c>
      <c r="H43" s="71" t="n">
        <v>83</v>
      </c>
      <c r="I43" s="70" t="n">
        <v>25</v>
      </c>
      <c r="J43" s="70" t="n">
        <v>41</v>
      </c>
      <c r="K43" s="71" t="n">
        <v>66</v>
      </c>
      <c r="L43" s="70" t="n">
        <v>20</v>
      </c>
      <c r="M43" s="70" t="n">
        <v>14</v>
      </c>
      <c r="N43" s="71" t="n">
        <v>34</v>
      </c>
      <c r="O43" s="71" t="n">
        <v>247</v>
      </c>
      <c r="P43" s="71" t="n">
        <v>241</v>
      </c>
      <c r="Q43" s="71" t="n">
        <v>488</v>
      </c>
    </row>
    <row r="44" customFormat="false" ht="13.5" hidden="false" customHeight="fals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3.5" hidden="false" customHeight="false" outlineLevel="0" collapsed="false">
      <c r="B45" s="53" t="s">
        <v>45</v>
      </c>
      <c r="C45" s="70" t="n">
        <v>178</v>
      </c>
      <c r="D45" s="70" t="n">
        <v>146</v>
      </c>
      <c r="E45" s="71" t="n">
        <v>324</v>
      </c>
      <c r="F45" s="70" t="n">
        <v>157</v>
      </c>
      <c r="G45" s="70" t="n">
        <v>169</v>
      </c>
      <c r="H45" s="71" t="n">
        <v>326</v>
      </c>
      <c r="I45" s="70" t="n">
        <v>176</v>
      </c>
      <c r="J45" s="70" t="n">
        <v>159</v>
      </c>
      <c r="K45" s="71" t="n">
        <v>335</v>
      </c>
      <c r="L45" s="70" t="n">
        <v>140</v>
      </c>
      <c r="M45" s="70" t="n">
        <v>182</v>
      </c>
      <c r="N45" s="71" t="n">
        <v>322</v>
      </c>
      <c r="O45" s="71" t="n">
        <v>651</v>
      </c>
      <c r="P45" s="71" t="n">
        <v>656</v>
      </c>
      <c r="Q45" s="71" t="n">
        <v>1307</v>
      </c>
    </row>
    <row r="46" customFormat="false" ht="13.5" hidden="false" customHeight="false" outlineLevel="0" collapsed="false">
      <c r="B46" s="56" t="s">
        <v>39</v>
      </c>
      <c r="C46" s="72" t="n">
        <v>350</v>
      </c>
      <c r="D46" s="72" t="n">
        <v>279</v>
      </c>
      <c r="E46" s="72" t="n">
        <v>629</v>
      </c>
      <c r="F46" s="72" t="n">
        <v>187</v>
      </c>
      <c r="G46" s="72" t="n">
        <v>222</v>
      </c>
      <c r="H46" s="72" t="n">
        <v>409</v>
      </c>
      <c r="I46" s="72" t="n">
        <v>201</v>
      </c>
      <c r="J46" s="72" t="n">
        <v>200</v>
      </c>
      <c r="K46" s="72" t="n">
        <v>401</v>
      </c>
      <c r="L46" s="72" t="n">
        <v>160</v>
      </c>
      <c r="M46" s="72" t="n">
        <v>196</v>
      </c>
      <c r="N46" s="72" t="n">
        <v>356</v>
      </c>
      <c r="O46" s="72" t="n">
        <v>898</v>
      </c>
      <c r="P46" s="72" t="n">
        <v>897</v>
      </c>
      <c r="Q46" s="72" t="n">
        <v>1795</v>
      </c>
    </row>
    <row r="47" customFormat="false" ht="13.5" hidden="false" customHeight="fals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3.5" hidden="false" customHeight="false" outlineLevel="0" collapsed="false">
      <c r="B48" s="53" t="s">
        <v>43</v>
      </c>
      <c r="C48" s="70" t="n">
        <v>6</v>
      </c>
      <c r="D48" s="70" t="n">
        <v>12</v>
      </c>
      <c r="E48" s="71" t="n">
        <v>18</v>
      </c>
      <c r="F48" s="70" t="n">
        <v>12</v>
      </c>
      <c r="G48" s="70" t="n">
        <v>13</v>
      </c>
      <c r="H48" s="71" t="n">
        <v>25</v>
      </c>
      <c r="I48" s="70" t="n">
        <v>7</v>
      </c>
      <c r="J48" s="70" t="n">
        <v>18</v>
      </c>
      <c r="K48" s="71" t="n">
        <v>25</v>
      </c>
      <c r="L48" s="70" t="n">
        <v>13</v>
      </c>
      <c r="M48" s="70" t="n">
        <v>20</v>
      </c>
      <c r="N48" s="71" t="n">
        <v>33</v>
      </c>
      <c r="O48" s="71" t="n">
        <v>38</v>
      </c>
      <c r="P48" s="71" t="n">
        <v>63</v>
      </c>
      <c r="Q48" s="71" t="n">
        <v>101</v>
      </c>
    </row>
    <row r="49" customFormat="false" ht="13.5" hidden="false" customHeight="false" outlineLevel="0" collapsed="false">
      <c r="B49" s="53" t="s">
        <v>44</v>
      </c>
      <c r="C49" s="70" t="n">
        <v>78</v>
      </c>
      <c r="D49" s="70" t="n">
        <v>65</v>
      </c>
      <c r="E49" s="71" t="n">
        <v>143</v>
      </c>
      <c r="F49" s="70" t="n">
        <v>59</v>
      </c>
      <c r="G49" s="70" t="n">
        <v>40</v>
      </c>
      <c r="H49" s="71" t="n">
        <v>99</v>
      </c>
      <c r="I49" s="70" t="n">
        <v>53</v>
      </c>
      <c r="J49" s="70" t="n">
        <v>53</v>
      </c>
      <c r="K49" s="71" t="n">
        <v>106</v>
      </c>
      <c r="L49" s="70" t="n">
        <v>40</v>
      </c>
      <c r="M49" s="70" t="n">
        <v>48</v>
      </c>
      <c r="N49" s="71" t="n">
        <v>88</v>
      </c>
      <c r="O49" s="71" t="n">
        <v>230</v>
      </c>
      <c r="P49" s="71" t="n">
        <v>206</v>
      </c>
      <c r="Q49" s="71" t="n">
        <v>436</v>
      </c>
    </row>
    <row r="50" customFormat="false" ht="13.5" hidden="false" customHeight="false" outlineLevel="0" collapsed="false">
      <c r="B50" s="53" t="s">
        <v>45</v>
      </c>
      <c r="C50" s="70" t="n">
        <v>85</v>
      </c>
      <c r="D50" s="70" t="n">
        <v>55</v>
      </c>
      <c r="E50" s="71" t="n">
        <v>140</v>
      </c>
      <c r="F50" s="70" t="n">
        <v>91</v>
      </c>
      <c r="G50" s="70" t="n">
        <v>39</v>
      </c>
      <c r="H50" s="71" t="n">
        <v>130</v>
      </c>
      <c r="I50" s="70" t="n">
        <v>83</v>
      </c>
      <c r="J50" s="70" t="n">
        <v>77</v>
      </c>
      <c r="K50" s="71" t="n">
        <v>160</v>
      </c>
      <c r="L50" s="70" t="n">
        <v>103</v>
      </c>
      <c r="M50" s="70" t="n">
        <v>87</v>
      </c>
      <c r="N50" s="71" t="n">
        <v>190</v>
      </c>
      <c r="O50" s="71" t="n">
        <v>362</v>
      </c>
      <c r="P50" s="71" t="n">
        <v>258</v>
      </c>
      <c r="Q50" s="71" t="n">
        <v>620</v>
      </c>
    </row>
    <row r="51" customFormat="false" ht="13.5" hidden="false" customHeight="false" outlineLevel="0" collapsed="false">
      <c r="B51" s="56" t="s">
        <v>39</v>
      </c>
      <c r="C51" s="74" t="n">
        <v>169</v>
      </c>
      <c r="D51" s="74" t="n">
        <v>132</v>
      </c>
      <c r="E51" s="72" t="n">
        <v>301</v>
      </c>
      <c r="F51" s="74" t="n">
        <v>162</v>
      </c>
      <c r="G51" s="74" t="n">
        <v>92</v>
      </c>
      <c r="H51" s="72" t="n">
        <v>254</v>
      </c>
      <c r="I51" s="74" t="n">
        <v>143</v>
      </c>
      <c r="J51" s="74" t="n">
        <v>148</v>
      </c>
      <c r="K51" s="72" t="n">
        <v>291</v>
      </c>
      <c r="L51" s="74" t="n">
        <v>156</v>
      </c>
      <c r="M51" s="74" t="n">
        <v>155</v>
      </c>
      <c r="N51" s="72" t="n">
        <v>311</v>
      </c>
      <c r="O51" s="74" t="n">
        <v>630</v>
      </c>
      <c r="P51" s="74" t="n">
        <v>527</v>
      </c>
      <c r="Q51" s="72" t="n">
        <v>1157</v>
      </c>
    </row>
    <row r="52" customFormat="false" ht="13.5" hidden="false" customHeight="fals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3.5" hidden="false" customHeight="false" outlineLevel="0" collapsed="false">
      <c r="B53" s="53" t="s">
        <v>43</v>
      </c>
      <c r="C53" s="71" t="n">
        <v>319</v>
      </c>
      <c r="D53" s="71" t="n">
        <v>258</v>
      </c>
      <c r="E53" s="71" t="n">
        <v>577</v>
      </c>
      <c r="F53" s="71" t="n">
        <v>91</v>
      </c>
      <c r="G53" s="71" t="n">
        <v>126</v>
      </c>
      <c r="H53" s="71" t="n">
        <v>217</v>
      </c>
      <c r="I53" s="71" t="n">
        <v>82</v>
      </c>
      <c r="J53" s="71" t="n">
        <v>122</v>
      </c>
      <c r="K53" s="71" t="n">
        <v>204</v>
      </c>
      <c r="L53" s="71" t="n">
        <v>57</v>
      </c>
      <c r="M53" s="71" t="n">
        <v>83</v>
      </c>
      <c r="N53" s="71" t="n">
        <v>140</v>
      </c>
      <c r="O53" s="71" t="n">
        <v>549</v>
      </c>
      <c r="P53" s="71" t="n">
        <v>589</v>
      </c>
      <c r="Q53" s="71" t="n">
        <v>1138</v>
      </c>
    </row>
    <row r="54" customFormat="false" ht="13.5" hidden="false" customHeight="false" outlineLevel="0" collapsed="false">
      <c r="B54" s="53" t="s">
        <v>44</v>
      </c>
      <c r="C54" s="71" t="n">
        <v>293</v>
      </c>
      <c r="D54" s="71" t="n">
        <v>282</v>
      </c>
      <c r="E54" s="71" t="n">
        <v>575</v>
      </c>
      <c r="F54" s="71" t="n">
        <v>176</v>
      </c>
      <c r="G54" s="71" t="n">
        <v>186</v>
      </c>
      <c r="H54" s="71" t="n">
        <v>362</v>
      </c>
      <c r="I54" s="71" t="n">
        <v>195</v>
      </c>
      <c r="J54" s="71" t="n">
        <v>179</v>
      </c>
      <c r="K54" s="71" t="n">
        <v>374</v>
      </c>
      <c r="L54" s="71" t="n">
        <v>130</v>
      </c>
      <c r="M54" s="71" t="n">
        <v>138</v>
      </c>
      <c r="N54" s="71" t="n">
        <v>268</v>
      </c>
      <c r="O54" s="71" t="n">
        <v>794</v>
      </c>
      <c r="P54" s="71" t="n">
        <v>785</v>
      </c>
      <c r="Q54" s="71" t="n">
        <v>1579</v>
      </c>
    </row>
    <row r="55" customFormat="false" ht="13.5" hidden="false" customHeight="false" outlineLevel="0" collapsed="false">
      <c r="B55" s="53" t="s">
        <v>45</v>
      </c>
      <c r="C55" s="71" t="n">
        <v>384</v>
      </c>
      <c r="D55" s="71" t="n">
        <v>303</v>
      </c>
      <c r="E55" s="71" t="n">
        <v>687</v>
      </c>
      <c r="F55" s="71" t="n">
        <v>329</v>
      </c>
      <c r="G55" s="71" t="n">
        <v>308</v>
      </c>
      <c r="H55" s="71" t="n">
        <v>637</v>
      </c>
      <c r="I55" s="71" t="n">
        <v>331</v>
      </c>
      <c r="J55" s="71" t="n">
        <v>310</v>
      </c>
      <c r="K55" s="71" t="n">
        <v>641</v>
      </c>
      <c r="L55" s="71" t="n">
        <v>327</v>
      </c>
      <c r="M55" s="71" t="n">
        <v>359</v>
      </c>
      <c r="N55" s="71" t="n">
        <v>686</v>
      </c>
      <c r="O55" s="71" t="n">
        <v>1371</v>
      </c>
      <c r="P55" s="71" t="n">
        <v>1280</v>
      </c>
      <c r="Q55" s="71" t="n">
        <v>2651</v>
      </c>
    </row>
    <row r="56" customFormat="false" ht="14.25" hidden="false" customHeight="false" outlineLevel="0" collapsed="false">
      <c r="B56" s="59" t="s">
        <v>39</v>
      </c>
      <c r="C56" s="75" t="n">
        <v>996</v>
      </c>
      <c r="D56" s="75" t="n">
        <v>843</v>
      </c>
      <c r="E56" s="75" t="n">
        <v>1839</v>
      </c>
      <c r="F56" s="75" t="n">
        <v>596</v>
      </c>
      <c r="G56" s="75" t="n">
        <v>620</v>
      </c>
      <c r="H56" s="75" t="n">
        <v>1216</v>
      </c>
      <c r="I56" s="75" t="n">
        <v>608</v>
      </c>
      <c r="J56" s="75" t="n">
        <v>611</v>
      </c>
      <c r="K56" s="75" t="n">
        <v>1219</v>
      </c>
      <c r="L56" s="75" t="n">
        <v>514</v>
      </c>
      <c r="M56" s="75" t="n">
        <v>580</v>
      </c>
      <c r="N56" s="75" t="n">
        <v>1094</v>
      </c>
      <c r="O56" s="75" t="n">
        <v>2714</v>
      </c>
      <c r="P56" s="75" t="n">
        <v>2654</v>
      </c>
      <c r="Q56" s="75" t="n">
        <v>5368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3.28"/>
    <col collapsed="false" customWidth="true" hidden="false" outlineLevel="0" max="17" min="3" style="61" width="9.7"/>
    <col collapsed="false" customWidth="true" hidden="false" outlineLevel="0" max="18" min="18" style="61" width="3.7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4.25" hidden="false" customHeight="true" outlineLevel="0" collapsed="false"/>
    <row r="5" s="35" customFormat="true" ht="14.25" hidden="false" customHeight="true" outlineLevel="0" collapsed="false"/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78" t="s">
        <v>77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0</v>
      </c>
      <c r="D13" s="70" t="n">
        <v>0</v>
      </c>
      <c r="E13" s="71" t="n">
        <v>0</v>
      </c>
      <c r="F13" s="70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1" t="n">
        <v>0</v>
      </c>
      <c r="L13" s="70" t="n">
        <v>0</v>
      </c>
      <c r="M13" s="70" t="n">
        <v>0</v>
      </c>
      <c r="N13" s="71" t="n">
        <v>0</v>
      </c>
      <c r="O13" s="71" t="n">
        <v>0</v>
      </c>
      <c r="P13" s="71" t="n">
        <v>0</v>
      </c>
      <c r="Q13" s="71" t="n">
        <v>0</v>
      </c>
    </row>
    <row r="14" customFormat="false" ht="15" hidden="false" customHeight="tru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5" hidden="false" customHeight="true" outlineLevel="0" collapsed="false">
      <c r="B15" s="53" t="s">
        <v>45</v>
      </c>
      <c r="C15" s="70" t="n">
        <v>0</v>
      </c>
      <c r="D15" s="70" t="n">
        <v>0</v>
      </c>
      <c r="E15" s="71" t="n">
        <v>0</v>
      </c>
      <c r="F15" s="70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1" t="n">
        <v>0</v>
      </c>
      <c r="L15" s="70" t="n">
        <v>0</v>
      </c>
      <c r="M15" s="70" t="n">
        <v>0</v>
      </c>
      <c r="N15" s="71" t="n">
        <v>0</v>
      </c>
      <c r="O15" s="71" t="n">
        <v>0</v>
      </c>
      <c r="P15" s="71" t="n">
        <v>0</v>
      </c>
      <c r="Q15" s="71" t="n">
        <v>0</v>
      </c>
    </row>
    <row r="16" customFormat="false" ht="15" hidden="false" customHeight="true" outlineLevel="0" collapsed="false">
      <c r="B16" s="56" t="s">
        <v>39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0</v>
      </c>
      <c r="D18" s="70" t="n">
        <v>0</v>
      </c>
      <c r="E18" s="71" t="n">
        <v>0</v>
      </c>
      <c r="F18" s="70"/>
      <c r="G18" s="70"/>
      <c r="H18" s="71"/>
      <c r="I18" s="70"/>
      <c r="J18" s="70"/>
      <c r="K18" s="71"/>
      <c r="L18" s="70"/>
      <c r="M18" s="70"/>
      <c r="N18" s="71"/>
      <c r="O18" s="71"/>
      <c r="P18" s="71"/>
      <c r="Q18" s="71"/>
    </row>
    <row r="19" customFormat="false" ht="15" hidden="false" customHeight="true" outlineLevel="0" collapsed="false">
      <c r="B19" s="53" t="s">
        <v>44</v>
      </c>
      <c r="C19" s="70" t="n">
        <v>0</v>
      </c>
      <c r="D19" s="70" t="n">
        <v>0</v>
      </c>
      <c r="E19" s="71" t="n">
        <v>0</v>
      </c>
      <c r="F19" s="70"/>
      <c r="G19" s="70"/>
      <c r="H19" s="71"/>
      <c r="I19" s="70"/>
      <c r="J19" s="70"/>
      <c r="K19" s="71"/>
      <c r="L19" s="70"/>
      <c r="M19" s="70"/>
      <c r="N19" s="71"/>
      <c r="O19" s="71"/>
      <c r="P19" s="71"/>
      <c r="Q19" s="71"/>
    </row>
    <row r="20" customFormat="false" ht="15" hidden="false" customHeight="tru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/>
      <c r="G20" s="70"/>
      <c r="H20" s="71"/>
      <c r="I20" s="70"/>
      <c r="J20" s="70"/>
      <c r="K20" s="71"/>
      <c r="L20" s="70"/>
      <c r="M20" s="70"/>
      <c r="N20" s="71"/>
      <c r="O20" s="71"/>
      <c r="P20" s="71"/>
      <c r="Q20" s="71"/>
    </row>
    <row r="21" customFormat="false" ht="15" hidden="false" customHeight="true" outlineLevel="0" collapsed="false">
      <c r="B21" s="56" t="s">
        <v>39</v>
      </c>
      <c r="C21" s="72" t="n">
        <v>0</v>
      </c>
      <c r="D21" s="72" t="n">
        <v>0</v>
      </c>
      <c r="E21" s="72" t="n">
        <v>0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0</v>
      </c>
      <c r="D23" s="70" t="n">
        <v>0</v>
      </c>
      <c r="E23" s="71" t="n">
        <v>0</v>
      </c>
      <c r="F23" s="70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1" t="n">
        <v>0</v>
      </c>
      <c r="L23" s="70" t="n">
        <v>0</v>
      </c>
      <c r="M23" s="70" t="n">
        <v>0</v>
      </c>
      <c r="N23" s="71" t="n">
        <v>0</v>
      </c>
      <c r="O23" s="71" t="n">
        <v>0</v>
      </c>
      <c r="P23" s="71" t="n">
        <v>0</v>
      </c>
      <c r="Q23" s="71" t="n">
        <v>0</v>
      </c>
    </row>
    <row r="24" customFormat="false" ht="15" hidden="false" customHeight="true" outlineLevel="0" collapsed="false">
      <c r="B24" s="53" t="s">
        <v>44</v>
      </c>
      <c r="C24" s="70" t="n">
        <v>0</v>
      </c>
      <c r="D24" s="70" t="n">
        <v>0</v>
      </c>
      <c r="E24" s="71" t="n">
        <v>0</v>
      </c>
      <c r="F24" s="70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1" t="n">
        <v>0</v>
      </c>
      <c r="L24" s="70" t="n">
        <v>0</v>
      </c>
      <c r="M24" s="70" t="n">
        <v>0</v>
      </c>
      <c r="N24" s="71" t="n">
        <v>0</v>
      </c>
      <c r="O24" s="71" t="n">
        <v>0</v>
      </c>
      <c r="P24" s="71" t="n">
        <v>0</v>
      </c>
      <c r="Q24" s="71" t="n">
        <v>0</v>
      </c>
    </row>
    <row r="25" customFormat="false" ht="15" hidden="false" customHeight="true" outlineLevel="0" collapsed="false">
      <c r="B25" s="53" t="s">
        <v>45</v>
      </c>
      <c r="C25" s="70" t="n">
        <v>0</v>
      </c>
      <c r="D25" s="70" t="n">
        <v>0</v>
      </c>
      <c r="E25" s="71" t="n">
        <v>0</v>
      </c>
      <c r="F25" s="70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1" t="n">
        <v>0</v>
      </c>
      <c r="L25" s="70" t="n">
        <v>0</v>
      </c>
      <c r="M25" s="70" t="n">
        <v>0</v>
      </c>
      <c r="N25" s="71" t="n">
        <v>0</v>
      </c>
      <c r="O25" s="71" t="n">
        <v>0</v>
      </c>
      <c r="P25" s="71" t="n">
        <v>0</v>
      </c>
      <c r="Q25" s="71" t="n">
        <v>0</v>
      </c>
    </row>
    <row r="26" customFormat="false" ht="15" hidden="false" customHeight="true" outlineLevel="0" collapsed="false">
      <c r="B26" s="56" t="s">
        <v>3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0</v>
      </c>
      <c r="D28" s="70" t="n">
        <v>0</v>
      </c>
      <c r="E28" s="71" t="n">
        <v>0</v>
      </c>
      <c r="F28" s="70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1" t="n">
        <v>0</v>
      </c>
      <c r="L28" s="70" t="n">
        <v>0</v>
      </c>
      <c r="M28" s="70" t="n">
        <v>0</v>
      </c>
      <c r="N28" s="71" t="n">
        <v>0</v>
      </c>
      <c r="O28" s="71" t="n">
        <v>0</v>
      </c>
      <c r="P28" s="71" t="n">
        <v>0</v>
      </c>
      <c r="Q28" s="71" t="n">
        <v>0</v>
      </c>
    </row>
    <row r="29" customFormat="false" ht="15" hidden="false" customHeight="true" outlineLevel="0" collapsed="false">
      <c r="B29" s="53" t="s">
        <v>44</v>
      </c>
      <c r="C29" s="70" t="n">
        <v>0</v>
      </c>
      <c r="D29" s="70" t="n">
        <v>0</v>
      </c>
      <c r="E29" s="71" t="n">
        <v>0</v>
      </c>
      <c r="F29" s="70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1" t="n">
        <v>0</v>
      </c>
      <c r="L29" s="70" t="n">
        <v>0</v>
      </c>
      <c r="M29" s="70" t="n">
        <v>0</v>
      </c>
      <c r="N29" s="71" t="n">
        <v>0</v>
      </c>
      <c r="O29" s="71" t="n">
        <v>0</v>
      </c>
      <c r="P29" s="71" t="n">
        <v>0</v>
      </c>
      <c r="Q29" s="71" t="n">
        <v>0</v>
      </c>
    </row>
    <row r="30" customFormat="false" ht="15" hidden="false" customHeight="true" outlineLevel="0" collapsed="false">
      <c r="B30" s="53" t="s">
        <v>45</v>
      </c>
      <c r="C30" s="70" t="n">
        <v>0</v>
      </c>
      <c r="D30" s="70" t="n">
        <v>0</v>
      </c>
      <c r="E30" s="71" t="n">
        <v>0</v>
      </c>
      <c r="F30" s="70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1" t="n">
        <v>0</v>
      </c>
      <c r="L30" s="70" t="n">
        <v>0</v>
      </c>
      <c r="M30" s="70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5" hidden="false" customHeight="true" outlineLevel="0" collapsed="false">
      <c r="B31" s="56" t="s">
        <v>39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0</v>
      </c>
      <c r="D33" s="70" t="n">
        <v>0</v>
      </c>
      <c r="E33" s="71" t="n">
        <v>0</v>
      </c>
      <c r="F33" s="70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1" t="n">
        <v>0</v>
      </c>
      <c r="L33" s="70" t="n">
        <v>0</v>
      </c>
      <c r="M33" s="70" t="n">
        <v>0</v>
      </c>
      <c r="N33" s="71" t="n">
        <v>0</v>
      </c>
      <c r="O33" s="71" t="n">
        <v>0</v>
      </c>
      <c r="P33" s="71" t="n">
        <v>0</v>
      </c>
      <c r="Q33" s="71" t="n">
        <v>0</v>
      </c>
    </row>
    <row r="34" customFormat="false" ht="15" hidden="false" customHeight="true" outlineLevel="0" collapsed="false">
      <c r="B34" s="53" t="s">
        <v>44</v>
      </c>
      <c r="C34" s="70" t="n">
        <v>0</v>
      </c>
      <c r="D34" s="70" t="n">
        <v>0</v>
      </c>
      <c r="E34" s="71" t="n">
        <v>0</v>
      </c>
      <c r="F34" s="70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1" t="n">
        <v>0</v>
      </c>
      <c r="L34" s="70" t="n">
        <v>0</v>
      </c>
      <c r="M34" s="70" t="n">
        <v>0</v>
      </c>
      <c r="N34" s="71" t="n">
        <v>0</v>
      </c>
      <c r="O34" s="71" t="n">
        <v>0</v>
      </c>
      <c r="P34" s="71" t="n">
        <v>0</v>
      </c>
      <c r="Q34" s="71" t="n">
        <v>0</v>
      </c>
    </row>
    <row r="35" customFormat="false" ht="15" hidden="false" customHeight="tru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5" hidden="false" customHeight="true" outlineLevel="0" collapsed="false">
      <c r="B36" s="58" t="s">
        <v>39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0</v>
      </c>
      <c r="D38" s="70" t="n">
        <v>0</v>
      </c>
      <c r="E38" s="71" t="n">
        <v>0</v>
      </c>
      <c r="F38" s="70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1" t="n">
        <v>0</v>
      </c>
      <c r="L38" s="70" t="n">
        <v>0</v>
      </c>
      <c r="M38" s="70" t="n">
        <v>0</v>
      </c>
      <c r="N38" s="71" t="n">
        <v>0</v>
      </c>
      <c r="O38" s="71" t="n">
        <v>0</v>
      </c>
      <c r="P38" s="71" t="n">
        <v>0</v>
      </c>
      <c r="Q38" s="71" t="n">
        <v>0</v>
      </c>
    </row>
    <row r="39" customFormat="false" ht="15" hidden="false" customHeight="tru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5" hidden="false" customHeight="tru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5" hidden="false" customHeight="true" outlineLevel="0" collapsed="false">
      <c r="B41" s="56" t="s">
        <v>39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4</v>
      </c>
      <c r="D43" s="70" t="n">
        <v>3</v>
      </c>
      <c r="E43" s="71" t="n">
        <v>7</v>
      </c>
      <c r="F43" s="70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1" t="n">
        <v>0</v>
      </c>
      <c r="L43" s="70" t="n">
        <v>0</v>
      </c>
      <c r="M43" s="70" t="n">
        <v>0</v>
      </c>
      <c r="N43" s="71" t="n">
        <v>0</v>
      </c>
      <c r="O43" s="71" t="n">
        <v>4</v>
      </c>
      <c r="P43" s="71" t="n">
        <v>3</v>
      </c>
      <c r="Q43" s="71" t="n">
        <v>7</v>
      </c>
    </row>
    <row r="44" customFormat="false" ht="15" hidden="false" customHeight="tru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5" hidden="false" customHeight="true" outlineLevel="0" collapsed="false">
      <c r="B45" s="53" t="s">
        <v>45</v>
      </c>
      <c r="C45" s="70" t="n">
        <v>0</v>
      </c>
      <c r="D45" s="70" t="n">
        <v>0</v>
      </c>
      <c r="E45" s="71" t="n">
        <v>0</v>
      </c>
      <c r="F45" s="70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1" t="n">
        <v>0</v>
      </c>
      <c r="L45" s="70" t="n">
        <v>0</v>
      </c>
      <c r="M45" s="70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customFormat="false" ht="15" hidden="false" customHeight="true" outlineLevel="0" collapsed="false">
      <c r="B46" s="56" t="s">
        <v>39</v>
      </c>
      <c r="C46" s="72" t="n">
        <v>4</v>
      </c>
      <c r="D46" s="72" t="n">
        <v>3</v>
      </c>
      <c r="E46" s="72" t="n">
        <v>7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4</v>
      </c>
      <c r="P46" s="72" t="n">
        <v>3</v>
      </c>
      <c r="Q46" s="72" t="n">
        <v>7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15</v>
      </c>
      <c r="D48" s="70" t="n">
        <v>13</v>
      </c>
      <c r="E48" s="71" t="n">
        <v>28</v>
      </c>
      <c r="F48" s="70" t="n">
        <v>4</v>
      </c>
      <c r="G48" s="70" t="n">
        <v>6</v>
      </c>
      <c r="H48" s="71" t="n">
        <v>10</v>
      </c>
      <c r="I48" s="70" t="n">
        <v>13</v>
      </c>
      <c r="J48" s="70" t="n">
        <v>12</v>
      </c>
      <c r="K48" s="71" t="n">
        <v>25</v>
      </c>
      <c r="L48" s="70" t="n">
        <v>6</v>
      </c>
      <c r="M48" s="70" t="n">
        <v>16</v>
      </c>
      <c r="N48" s="71" t="n">
        <v>22</v>
      </c>
      <c r="O48" s="71" t="n">
        <v>38</v>
      </c>
      <c r="P48" s="71" t="n">
        <v>47</v>
      </c>
      <c r="Q48" s="71" t="n">
        <v>85</v>
      </c>
    </row>
    <row r="49" customFormat="false" ht="15" hidden="false" customHeight="true" outlineLevel="0" collapsed="false">
      <c r="B49" s="53" t="s">
        <v>44</v>
      </c>
      <c r="C49" s="70" t="n">
        <v>0</v>
      </c>
      <c r="D49" s="70" t="n">
        <v>0</v>
      </c>
      <c r="E49" s="71" t="n">
        <v>0</v>
      </c>
      <c r="F49" s="70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1" t="n">
        <v>0</v>
      </c>
      <c r="L49" s="70" t="n">
        <v>0</v>
      </c>
      <c r="M49" s="70" t="n">
        <v>0</v>
      </c>
      <c r="N49" s="71" t="n">
        <v>0</v>
      </c>
      <c r="O49" s="71" t="n">
        <v>0</v>
      </c>
      <c r="P49" s="71" t="n">
        <v>0</v>
      </c>
      <c r="Q49" s="71" t="n">
        <v>0</v>
      </c>
    </row>
    <row r="50" customFormat="false" ht="15" hidden="false" customHeight="true" outlineLevel="0" collapsed="false">
      <c r="B50" s="53" t="s">
        <v>45</v>
      </c>
      <c r="C50" s="70" t="n">
        <v>0</v>
      </c>
      <c r="D50" s="70" t="n">
        <v>0</v>
      </c>
      <c r="E50" s="71" t="n">
        <v>0</v>
      </c>
      <c r="F50" s="70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1" t="n">
        <v>0</v>
      </c>
      <c r="L50" s="70" t="n">
        <v>0</v>
      </c>
      <c r="M50" s="70" t="n">
        <v>0</v>
      </c>
      <c r="N50" s="71" t="n">
        <v>0</v>
      </c>
      <c r="O50" s="71" t="n">
        <v>0</v>
      </c>
      <c r="P50" s="71" t="n">
        <v>0</v>
      </c>
      <c r="Q50" s="71" t="n">
        <v>0</v>
      </c>
    </row>
    <row r="51" customFormat="false" ht="15" hidden="false" customHeight="true" outlineLevel="0" collapsed="false">
      <c r="B51" s="56" t="s">
        <v>39</v>
      </c>
      <c r="C51" s="74" t="n">
        <v>15</v>
      </c>
      <c r="D51" s="74" t="n">
        <v>13</v>
      </c>
      <c r="E51" s="72" t="n">
        <v>28</v>
      </c>
      <c r="F51" s="74" t="n">
        <v>4</v>
      </c>
      <c r="G51" s="74" t="n">
        <v>6</v>
      </c>
      <c r="H51" s="72" t="n">
        <v>10</v>
      </c>
      <c r="I51" s="74" t="n">
        <v>13</v>
      </c>
      <c r="J51" s="74" t="n">
        <v>12</v>
      </c>
      <c r="K51" s="72" t="n">
        <v>25</v>
      </c>
      <c r="L51" s="74" t="n">
        <v>6</v>
      </c>
      <c r="M51" s="74" t="n">
        <v>16</v>
      </c>
      <c r="N51" s="72" t="n">
        <v>22</v>
      </c>
      <c r="O51" s="74" t="n">
        <v>38</v>
      </c>
      <c r="P51" s="74" t="n">
        <v>47</v>
      </c>
      <c r="Q51" s="72" t="n">
        <v>85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19</v>
      </c>
      <c r="D53" s="71" t="n">
        <v>16</v>
      </c>
      <c r="E53" s="71" t="n">
        <v>35</v>
      </c>
      <c r="F53" s="71" t="n">
        <v>4</v>
      </c>
      <c r="G53" s="71" t="n">
        <v>6</v>
      </c>
      <c r="H53" s="71" t="n">
        <v>10</v>
      </c>
      <c r="I53" s="71" t="n">
        <v>13</v>
      </c>
      <c r="J53" s="71" t="n">
        <v>12</v>
      </c>
      <c r="K53" s="71" t="n">
        <v>25</v>
      </c>
      <c r="L53" s="71" t="n">
        <v>6</v>
      </c>
      <c r="M53" s="71" t="n">
        <v>16</v>
      </c>
      <c r="N53" s="71" t="n">
        <v>22</v>
      </c>
      <c r="O53" s="71" t="n">
        <v>42</v>
      </c>
      <c r="P53" s="71" t="n">
        <v>50</v>
      </c>
      <c r="Q53" s="71" t="n">
        <v>92</v>
      </c>
    </row>
    <row r="54" customFormat="false" ht="15" hidden="false" customHeight="true" outlineLevel="0" collapsed="false">
      <c r="B54" s="53" t="s">
        <v>4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</row>
    <row r="55" customFormat="false" ht="15" hidden="false" customHeight="true" outlineLevel="0" collapsed="false">
      <c r="B55" s="53" t="s">
        <v>45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</row>
    <row r="56" customFormat="false" ht="14.25" hidden="false" customHeight="false" outlineLevel="0" collapsed="false">
      <c r="B56" s="59" t="s">
        <v>39</v>
      </c>
      <c r="C56" s="75" t="n">
        <v>19</v>
      </c>
      <c r="D56" s="75" t="n">
        <v>16</v>
      </c>
      <c r="E56" s="75" t="n">
        <v>35</v>
      </c>
      <c r="F56" s="75" t="n">
        <v>4</v>
      </c>
      <c r="G56" s="75" t="n">
        <v>6</v>
      </c>
      <c r="H56" s="75" t="n">
        <v>10</v>
      </c>
      <c r="I56" s="75" t="n">
        <v>13</v>
      </c>
      <c r="J56" s="75" t="n">
        <v>12</v>
      </c>
      <c r="K56" s="75" t="n">
        <v>25</v>
      </c>
      <c r="L56" s="75" t="n">
        <v>6</v>
      </c>
      <c r="M56" s="75" t="n">
        <v>16</v>
      </c>
      <c r="N56" s="75" t="n">
        <v>22</v>
      </c>
      <c r="O56" s="75" t="n">
        <v>42</v>
      </c>
      <c r="P56" s="75" t="n">
        <v>50</v>
      </c>
      <c r="Q56" s="75" t="n">
        <v>92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2" activeCellId="0" sqref="C32:Q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3.56"/>
    <col collapsed="false" customWidth="true" hidden="false" outlineLevel="0" max="17" min="3" style="61" width="9.7"/>
    <col collapsed="false" customWidth="true" hidden="false" outlineLevel="0" max="18" min="18" style="61" width="3.28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8.75" hidden="false" customHeight="true" outlineLevel="0" collapsed="false">
      <c r="B4" s="36"/>
    </row>
    <row r="5" s="35" customFormat="true" ht="15" hidden="false" customHeight="true" outlineLevel="0" collapsed="false"/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78" t="s">
        <v>78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0</v>
      </c>
      <c r="D13" s="70" t="n">
        <v>0</v>
      </c>
      <c r="E13" s="71" t="n">
        <v>0</v>
      </c>
      <c r="F13" s="70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1" t="n">
        <v>0</v>
      </c>
      <c r="L13" s="70" t="n">
        <v>0</v>
      </c>
      <c r="M13" s="70" t="n">
        <v>0</v>
      </c>
      <c r="N13" s="71" t="n">
        <v>0</v>
      </c>
      <c r="O13" s="71" t="n">
        <v>0</v>
      </c>
      <c r="P13" s="71" t="n">
        <v>0</v>
      </c>
      <c r="Q13" s="71" t="n">
        <v>0</v>
      </c>
    </row>
    <row r="14" customFormat="false" ht="15" hidden="false" customHeight="tru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5" hidden="false" customHeight="true" outlineLevel="0" collapsed="false">
      <c r="B15" s="53" t="s">
        <v>45</v>
      </c>
      <c r="C15" s="70" t="n">
        <v>0</v>
      </c>
      <c r="D15" s="70" t="n">
        <v>0</v>
      </c>
      <c r="E15" s="71" t="n">
        <v>0</v>
      </c>
      <c r="F15" s="70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1" t="n">
        <v>0</v>
      </c>
      <c r="L15" s="70" t="n">
        <v>0</v>
      </c>
      <c r="M15" s="70" t="n">
        <v>0</v>
      </c>
      <c r="N15" s="71" t="n">
        <v>0</v>
      </c>
      <c r="O15" s="71" t="n">
        <v>0</v>
      </c>
      <c r="P15" s="71" t="n">
        <v>0</v>
      </c>
      <c r="Q15" s="71" t="n">
        <v>0</v>
      </c>
    </row>
    <row r="16" customFormat="false" ht="15" hidden="false" customHeight="true" outlineLevel="0" collapsed="false">
      <c r="B16" s="56" t="s">
        <v>39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0</v>
      </c>
      <c r="D18" s="70" t="n">
        <v>0</v>
      </c>
      <c r="E18" s="71" t="n">
        <v>0</v>
      </c>
      <c r="F18" s="70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1" t="n">
        <v>0</v>
      </c>
      <c r="L18" s="70" t="n">
        <v>0</v>
      </c>
      <c r="M18" s="70" t="n">
        <v>0</v>
      </c>
      <c r="N18" s="71" t="n">
        <v>0</v>
      </c>
      <c r="O18" s="71" t="n">
        <v>0</v>
      </c>
      <c r="P18" s="71" t="n">
        <v>0</v>
      </c>
      <c r="Q18" s="71" t="n">
        <v>0</v>
      </c>
    </row>
    <row r="19" customFormat="false" ht="15" hidden="false" customHeight="true" outlineLevel="0" collapsed="false">
      <c r="B19" s="53" t="s">
        <v>44</v>
      </c>
      <c r="C19" s="70" t="n">
        <v>0</v>
      </c>
      <c r="D19" s="70" t="n">
        <v>0</v>
      </c>
      <c r="E19" s="71" t="n">
        <v>0</v>
      </c>
      <c r="F19" s="70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1" t="n">
        <v>0</v>
      </c>
      <c r="L19" s="70" t="n">
        <v>0</v>
      </c>
      <c r="M19" s="70" t="n">
        <v>0</v>
      </c>
      <c r="N19" s="71" t="n">
        <v>0</v>
      </c>
      <c r="O19" s="71" t="n">
        <v>0</v>
      </c>
      <c r="P19" s="71" t="n">
        <v>0</v>
      </c>
      <c r="Q19" s="71" t="n">
        <v>0</v>
      </c>
    </row>
    <row r="20" customFormat="false" ht="15" hidden="false" customHeight="tru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1" t="n">
        <v>0</v>
      </c>
      <c r="L20" s="70" t="n">
        <v>0</v>
      </c>
      <c r="M20" s="70" t="n">
        <v>0</v>
      </c>
      <c r="N20" s="71" t="n">
        <v>0</v>
      </c>
      <c r="O20" s="71" t="n">
        <v>0</v>
      </c>
      <c r="P20" s="71" t="n">
        <v>0</v>
      </c>
      <c r="Q20" s="71" t="n">
        <v>0</v>
      </c>
    </row>
    <row r="21" customFormat="false" ht="15" hidden="false" customHeight="true" outlineLevel="0" collapsed="false">
      <c r="B21" s="56" t="s">
        <v>39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0</v>
      </c>
      <c r="D23" s="70" t="n">
        <v>0</v>
      </c>
      <c r="E23" s="71" t="n">
        <v>0</v>
      </c>
      <c r="F23" s="70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1" t="n">
        <v>0</v>
      </c>
      <c r="L23" s="70" t="n">
        <v>0</v>
      </c>
      <c r="M23" s="70" t="n">
        <v>0</v>
      </c>
      <c r="N23" s="71" t="n">
        <v>0</v>
      </c>
      <c r="O23" s="71" t="n">
        <v>0</v>
      </c>
      <c r="P23" s="71" t="n">
        <v>0</v>
      </c>
      <c r="Q23" s="71" t="n">
        <v>0</v>
      </c>
    </row>
    <row r="24" customFormat="false" ht="15" hidden="false" customHeight="true" outlineLevel="0" collapsed="false">
      <c r="B24" s="53" t="s">
        <v>44</v>
      </c>
      <c r="C24" s="70" t="n">
        <v>0</v>
      </c>
      <c r="D24" s="70" t="n">
        <v>0</v>
      </c>
      <c r="E24" s="71" t="n">
        <v>0</v>
      </c>
      <c r="F24" s="70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1" t="n">
        <v>0</v>
      </c>
      <c r="L24" s="70" t="n">
        <v>0</v>
      </c>
      <c r="M24" s="70" t="n">
        <v>0</v>
      </c>
      <c r="N24" s="71" t="n">
        <v>0</v>
      </c>
      <c r="O24" s="71" t="n">
        <v>0</v>
      </c>
      <c r="P24" s="71" t="n">
        <v>0</v>
      </c>
      <c r="Q24" s="71" t="n">
        <v>0</v>
      </c>
    </row>
    <row r="25" customFormat="false" ht="15" hidden="false" customHeight="true" outlineLevel="0" collapsed="false">
      <c r="B25" s="53" t="s">
        <v>45</v>
      </c>
      <c r="C25" s="70" t="n">
        <v>0</v>
      </c>
      <c r="D25" s="70" t="n">
        <v>0</v>
      </c>
      <c r="E25" s="71" t="n">
        <v>0</v>
      </c>
      <c r="F25" s="70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1" t="n">
        <v>0</v>
      </c>
      <c r="L25" s="70" t="n">
        <v>0</v>
      </c>
      <c r="M25" s="70" t="n">
        <v>0</v>
      </c>
      <c r="N25" s="71" t="n">
        <v>0</v>
      </c>
      <c r="O25" s="71" t="n">
        <v>0</v>
      </c>
      <c r="P25" s="71" t="n">
        <v>0</v>
      </c>
      <c r="Q25" s="71" t="n">
        <v>0</v>
      </c>
    </row>
    <row r="26" customFormat="false" ht="15" hidden="false" customHeight="true" outlineLevel="0" collapsed="false">
      <c r="B26" s="56" t="s">
        <v>3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0</v>
      </c>
      <c r="D28" s="70" t="n">
        <v>0</v>
      </c>
      <c r="E28" s="71" t="n">
        <v>0</v>
      </c>
      <c r="F28" s="70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1" t="n">
        <v>0</v>
      </c>
      <c r="L28" s="70" t="n">
        <v>0</v>
      </c>
      <c r="M28" s="70" t="n">
        <v>0</v>
      </c>
      <c r="N28" s="71" t="n">
        <v>0</v>
      </c>
      <c r="O28" s="71" t="n">
        <v>0</v>
      </c>
      <c r="P28" s="71" t="n">
        <v>0</v>
      </c>
      <c r="Q28" s="71" t="n">
        <v>0</v>
      </c>
    </row>
    <row r="29" customFormat="false" ht="15" hidden="false" customHeight="true" outlineLevel="0" collapsed="false">
      <c r="B29" s="53" t="s">
        <v>44</v>
      </c>
      <c r="C29" s="70" t="n">
        <v>0</v>
      </c>
      <c r="D29" s="70" t="n">
        <v>0</v>
      </c>
      <c r="E29" s="71" t="n">
        <v>0</v>
      </c>
      <c r="F29" s="70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1" t="n">
        <v>0</v>
      </c>
      <c r="L29" s="70" t="n">
        <v>0</v>
      </c>
      <c r="M29" s="70" t="n">
        <v>0</v>
      </c>
      <c r="N29" s="71" t="n">
        <v>0</v>
      </c>
      <c r="O29" s="71" t="n">
        <v>0</v>
      </c>
      <c r="P29" s="71" t="n">
        <v>0</v>
      </c>
      <c r="Q29" s="71" t="n">
        <v>0</v>
      </c>
    </row>
    <row r="30" customFormat="false" ht="15" hidden="false" customHeight="true" outlineLevel="0" collapsed="false">
      <c r="B30" s="53" t="s">
        <v>45</v>
      </c>
      <c r="C30" s="70" t="n">
        <v>0</v>
      </c>
      <c r="D30" s="70" t="n">
        <v>0</v>
      </c>
      <c r="E30" s="71" t="n">
        <v>0</v>
      </c>
      <c r="F30" s="70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1" t="n">
        <v>0</v>
      </c>
      <c r="L30" s="70" t="n">
        <v>0</v>
      </c>
      <c r="M30" s="70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5" hidden="false" customHeight="true" outlineLevel="0" collapsed="false">
      <c r="B31" s="56" t="s">
        <v>39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224</v>
      </c>
      <c r="D33" s="70" t="n">
        <v>223</v>
      </c>
      <c r="E33" s="71" t="n">
        <v>447</v>
      </c>
      <c r="F33" s="70" t="n">
        <v>51</v>
      </c>
      <c r="G33" s="70" t="n">
        <v>62</v>
      </c>
      <c r="H33" s="71" t="n">
        <v>113</v>
      </c>
      <c r="I33" s="70" t="n">
        <v>43</v>
      </c>
      <c r="J33" s="70" t="n">
        <v>49</v>
      </c>
      <c r="K33" s="71" t="n">
        <v>92</v>
      </c>
      <c r="L33" s="70" t="n">
        <v>44</v>
      </c>
      <c r="M33" s="70" t="n">
        <v>56</v>
      </c>
      <c r="N33" s="71" t="n">
        <v>100</v>
      </c>
      <c r="O33" s="71" t="n">
        <v>362</v>
      </c>
      <c r="P33" s="71" t="n">
        <v>390</v>
      </c>
      <c r="Q33" s="71" t="n">
        <v>752</v>
      </c>
    </row>
    <row r="34" customFormat="false" ht="15" hidden="false" customHeight="true" outlineLevel="0" collapsed="false">
      <c r="B34" s="53" t="s">
        <v>44</v>
      </c>
      <c r="C34" s="70" t="n">
        <v>0</v>
      </c>
      <c r="D34" s="70" t="n">
        <v>0</v>
      </c>
      <c r="E34" s="71" t="n">
        <v>0</v>
      </c>
      <c r="F34" s="70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1" t="n">
        <v>0</v>
      </c>
      <c r="L34" s="70" t="n">
        <v>0</v>
      </c>
      <c r="M34" s="70" t="n">
        <v>0</v>
      </c>
      <c r="N34" s="71" t="n">
        <v>0</v>
      </c>
      <c r="O34" s="71" t="n">
        <v>0</v>
      </c>
      <c r="P34" s="71" t="n">
        <v>0</v>
      </c>
      <c r="Q34" s="71" t="n">
        <v>0</v>
      </c>
    </row>
    <row r="35" customFormat="false" ht="15" hidden="false" customHeight="tru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5" hidden="false" customHeight="true" outlineLevel="0" collapsed="false">
      <c r="B36" s="58" t="s">
        <v>39</v>
      </c>
      <c r="C36" s="72" t="n">
        <v>224</v>
      </c>
      <c r="D36" s="72" t="n">
        <v>223</v>
      </c>
      <c r="E36" s="72" t="n">
        <v>447</v>
      </c>
      <c r="F36" s="72" t="n">
        <v>51</v>
      </c>
      <c r="G36" s="72" t="n">
        <v>62</v>
      </c>
      <c r="H36" s="72" t="n">
        <v>113</v>
      </c>
      <c r="I36" s="72" t="n">
        <v>43</v>
      </c>
      <c r="J36" s="72" t="n">
        <v>49</v>
      </c>
      <c r="K36" s="72" t="n">
        <v>92</v>
      </c>
      <c r="L36" s="72" t="n">
        <v>44</v>
      </c>
      <c r="M36" s="72" t="n">
        <v>56</v>
      </c>
      <c r="N36" s="72" t="n">
        <v>100</v>
      </c>
      <c r="O36" s="72" t="n">
        <v>362</v>
      </c>
      <c r="P36" s="72" t="n">
        <v>390</v>
      </c>
      <c r="Q36" s="72" t="n">
        <v>752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0</v>
      </c>
      <c r="D38" s="70" t="n">
        <v>0</v>
      </c>
      <c r="E38" s="71" t="n">
        <v>0</v>
      </c>
      <c r="F38" s="70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1" t="n">
        <v>0</v>
      </c>
      <c r="L38" s="70" t="n">
        <v>0</v>
      </c>
      <c r="M38" s="70" t="n">
        <v>0</v>
      </c>
      <c r="N38" s="71" t="n">
        <v>0</v>
      </c>
      <c r="O38" s="71" t="n">
        <v>0</v>
      </c>
      <c r="P38" s="71" t="n">
        <v>0</v>
      </c>
      <c r="Q38" s="71" t="n">
        <v>0</v>
      </c>
    </row>
    <row r="39" customFormat="false" ht="15" hidden="false" customHeight="tru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5" hidden="false" customHeight="tru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5" hidden="false" customHeight="true" outlineLevel="0" collapsed="false">
      <c r="B41" s="56" t="s">
        <v>39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6</v>
      </c>
      <c r="D43" s="70" t="n">
        <v>8</v>
      </c>
      <c r="E43" s="71" t="n">
        <v>14</v>
      </c>
      <c r="F43" s="70" t="n">
        <v>0</v>
      </c>
      <c r="G43" s="70" t="n">
        <v>0</v>
      </c>
      <c r="H43" s="71" t="n">
        <v>0</v>
      </c>
      <c r="I43" s="70" t="n">
        <v>0</v>
      </c>
      <c r="J43" s="70" t="n">
        <v>3</v>
      </c>
      <c r="K43" s="71" t="n">
        <v>3</v>
      </c>
      <c r="L43" s="70" t="n">
        <v>2</v>
      </c>
      <c r="M43" s="70" t="n">
        <v>6</v>
      </c>
      <c r="N43" s="71" t="n">
        <v>8</v>
      </c>
      <c r="O43" s="71" t="n">
        <v>8</v>
      </c>
      <c r="P43" s="71" t="n">
        <v>17</v>
      </c>
      <c r="Q43" s="71" t="n">
        <v>25</v>
      </c>
    </row>
    <row r="44" customFormat="false" ht="15" hidden="false" customHeight="tru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5" hidden="false" customHeight="true" outlineLevel="0" collapsed="false">
      <c r="B45" s="53" t="s">
        <v>45</v>
      </c>
      <c r="C45" s="70" t="n">
        <v>0</v>
      </c>
      <c r="D45" s="70" t="n">
        <v>0</v>
      </c>
      <c r="E45" s="71" t="n">
        <v>0</v>
      </c>
      <c r="F45" s="70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1" t="n">
        <v>0</v>
      </c>
      <c r="L45" s="70" t="n">
        <v>0</v>
      </c>
      <c r="M45" s="70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customFormat="false" ht="15" hidden="false" customHeight="true" outlineLevel="0" collapsed="false">
      <c r="B46" s="56" t="s">
        <v>39</v>
      </c>
      <c r="C46" s="72" t="n">
        <v>6</v>
      </c>
      <c r="D46" s="72" t="n">
        <v>8</v>
      </c>
      <c r="E46" s="72" t="n">
        <v>14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3</v>
      </c>
      <c r="K46" s="72" t="n">
        <v>3</v>
      </c>
      <c r="L46" s="72" t="n">
        <v>2</v>
      </c>
      <c r="M46" s="72" t="n">
        <v>6</v>
      </c>
      <c r="N46" s="72" t="n">
        <v>8</v>
      </c>
      <c r="O46" s="72" t="n">
        <v>8</v>
      </c>
      <c r="P46" s="72" t="n">
        <v>17</v>
      </c>
      <c r="Q46" s="72" t="n">
        <v>25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0</v>
      </c>
      <c r="D48" s="70" t="n">
        <v>0</v>
      </c>
      <c r="E48" s="71" t="n">
        <v>0</v>
      </c>
      <c r="F48" s="70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1" t="n">
        <v>0</v>
      </c>
      <c r="L48" s="70" t="n">
        <v>0</v>
      </c>
      <c r="M48" s="70" t="n">
        <v>0</v>
      </c>
      <c r="N48" s="71" t="n">
        <v>0</v>
      </c>
      <c r="O48" s="71" t="n">
        <v>0</v>
      </c>
      <c r="P48" s="71" t="n">
        <v>0</v>
      </c>
      <c r="Q48" s="71" t="n">
        <v>0</v>
      </c>
    </row>
    <row r="49" customFormat="false" ht="15" hidden="false" customHeight="true" outlineLevel="0" collapsed="false">
      <c r="B49" s="53" t="s">
        <v>44</v>
      </c>
      <c r="C49" s="70" t="n">
        <v>0</v>
      </c>
      <c r="D49" s="70" t="n">
        <v>0</v>
      </c>
      <c r="E49" s="71" t="n">
        <v>0</v>
      </c>
      <c r="F49" s="70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1" t="n">
        <v>0</v>
      </c>
      <c r="L49" s="70" t="n">
        <v>0</v>
      </c>
      <c r="M49" s="70" t="n">
        <v>0</v>
      </c>
      <c r="N49" s="71" t="n">
        <v>0</v>
      </c>
      <c r="O49" s="71" t="n">
        <v>0</v>
      </c>
      <c r="P49" s="71" t="n">
        <v>0</v>
      </c>
      <c r="Q49" s="71" t="n">
        <v>0</v>
      </c>
    </row>
    <row r="50" customFormat="false" ht="15" hidden="false" customHeight="true" outlineLevel="0" collapsed="false">
      <c r="B50" s="53" t="s">
        <v>45</v>
      </c>
      <c r="C50" s="70" t="n">
        <v>3</v>
      </c>
      <c r="D50" s="70" t="n">
        <v>0</v>
      </c>
      <c r="E50" s="71" t="n">
        <v>3</v>
      </c>
      <c r="F50" s="70" t="n">
        <v>0</v>
      </c>
      <c r="G50" s="70" t="n">
        <v>1</v>
      </c>
      <c r="H50" s="71" t="n">
        <v>1</v>
      </c>
      <c r="I50" s="70" t="n">
        <v>0</v>
      </c>
      <c r="J50" s="70" t="n">
        <v>2</v>
      </c>
      <c r="K50" s="71" t="n">
        <v>2</v>
      </c>
      <c r="L50" s="70" t="n">
        <v>4</v>
      </c>
      <c r="M50" s="70" t="n">
        <v>0</v>
      </c>
      <c r="N50" s="71" t="n">
        <v>4</v>
      </c>
      <c r="O50" s="71" t="n">
        <v>7</v>
      </c>
      <c r="P50" s="71" t="n">
        <v>3</v>
      </c>
      <c r="Q50" s="71" t="n">
        <v>10</v>
      </c>
    </row>
    <row r="51" customFormat="false" ht="15" hidden="false" customHeight="true" outlineLevel="0" collapsed="false">
      <c r="B51" s="56" t="s">
        <v>39</v>
      </c>
      <c r="C51" s="74" t="n">
        <v>3</v>
      </c>
      <c r="D51" s="74" t="n">
        <v>0</v>
      </c>
      <c r="E51" s="72" t="n">
        <v>3</v>
      </c>
      <c r="F51" s="74" t="n">
        <v>0</v>
      </c>
      <c r="G51" s="74" t="n">
        <v>1</v>
      </c>
      <c r="H51" s="72" t="n">
        <v>1</v>
      </c>
      <c r="I51" s="74" t="n">
        <v>0</v>
      </c>
      <c r="J51" s="74" t="n">
        <v>2</v>
      </c>
      <c r="K51" s="72" t="n">
        <v>2</v>
      </c>
      <c r="L51" s="74" t="n">
        <v>4</v>
      </c>
      <c r="M51" s="74" t="n">
        <v>0</v>
      </c>
      <c r="N51" s="72" t="n">
        <v>4</v>
      </c>
      <c r="O51" s="74" t="n">
        <v>7</v>
      </c>
      <c r="P51" s="74" t="n">
        <v>3</v>
      </c>
      <c r="Q51" s="72" t="n">
        <v>10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230</v>
      </c>
      <c r="D53" s="71" t="n">
        <v>231</v>
      </c>
      <c r="E53" s="71" t="n">
        <v>461</v>
      </c>
      <c r="F53" s="71" t="n">
        <v>51</v>
      </c>
      <c r="G53" s="71" t="n">
        <v>62</v>
      </c>
      <c r="H53" s="71" t="n">
        <v>113</v>
      </c>
      <c r="I53" s="71" t="n">
        <v>43</v>
      </c>
      <c r="J53" s="71" t="n">
        <v>52</v>
      </c>
      <c r="K53" s="71" t="n">
        <v>95</v>
      </c>
      <c r="L53" s="71" t="n">
        <v>46</v>
      </c>
      <c r="M53" s="71" t="n">
        <v>62</v>
      </c>
      <c r="N53" s="71" t="n">
        <v>108</v>
      </c>
      <c r="O53" s="71" t="n">
        <v>370</v>
      </c>
      <c r="P53" s="71" t="n">
        <v>407</v>
      </c>
      <c r="Q53" s="71" t="n">
        <v>777</v>
      </c>
    </row>
    <row r="54" customFormat="false" ht="15" hidden="false" customHeight="true" outlineLevel="0" collapsed="false">
      <c r="B54" s="53" t="s">
        <v>4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</row>
    <row r="55" customFormat="false" ht="15" hidden="false" customHeight="true" outlineLevel="0" collapsed="false">
      <c r="B55" s="53" t="s">
        <v>45</v>
      </c>
      <c r="C55" s="71" t="n">
        <v>3</v>
      </c>
      <c r="D55" s="71" t="n">
        <v>0</v>
      </c>
      <c r="E55" s="71" t="n">
        <v>3</v>
      </c>
      <c r="F55" s="71" t="n">
        <v>0</v>
      </c>
      <c r="G55" s="71" t="n">
        <v>1</v>
      </c>
      <c r="H55" s="71" t="n">
        <v>1</v>
      </c>
      <c r="I55" s="71" t="n">
        <v>0</v>
      </c>
      <c r="J55" s="71" t="n">
        <v>2</v>
      </c>
      <c r="K55" s="71" t="n">
        <v>2</v>
      </c>
      <c r="L55" s="71" t="n">
        <v>4</v>
      </c>
      <c r="M55" s="71" t="n">
        <v>0</v>
      </c>
      <c r="N55" s="71" t="n">
        <v>4</v>
      </c>
      <c r="O55" s="71" t="n">
        <v>7</v>
      </c>
      <c r="P55" s="71" t="n">
        <v>3</v>
      </c>
      <c r="Q55" s="71" t="n">
        <v>10</v>
      </c>
    </row>
    <row r="56" customFormat="false" ht="14.25" hidden="false" customHeight="false" outlineLevel="0" collapsed="false">
      <c r="B56" s="59" t="s">
        <v>39</v>
      </c>
      <c r="C56" s="75" t="n">
        <v>233</v>
      </c>
      <c r="D56" s="75" t="n">
        <v>231</v>
      </c>
      <c r="E56" s="75" t="n">
        <v>464</v>
      </c>
      <c r="F56" s="75" t="n">
        <v>51</v>
      </c>
      <c r="G56" s="75" t="n">
        <v>63</v>
      </c>
      <c r="H56" s="75" t="n">
        <v>114</v>
      </c>
      <c r="I56" s="75" t="n">
        <v>43</v>
      </c>
      <c r="J56" s="75" t="n">
        <v>54</v>
      </c>
      <c r="K56" s="75" t="n">
        <v>97</v>
      </c>
      <c r="L56" s="75" t="n">
        <v>50</v>
      </c>
      <c r="M56" s="75" t="n">
        <v>62</v>
      </c>
      <c r="N56" s="75" t="n">
        <v>112</v>
      </c>
      <c r="O56" s="75" t="n">
        <v>377</v>
      </c>
      <c r="P56" s="75" t="n">
        <v>410</v>
      </c>
      <c r="Q56" s="75" t="n">
        <v>787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28"/>
    <col collapsed="false" customWidth="true" hidden="false" outlineLevel="0" max="2" min="2" style="34" width="24.85"/>
    <col collapsed="false" customWidth="true" hidden="false" outlineLevel="0" max="11" min="3" style="34" width="9.7"/>
    <col collapsed="false" customWidth="true" hidden="false" outlineLevel="0" max="12" min="12" style="34" width="2.99"/>
    <col collapsed="false" customWidth="true" hidden="false" outlineLevel="0" max="14" min="13" style="34" width="9.85"/>
    <col collapsed="false" customWidth="false" hidden="false" outlineLevel="0" max="257" min="15" style="34" width="11.42"/>
  </cols>
  <sheetData>
    <row r="1" s="35" customFormat="true" ht="10.9" hidden="false" customHeight="true" outlineLevel="0" collapsed="false"/>
    <row r="2" s="35" customFormat="true" ht="24.6" hidden="false" customHeight="true" outlineLevel="0" collapsed="false">
      <c r="B2" s="7" t="s">
        <v>0</v>
      </c>
    </row>
    <row r="3" s="35" customFormat="true" ht="19.15" hidden="false" customHeight="true" outlineLevel="0" collapsed="false">
      <c r="B3" s="36" t="s">
        <v>1</v>
      </c>
    </row>
    <row r="4" s="35" customFormat="true" ht="9" hidden="false" customHeight="true" outlineLevel="0" collapsed="false"/>
    <row r="5" s="35" customFormat="true" ht="10.15" hidden="false" customHeight="true" outlineLevel="0" collapsed="false"/>
    <row r="6" s="31" customFormat="true" ht="15" hidden="false" customHeight="true" outlineLevel="0" collapsed="false">
      <c r="B6" s="37" t="s">
        <v>3</v>
      </c>
      <c r="J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s="44" customFormat="true" ht="29.45" hidden="false" customHeight="true" outlineLevel="0" collapsed="false">
      <c r="A9" s="42"/>
      <c r="B9" s="78" t="s">
        <v>79</v>
      </c>
      <c r="C9" s="78"/>
      <c r="D9" s="78"/>
      <c r="E9" s="78"/>
      <c r="F9" s="78"/>
      <c r="G9" s="78"/>
      <c r="H9" s="78"/>
      <c r="I9" s="78"/>
      <c r="J9" s="78"/>
      <c r="K9" s="78"/>
    </row>
    <row r="10" s="45" customFormat="true" ht="21.6" hidden="false" customHeight="true" outlineLevel="0" collapsed="false">
      <c r="B10" s="46"/>
      <c r="C10" s="47" t="s">
        <v>80</v>
      </c>
      <c r="D10" s="47"/>
      <c r="E10" s="47"/>
      <c r="F10" s="47" t="s">
        <v>81</v>
      </c>
      <c r="G10" s="47"/>
      <c r="H10" s="47"/>
      <c r="I10" s="47" t="s">
        <v>82</v>
      </c>
      <c r="J10" s="47"/>
      <c r="K10" s="47"/>
    </row>
    <row r="11" s="45" customFormat="true" ht="19.9" hidden="false" customHeight="true" outlineLevel="0" collapsed="false">
      <c r="B11" s="46"/>
      <c r="C11" s="49" t="s">
        <v>40</v>
      </c>
      <c r="D11" s="49" t="s">
        <v>41</v>
      </c>
      <c r="E11" s="49" t="s">
        <v>39</v>
      </c>
      <c r="F11" s="49" t="s">
        <v>40</v>
      </c>
      <c r="G11" s="49" t="s">
        <v>41</v>
      </c>
      <c r="H11" s="49" t="s">
        <v>39</v>
      </c>
      <c r="I11" s="93" t="s">
        <v>40</v>
      </c>
      <c r="J11" s="93" t="s">
        <v>41</v>
      </c>
      <c r="K11" s="93" t="s">
        <v>39</v>
      </c>
    </row>
    <row r="12" s="45" customFormat="true" ht="26.45" hidden="false" customHeight="true" outlineLevel="0" collapsed="false">
      <c r="B12" s="50" t="s">
        <v>42</v>
      </c>
      <c r="C12" s="94"/>
      <c r="D12" s="94"/>
      <c r="E12" s="94"/>
      <c r="F12" s="94"/>
      <c r="G12" s="94"/>
      <c r="H12" s="94"/>
      <c r="I12" s="94"/>
      <c r="J12" s="94"/>
      <c r="K12" s="94"/>
      <c r="M12" s="95"/>
      <c r="N12" s="95"/>
    </row>
    <row r="13" s="45" customFormat="true" ht="15" hidden="false" customHeight="true" outlineLevel="0" collapsed="false">
      <c r="B13" s="53" t="s">
        <v>43</v>
      </c>
      <c r="C13" s="96" t="n">
        <v>8419</v>
      </c>
      <c r="D13" s="96" t="n">
        <v>8040</v>
      </c>
      <c r="E13" s="97" t="n">
        <v>16459</v>
      </c>
      <c r="F13" s="96" t="n">
        <v>133</v>
      </c>
      <c r="G13" s="96" t="n">
        <v>112</v>
      </c>
      <c r="H13" s="97" t="n">
        <v>245</v>
      </c>
      <c r="I13" s="96" t="n">
        <v>481</v>
      </c>
      <c r="J13" s="96" t="n">
        <v>504</v>
      </c>
      <c r="K13" s="97" t="n">
        <v>985</v>
      </c>
      <c r="M13" s="95"/>
      <c r="N13" s="95"/>
    </row>
    <row r="14" s="45" customFormat="true" ht="15" hidden="false" customHeight="true" outlineLevel="0" collapsed="false">
      <c r="B14" s="53" t="s">
        <v>44</v>
      </c>
      <c r="C14" s="96" t="n">
        <v>1428</v>
      </c>
      <c r="D14" s="96" t="n">
        <v>1415</v>
      </c>
      <c r="E14" s="97" t="n">
        <v>2843</v>
      </c>
      <c r="F14" s="96" t="n">
        <v>0</v>
      </c>
      <c r="G14" s="96" t="n">
        <v>0</v>
      </c>
      <c r="H14" s="97" t="n">
        <v>0</v>
      </c>
      <c r="I14" s="96" t="n">
        <v>0</v>
      </c>
      <c r="J14" s="96" t="n">
        <v>0</v>
      </c>
      <c r="K14" s="97" t="n">
        <v>0</v>
      </c>
      <c r="M14" s="95"/>
      <c r="N14" s="95"/>
    </row>
    <row r="15" s="45" customFormat="true" ht="15" hidden="false" customHeight="true" outlineLevel="0" collapsed="false">
      <c r="B15" s="53" t="s">
        <v>45</v>
      </c>
      <c r="C15" s="96" t="n">
        <v>269</v>
      </c>
      <c r="D15" s="96" t="n">
        <v>273</v>
      </c>
      <c r="E15" s="97" t="n">
        <v>542</v>
      </c>
      <c r="F15" s="96" t="n">
        <v>0</v>
      </c>
      <c r="G15" s="96" t="n">
        <v>0</v>
      </c>
      <c r="H15" s="97" t="n">
        <v>0</v>
      </c>
      <c r="I15" s="96" t="n">
        <v>0</v>
      </c>
      <c r="J15" s="96" t="n">
        <v>0</v>
      </c>
      <c r="K15" s="97" t="n">
        <v>0</v>
      </c>
    </row>
    <row r="16" s="45" customFormat="true" ht="15" hidden="false" customHeight="true" outlineLevel="0" collapsed="false">
      <c r="B16" s="56" t="s">
        <v>39</v>
      </c>
      <c r="C16" s="98" t="n">
        <v>10116</v>
      </c>
      <c r="D16" s="98" t="n">
        <v>9728</v>
      </c>
      <c r="E16" s="98" t="n">
        <v>19844</v>
      </c>
      <c r="F16" s="98" t="n">
        <v>133</v>
      </c>
      <c r="G16" s="98" t="n">
        <v>112</v>
      </c>
      <c r="H16" s="98" t="n">
        <v>245</v>
      </c>
      <c r="I16" s="98" t="n">
        <v>481</v>
      </c>
      <c r="J16" s="98" t="n">
        <v>504</v>
      </c>
      <c r="K16" s="98" t="n">
        <v>985</v>
      </c>
    </row>
    <row r="17" s="45" customFormat="true" ht="26.45" hidden="false" customHeight="true" outlineLevel="0" collapsed="false">
      <c r="B17" s="50" t="s">
        <v>46</v>
      </c>
      <c r="C17" s="96"/>
      <c r="D17" s="96"/>
      <c r="E17" s="97"/>
      <c r="F17" s="96"/>
      <c r="G17" s="96"/>
      <c r="H17" s="97"/>
      <c r="I17" s="96"/>
      <c r="J17" s="96"/>
      <c r="K17" s="97"/>
    </row>
    <row r="18" s="45" customFormat="true" ht="15" hidden="false" customHeight="true" outlineLevel="0" collapsed="false">
      <c r="B18" s="53" t="s">
        <v>43</v>
      </c>
      <c r="C18" s="96" t="n">
        <v>13887</v>
      </c>
      <c r="D18" s="96" t="n">
        <v>13077</v>
      </c>
      <c r="E18" s="97" t="n">
        <v>26964</v>
      </c>
      <c r="F18" s="96" t="n">
        <v>238</v>
      </c>
      <c r="G18" s="96" t="n">
        <v>262</v>
      </c>
      <c r="H18" s="97" t="n">
        <v>500</v>
      </c>
      <c r="I18" s="96" t="n">
        <v>50</v>
      </c>
      <c r="J18" s="96" t="n">
        <v>42</v>
      </c>
      <c r="K18" s="97" t="n">
        <v>92</v>
      </c>
    </row>
    <row r="19" s="45" customFormat="true" ht="15" hidden="false" customHeight="true" outlineLevel="0" collapsed="false">
      <c r="B19" s="53" t="s">
        <v>44</v>
      </c>
      <c r="C19" s="96" t="n">
        <v>6368</v>
      </c>
      <c r="D19" s="96" t="n">
        <v>6282</v>
      </c>
      <c r="E19" s="97" t="n">
        <v>12650</v>
      </c>
      <c r="F19" s="96" t="n">
        <v>0</v>
      </c>
      <c r="G19" s="96" t="n">
        <v>0</v>
      </c>
      <c r="H19" s="97" t="n">
        <v>0</v>
      </c>
      <c r="I19" s="96" t="n">
        <v>0</v>
      </c>
      <c r="J19" s="96" t="n">
        <v>0</v>
      </c>
      <c r="K19" s="97" t="n">
        <v>0</v>
      </c>
    </row>
    <row r="20" s="45" customFormat="true" ht="15" hidden="false" customHeight="true" outlineLevel="0" collapsed="false">
      <c r="B20" s="53" t="s">
        <v>45</v>
      </c>
      <c r="C20" s="96" t="n">
        <v>555</v>
      </c>
      <c r="D20" s="96" t="n">
        <v>552</v>
      </c>
      <c r="E20" s="97" t="n">
        <v>1107</v>
      </c>
      <c r="F20" s="96" t="n">
        <v>0</v>
      </c>
      <c r="G20" s="96" t="n">
        <v>0</v>
      </c>
      <c r="H20" s="97" t="n">
        <v>0</v>
      </c>
      <c r="I20" s="96" t="n">
        <v>0</v>
      </c>
      <c r="J20" s="96" t="n">
        <v>0</v>
      </c>
      <c r="K20" s="97" t="n">
        <v>0</v>
      </c>
    </row>
    <row r="21" s="45" customFormat="true" ht="15" hidden="false" customHeight="true" outlineLevel="0" collapsed="false">
      <c r="B21" s="56" t="s">
        <v>39</v>
      </c>
      <c r="C21" s="98" t="n">
        <v>20810</v>
      </c>
      <c r="D21" s="98" t="n">
        <v>19911</v>
      </c>
      <c r="E21" s="98" t="n">
        <v>40721</v>
      </c>
      <c r="F21" s="98" t="n">
        <v>238</v>
      </c>
      <c r="G21" s="98" t="n">
        <v>262</v>
      </c>
      <c r="H21" s="98" t="n">
        <v>500</v>
      </c>
      <c r="I21" s="98" t="n">
        <v>50</v>
      </c>
      <c r="J21" s="98" t="n">
        <v>42</v>
      </c>
      <c r="K21" s="98" t="n">
        <v>92</v>
      </c>
    </row>
    <row r="22" s="45" customFormat="true" ht="26.45" hidden="false" customHeight="true" outlineLevel="0" collapsed="false">
      <c r="B22" s="50" t="s">
        <v>47</v>
      </c>
      <c r="C22" s="96"/>
      <c r="D22" s="96"/>
      <c r="E22" s="97"/>
      <c r="F22" s="96"/>
      <c r="G22" s="96"/>
      <c r="H22" s="97"/>
      <c r="I22" s="96"/>
      <c r="J22" s="96"/>
      <c r="K22" s="97"/>
    </row>
    <row r="23" s="45" customFormat="true" ht="15" hidden="false" customHeight="true" outlineLevel="0" collapsed="false">
      <c r="B23" s="53" t="s">
        <v>43</v>
      </c>
      <c r="C23" s="96" t="n">
        <v>7387</v>
      </c>
      <c r="D23" s="96" t="n">
        <v>7244</v>
      </c>
      <c r="E23" s="97" t="n">
        <v>14631</v>
      </c>
      <c r="F23" s="96" t="n">
        <v>225</v>
      </c>
      <c r="G23" s="96" t="n">
        <v>221</v>
      </c>
      <c r="H23" s="97" t="n">
        <v>446</v>
      </c>
      <c r="I23" s="96" t="n">
        <v>10</v>
      </c>
      <c r="J23" s="96" t="n">
        <v>5</v>
      </c>
      <c r="K23" s="97" t="n">
        <v>15</v>
      </c>
    </row>
    <row r="24" s="45" customFormat="true" ht="15" hidden="false" customHeight="true" outlineLevel="0" collapsed="false">
      <c r="B24" s="53" t="s">
        <v>44</v>
      </c>
      <c r="C24" s="96" t="n">
        <v>3691</v>
      </c>
      <c r="D24" s="96" t="n">
        <v>3715</v>
      </c>
      <c r="E24" s="97" t="n">
        <v>7406</v>
      </c>
      <c r="F24" s="96" t="n">
        <v>0</v>
      </c>
      <c r="G24" s="96" t="n">
        <v>0</v>
      </c>
      <c r="H24" s="97" t="n">
        <v>0</v>
      </c>
      <c r="I24" s="96" t="n">
        <v>0</v>
      </c>
      <c r="J24" s="96" t="n">
        <v>0</v>
      </c>
      <c r="K24" s="97" t="n">
        <v>0</v>
      </c>
    </row>
    <row r="25" s="45" customFormat="true" ht="15" hidden="false" customHeight="true" outlineLevel="0" collapsed="false">
      <c r="B25" s="53" t="s">
        <v>45</v>
      </c>
      <c r="C25" s="96" t="n">
        <v>326</v>
      </c>
      <c r="D25" s="96" t="n">
        <v>257</v>
      </c>
      <c r="E25" s="97" t="n">
        <v>583</v>
      </c>
      <c r="F25" s="96" t="n">
        <v>0</v>
      </c>
      <c r="G25" s="96" t="n">
        <v>0</v>
      </c>
      <c r="H25" s="97" t="n">
        <v>0</v>
      </c>
      <c r="I25" s="96" t="n">
        <v>0</v>
      </c>
      <c r="J25" s="96" t="n">
        <v>0</v>
      </c>
      <c r="K25" s="97" t="n">
        <v>0</v>
      </c>
    </row>
    <row r="26" s="45" customFormat="true" ht="15" hidden="false" customHeight="true" outlineLevel="0" collapsed="false">
      <c r="B26" s="56" t="s">
        <v>39</v>
      </c>
      <c r="C26" s="98" t="n">
        <v>11404</v>
      </c>
      <c r="D26" s="98" t="n">
        <v>11216</v>
      </c>
      <c r="E26" s="98" t="n">
        <v>22620</v>
      </c>
      <c r="F26" s="98" t="n">
        <v>225</v>
      </c>
      <c r="G26" s="98" t="n">
        <v>221</v>
      </c>
      <c r="H26" s="98" t="n">
        <v>446</v>
      </c>
      <c r="I26" s="98" t="n">
        <v>10</v>
      </c>
      <c r="J26" s="98" t="n">
        <v>5</v>
      </c>
      <c r="K26" s="98" t="n">
        <v>15</v>
      </c>
    </row>
    <row r="27" s="45" customFormat="true" ht="26.45" hidden="false" customHeight="true" outlineLevel="0" collapsed="false">
      <c r="B27" s="50" t="s">
        <v>48</v>
      </c>
      <c r="C27" s="96"/>
      <c r="D27" s="96"/>
      <c r="E27" s="97"/>
      <c r="F27" s="96"/>
      <c r="G27" s="96"/>
      <c r="H27" s="97"/>
      <c r="I27" s="96"/>
      <c r="J27" s="96"/>
      <c r="K27" s="97"/>
    </row>
    <row r="28" s="45" customFormat="true" ht="15" hidden="false" customHeight="true" outlineLevel="0" collapsed="false">
      <c r="B28" s="53" t="s">
        <v>43</v>
      </c>
      <c r="C28" s="96" t="n">
        <v>7747</v>
      </c>
      <c r="D28" s="96" t="n">
        <v>7348</v>
      </c>
      <c r="E28" s="97" t="n">
        <v>15095</v>
      </c>
      <c r="F28" s="96" t="n">
        <v>222</v>
      </c>
      <c r="G28" s="96" t="n">
        <v>252</v>
      </c>
      <c r="H28" s="97" t="n">
        <v>474</v>
      </c>
      <c r="I28" s="96" t="n">
        <v>113</v>
      </c>
      <c r="J28" s="96" t="n">
        <v>77</v>
      </c>
      <c r="K28" s="97" t="n">
        <v>190</v>
      </c>
    </row>
    <row r="29" s="45" customFormat="true" ht="15" hidden="false" customHeight="true" outlineLevel="0" collapsed="false">
      <c r="B29" s="53" t="s">
        <v>44</v>
      </c>
      <c r="C29" s="96" t="n">
        <v>5008</v>
      </c>
      <c r="D29" s="96" t="n">
        <v>4725</v>
      </c>
      <c r="E29" s="97" t="n">
        <v>9733</v>
      </c>
      <c r="F29" s="96" t="n">
        <v>0</v>
      </c>
      <c r="G29" s="96" t="n">
        <v>0</v>
      </c>
      <c r="H29" s="97" t="n">
        <v>0</v>
      </c>
      <c r="I29" s="96" t="n">
        <v>0</v>
      </c>
      <c r="J29" s="96" t="n">
        <v>0</v>
      </c>
      <c r="K29" s="97" t="n">
        <v>0</v>
      </c>
    </row>
    <row r="30" s="45" customFormat="true" ht="15" hidden="false" customHeight="true" outlineLevel="0" collapsed="false">
      <c r="B30" s="53" t="s">
        <v>45</v>
      </c>
      <c r="C30" s="96" t="n">
        <v>467</v>
      </c>
      <c r="D30" s="96" t="n">
        <v>439</v>
      </c>
      <c r="E30" s="97" t="n">
        <v>906</v>
      </c>
      <c r="F30" s="96" t="n">
        <v>0</v>
      </c>
      <c r="G30" s="96" t="n">
        <v>0</v>
      </c>
      <c r="H30" s="97" t="n">
        <v>0</v>
      </c>
      <c r="I30" s="96" t="n">
        <v>0</v>
      </c>
      <c r="J30" s="96" t="n">
        <v>0</v>
      </c>
      <c r="K30" s="97" t="n">
        <v>0</v>
      </c>
    </row>
    <row r="31" s="45" customFormat="true" ht="15" hidden="false" customHeight="true" outlineLevel="0" collapsed="false">
      <c r="B31" s="56" t="s">
        <v>39</v>
      </c>
      <c r="C31" s="98" t="n">
        <v>13222</v>
      </c>
      <c r="D31" s="98" t="n">
        <v>12512</v>
      </c>
      <c r="E31" s="98" t="n">
        <v>25734</v>
      </c>
      <c r="F31" s="98" t="n">
        <v>222</v>
      </c>
      <c r="G31" s="98" t="n">
        <v>252</v>
      </c>
      <c r="H31" s="98" t="n">
        <v>474</v>
      </c>
      <c r="I31" s="98" t="n">
        <v>113</v>
      </c>
      <c r="J31" s="98" t="n">
        <v>77</v>
      </c>
      <c r="K31" s="98" t="n">
        <v>190</v>
      </c>
    </row>
    <row r="32" s="45" customFormat="true" ht="30" hidden="false" customHeight="true" outlineLevel="0" collapsed="false">
      <c r="B32" s="50" t="s">
        <v>49</v>
      </c>
      <c r="C32" s="96"/>
      <c r="D32" s="96"/>
      <c r="E32" s="97"/>
      <c r="F32" s="96"/>
      <c r="G32" s="96"/>
      <c r="H32" s="97"/>
      <c r="I32" s="96"/>
      <c r="J32" s="96"/>
      <c r="K32" s="97"/>
    </row>
    <row r="33" s="45" customFormat="true" ht="15" hidden="false" customHeight="true" outlineLevel="0" collapsed="false">
      <c r="B33" s="53" t="s">
        <v>43</v>
      </c>
      <c r="C33" s="96" t="n">
        <v>7200</v>
      </c>
      <c r="D33" s="96" t="n">
        <v>6771</v>
      </c>
      <c r="E33" s="97" t="n">
        <v>13971</v>
      </c>
      <c r="F33" s="96" t="n">
        <v>73</v>
      </c>
      <c r="G33" s="96" t="n">
        <v>58</v>
      </c>
      <c r="H33" s="97" t="n">
        <v>131</v>
      </c>
      <c r="I33" s="96" t="n">
        <v>0</v>
      </c>
      <c r="J33" s="96" t="n">
        <v>0</v>
      </c>
      <c r="K33" s="97" t="n">
        <v>0</v>
      </c>
    </row>
    <row r="34" s="45" customFormat="true" ht="15" hidden="false" customHeight="true" outlineLevel="0" collapsed="false">
      <c r="B34" s="53" t="s">
        <v>44</v>
      </c>
      <c r="C34" s="96" t="n">
        <v>1828</v>
      </c>
      <c r="D34" s="96" t="n">
        <v>1712</v>
      </c>
      <c r="E34" s="97" t="n">
        <v>3540</v>
      </c>
      <c r="F34" s="96" t="n">
        <v>0</v>
      </c>
      <c r="G34" s="96" t="n">
        <v>0</v>
      </c>
      <c r="H34" s="97" t="n">
        <v>0</v>
      </c>
      <c r="I34" s="96" t="n">
        <v>0</v>
      </c>
      <c r="J34" s="96" t="n">
        <v>0</v>
      </c>
      <c r="K34" s="97" t="n">
        <v>0</v>
      </c>
    </row>
    <row r="35" s="45" customFormat="true" ht="15" hidden="false" customHeight="true" outlineLevel="0" collapsed="false">
      <c r="B35" s="53" t="s">
        <v>45</v>
      </c>
      <c r="C35" s="96" t="n">
        <v>94</v>
      </c>
      <c r="D35" s="96" t="n">
        <v>104</v>
      </c>
      <c r="E35" s="97" t="n">
        <v>198</v>
      </c>
      <c r="F35" s="96" t="n">
        <v>0</v>
      </c>
      <c r="G35" s="96" t="n">
        <v>0</v>
      </c>
      <c r="H35" s="97" t="n">
        <v>0</v>
      </c>
      <c r="I35" s="96" t="n">
        <v>0</v>
      </c>
      <c r="J35" s="96" t="n">
        <v>0</v>
      </c>
      <c r="K35" s="97" t="n">
        <v>0</v>
      </c>
    </row>
    <row r="36" s="45" customFormat="true" ht="15" hidden="false" customHeight="true" outlineLevel="0" collapsed="false">
      <c r="B36" s="58" t="s">
        <v>39</v>
      </c>
      <c r="C36" s="98" t="n">
        <v>9122</v>
      </c>
      <c r="D36" s="98" t="n">
        <v>8587</v>
      </c>
      <c r="E36" s="98" t="n">
        <v>17709</v>
      </c>
      <c r="F36" s="98" t="n">
        <v>73</v>
      </c>
      <c r="G36" s="98" t="n">
        <v>58</v>
      </c>
      <c r="H36" s="98" t="n">
        <v>131</v>
      </c>
      <c r="I36" s="98" t="n">
        <v>0</v>
      </c>
      <c r="J36" s="98" t="n">
        <v>0</v>
      </c>
      <c r="K36" s="98" t="n">
        <v>0</v>
      </c>
    </row>
    <row r="37" s="45" customFormat="true" ht="26.45" hidden="false" customHeight="true" outlineLevel="0" collapsed="false">
      <c r="B37" s="50" t="s">
        <v>50</v>
      </c>
      <c r="C37" s="96"/>
      <c r="D37" s="96"/>
      <c r="E37" s="97"/>
      <c r="F37" s="96"/>
      <c r="G37" s="96"/>
      <c r="H37" s="97"/>
      <c r="I37" s="96"/>
      <c r="J37" s="96"/>
      <c r="K37" s="97"/>
    </row>
    <row r="38" s="45" customFormat="true" ht="15" hidden="false" customHeight="true" outlineLevel="0" collapsed="false">
      <c r="B38" s="53" t="s">
        <v>43</v>
      </c>
      <c r="C38" s="96" t="n">
        <v>6836</v>
      </c>
      <c r="D38" s="96" t="n">
        <v>6404</v>
      </c>
      <c r="E38" s="97" t="n">
        <v>13240</v>
      </c>
      <c r="F38" s="96" t="n">
        <v>357</v>
      </c>
      <c r="G38" s="96" t="n">
        <v>329</v>
      </c>
      <c r="H38" s="97" t="n">
        <v>686</v>
      </c>
      <c r="I38" s="96" t="n">
        <v>10</v>
      </c>
      <c r="J38" s="96" t="n">
        <v>19</v>
      </c>
      <c r="K38" s="97" t="n">
        <v>29</v>
      </c>
    </row>
    <row r="39" s="45" customFormat="true" ht="15" hidden="false" customHeight="true" outlineLevel="0" collapsed="false">
      <c r="B39" s="53" t="s">
        <v>44</v>
      </c>
      <c r="C39" s="96" t="n">
        <v>2792</v>
      </c>
      <c r="D39" s="96" t="n">
        <v>2614</v>
      </c>
      <c r="E39" s="97" t="n">
        <v>5406</v>
      </c>
      <c r="F39" s="96" t="n">
        <v>0</v>
      </c>
      <c r="G39" s="96" t="n">
        <v>0</v>
      </c>
      <c r="H39" s="97" t="n">
        <v>0</v>
      </c>
      <c r="I39" s="96" t="n">
        <v>0</v>
      </c>
      <c r="J39" s="96" t="n">
        <v>0</v>
      </c>
      <c r="K39" s="97" t="n">
        <v>0</v>
      </c>
    </row>
    <row r="40" s="45" customFormat="true" ht="15" hidden="false" customHeight="true" outlineLevel="0" collapsed="false">
      <c r="B40" s="53" t="s">
        <v>45</v>
      </c>
      <c r="C40" s="96" t="n">
        <v>139</v>
      </c>
      <c r="D40" s="96" t="n">
        <v>126</v>
      </c>
      <c r="E40" s="97" t="n">
        <v>265</v>
      </c>
      <c r="F40" s="96" t="n">
        <v>0</v>
      </c>
      <c r="G40" s="96" t="n">
        <v>0</v>
      </c>
      <c r="H40" s="97" t="n">
        <v>0</v>
      </c>
      <c r="I40" s="96" t="n">
        <v>0</v>
      </c>
      <c r="J40" s="96" t="n">
        <v>0</v>
      </c>
      <c r="K40" s="97" t="n">
        <v>0</v>
      </c>
    </row>
    <row r="41" s="45" customFormat="true" ht="15" hidden="false" customHeight="true" outlineLevel="0" collapsed="false">
      <c r="B41" s="56" t="s">
        <v>39</v>
      </c>
      <c r="C41" s="98" t="n">
        <v>9767</v>
      </c>
      <c r="D41" s="98" t="n">
        <v>9144</v>
      </c>
      <c r="E41" s="98" t="n">
        <v>18911</v>
      </c>
      <c r="F41" s="98" t="n">
        <v>357</v>
      </c>
      <c r="G41" s="98" t="n">
        <v>329</v>
      </c>
      <c r="H41" s="98" t="n">
        <v>686</v>
      </c>
      <c r="I41" s="98" t="n">
        <v>10</v>
      </c>
      <c r="J41" s="98" t="n">
        <v>19</v>
      </c>
      <c r="K41" s="98" t="n">
        <v>29</v>
      </c>
    </row>
    <row r="42" s="45" customFormat="true" ht="26.45" hidden="false" customHeight="true" outlineLevel="0" collapsed="false">
      <c r="B42" s="50" t="s">
        <v>51</v>
      </c>
      <c r="C42" s="96"/>
      <c r="D42" s="96"/>
      <c r="E42" s="97"/>
      <c r="F42" s="96"/>
      <c r="G42" s="96"/>
      <c r="H42" s="97"/>
      <c r="I42" s="96"/>
      <c r="J42" s="96"/>
      <c r="K42" s="97"/>
    </row>
    <row r="43" s="45" customFormat="true" ht="15" hidden="false" customHeight="true" outlineLevel="0" collapsed="false">
      <c r="B43" s="53" t="s">
        <v>43</v>
      </c>
      <c r="C43" s="96" t="n">
        <v>15196</v>
      </c>
      <c r="D43" s="96" t="n">
        <v>14372</v>
      </c>
      <c r="E43" s="97" t="n">
        <v>29568</v>
      </c>
      <c r="F43" s="96" t="n">
        <v>509</v>
      </c>
      <c r="G43" s="96" t="n">
        <v>467</v>
      </c>
      <c r="H43" s="97" t="n">
        <v>976</v>
      </c>
      <c r="I43" s="96" t="n">
        <v>84</v>
      </c>
      <c r="J43" s="96" t="n">
        <v>90</v>
      </c>
      <c r="K43" s="97" t="n">
        <v>174</v>
      </c>
    </row>
    <row r="44" s="45" customFormat="true" ht="15" hidden="false" customHeight="true" outlineLevel="0" collapsed="false">
      <c r="B44" s="53" t="s">
        <v>44</v>
      </c>
      <c r="C44" s="96" t="n">
        <v>6487</v>
      </c>
      <c r="D44" s="96" t="n">
        <v>6365</v>
      </c>
      <c r="E44" s="97" t="n">
        <v>12852</v>
      </c>
      <c r="F44" s="96" t="n">
        <v>0</v>
      </c>
      <c r="G44" s="96" t="n">
        <v>0</v>
      </c>
      <c r="H44" s="97" t="n">
        <v>0</v>
      </c>
      <c r="I44" s="96" t="n">
        <v>0</v>
      </c>
      <c r="J44" s="96" t="n">
        <v>0</v>
      </c>
      <c r="K44" s="97" t="n">
        <v>0</v>
      </c>
    </row>
    <row r="45" s="45" customFormat="true" ht="15" hidden="false" customHeight="true" outlineLevel="0" collapsed="false">
      <c r="B45" s="53" t="s">
        <v>45</v>
      </c>
      <c r="C45" s="96" t="n">
        <v>990</v>
      </c>
      <c r="D45" s="96" t="n">
        <v>979</v>
      </c>
      <c r="E45" s="97" t="n">
        <v>1969</v>
      </c>
      <c r="F45" s="96" t="n">
        <v>0</v>
      </c>
      <c r="G45" s="96" t="n">
        <v>0</v>
      </c>
      <c r="H45" s="97" t="n">
        <v>0</v>
      </c>
      <c r="I45" s="96" t="n">
        <v>0</v>
      </c>
      <c r="J45" s="96" t="n">
        <v>0</v>
      </c>
      <c r="K45" s="97" t="n">
        <v>0</v>
      </c>
    </row>
    <row r="46" s="45" customFormat="true" ht="15" hidden="false" customHeight="true" outlineLevel="0" collapsed="false">
      <c r="B46" s="56" t="s">
        <v>39</v>
      </c>
      <c r="C46" s="98" t="n">
        <v>22673</v>
      </c>
      <c r="D46" s="98" t="n">
        <v>21716</v>
      </c>
      <c r="E46" s="98" t="n">
        <v>44389</v>
      </c>
      <c r="F46" s="98" t="n">
        <v>509</v>
      </c>
      <c r="G46" s="98" t="n">
        <v>467</v>
      </c>
      <c r="H46" s="98" t="n">
        <v>976</v>
      </c>
      <c r="I46" s="98" t="n">
        <v>84</v>
      </c>
      <c r="J46" s="98" t="n">
        <v>90</v>
      </c>
      <c r="K46" s="98" t="n">
        <v>174</v>
      </c>
    </row>
    <row r="47" s="45" customFormat="true" ht="26.45" hidden="false" customHeight="true" outlineLevel="0" collapsed="false">
      <c r="B47" s="50" t="s">
        <v>52</v>
      </c>
      <c r="C47" s="96"/>
      <c r="D47" s="96"/>
      <c r="E47" s="97"/>
      <c r="F47" s="96"/>
      <c r="G47" s="96"/>
      <c r="H47" s="97"/>
      <c r="I47" s="96"/>
      <c r="J47" s="96"/>
      <c r="K47" s="97"/>
    </row>
    <row r="48" s="45" customFormat="true" ht="15" hidden="false" customHeight="true" outlineLevel="0" collapsed="false">
      <c r="B48" s="53" t="s">
        <v>43</v>
      </c>
      <c r="C48" s="96" t="n">
        <v>23640</v>
      </c>
      <c r="D48" s="96" t="n">
        <v>22533</v>
      </c>
      <c r="E48" s="97" t="n">
        <v>46173</v>
      </c>
      <c r="F48" s="96" t="n">
        <v>486</v>
      </c>
      <c r="G48" s="96" t="n">
        <v>505</v>
      </c>
      <c r="H48" s="97" t="n">
        <v>991</v>
      </c>
      <c r="I48" s="96" t="n">
        <v>31</v>
      </c>
      <c r="J48" s="96" t="n">
        <v>19</v>
      </c>
      <c r="K48" s="97" t="n">
        <v>50</v>
      </c>
    </row>
    <row r="49" s="45" customFormat="true" ht="15" hidden="false" customHeight="true" outlineLevel="0" collapsed="false">
      <c r="B49" s="53" t="s">
        <v>44</v>
      </c>
      <c r="C49" s="96" t="n">
        <v>9155</v>
      </c>
      <c r="D49" s="96" t="n">
        <v>9167</v>
      </c>
      <c r="E49" s="97" t="n">
        <v>18322</v>
      </c>
      <c r="F49" s="96" t="n">
        <v>0</v>
      </c>
      <c r="G49" s="96" t="n">
        <v>0</v>
      </c>
      <c r="H49" s="97" t="n">
        <v>0</v>
      </c>
      <c r="I49" s="96" t="n">
        <v>0</v>
      </c>
      <c r="J49" s="96" t="n">
        <v>0</v>
      </c>
      <c r="K49" s="97" t="n">
        <v>0</v>
      </c>
    </row>
    <row r="50" s="45" customFormat="true" ht="15" hidden="false" customHeight="true" outlineLevel="0" collapsed="false">
      <c r="B50" s="53" t="s">
        <v>45</v>
      </c>
      <c r="C50" s="96" t="n">
        <v>1557</v>
      </c>
      <c r="D50" s="96" t="n">
        <v>1485</v>
      </c>
      <c r="E50" s="97" t="n">
        <v>3042</v>
      </c>
      <c r="F50" s="96" t="n">
        <v>0</v>
      </c>
      <c r="G50" s="96" t="n">
        <v>0</v>
      </c>
      <c r="H50" s="97" t="n">
        <v>0</v>
      </c>
      <c r="I50" s="96" t="n">
        <v>0</v>
      </c>
      <c r="J50" s="96" t="n">
        <v>0</v>
      </c>
      <c r="K50" s="97" t="n">
        <v>0</v>
      </c>
    </row>
    <row r="51" s="45" customFormat="true" ht="15" hidden="false" customHeight="true" outlineLevel="0" collapsed="false">
      <c r="B51" s="56" t="s">
        <v>39</v>
      </c>
      <c r="C51" s="98" t="n">
        <v>34352</v>
      </c>
      <c r="D51" s="98" t="n">
        <v>33185</v>
      </c>
      <c r="E51" s="98" t="n">
        <v>67537</v>
      </c>
      <c r="F51" s="98" t="n">
        <v>486</v>
      </c>
      <c r="G51" s="98" t="n">
        <v>505</v>
      </c>
      <c r="H51" s="98" t="n">
        <v>991</v>
      </c>
      <c r="I51" s="98" t="n">
        <v>31</v>
      </c>
      <c r="J51" s="98" t="n">
        <v>19</v>
      </c>
      <c r="K51" s="98" t="n">
        <v>50</v>
      </c>
    </row>
    <row r="52" s="45" customFormat="true" ht="26.45" hidden="false" customHeight="true" outlineLevel="0" collapsed="false">
      <c r="B52" s="50" t="s">
        <v>53</v>
      </c>
      <c r="C52" s="96"/>
      <c r="D52" s="96"/>
      <c r="E52" s="97"/>
      <c r="F52" s="96"/>
      <c r="G52" s="96"/>
      <c r="H52" s="97"/>
      <c r="I52" s="96"/>
      <c r="J52" s="96"/>
      <c r="K52" s="97"/>
    </row>
    <row r="53" s="45" customFormat="true" ht="15" hidden="false" customHeight="true" outlineLevel="0" collapsed="false">
      <c r="B53" s="53" t="s">
        <v>43</v>
      </c>
      <c r="C53" s="97" t="n">
        <v>90312</v>
      </c>
      <c r="D53" s="97" t="n">
        <v>85789</v>
      </c>
      <c r="E53" s="97" t="n">
        <v>176101</v>
      </c>
      <c r="F53" s="97" t="n">
        <v>2243</v>
      </c>
      <c r="G53" s="97" t="n">
        <v>2206</v>
      </c>
      <c r="H53" s="97" t="n">
        <v>4449</v>
      </c>
      <c r="I53" s="97" t="n">
        <v>779</v>
      </c>
      <c r="J53" s="97" t="n">
        <v>756</v>
      </c>
      <c r="K53" s="97" t="n">
        <v>1535</v>
      </c>
    </row>
    <row r="54" s="45" customFormat="true" ht="15" hidden="false" customHeight="true" outlineLevel="0" collapsed="false">
      <c r="B54" s="53" t="s">
        <v>44</v>
      </c>
      <c r="C54" s="97" t="n">
        <v>36757</v>
      </c>
      <c r="D54" s="97" t="n">
        <v>35995</v>
      </c>
      <c r="E54" s="97" t="n">
        <v>72752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</row>
    <row r="55" s="45" customFormat="true" ht="15" hidden="false" customHeight="true" outlineLevel="0" collapsed="false">
      <c r="B55" s="53" t="s">
        <v>45</v>
      </c>
      <c r="C55" s="97" t="n">
        <v>4397</v>
      </c>
      <c r="D55" s="97" t="n">
        <v>4215</v>
      </c>
      <c r="E55" s="97" t="n">
        <v>8612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</row>
    <row r="56" s="45" customFormat="true" ht="14.25" hidden="false" customHeight="true" outlineLevel="0" collapsed="false">
      <c r="B56" s="59" t="s">
        <v>39</v>
      </c>
      <c r="C56" s="99" t="n">
        <v>131466</v>
      </c>
      <c r="D56" s="99" t="n">
        <v>125999</v>
      </c>
      <c r="E56" s="99" t="n">
        <v>257465</v>
      </c>
      <c r="F56" s="99" t="n">
        <v>2243</v>
      </c>
      <c r="G56" s="99" t="n">
        <v>2206</v>
      </c>
      <c r="H56" s="99" t="n">
        <v>4449</v>
      </c>
      <c r="I56" s="99" t="n">
        <v>779</v>
      </c>
      <c r="J56" s="99" t="n">
        <v>756</v>
      </c>
      <c r="K56" s="99" t="n">
        <v>1535</v>
      </c>
    </row>
    <row r="57" s="45" customFormat="true" ht="11.45" hidden="false" customHeight="true" outlineLevel="0" collapsed="false">
      <c r="B57" s="61"/>
    </row>
    <row r="58" s="45" customFormat="true" ht="15" hidden="false" customHeight="true" outlineLevel="0" collapsed="false">
      <c r="B58" s="64" t="s">
        <v>54</v>
      </c>
    </row>
    <row r="59" s="45" customFormat="true" ht="12" hidden="false" customHeight="true" outlineLevel="0" collapsed="false">
      <c r="B59" s="61"/>
    </row>
  </sheetData>
  <mergeCells count="5">
    <mergeCell ref="B9:K9"/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4.85"/>
    <col collapsed="false" customWidth="true" hidden="false" outlineLevel="0" max="3" min="2" style="2" width="3.28"/>
    <col collapsed="false" customWidth="true" hidden="false" outlineLevel="0" max="11" min="4" style="2" width="12.7"/>
    <col collapsed="false" customWidth="true" hidden="false" outlineLevel="0" max="12" min="12" style="2" width="27.14"/>
    <col collapsed="false" customWidth="true" hidden="false" outlineLevel="0" max="13" min="13" style="2" width="15.13"/>
    <col collapsed="false" customWidth="true" hidden="false" outlineLevel="0" max="18" min="14" style="2" width="15.7"/>
    <col collapsed="false" customWidth="false" hidden="false" outlineLevel="0" max="257" min="19" style="2" width="11.42"/>
  </cols>
  <sheetData>
    <row r="1" s="6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/>
    </row>
    <row r="2" s="6" customFormat="true" ht="30" hidden="false" customHeight="true" outlineLevel="0" collapsed="false">
      <c r="A2" s="3"/>
      <c r="B2" s="7" t="s">
        <v>0</v>
      </c>
      <c r="C2" s="3"/>
      <c r="D2" s="3"/>
      <c r="E2" s="3"/>
      <c r="F2" s="3"/>
      <c r="G2" s="3"/>
      <c r="H2" s="3"/>
      <c r="I2" s="3"/>
      <c r="J2" s="4"/>
      <c r="K2" s="5"/>
    </row>
    <row r="3" s="12" customFormat="true" ht="21.75" hidden="false" customHeight="false" outlineLevel="0" collapsed="false">
      <c r="A3" s="8"/>
      <c r="B3" s="9" t="s">
        <v>1</v>
      </c>
      <c r="C3" s="8"/>
      <c r="D3" s="8"/>
      <c r="E3" s="8"/>
      <c r="F3" s="8"/>
      <c r="G3" s="8"/>
      <c r="H3" s="8"/>
      <c r="I3" s="8"/>
      <c r="J3" s="10"/>
      <c r="K3" s="11"/>
    </row>
    <row r="4" s="6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5"/>
    </row>
    <row r="5" s="6" customFormat="true" ht="33" hidden="false" customHeight="true" outlineLevel="0" collapsed="false">
      <c r="A5" s="3"/>
      <c r="B5" s="13" t="s">
        <v>2</v>
      </c>
      <c r="C5" s="3"/>
      <c r="D5" s="3"/>
      <c r="E5" s="3"/>
      <c r="F5" s="3"/>
      <c r="G5" s="3"/>
      <c r="H5" s="3"/>
      <c r="I5" s="3"/>
      <c r="J5" s="4"/>
      <c r="K5" s="5"/>
    </row>
    <row r="6" s="6" customFormat="true" ht="20.1" hidden="false" customHeight="true" outlineLevel="0" collapsed="false">
      <c r="A6" s="3"/>
      <c r="B6" s="3"/>
      <c r="C6" s="14" t="s">
        <v>3</v>
      </c>
      <c r="D6" s="3"/>
      <c r="E6" s="3"/>
      <c r="F6" s="3"/>
      <c r="G6" s="3"/>
      <c r="H6" s="3"/>
      <c r="I6" s="3"/>
      <c r="J6" s="4"/>
      <c r="K6" s="5"/>
    </row>
    <row r="7" s="6" customFormat="true" ht="30" hidden="false" customHeight="true" outlineLevel="0" collapsed="false">
      <c r="A7" s="3"/>
      <c r="B7" s="3"/>
      <c r="C7" s="15" t="s">
        <v>4</v>
      </c>
      <c r="D7" s="3"/>
      <c r="E7" s="3"/>
      <c r="F7" s="3"/>
      <c r="G7" s="3"/>
      <c r="H7" s="3"/>
      <c r="I7" s="3"/>
      <c r="J7" s="4"/>
      <c r="K7" s="5"/>
    </row>
    <row r="8" s="20" customFormat="true" ht="30" hidden="false" customHeight="true" outlineLevel="0" collapsed="false">
      <c r="A8" s="16"/>
      <c r="B8" s="17"/>
      <c r="C8" s="18" t="s">
        <v>5</v>
      </c>
      <c r="D8" s="18"/>
      <c r="E8" s="18"/>
      <c r="F8" s="18"/>
      <c r="G8" s="18"/>
      <c r="H8" s="18"/>
      <c r="I8" s="18"/>
      <c r="J8" s="18"/>
      <c r="K8" s="19"/>
    </row>
    <row r="9" s="25" customFormat="true" ht="35.1" hidden="false" customHeight="true" outlineLevel="0" collapsed="false">
      <c r="A9" s="21"/>
      <c r="B9" s="22"/>
      <c r="C9" s="23" t="s">
        <v>6</v>
      </c>
      <c r="D9" s="23"/>
      <c r="E9" s="23"/>
      <c r="F9" s="23"/>
      <c r="G9" s="23"/>
      <c r="H9" s="23"/>
      <c r="I9" s="23"/>
      <c r="J9" s="24" t="s">
        <v>7</v>
      </c>
      <c r="L9" s="26"/>
      <c r="M9" s="26"/>
      <c r="N9" s="27"/>
      <c r="O9" s="27"/>
      <c r="P9" s="27"/>
      <c r="Q9" s="27"/>
      <c r="R9" s="27"/>
    </row>
    <row r="10" s="25" customFormat="true" ht="35.1" hidden="false" customHeight="true" outlineLevel="0" collapsed="false">
      <c r="A10" s="21"/>
      <c r="B10" s="22"/>
      <c r="C10" s="23" t="s">
        <v>8</v>
      </c>
      <c r="D10" s="23"/>
      <c r="E10" s="23"/>
      <c r="F10" s="23"/>
      <c r="G10" s="23"/>
      <c r="H10" s="23"/>
      <c r="I10" s="23"/>
      <c r="J10" s="24" t="s">
        <v>9</v>
      </c>
      <c r="K10" s="26"/>
      <c r="L10" s="26"/>
      <c r="M10" s="26"/>
      <c r="N10" s="27"/>
      <c r="O10" s="27"/>
      <c r="P10" s="27"/>
      <c r="Q10" s="27"/>
      <c r="R10" s="27"/>
    </row>
    <row r="11" s="25" customFormat="true" ht="35.1" hidden="false" customHeight="true" outlineLevel="0" collapsed="false">
      <c r="A11" s="21"/>
      <c r="B11" s="22"/>
      <c r="C11" s="23" t="s">
        <v>10</v>
      </c>
      <c r="D11" s="23"/>
      <c r="E11" s="23"/>
      <c r="F11" s="23"/>
      <c r="G11" s="23"/>
      <c r="H11" s="23"/>
      <c r="I11" s="23"/>
      <c r="J11" s="24" t="s">
        <v>11</v>
      </c>
      <c r="K11" s="26"/>
      <c r="L11" s="26"/>
      <c r="M11" s="26"/>
      <c r="N11" s="27"/>
      <c r="O11" s="27"/>
      <c r="P11" s="27"/>
      <c r="Q11" s="27"/>
      <c r="R11" s="27"/>
    </row>
    <row r="12" s="25" customFormat="true" ht="9.95" hidden="false" customHeight="true" outlineLevel="0" collapsed="false">
      <c r="A12" s="21"/>
      <c r="B12" s="22"/>
      <c r="C12" s="28"/>
      <c r="D12" s="28"/>
      <c r="E12" s="28"/>
      <c r="F12" s="28"/>
      <c r="G12" s="28"/>
      <c r="H12" s="28"/>
      <c r="I12" s="28"/>
      <c r="J12" s="24"/>
      <c r="K12" s="26"/>
      <c r="L12" s="26"/>
      <c r="M12" s="26"/>
      <c r="N12" s="27"/>
      <c r="O12" s="27"/>
      <c r="P12" s="27"/>
      <c r="Q12" s="27"/>
      <c r="R12" s="27"/>
    </row>
    <row r="13" s="25" customFormat="true" ht="42.75" hidden="false" customHeight="true" outlineLevel="0" collapsed="false">
      <c r="A13" s="21"/>
      <c r="B13" s="22"/>
      <c r="C13" s="29" t="s">
        <v>12</v>
      </c>
      <c r="D13" s="29"/>
      <c r="E13" s="29"/>
      <c r="F13" s="29"/>
      <c r="G13" s="29"/>
      <c r="H13" s="29"/>
      <c r="I13" s="29"/>
      <c r="J13" s="29"/>
      <c r="K13" s="26"/>
      <c r="L13" s="26"/>
      <c r="M13" s="26"/>
      <c r="N13" s="30"/>
      <c r="O13" s="30"/>
      <c r="P13" s="30"/>
      <c r="Q13" s="30"/>
      <c r="R13" s="30"/>
    </row>
    <row r="14" s="25" customFormat="true" ht="35.1" hidden="false" customHeight="true" outlineLevel="0" collapsed="false">
      <c r="A14" s="31"/>
      <c r="B14" s="22"/>
      <c r="C14" s="23" t="s">
        <v>13</v>
      </c>
      <c r="D14" s="23"/>
      <c r="E14" s="23"/>
      <c r="F14" s="23"/>
      <c r="G14" s="23"/>
      <c r="H14" s="23"/>
      <c r="I14" s="23"/>
      <c r="J14" s="24" t="s">
        <v>14</v>
      </c>
      <c r="K14" s="26"/>
      <c r="L14" s="26"/>
      <c r="M14" s="26"/>
      <c r="N14" s="27"/>
      <c r="O14" s="27"/>
      <c r="P14" s="27"/>
      <c r="Q14" s="27"/>
      <c r="R14" s="27"/>
    </row>
    <row r="15" s="25" customFormat="true" ht="35.1" hidden="false" customHeight="true" outlineLevel="0" collapsed="false">
      <c r="A15" s="31"/>
      <c r="B15" s="22"/>
      <c r="C15" s="23" t="s">
        <v>15</v>
      </c>
      <c r="D15" s="23"/>
      <c r="E15" s="23"/>
      <c r="F15" s="23"/>
      <c r="G15" s="23"/>
      <c r="H15" s="23"/>
      <c r="I15" s="23"/>
      <c r="J15" s="24" t="s">
        <v>16</v>
      </c>
      <c r="K15" s="26"/>
      <c r="L15" s="26"/>
      <c r="M15" s="26"/>
      <c r="N15" s="27"/>
      <c r="O15" s="27"/>
      <c r="P15" s="27"/>
      <c r="Q15" s="27"/>
      <c r="R15" s="27"/>
    </row>
    <row r="16" s="25" customFormat="true" ht="35.1" hidden="false" customHeight="true" outlineLevel="0" collapsed="false">
      <c r="A16" s="31"/>
      <c r="B16" s="22"/>
      <c r="C16" s="23" t="s">
        <v>17</v>
      </c>
      <c r="D16" s="23"/>
      <c r="E16" s="23"/>
      <c r="F16" s="23"/>
      <c r="G16" s="23"/>
      <c r="H16" s="23"/>
      <c r="I16" s="23"/>
      <c r="J16" s="24" t="s">
        <v>18</v>
      </c>
      <c r="K16" s="26"/>
      <c r="L16" s="26"/>
      <c r="M16" s="26"/>
      <c r="N16" s="27"/>
      <c r="O16" s="27"/>
      <c r="P16" s="27"/>
      <c r="Q16" s="27"/>
      <c r="R16" s="27"/>
    </row>
    <row r="17" s="25" customFormat="true" ht="9.95" hidden="false" customHeight="true" outlineLevel="0" collapsed="false">
      <c r="A17" s="31"/>
      <c r="B17" s="22"/>
      <c r="C17" s="28"/>
      <c r="D17" s="28"/>
      <c r="E17" s="28"/>
      <c r="F17" s="28"/>
      <c r="G17" s="28"/>
      <c r="H17" s="28"/>
      <c r="I17" s="28"/>
      <c r="J17" s="24"/>
      <c r="K17" s="26"/>
      <c r="L17" s="26"/>
      <c r="M17" s="26"/>
      <c r="N17" s="27"/>
      <c r="O17" s="27"/>
      <c r="P17" s="27"/>
      <c r="Q17" s="27"/>
      <c r="R17" s="27"/>
    </row>
    <row r="18" s="25" customFormat="true" ht="39" hidden="false" customHeight="true" outlineLevel="0" collapsed="false">
      <c r="A18" s="21"/>
      <c r="B18" s="22"/>
      <c r="C18" s="29" t="s">
        <v>19</v>
      </c>
      <c r="D18" s="29"/>
      <c r="E18" s="29"/>
      <c r="F18" s="29"/>
      <c r="G18" s="29"/>
      <c r="H18" s="29"/>
      <c r="I18" s="29"/>
      <c r="J18" s="29"/>
      <c r="K18" s="26"/>
      <c r="L18" s="26"/>
      <c r="M18" s="26"/>
      <c r="N18" s="32"/>
      <c r="O18" s="32"/>
      <c r="P18" s="32"/>
      <c r="Q18" s="32"/>
      <c r="R18" s="32"/>
    </row>
    <row r="19" s="25" customFormat="true" ht="35.1" hidden="false" customHeight="true" outlineLevel="0" collapsed="false">
      <c r="A19" s="31"/>
      <c r="B19" s="22"/>
      <c r="C19" s="23" t="s">
        <v>20</v>
      </c>
      <c r="D19" s="23"/>
      <c r="E19" s="23"/>
      <c r="F19" s="23"/>
      <c r="G19" s="23"/>
      <c r="H19" s="23"/>
      <c r="I19" s="23"/>
      <c r="J19" s="24" t="s">
        <v>21</v>
      </c>
      <c r="K19" s="26"/>
      <c r="L19" s="26"/>
      <c r="M19" s="26"/>
      <c r="N19" s="27"/>
      <c r="O19" s="27"/>
      <c r="P19" s="27"/>
      <c r="Q19" s="27"/>
      <c r="R19" s="27"/>
    </row>
    <row r="20" s="25" customFormat="true" ht="35.1" hidden="false" customHeight="true" outlineLevel="0" collapsed="false">
      <c r="A20" s="31"/>
      <c r="B20" s="22"/>
      <c r="C20" s="23" t="s">
        <v>22</v>
      </c>
      <c r="D20" s="23"/>
      <c r="E20" s="23"/>
      <c r="F20" s="23"/>
      <c r="G20" s="23"/>
      <c r="H20" s="23"/>
      <c r="I20" s="23"/>
      <c r="J20" s="24" t="s">
        <v>23</v>
      </c>
      <c r="K20" s="26"/>
      <c r="L20" s="26"/>
      <c r="M20" s="26"/>
      <c r="N20" s="27"/>
      <c r="O20" s="27"/>
      <c r="P20" s="27"/>
      <c r="Q20" s="27"/>
      <c r="R20" s="27"/>
    </row>
    <row r="21" s="25" customFormat="true" ht="35.1" hidden="false" customHeight="true" outlineLevel="0" collapsed="false">
      <c r="A21" s="31"/>
      <c r="B21" s="22"/>
      <c r="C21" s="23" t="s">
        <v>24</v>
      </c>
      <c r="D21" s="23"/>
      <c r="E21" s="23"/>
      <c r="F21" s="23"/>
      <c r="G21" s="23"/>
      <c r="H21" s="23"/>
      <c r="I21" s="23"/>
      <c r="J21" s="24" t="s">
        <v>25</v>
      </c>
      <c r="K21" s="26"/>
      <c r="L21" s="26"/>
      <c r="M21" s="26"/>
      <c r="N21" s="27"/>
      <c r="O21" s="27"/>
      <c r="P21" s="27"/>
      <c r="Q21" s="27"/>
      <c r="R21" s="27"/>
    </row>
    <row r="22" s="25" customFormat="true" ht="35.1" hidden="false" customHeight="true" outlineLevel="0" collapsed="false">
      <c r="A22" s="31"/>
      <c r="B22" s="22"/>
      <c r="C22" s="23" t="s">
        <v>26</v>
      </c>
      <c r="D22" s="23"/>
      <c r="E22" s="23"/>
      <c r="F22" s="23"/>
      <c r="G22" s="23"/>
      <c r="H22" s="23"/>
      <c r="I22" s="23"/>
      <c r="J22" s="24" t="s">
        <v>27</v>
      </c>
      <c r="K22" s="26"/>
      <c r="L22" s="26"/>
      <c r="M22" s="26"/>
      <c r="N22" s="27"/>
      <c r="O22" s="27"/>
      <c r="P22" s="27"/>
      <c r="Q22" s="27"/>
      <c r="R22" s="27"/>
    </row>
    <row r="23" s="25" customFormat="true" ht="35.1" hidden="false" customHeight="true" outlineLevel="0" collapsed="false">
      <c r="A23" s="21"/>
      <c r="B23" s="22"/>
      <c r="C23" s="23" t="s">
        <v>28</v>
      </c>
      <c r="D23" s="23"/>
      <c r="E23" s="23"/>
      <c r="F23" s="23"/>
      <c r="G23" s="23"/>
      <c r="H23" s="23"/>
      <c r="I23" s="23"/>
      <c r="J23" s="24" t="s">
        <v>29</v>
      </c>
      <c r="K23" s="26"/>
      <c r="L23" s="26"/>
      <c r="M23" s="26"/>
      <c r="N23" s="27"/>
      <c r="O23" s="27"/>
      <c r="P23" s="27"/>
      <c r="Q23" s="27"/>
      <c r="R23" s="27"/>
    </row>
    <row r="24" s="25" customFormat="true" ht="9.95" hidden="false" customHeight="true" outlineLevel="0" collapsed="false">
      <c r="A24" s="21"/>
      <c r="B24" s="22"/>
      <c r="C24" s="28"/>
      <c r="D24" s="28"/>
      <c r="E24" s="28"/>
      <c r="F24" s="28"/>
      <c r="G24" s="28"/>
      <c r="H24" s="28"/>
      <c r="I24" s="28"/>
      <c r="J24" s="24"/>
      <c r="K24" s="26"/>
      <c r="L24" s="26"/>
      <c r="M24" s="26"/>
      <c r="N24" s="27"/>
      <c r="O24" s="27"/>
      <c r="P24" s="27"/>
      <c r="Q24" s="27"/>
      <c r="R24" s="27"/>
    </row>
    <row r="25" s="25" customFormat="true" ht="34.5" hidden="false" customHeight="true" outlineLevel="0" collapsed="false">
      <c r="A25" s="21"/>
      <c r="B25" s="22"/>
      <c r="C25" s="29" t="s">
        <v>30</v>
      </c>
      <c r="D25" s="29"/>
      <c r="E25" s="29"/>
      <c r="F25" s="29"/>
      <c r="G25" s="29"/>
      <c r="H25" s="29"/>
      <c r="I25" s="29"/>
      <c r="J25" s="33"/>
      <c r="K25" s="26"/>
      <c r="L25" s="26"/>
      <c r="M25" s="26"/>
      <c r="N25" s="32"/>
      <c r="O25" s="32"/>
      <c r="P25" s="32"/>
      <c r="Q25" s="32"/>
      <c r="R25" s="32"/>
    </row>
    <row r="26" s="25" customFormat="true" ht="35.1" hidden="false" customHeight="true" outlineLevel="0" collapsed="false">
      <c r="A26" s="21"/>
      <c r="B26" s="22"/>
      <c r="C26" s="23" t="s">
        <v>31</v>
      </c>
      <c r="D26" s="23"/>
      <c r="E26" s="23"/>
      <c r="F26" s="23"/>
      <c r="G26" s="23"/>
      <c r="H26" s="23"/>
      <c r="I26" s="23"/>
      <c r="J26" s="24" t="s">
        <v>32</v>
      </c>
      <c r="K26" s="26"/>
      <c r="L26" s="26"/>
      <c r="M26" s="26"/>
      <c r="N26" s="27"/>
      <c r="O26" s="27"/>
      <c r="P26" s="27"/>
      <c r="Q26" s="27"/>
      <c r="R26" s="27"/>
    </row>
    <row r="27" s="25" customFormat="true" ht="16.5" hidden="false" customHeight="false" outlineLevel="0" collapsed="false"/>
  </sheetData>
  <mergeCells count="16">
    <mergeCell ref="C8:J8"/>
    <mergeCell ref="C9:I9"/>
    <mergeCell ref="C10:I10"/>
    <mergeCell ref="C11:I11"/>
    <mergeCell ref="C13:J13"/>
    <mergeCell ref="C14:I14"/>
    <mergeCell ref="C15:I15"/>
    <mergeCell ref="C16:I16"/>
    <mergeCell ref="C18:J18"/>
    <mergeCell ref="C19:I19"/>
    <mergeCell ref="C20:I20"/>
    <mergeCell ref="C21:I21"/>
    <mergeCell ref="C22:I22"/>
    <mergeCell ref="C23:I23"/>
    <mergeCell ref="C25:I25"/>
    <mergeCell ref="C26:I26"/>
  </mergeCells>
  <hyperlinks>
    <hyperlink ref="J9" location="'Tabla I.1'!A1" display="T I.1"/>
    <hyperlink ref="J10" location="'Tabla I.2'!A1" display="T I.2"/>
    <hyperlink ref="J11" location="'Tabla I.3'!A1" display="T I.3"/>
    <hyperlink ref="J14" location="'Tabla II.1'!A1" display="T II. 1"/>
    <hyperlink ref="J15" location="'Tabla II.2'!A1" display="T II. 2"/>
    <hyperlink ref="J16" location="'Tabla II.3'!A1" display="T II.3"/>
    <hyperlink ref="J19" location="'Tabla III.1'!A1" display="T III.1"/>
    <hyperlink ref="J20" location="'Tabla III.2'!A1" display="T III.2"/>
    <hyperlink ref="J21" location="'Tabla III.3'!A1" display="T III.3"/>
    <hyperlink ref="J22" location="'Tabla III.4'!A1" display="T III.4"/>
    <hyperlink ref="J23" location="'Tabla III.6'!A1" display="T III.5"/>
    <hyperlink ref="J26" location="'Tabla IV.1'!A1" display="T IV.1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:Q56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28"/>
    <col collapsed="false" customWidth="true" hidden="false" outlineLevel="0" max="2" min="2" style="34" width="23.41"/>
    <col collapsed="false" customWidth="true" hidden="false" outlineLevel="0" max="4" min="3" style="34" width="9.14"/>
    <col collapsed="false" customWidth="true" hidden="false" outlineLevel="0" max="5" min="5" style="34" width="10.13"/>
    <col collapsed="false" customWidth="true" hidden="false" outlineLevel="0" max="7" min="6" style="34" width="9.14"/>
    <col collapsed="false" customWidth="true" hidden="false" outlineLevel="0" max="8" min="8" style="34" width="9.85"/>
    <col collapsed="false" customWidth="true" hidden="false" outlineLevel="0" max="14" min="9" style="34" width="9.14"/>
    <col collapsed="false" customWidth="true" hidden="false" outlineLevel="0" max="15" min="15" style="34" width="9.56"/>
    <col collapsed="false" customWidth="true" hidden="false" outlineLevel="0" max="16" min="16" style="34" width="9.41"/>
    <col collapsed="false" customWidth="true" hidden="false" outlineLevel="0" max="17" min="17" style="34" width="10.28"/>
    <col collapsed="false" customWidth="true" hidden="false" outlineLevel="0" max="18" min="18" style="34" width="2.99"/>
    <col collapsed="false" customWidth="false" hidden="false" outlineLevel="0" max="257" min="19" style="34" width="11.42"/>
  </cols>
  <sheetData>
    <row r="1" s="35" customFormat="true" ht="15.7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true" outlineLevel="0" collapsed="false">
      <c r="B3" s="36" t="s">
        <v>1</v>
      </c>
    </row>
    <row r="4" s="35" customFormat="true" ht="15" hidden="false" customHeight="true" outlineLevel="0" collapsed="false"/>
    <row r="5" s="35" customFormat="true" ht="15" hidden="false" customHeight="true" outlineLevel="0" collapsed="false"/>
    <row r="6" s="31" customFormat="true" ht="15" hidden="false" customHeight="true" outlineLevel="0" collapsed="false">
      <c r="B6" s="37" t="s">
        <v>3</v>
      </c>
      <c r="O6" s="38"/>
      <c r="P6" s="38" t="s">
        <v>33</v>
      </c>
    </row>
    <row r="7" s="31" customFormat="true" ht="24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43" t="s">
        <v>34</v>
      </c>
    </row>
    <row r="10" s="45" customFormat="tru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s="45" customFormat="true" ht="30" hidden="false" customHeight="true" outlineLevel="0" collapsed="false">
      <c r="B11" s="46"/>
      <c r="C11" s="49" t="s">
        <v>40</v>
      </c>
      <c r="D11" s="49" t="s">
        <v>41</v>
      </c>
      <c r="E11" s="49" t="s">
        <v>39</v>
      </c>
      <c r="F11" s="49" t="s">
        <v>40</v>
      </c>
      <c r="G11" s="49" t="s">
        <v>41</v>
      </c>
      <c r="H11" s="49" t="s">
        <v>39</v>
      </c>
      <c r="I11" s="49" t="s">
        <v>40</v>
      </c>
      <c r="J11" s="49" t="s">
        <v>41</v>
      </c>
      <c r="K11" s="49" t="s">
        <v>39</v>
      </c>
      <c r="L11" s="49" t="s">
        <v>40</v>
      </c>
      <c r="M11" s="49" t="s">
        <v>41</v>
      </c>
      <c r="N11" s="49" t="s">
        <v>39</v>
      </c>
      <c r="O11" s="49" t="s">
        <v>40</v>
      </c>
      <c r="P11" s="49" t="s">
        <v>41</v>
      </c>
      <c r="Q11" s="49" t="s">
        <v>39</v>
      </c>
    </row>
    <row r="12" s="45" customFormat="true" ht="35.1" hidden="false" customHeight="true" outlineLevel="0" collapsed="false">
      <c r="B12" s="50" t="s">
        <v>42</v>
      </c>
      <c r="C12" s="51"/>
      <c r="D12" s="51"/>
      <c r="E12" s="52"/>
      <c r="F12" s="51"/>
      <c r="G12" s="51"/>
      <c r="H12" s="52"/>
      <c r="I12" s="51"/>
      <c r="J12" s="51"/>
      <c r="K12" s="52"/>
      <c r="L12" s="51"/>
      <c r="M12" s="51"/>
      <c r="N12" s="52"/>
      <c r="O12" s="51"/>
      <c r="P12" s="51"/>
      <c r="Q12" s="52"/>
    </row>
    <row r="13" s="45" customFormat="true" ht="15" hidden="false" customHeight="true" outlineLevel="0" collapsed="false">
      <c r="B13" s="53" t="s">
        <v>43</v>
      </c>
      <c r="C13" s="54" t="n">
        <v>4559</v>
      </c>
      <c r="D13" s="54" t="n">
        <v>4117</v>
      </c>
      <c r="E13" s="55" t="n">
        <v>8676</v>
      </c>
      <c r="F13" s="54" t="n">
        <v>4476</v>
      </c>
      <c r="G13" s="54" t="n">
        <v>3998</v>
      </c>
      <c r="H13" s="55" t="n">
        <v>8474</v>
      </c>
      <c r="I13" s="54" t="n">
        <v>3863</v>
      </c>
      <c r="J13" s="54" t="n">
        <v>3753</v>
      </c>
      <c r="K13" s="55" t="n">
        <v>7616</v>
      </c>
      <c r="L13" s="54" t="n">
        <v>3686</v>
      </c>
      <c r="M13" s="54" t="n">
        <v>3763</v>
      </c>
      <c r="N13" s="55" t="n">
        <v>7449</v>
      </c>
      <c r="O13" s="55" t="n">
        <v>16584</v>
      </c>
      <c r="P13" s="55" t="n">
        <v>15631</v>
      </c>
      <c r="Q13" s="55" t="n">
        <v>32215</v>
      </c>
    </row>
    <row r="14" s="45" customFormat="true" ht="15" hidden="false" customHeight="true" outlineLevel="0" collapsed="false">
      <c r="B14" s="53" t="s">
        <v>44</v>
      </c>
      <c r="C14" s="54" t="n">
        <v>432</v>
      </c>
      <c r="D14" s="54" t="n">
        <v>445</v>
      </c>
      <c r="E14" s="55" t="n">
        <v>877</v>
      </c>
      <c r="F14" s="54" t="n">
        <v>433</v>
      </c>
      <c r="G14" s="54" t="n">
        <v>441</v>
      </c>
      <c r="H14" s="55" t="n">
        <v>874</v>
      </c>
      <c r="I14" s="54" t="n">
        <v>393</v>
      </c>
      <c r="J14" s="54" t="n">
        <v>419</v>
      </c>
      <c r="K14" s="55" t="n">
        <v>812</v>
      </c>
      <c r="L14" s="54" t="n">
        <v>405</v>
      </c>
      <c r="M14" s="54" t="n">
        <v>385</v>
      </c>
      <c r="N14" s="55" t="n">
        <v>790</v>
      </c>
      <c r="O14" s="55" t="n">
        <v>1663</v>
      </c>
      <c r="P14" s="55" t="n">
        <v>1690</v>
      </c>
      <c r="Q14" s="55" t="n">
        <v>3353</v>
      </c>
    </row>
    <row r="15" s="45" customFormat="true" ht="15" hidden="false" customHeight="true" outlineLevel="0" collapsed="false">
      <c r="B15" s="53" t="s">
        <v>45</v>
      </c>
      <c r="C15" s="54" t="n">
        <v>206</v>
      </c>
      <c r="D15" s="54" t="n">
        <v>211</v>
      </c>
      <c r="E15" s="55" t="n">
        <v>417</v>
      </c>
      <c r="F15" s="54" t="n">
        <v>199</v>
      </c>
      <c r="G15" s="54" t="n">
        <v>185</v>
      </c>
      <c r="H15" s="55" t="n">
        <v>384</v>
      </c>
      <c r="I15" s="54" t="n">
        <v>164</v>
      </c>
      <c r="J15" s="54" t="n">
        <v>197</v>
      </c>
      <c r="K15" s="55" t="n">
        <v>361</v>
      </c>
      <c r="L15" s="54" t="n">
        <v>185</v>
      </c>
      <c r="M15" s="54" t="n">
        <v>173</v>
      </c>
      <c r="N15" s="55" t="n">
        <v>358</v>
      </c>
      <c r="O15" s="55" t="n">
        <v>754</v>
      </c>
      <c r="P15" s="55" t="n">
        <v>766</v>
      </c>
      <c r="Q15" s="55" t="n">
        <v>1520</v>
      </c>
    </row>
    <row r="16" s="45" customFormat="true" ht="15" hidden="false" customHeight="true" outlineLevel="0" collapsed="false">
      <c r="B16" s="56" t="s">
        <v>39</v>
      </c>
      <c r="C16" s="57" t="n">
        <v>5197</v>
      </c>
      <c r="D16" s="57" t="n">
        <v>4773</v>
      </c>
      <c r="E16" s="57" t="n">
        <v>9970</v>
      </c>
      <c r="F16" s="57" t="n">
        <v>5108</v>
      </c>
      <c r="G16" s="57" t="n">
        <v>4624</v>
      </c>
      <c r="H16" s="57" t="n">
        <v>9732</v>
      </c>
      <c r="I16" s="57" t="n">
        <v>4420</v>
      </c>
      <c r="J16" s="57" t="n">
        <v>4369</v>
      </c>
      <c r="K16" s="57" t="n">
        <v>8789</v>
      </c>
      <c r="L16" s="57" t="n">
        <v>4276</v>
      </c>
      <c r="M16" s="57" t="n">
        <v>4321</v>
      </c>
      <c r="N16" s="57" t="n">
        <v>8597</v>
      </c>
      <c r="O16" s="57" t="n">
        <v>19001</v>
      </c>
      <c r="P16" s="57" t="n">
        <v>18087</v>
      </c>
      <c r="Q16" s="57" t="n">
        <v>37088</v>
      </c>
    </row>
    <row r="17" s="45" customFormat="true" ht="35.1" hidden="false" customHeight="true" outlineLevel="0" collapsed="false">
      <c r="B17" s="50" t="s">
        <v>46</v>
      </c>
      <c r="C17" s="54"/>
      <c r="D17" s="54"/>
      <c r="E17" s="55"/>
      <c r="F17" s="54"/>
      <c r="G17" s="54"/>
      <c r="H17" s="55"/>
      <c r="I17" s="54"/>
      <c r="J17" s="54"/>
      <c r="K17" s="55"/>
      <c r="L17" s="54"/>
      <c r="M17" s="54"/>
      <c r="N17" s="52"/>
      <c r="O17" s="55"/>
      <c r="P17" s="55"/>
      <c r="Q17" s="55"/>
    </row>
    <row r="18" s="45" customFormat="true" ht="15" hidden="false" customHeight="true" outlineLevel="0" collapsed="false">
      <c r="B18" s="53" t="s">
        <v>43</v>
      </c>
      <c r="C18" s="54" t="n">
        <v>5958</v>
      </c>
      <c r="D18" s="54" t="n">
        <v>5317</v>
      </c>
      <c r="E18" s="55" t="n">
        <v>11275</v>
      </c>
      <c r="F18" s="54" t="n">
        <v>6101</v>
      </c>
      <c r="G18" s="54" t="n">
        <v>5393</v>
      </c>
      <c r="H18" s="55" t="n">
        <v>11494</v>
      </c>
      <c r="I18" s="54" t="n">
        <v>5768</v>
      </c>
      <c r="J18" s="54" t="n">
        <v>5530</v>
      </c>
      <c r="K18" s="55" t="n">
        <v>11298</v>
      </c>
      <c r="L18" s="54" t="n">
        <v>5619</v>
      </c>
      <c r="M18" s="54" t="n">
        <v>5651</v>
      </c>
      <c r="N18" s="55" t="n">
        <v>11270</v>
      </c>
      <c r="O18" s="55" t="n">
        <v>23446</v>
      </c>
      <c r="P18" s="55" t="n">
        <v>21891</v>
      </c>
      <c r="Q18" s="55" t="n">
        <v>45337</v>
      </c>
    </row>
    <row r="19" s="45" customFormat="true" ht="15" hidden="false" customHeight="true" outlineLevel="0" collapsed="false">
      <c r="B19" s="53" t="s">
        <v>44</v>
      </c>
      <c r="C19" s="54" t="n">
        <v>1757</v>
      </c>
      <c r="D19" s="54" t="n">
        <v>1671</v>
      </c>
      <c r="E19" s="55" t="n">
        <v>3428</v>
      </c>
      <c r="F19" s="54" t="n">
        <v>1759</v>
      </c>
      <c r="G19" s="54" t="n">
        <v>1729</v>
      </c>
      <c r="H19" s="55" t="n">
        <v>3488</v>
      </c>
      <c r="I19" s="54" t="n">
        <v>1654</v>
      </c>
      <c r="J19" s="54" t="n">
        <v>1645</v>
      </c>
      <c r="K19" s="55" t="n">
        <v>3299</v>
      </c>
      <c r="L19" s="54" t="n">
        <v>1574</v>
      </c>
      <c r="M19" s="54" t="n">
        <v>1539</v>
      </c>
      <c r="N19" s="55" t="n">
        <v>3113</v>
      </c>
      <c r="O19" s="55" t="n">
        <v>6744</v>
      </c>
      <c r="P19" s="55" t="n">
        <v>6584</v>
      </c>
      <c r="Q19" s="55" t="n">
        <v>13328</v>
      </c>
    </row>
    <row r="20" s="45" customFormat="true" ht="15" hidden="false" customHeight="true" outlineLevel="0" collapsed="false">
      <c r="B20" s="53" t="s">
        <v>45</v>
      </c>
      <c r="C20" s="54" t="n">
        <v>161</v>
      </c>
      <c r="D20" s="54" t="n">
        <v>146</v>
      </c>
      <c r="E20" s="55" t="n">
        <v>307</v>
      </c>
      <c r="F20" s="54" t="n">
        <v>165</v>
      </c>
      <c r="G20" s="54" t="n">
        <v>177</v>
      </c>
      <c r="H20" s="55" t="n">
        <v>342</v>
      </c>
      <c r="I20" s="54" t="n">
        <v>179</v>
      </c>
      <c r="J20" s="54" t="n">
        <v>174</v>
      </c>
      <c r="K20" s="55" t="n">
        <v>353</v>
      </c>
      <c r="L20" s="54" t="n">
        <v>167</v>
      </c>
      <c r="M20" s="54" t="n">
        <v>155</v>
      </c>
      <c r="N20" s="55" t="n">
        <v>322</v>
      </c>
      <c r="O20" s="55" t="n">
        <v>672</v>
      </c>
      <c r="P20" s="55" t="n">
        <v>652</v>
      </c>
      <c r="Q20" s="55" t="n">
        <v>1324</v>
      </c>
    </row>
    <row r="21" s="45" customFormat="true" ht="15" hidden="false" customHeight="true" outlineLevel="0" collapsed="false">
      <c r="B21" s="56" t="s">
        <v>39</v>
      </c>
      <c r="C21" s="57" t="n">
        <v>7876</v>
      </c>
      <c r="D21" s="57" t="n">
        <v>7134</v>
      </c>
      <c r="E21" s="57" t="n">
        <v>15010</v>
      </c>
      <c r="F21" s="57" t="n">
        <v>8025</v>
      </c>
      <c r="G21" s="57" t="n">
        <v>7299</v>
      </c>
      <c r="H21" s="57" t="n">
        <v>15324</v>
      </c>
      <c r="I21" s="57" t="n">
        <v>7601</v>
      </c>
      <c r="J21" s="57" t="n">
        <v>7349</v>
      </c>
      <c r="K21" s="57" t="n">
        <v>14950</v>
      </c>
      <c r="L21" s="57" t="n">
        <v>7360</v>
      </c>
      <c r="M21" s="57" t="n">
        <v>7345</v>
      </c>
      <c r="N21" s="57" t="n">
        <v>14705</v>
      </c>
      <c r="O21" s="57" t="n">
        <v>30862</v>
      </c>
      <c r="P21" s="57" t="n">
        <v>29127</v>
      </c>
      <c r="Q21" s="57" t="n">
        <v>59989</v>
      </c>
    </row>
    <row r="22" s="45" customFormat="true" ht="35.1" hidden="false" customHeight="true" outlineLevel="0" collapsed="false">
      <c r="B22" s="50" t="s">
        <v>47</v>
      </c>
      <c r="C22" s="54"/>
      <c r="D22" s="54"/>
      <c r="E22" s="55"/>
      <c r="F22" s="54"/>
      <c r="G22" s="54"/>
      <c r="H22" s="55"/>
      <c r="I22" s="54"/>
      <c r="J22" s="54"/>
      <c r="K22" s="55"/>
      <c r="L22" s="54"/>
      <c r="M22" s="54"/>
      <c r="N22" s="52"/>
      <c r="O22" s="55"/>
      <c r="P22" s="55"/>
      <c r="Q22" s="55"/>
    </row>
    <row r="23" s="45" customFormat="true" ht="15" hidden="false" customHeight="true" outlineLevel="0" collapsed="false">
      <c r="B23" s="53" t="s">
        <v>43</v>
      </c>
      <c r="C23" s="54" t="n">
        <v>3484</v>
      </c>
      <c r="D23" s="54" t="n">
        <v>3067</v>
      </c>
      <c r="E23" s="55" t="n">
        <v>6551</v>
      </c>
      <c r="F23" s="54" t="n">
        <v>3241</v>
      </c>
      <c r="G23" s="54" t="n">
        <v>2984</v>
      </c>
      <c r="H23" s="55" t="n">
        <v>6225</v>
      </c>
      <c r="I23" s="54" t="n">
        <v>3099</v>
      </c>
      <c r="J23" s="54" t="n">
        <v>2946</v>
      </c>
      <c r="K23" s="55" t="n">
        <v>6045</v>
      </c>
      <c r="L23" s="54" t="n">
        <v>2962</v>
      </c>
      <c r="M23" s="54" t="n">
        <v>3043</v>
      </c>
      <c r="N23" s="55" t="n">
        <v>6005</v>
      </c>
      <c r="O23" s="55" t="n">
        <v>12786</v>
      </c>
      <c r="P23" s="55" t="n">
        <v>12040</v>
      </c>
      <c r="Q23" s="55" t="n">
        <v>24826</v>
      </c>
    </row>
    <row r="24" s="45" customFormat="true" ht="15" hidden="false" customHeight="true" outlineLevel="0" collapsed="false">
      <c r="B24" s="53" t="s">
        <v>44</v>
      </c>
      <c r="C24" s="54" t="n">
        <v>1087</v>
      </c>
      <c r="D24" s="54" t="n">
        <v>1011</v>
      </c>
      <c r="E24" s="55" t="n">
        <v>2098</v>
      </c>
      <c r="F24" s="54" t="n">
        <v>1075</v>
      </c>
      <c r="G24" s="54" t="n">
        <v>1063</v>
      </c>
      <c r="H24" s="55" t="n">
        <v>2138</v>
      </c>
      <c r="I24" s="54" t="n">
        <v>985</v>
      </c>
      <c r="J24" s="54" t="n">
        <v>979</v>
      </c>
      <c r="K24" s="55" t="n">
        <v>1964</v>
      </c>
      <c r="L24" s="54" t="n">
        <v>954</v>
      </c>
      <c r="M24" s="54" t="n">
        <v>964</v>
      </c>
      <c r="N24" s="55" t="n">
        <v>1918</v>
      </c>
      <c r="O24" s="55" t="n">
        <v>4101</v>
      </c>
      <c r="P24" s="55" t="n">
        <v>4017</v>
      </c>
      <c r="Q24" s="55" t="n">
        <v>8118</v>
      </c>
    </row>
    <row r="25" s="45" customFormat="true" ht="15" hidden="false" customHeight="true" outlineLevel="0" collapsed="false">
      <c r="B25" s="53" t="s">
        <v>45</v>
      </c>
      <c r="C25" s="54" t="n">
        <v>80</v>
      </c>
      <c r="D25" s="54" t="n">
        <v>71</v>
      </c>
      <c r="E25" s="55" t="n">
        <v>151</v>
      </c>
      <c r="F25" s="54" t="n">
        <v>84</v>
      </c>
      <c r="G25" s="54" t="n">
        <v>65</v>
      </c>
      <c r="H25" s="55" t="n">
        <v>149</v>
      </c>
      <c r="I25" s="54" t="n">
        <v>89</v>
      </c>
      <c r="J25" s="54" t="n">
        <v>73</v>
      </c>
      <c r="K25" s="55" t="n">
        <v>162</v>
      </c>
      <c r="L25" s="54" t="n">
        <v>92</v>
      </c>
      <c r="M25" s="54" t="n">
        <v>61</v>
      </c>
      <c r="N25" s="55" t="n">
        <v>153</v>
      </c>
      <c r="O25" s="55" t="n">
        <v>345</v>
      </c>
      <c r="P25" s="55" t="n">
        <v>270</v>
      </c>
      <c r="Q25" s="55" t="n">
        <v>615</v>
      </c>
    </row>
    <row r="26" s="45" customFormat="true" ht="15" hidden="false" customHeight="true" outlineLevel="0" collapsed="false">
      <c r="B26" s="56" t="s">
        <v>39</v>
      </c>
      <c r="C26" s="57" t="n">
        <v>4651</v>
      </c>
      <c r="D26" s="57" t="n">
        <v>4149</v>
      </c>
      <c r="E26" s="57" t="n">
        <v>8800</v>
      </c>
      <c r="F26" s="57" t="n">
        <v>4400</v>
      </c>
      <c r="G26" s="57" t="n">
        <v>4112</v>
      </c>
      <c r="H26" s="57" t="n">
        <v>8512</v>
      </c>
      <c r="I26" s="57" t="n">
        <v>4173</v>
      </c>
      <c r="J26" s="57" t="n">
        <v>3998</v>
      </c>
      <c r="K26" s="57" t="n">
        <v>8171</v>
      </c>
      <c r="L26" s="57" t="n">
        <v>4008</v>
      </c>
      <c r="M26" s="57" t="n">
        <v>4068</v>
      </c>
      <c r="N26" s="57" t="n">
        <v>8076</v>
      </c>
      <c r="O26" s="57" t="n">
        <v>17232</v>
      </c>
      <c r="P26" s="57" t="n">
        <v>16327</v>
      </c>
      <c r="Q26" s="57" t="n">
        <v>33559</v>
      </c>
    </row>
    <row r="27" s="45" customFormat="true" ht="35.1" hidden="false" customHeight="true" outlineLevel="0" collapsed="false">
      <c r="B27" s="50" t="s">
        <v>48</v>
      </c>
      <c r="C27" s="54"/>
      <c r="D27" s="54"/>
      <c r="E27" s="55"/>
      <c r="F27" s="54"/>
      <c r="G27" s="54"/>
      <c r="H27" s="55"/>
      <c r="I27" s="54"/>
      <c r="J27" s="54"/>
      <c r="K27" s="55"/>
      <c r="L27" s="54"/>
      <c r="M27" s="54"/>
      <c r="N27" s="52"/>
      <c r="O27" s="55"/>
      <c r="P27" s="55"/>
      <c r="Q27" s="55"/>
    </row>
    <row r="28" s="45" customFormat="true" ht="15" hidden="false" customHeight="true" outlineLevel="0" collapsed="false">
      <c r="B28" s="53" t="s">
        <v>43</v>
      </c>
      <c r="C28" s="54" t="n">
        <v>3949</v>
      </c>
      <c r="D28" s="54" t="n">
        <v>3653</v>
      </c>
      <c r="E28" s="55" t="n">
        <v>7602</v>
      </c>
      <c r="F28" s="54" t="n">
        <v>3871</v>
      </c>
      <c r="G28" s="54" t="n">
        <v>3451</v>
      </c>
      <c r="H28" s="55" t="n">
        <v>7322</v>
      </c>
      <c r="I28" s="54" t="n">
        <v>3761</v>
      </c>
      <c r="J28" s="54" t="n">
        <v>3647</v>
      </c>
      <c r="K28" s="55" t="n">
        <v>7408</v>
      </c>
      <c r="L28" s="54" t="n">
        <v>3546</v>
      </c>
      <c r="M28" s="54" t="n">
        <v>3457</v>
      </c>
      <c r="N28" s="55" t="n">
        <v>7003</v>
      </c>
      <c r="O28" s="55" t="n">
        <v>15127</v>
      </c>
      <c r="P28" s="55" t="n">
        <v>14208</v>
      </c>
      <c r="Q28" s="55" t="n">
        <v>29335</v>
      </c>
    </row>
    <row r="29" s="45" customFormat="true" ht="15" hidden="false" customHeight="true" outlineLevel="0" collapsed="false">
      <c r="B29" s="53" t="s">
        <v>44</v>
      </c>
      <c r="C29" s="54" t="n">
        <v>1466</v>
      </c>
      <c r="D29" s="54" t="n">
        <v>1322</v>
      </c>
      <c r="E29" s="55" t="n">
        <v>2788</v>
      </c>
      <c r="F29" s="54" t="n">
        <v>1494</v>
      </c>
      <c r="G29" s="54" t="n">
        <v>1356</v>
      </c>
      <c r="H29" s="55" t="n">
        <v>2850</v>
      </c>
      <c r="I29" s="54" t="n">
        <v>1399</v>
      </c>
      <c r="J29" s="54" t="n">
        <v>1369</v>
      </c>
      <c r="K29" s="55" t="n">
        <v>2768</v>
      </c>
      <c r="L29" s="54" t="n">
        <v>1325</v>
      </c>
      <c r="M29" s="54" t="n">
        <v>1372</v>
      </c>
      <c r="N29" s="55" t="n">
        <v>2697</v>
      </c>
      <c r="O29" s="55" t="n">
        <v>5684</v>
      </c>
      <c r="P29" s="55" t="n">
        <v>5419</v>
      </c>
      <c r="Q29" s="55" t="n">
        <v>11103</v>
      </c>
    </row>
    <row r="30" s="45" customFormat="true" ht="15" hidden="false" customHeight="true" outlineLevel="0" collapsed="false">
      <c r="B30" s="53" t="s">
        <v>45</v>
      </c>
      <c r="C30" s="54" t="n">
        <v>177</v>
      </c>
      <c r="D30" s="54" t="n">
        <v>129</v>
      </c>
      <c r="E30" s="55" t="n">
        <v>306</v>
      </c>
      <c r="F30" s="54" t="n">
        <v>143</v>
      </c>
      <c r="G30" s="54" t="n">
        <v>152</v>
      </c>
      <c r="H30" s="55" t="n">
        <v>295</v>
      </c>
      <c r="I30" s="54" t="n">
        <v>156</v>
      </c>
      <c r="J30" s="54" t="n">
        <v>147</v>
      </c>
      <c r="K30" s="55" t="n">
        <v>303</v>
      </c>
      <c r="L30" s="54" t="n">
        <v>163</v>
      </c>
      <c r="M30" s="54" t="n">
        <v>147</v>
      </c>
      <c r="N30" s="55" t="n">
        <v>310</v>
      </c>
      <c r="O30" s="55" t="n">
        <v>639</v>
      </c>
      <c r="P30" s="55" t="n">
        <v>575</v>
      </c>
      <c r="Q30" s="55" t="n">
        <v>1214</v>
      </c>
    </row>
    <row r="31" s="45" customFormat="true" ht="15" hidden="false" customHeight="true" outlineLevel="0" collapsed="false">
      <c r="B31" s="56" t="s">
        <v>39</v>
      </c>
      <c r="C31" s="57" t="n">
        <v>5592</v>
      </c>
      <c r="D31" s="57" t="n">
        <v>5104</v>
      </c>
      <c r="E31" s="57" t="n">
        <v>10696</v>
      </c>
      <c r="F31" s="57" t="n">
        <v>5508</v>
      </c>
      <c r="G31" s="57" t="n">
        <v>4959</v>
      </c>
      <c r="H31" s="57" t="n">
        <v>10467</v>
      </c>
      <c r="I31" s="57" t="n">
        <v>5316</v>
      </c>
      <c r="J31" s="57" t="n">
        <v>5163</v>
      </c>
      <c r="K31" s="57" t="n">
        <v>10479</v>
      </c>
      <c r="L31" s="57" t="n">
        <v>5034</v>
      </c>
      <c r="M31" s="57" t="n">
        <v>4976</v>
      </c>
      <c r="N31" s="57" t="n">
        <v>10010</v>
      </c>
      <c r="O31" s="57" t="n">
        <v>21450</v>
      </c>
      <c r="P31" s="57" t="n">
        <v>20202</v>
      </c>
      <c r="Q31" s="57" t="n">
        <v>41652</v>
      </c>
    </row>
    <row r="32" s="45" customFormat="true" ht="35.1" hidden="false" customHeight="true" outlineLevel="0" collapsed="false">
      <c r="B32" s="50" t="s">
        <v>49</v>
      </c>
      <c r="C32" s="54"/>
      <c r="D32" s="54"/>
      <c r="E32" s="55"/>
      <c r="F32" s="54"/>
      <c r="G32" s="54"/>
      <c r="H32" s="55"/>
      <c r="I32" s="54"/>
      <c r="J32" s="54"/>
      <c r="K32" s="55"/>
      <c r="L32" s="54"/>
      <c r="M32" s="54"/>
      <c r="N32" s="52"/>
      <c r="O32" s="55"/>
      <c r="P32" s="55"/>
      <c r="Q32" s="55"/>
    </row>
    <row r="33" s="45" customFormat="true" ht="15" hidden="false" customHeight="true" outlineLevel="0" collapsed="false">
      <c r="B33" s="53" t="s">
        <v>43</v>
      </c>
      <c r="C33" s="54" t="n">
        <v>2986</v>
      </c>
      <c r="D33" s="54" t="n">
        <v>2627</v>
      </c>
      <c r="E33" s="55" t="n">
        <v>5613</v>
      </c>
      <c r="F33" s="54" t="n">
        <v>2998</v>
      </c>
      <c r="G33" s="54" t="n">
        <v>2573</v>
      </c>
      <c r="H33" s="55" t="n">
        <v>5571</v>
      </c>
      <c r="I33" s="54" t="n">
        <v>2788</v>
      </c>
      <c r="J33" s="54" t="n">
        <v>2601</v>
      </c>
      <c r="K33" s="55" t="n">
        <v>5389</v>
      </c>
      <c r="L33" s="54" t="n">
        <v>2424</v>
      </c>
      <c r="M33" s="54" t="n">
        <v>2493</v>
      </c>
      <c r="N33" s="55" t="n">
        <v>4917</v>
      </c>
      <c r="O33" s="55" t="n">
        <v>11196</v>
      </c>
      <c r="P33" s="55" t="n">
        <v>10294</v>
      </c>
      <c r="Q33" s="55" t="n">
        <v>21490</v>
      </c>
    </row>
    <row r="34" s="45" customFormat="true" ht="15" hidden="false" customHeight="true" outlineLevel="0" collapsed="false">
      <c r="B34" s="53" t="s">
        <v>44</v>
      </c>
      <c r="C34" s="54" t="n">
        <v>520</v>
      </c>
      <c r="D34" s="54" t="n">
        <v>529</v>
      </c>
      <c r="E34" s="55" t="n">
        <v>1049</v>
      </c>
      <c r="F34" s="54" t="n">
        <v>527</v>
      </c>
      <c r="G34" s="54" t="n">
        <v>497</v>
      </c>
      <c r="H34" s="55" t="n">
        <v>1024</v>
      </c>
      <c r="I34" s="54" t="n">
        <v>516</v>
      </c>
      <c r="J34" s="54" t="n">
        <v>449</v>
      </c>
      <c r="K34" s="55" t="n">
        <v>965</v>
      </c>
      <c r="L34" s="54" t="n">
        <v>510</v>
      </c>
      <c r="M34" s="54" t="n">
        <v>446</v>
      </c>
      <c r="N34" s="55" t="n">
        <v>956</v>
      </c>
      <c r="O34" s="55" t="n">
        <v>2073</v>
      </c>
      <c r="P34" s="55" t="n">
        <v>1921</v>
      </c>
      <c r="Q34" s="55" t="n">
        <v>3994</v>
      </c>
    </row>
    <row r="35" s="45" customFormat="true" ht="15" hidden="false" customHeight="true" outlineLevel="0" collapsed="false">
      <c r="B35" s="53" t="s">
        <v>45</v>
      </c>
      <c r="C35" s="54" t="n">
        <v>23</v>
      </c>
      <c r="D35" s="54" t="n">
        <v>24</v>
      </c>
      <c r="E35" s="55" t="n">
        <v>47</v>
      </c>
      <c r="F35" s="54" t="n">
        <v>22</v>
      </c>
      <c r="G35" s="54" t="n">
        <v>27</v>
      </c>
      <c r="H35" s="55" t="n">
        <v>49</v>
      </c>
      <c r="I35" s="54" t="n">
        <v>26</v>
      </c>
      <c r="J35" s="54" t="n">
        <v>26</v>
      </c>
      <c r="K35" s="55" t="n">
        <v>52</v>
      </c>
      <c r="L35" s="54" t="n">
        <v>23</v>
      </c>
      <c r="M35" s="54" t="n">
        <v>27</v>
      </c>
      <c r="N35" s="55" t="n">
        <v>50</v>
      </c>
      <c r="O35" s="55" t="n">
        <v>94</v>
      </c>
      <c r="P35" s="55" t="n">
        <v>104</v>
      </c>
      <c r="Q35" s="55" t="n">
        <v>198</v>
      </c>
    </row>
    <row r="36" s="45" customFormat="true" ht="15" hidden="false" customHeight="true" outlineLevel="0" collapsed="false">
      <c r="B36" s="58" t="s">
        <v>39</v>
      </c>
      <c r="C36" s="57" t="n">
        <v>3529</v>
      </c>
      <c r="D36" s="57" t="n">
        <v>3180</v>
      </c>
      <c r="E36" s="57" t="n">
        <v>6709</v>
      </c>
      <c r="F36" s="57" t="n">
        <v>3547</v>
      </c>
      <c r="G36" s="57" t="n">
        <v>3097</v>
      </c>
      <c r="H36" s="57" t="n">
        <v>6644</v>
      </c>
      <c r="I36" s="57" t="n">
        <v>3330</v>
      </c>
      <c r="J36" s="57" t="n">
        <v>3076</v>
      </c>
      <c r="K36" s="57" t="n">
        <v>6406</v>
      </c>
      <c r="L36" s="57" t="n">
        <v>2957</v>
      </c>
      <c r="M36" s="57" t="n">
        <v>2966</v>
      </c>
      <c r="N36" s="57" t="n">
        <v>5923</v>
      </c>
      <c r="O36" s="57" t="n">
        <v>13363</v>
      </c>
      <c r="P36" s="57" t="n">
        <v>12319</v>
      </c>
      <c r="Q36" s="57" t="n">
        <v>25682</v>
      </c>
    </row>
    <row r="37" s="45" customFormat="true" ht="35.1" hidden="false" customHeight="true" outlineLevel="0" collapsed="false">
      <c r="B37" s="50" t="s">
        <v>50</v>
      </c>
      <c r="C37" s="54"/>
      <c r="D37" s="54"/>
      <c r="E37" s="55"/>
      <c r="F37" s="54"/>
      <c r="G37" s="54"/>
      <c r="H37" s="55"/>
      <c r="I37" s="54"/>
      <c r="J37" s="54"/>
      <c r="K37" s="55"/>
      <c r="L37" s="54"/>
      <c r="M37" s="54"/>
      <c r="N37" s="52"/>
      <c r="O37" s="55"/>
      <c r="P37" s="55"/>
      <c r="Q37" s="55"/>
    </row>
    <row r="38" s="45" customFormat="true" ht="15" hidden="false" customHeight="true" outlineLevel="0" collapsed="false">
      <c r="B38" s="53" t="s">
        <v>43</v>
      </c>
      <c r="C38" s="54" t="n">
        <v>2669</v>
      </c>
      <c r="D38" s="54" t="n">
        <v>2484</v>
      </c>
      <c r="E38" s="55" t="n">
        <v>5153</v>
      </c>
      <c r="F38" s="54" t="n">
        <v>2631</v>
      </c>
      <c r="G38" s="54" t="n">
        <v>2401</v>
      </c>
      <c r="H38" s="55" t="n">
        <v>5032</v>
      </c>
      <c r="I38" s="54" t="n">
        <v>2590</v>
      </c>
      <c r="J38" s="54" t="n">
        <v>2509</v>
      </c>
      <c r="K38" s="55" t="n">
        <v>5099</v>
      </c>
      <c r="L38" s="54" t="n">
        <v>2436</v>
      </c>
      <c r="M38" s="54" t="n">
        <v>2447</v>
      </c>
      <c r="N38" s="55" t="n">
        <v>4883</v>
      </c>
      <c r="O38" s="55" t="n">
        <v>10326</v>
      </c>
      <c r="P38" s="55" t="n">
        <v>9841</v>
      </c>
      <c r="Q38" s="55" t="n">
        <v>20167</v>
      </c>
    </row>
    <row r="39" s="45" customFormat="true" ht="15" hidden="false" customHeight="true" outlineLevel="0" collapsed="false">
      <c r="B39" s="53" t="s">
        <v>44</v>
      </c>
      <c r="C39" s="54" t="n">
        <v>865</v>
      </c>
      <c r="D39" s="54" t="n">
        <v>749</v>
      </c>
      <c r="E39" s="55" t="n">
        <v>1614</v>
      </c>
      <c r="F39" s="54" t="n">
        <v>875</v>
      </c>
      <c r="G39" s="54" t="n">
        <v>773</v>
      </c>
      <c r="H39" s="55" t="n">
        <v>1648</v>
      </c>
      <c r="I39" s="54" t="n">
        <v>810</v>
      </c>
      <c r="J39" s="54" t="n">
        <v>791</v>
      </c>
      <c r="K39" s="55" t="n">
        <v>1601</v>
      </c>
      <c r="L39" s="54" t="n">
        <v>753</v>
      </c>
      <c r="M39" s="54" t="n">
        <v>725</v>
      </c>
      <c r="N39" s="55" t="n">
        <v>1478</v>
      </c>
      <c r="O39" s="55" t="n">
        <v>3303</v>
      </c>
      <c r="P39" s="55" t="n">
        <v>3038</v>
      </c>
      <c r="Q39" s="55" t="n">
        <v>6341</v>
      </c>
    </row>
    <row r="40" s="45" customFormat="true" ht="15" hidden="false" customHeight="true" outlineLevel="0" collapsed="false">
      <c r="B40" s="53" t="s">
        <v>45</v>
      </c>
      <c r="C40" s="54" t="n">
        <v>26</v>
      </c>
      <c r="D40" s="54" t="n">
        <v>28</v>
      </c>
      <c r="E40" s="55" t="n">
        <v>54</v>
      </c>
      <c r="F40" s="54" t="n">
        <v>38</v>
      </c>
      <c r="G40" s="54" t="n">
        <v>29</v>
      </c>
      <c r="H40" s="55" t="n">
        <v>67</v>
      </c>
      <c r="I40" s="54" t="n">
        <v>35</v>
      </c>
      <c r="J40" s="54" t="n">
        <v>40</v>
      </c>
      <c r="K40" s="55" t="n">
        <v>75</v>
      </c>
      <c r="L40" s="54" t="n">
        <v>40</v>
      </c>
      <c r="M40" s="54" t="n">
        <v>29</v>
      </c>
      <c r="N40" s="55" t="n">
        <v>69</v>
      </c>
      <c r="O40" s="55" t="n">
        <v>139</v>
      </c>
      <c r="P40" s="55" t="n">
        <v>126</v>
      </c>
      <c r="Q40" s="55" t="n">
        <v>265</v>
      </c>
    </row>
    <row r="41" s="45" customFormat="true" ht="15" hidden="false" customHeight="true" outlineLevel="0" collapsed="false">
      <c r="B41" s="56" t="s">
        <v>39</v>
      </c>
      <c r="C41" s="57" t="n">
        <v>3560</v>
      </c>
      <c r="D41" s="57" t="n">
        <v>3261</v>
      </c>
      <c r="E41" s="57" t="n">
        <v>6821</v>
      </c>
      <c r="F41" s="57" t="n">
        <v>3544</v>
      </c>
      <c r="G41" s="57" t="n">
        <v>3203</v>
      </c>
      <c r="H41" s="57" t="n">
        <v>6747</v>
      </c>
      <c r="I41" s="57" t="n">
        <v>3435</v>
      </c>
      <c r="J41" s="57" t="n">
        <v>3340</v>
      </c>
      <c r="K41" s="57" t="n">
        <v>6775</v>
      </c>
      <c r="L41" s="57" t="n">
        <v>3229</v>
      </c>
      <c r="M41" s="57" t="n">
        <v>3201</v>
      </c>
      <c r="N41" s="57" t="n">
        <v>6430</v>
      </c>
      <c r="O41" s="57" t="n">
        <v>13768</v>
      </c>
      <c r="P41" s="57" t="n">
        <v>13005</v>
      </c>
      <c r="Q41" s="57" t="n">
        <v>26773</v>
      </c>
    </row>
    <row r="42" s="45" customFormat="true" ht="35.1" hidden="false" customHeight="true" outlineLevel="0" collapsed="false">
      <c r="B42" s="50" t="s">
        <v>51</v>
      </c>
      <c r="C42" s="54"/>
      <c r="D42" s="54"/>
      <c r="E42" s="55"/>
      <c r="F42" s="54"/>
      <c r="G42" s="54"/>
      <c r="H42" s="55"/>
      <c r="I42" s="54"/>
      <c r="J42" s="54"/>
      <c r="K42" s="55"/>
      <c r="L42" s="54"/>
      <c r="M42" s="54"/>
      <c r="N42" s="52"/>
      <c r="O42" s="55"/>
      <c r="P42" s="55"/>
      <c r="Q42" s="55"/>
    </row>
    <row r="43" s="45" customFormat="true" ht="15" hidden="false" customHeight="true" outlineLevel="0" collapsed="false">
      <c r="B43" s="53" t="s">
        <v>43</v>
      </c>
      <c r="C43" s="54" t="n">
        <v>8435</v>
      </c>
      <c r="D43" s="54" t="n">
        <v>7698</v>
      </c>
      <c r="E43" s="55" t="n">
        <v>16133</v>
      </c>
      <c r="F43" s="54" t="n">
        <v>8169</v>
      </c>
      <c r="G43" s="54" t="n">
        <v>7317</v>
      </c>
      <c r="H43" s="55" t="n">
        <v>15486</v>
      </c>
      <c r="I43" s="54" t="n">
        <v>7611</v>
      </c>
      <c r="J43" s="54" t="n">
        <v>7325</v>
      </c>
      <c r="K43" s="55" t="n">
        <v>14936</v>
      </c>
      <c r="L43" s="54" t="n">
        <v>7300</v>
      </c>
      <c r="M43" s="54" t="n">
        <v>7055</v>
      </c>
      <c r="N43" s="55" t="n">
        <v>14355</v>
      </c>
      <c r="O43" s="55" t="n">
        <v>31515</v>
      </c>
      <c r="P43" s="55" t="n">
        <v>29395</v>
      </c>
      <c r="Q43" s="55" t="n">
        <v>60910</v>
      </c>
    </row>
    <row r="44" s="45" customFormat="true" ht="15" hidden="false" customHeight="true" outlineLevel="0" collapsed="false">
      <c r="B44" s="53" t="s">
        <v>44</v>
      </c>
      <c r="C44" s="54" t="n">
        <v>2032</v>
      </c>
      <c r="D44" s="54" t="n">
        <v>2007</v>
      </c>
      <c r="E44" s="55" t="n">
        <v>4039</v>
      </c>
      <c r="F44" s="54" t="n">
        <v>2082</v>
      </c>
      <c r="G44" s="54" t="n">
        <v>1960</v>
      </c>
      <c r="H44" s="55" t="n">
        <v>4042</v>
      </c>
      <c r="I44" s="54" t="n">
        <v>1965</v>
      </c>
      <c r="J44" s="54" t="n">
        <v>1920</v>
      </c>
      <c r="K44" s="55" t="n">
        <v>3885</v>
      </c>
      <c r="L44" s="54" t="n">
        <v>1875</v>
      </c>
      <c r="M44" s="54" t="n">
        <v>1849</v>
      </c>
      <c r="N44" s="55" t="n">
        <v>3724</v>
      </c>
      <c r="O44" s="55" t="n">
        <v>7954</v>
      </c>
      <c r="P44" s="55" t="n">
        <v>7736</v>
      </c>
      <c r="Q44" s="55" t="n">
        <v>15690</v>
      </c>
    </row>
    <row r="45" s="45" customFormat="true" ht="15" hidden="false" customHeight="true" outlineLevel="0" collapsed="false">
      <c r="B45" s="53" t="s">
        <v>45</v>
      </c>
      <c r="C45" s="54" t="n">
        <v>409</v>
      </c>
      <c r="D45" s="54" t="n">
        <v>365</v>
      </c>
      <c r="E45" s="55" t="n">
        <v>774</v>
      </c>
      <c r="F45" s="54" t="n">
        <v>414</v>
      </c>
      <c r="G45" s="54" t="n">
        <v>406</v>
      </c>
      <c r="H45" s="55" t="n">
        <v>820</v>
      </c>
      <c r="I45" s="54" t="n">
        <v>434</v>
      </c>
      <c r="J45" s="54" t="n">
        <v>415</v>
      </c>
      <c r="K45" s="55" t="n">
        <v>849</v>
      </c>
      <c r="L45" s="54" t="n">
        <v>365</v>
      </c>
      <c r="M45" s="54" t="n">
        <v>420</v>
      </c>
      <c r="N45" s="55" t="n">
        <v>785</v>
      </c>
      <c r="O45" s="55" t="n">
        <v>1622</v>
      </c>
      <c r="P45" s="55" t="n">
        <v>1606</v>
      </c>
      <c r="Q45" s="55" t="n">
        <v>3228</v>
      </c>
    </row>
    <row r="46" s="45" customFormat="true" ht="15" hidden="false" customHeight="true" outlineLevel="0" collapsed="false">
      <c r="B46" s="56" t="s">
        <v>39</v>
      </c>
      <c r="C46" s="57" t="n">
        <v>10876</v>
      </c>
      <c r="D46" s="57" t="n">
        <v>10070</v>
      </c>
      <c r="E46" s="57" t="n">
        <v>20946</v>
      </c>
      <c r="F46" s="57" t="n">
        <v>10665</v>
      </c>
      <c r="G46" s="57" t="n">
        <v>9683</v>
      </c>
      <c r="H46" s="57" t="n">
        <v>20348</v>
      </c>
      <c r="I46" s="57" t="n">
        <v>10010</v>
      </c>
      <c r="J46" s="57" t="n">
        <v>9660</v>
      </c>
      <c r="K46" s="57" t="n">
        <v>19670</v>
      </c>
      <c r="L46" s="57" t="n">
        <v>9540</v>
      </c>
      <c r="M46" s="57" t="n">
        <v>9324</v>
      </c>
      <c r="N46" s="57" t="n">
        <v>18864</v>
      </c>
      <c r="O46" s="57" t="n">
        <v>41091</v>
      </c>
      <c r="P46" s="57" t="n">
        <v>38737</v>
      </c>
      <c r="Q46" s="57" t="n">
        <v>79828</v>
      </c>
    </row>
    <row r="47" s="45" customFormat="true" ht="35.1" hidden="false" customHeight="true" outlineLevel="0" collapsed="false">
      <c r="B47" s="50" t="s">
        <v>52</v>
      </c>
      <c r="C47" s="54"/>
      <c r="D47" s="54"/>
      <c r="E47" s="55"/>
      <c r="F47" s="54"/>
      <c r="G47" s="54"/>
      <c r="H47" s="55"/>
      <c r="I47" s="54"/>
      <c r="J47" s="54"/>
      <c r="K47" s="55"/>
      <c r="L47" s="54"/>
      <c r="M47" s="54"/>
      <c r="N47" s="52"/>
      <c r="O47" s="55"/>
      <c r="P47" s="55"/>
      <c r="Q47" s="55"/>
    </row>
    <row r="48" s="45" customFormat="true" ht="15" hidden="false" customHeight="true" outlineLevel="0" collapsed="false">
      <c r="B48" s="53" t="s">
        <v>43</v>
      </c>
      <c r="C48" s="54" t="n">
        <v>9892</v>
      </c>
      <c r="D48" s="54" t="n">
        <v>9032</v>
      </c>
      <c r="E48" s="55" t="n">
        <v>18924</v>
      </c>
      <c r="F48" s="54" t="n">
        <v>10135</v>
      </c>
      <c r="G48" s="54" t="n">
        <v>9195</v>
      </c>
      <c r="H48" s="55" t="n">
        <v>19330</v>
      </c>
      <c r="I48" s="54" t="n">
        <v>9634</v>
      </c>
      <c r="J48" s="54" t="n">
        <v>9082</v>
      </c>
      <c r="K48" s="55" t="n">
        <v>18716</v>
      </c>
      <c r="L48" s="54" t="n">
        <v>9191</v>
      </c>
      <c r="M48" s="54" t="n">
        <v>8908</v>
      </c>
      <c r="N48" s="55" t="n">
        <v>18099</v>
      </c>
      <c r="O48" s="55" t="n">
        <v>38852</v>
      </c>
      <c r="P48" s="55" t="n">
        <v>36217</v>
      </c>
      <c r="Q48" s="55" t="n">
        <v>75069</v>
      </c>
    </row>
    <row r="49" s="45" customFormat="true" ht="15" hidden="false" customHeight="true" outlineLevel="0" collapsed="false">
      <c r="B49" s="53" t="s">
        <v>44</v>
      </c>
      <c r="C49" s="54" t="n">
        <v>2589</v>
      </c>
      <c r="D49" s="54" t="n">
        <v>2567</v>
      </c>
      <c r="E49" s="55" t="n">
        <v>5156</v>
      </c>
      <c r="F49" s="54" t="n">
        <v>2696</v>
      </c>
      <c r="G49" s="54" t="n">
        <v>2558</v>
      </c>
      <c r="H49" s="55" t="n">
        <v>5254</v>
      </c>
      <c r="I49" s="54" t="n">
        <v>2549</v>
      </c>
      <c r="J49" s="54" t="n">
        <v>2554</v>
      </c>
      <c r="K49" s="55" t="n">
        <v>5103</v>
      </c>
      <c r="L49" s="54" t="n">
        <v>2418</v>
      </c>
      <c r="M49" s="54" t="n">
        <v>2501</v>
      </c>
      <c r="N49" s="55" t="n">
        <v>4919</v>
      </c>
      <c r="O49" s="55" t="n">
        <v>10252</v>
      </c>
      <c r="P49" s="55" t="n">
        <v>10180</v>
      </c>
      <c r="Q49" s="55" t="n">
        <v>20432</v>
      </c>
    </row>
    <row r="50" s="45" customFormat="true" ht="15" hidden="false" customHeight="true" outlineLevel="0" collapsed="false">
      <c r="B50" s="53" t="s">
        <v>45</v>
      </c>
      <c r="C50" s="54" t="n">
        <v>496</v>
      </c>
      <c r="D50" s="54" t="n">
        <v>408</v>
      </c>
      <c r="E50" s="55" t="n">
        <v>904</v>
      </c>
      <c r="F50" s="54" t="n">
        <v>465</v>
      </c>
      <c r="G50" s="54" t="n">
        <v>466</v>
      </c>
      <c r="H50" s="55" t="n">
        <v>931</v>
      </c>
      <c r="I50" s="54" t="n">
        <v>490</v>
      </c>
      <c r="J50" s="54" t="n">
        <v>453</v>
      </c>
      <c r="K50" s="55" t="n">
        <v>943</v>
      </c>
      <c r="L50" s="54" t="n">
        <v>477</v>
      </c>
      <c r="M50" s="54" t="n">
        <v>431</v>
      </c>
      <c r="N50" s="55" t="n">
        <v>908</v>
      </c>
      <c r="O50" s="55" t="n">
        <v>1928</v>
      </c>
      <c r="P50" s="55" t="n">
        <v>1758</v>
      </c>
      <c r="Q50" s="55" t="n">
        <v>3686</v>
      </c>
    </row>
    <row r="51" s="45" customFormat="true" ht="15" hidden="false" customHeight="true" outlineLevel="0" collapsed="false">
      <c r="B51" s="56" t="s">
        <v>39</v>
      </c>
      <c r="C51" s="57" t="n">
        <v>12977</v>
      </c>
      <c r="D51" s="57" t="n">
        <v>12007</v>
      </c>
      <c r="E51" s="57" t="n">
        <v>24984</v>
      </c>
      <c r="F51" s="57" t="n">
        <v>13296</v>
      </c>
      <c r="G51" s="57" t="n">
        <v>12219</v>
      </c>
      <c r="H51" s="57" t="n">
        <v>25515</v>
      </c>
      <c r="I51" s="57" t="n">
        <v>12673</v>
      </c>
      <c r="J51" s="57" t="n">
        <v>12089</v>
      </c>
      <c r="K51" s="57" t="n">
        <v>24762</v>
      </c>
      <c r="L51" s="57" t="n">
        <v>12086</v>
      </c>
      <c r="M51" s="57" t="n">
        <v>11840</v>
      </c>
      <c r="N51" s="57" t="n">
        <v>23926</v>
      </c>
      <c r="O51" s="57" t="n">
        <v>51032</v>
      </c>
      <c r="P51" s="57" t="n">
        <v>48155</v>
      </c>
      <c r="Q51" s="57" t="n">
        <v>99187</v>
      </c>
    </row>
    <row r="52" s="45" customFormat="true" ht="35.1" hidden="false" customHeight="true" outlineLevel="0" collapsed="false">
      <c r="B52" s="50" t="s">
        <v>53</v>
      </c>
      <c r="C52" s="54"/>
      <c r="D52" s="54"/>
      <c r="E52" s="55"/>
      <c r="F52" s="54"/>
      <c r="G52" s="54"/>
      <c r="H52" s="55"/>
      <c r="I52" s="54"/>
      <c r="J52" s="54"/>
      <c r="K52" s="55"/>
      <c r="L52" s="54"/>
      <c r="M52" s="54"/>
      <c r="N52" s="55"/>
      <c r="O52" s="55"/>
      <c r="P52" s="55"/>
      <c r="Q52" s="52"/>
    </row>
    <row r="53" s="45" customFormat="true" ht="15" hidden="false" customHeight="true" outlineLevel="0" collapsed="false">
      <c r="B53" s="53" t="s">
        <v>43</v>
      </c>
      <c r="C53" s="55" t="n">
        <v>41932</v>
      </c>
      <c r="D53" s="55" t="n">
        <v>37995</v>
      </c>
      <c r="E53" s="55" t="n">
        <v>79927</v>
      </c>
      <c r="F53" s="55" t="n">
        <v>41622</v>
      </c>
      <c r="G53" s="55" t="n">
        <v>37312</v>
      </c>
      <c r="H53" s="55" t="n">
        <v>78934</v>
      </c>
      <c r="I53" s="55" t="n">
        <v>39114</v>
      </c>
      <c r="J53" s="55" t="n">
        <v>37393</v>
      </c>
      <c r="K53" s="55" t="n">
        <v>76507</v>
      </c>
      <c r="L53" s="55" t="n">
        <v>37164</v>
      </c>
      <c r="M53" s="55" t="n">
        <v>36817</v>
      </c>
      <c r="N53" s="55" t="n">
        <v>73981</v>
      </c>
      <c r="O53" s="55" t="n">
        <v>159832</v>
      </c>
      <c r="P53" s="55" t="n">
        <v>149517</v>
      </c>
      <c r="Q53" s="55" t="n">
        <v>309349</v>
      </c>
    </row>
    <row r="54" s="45" customFormat="true" ht="15" hidden="false" customHeight="true" outlineLevel="0" collapsed="false">
      <c r="B54" s="53" t="s">
        <v>44</v>
      </c>
      <c r="C54" s="55" t="n">
        <v>10748</v>
      </c>
      <c r="D54" s="55" t="n">
        <v>10301</v>
      </c>
      <c r="E54" s="55" t="n">
        <v>21049</v>
      </c>
      <c r="F54" s="55" t="n">
        <v>10941</v>
      </c>
      <c r="G54" s="55" t="n">
        <v>10377</v>
      </c>
      <c r="H54" s="55" t="n">
        <v>21318</v>
      </c>
      <c r="I54" s="55" t="n">
        <v>10271</v>
      </c>
      <c r="J54" s="55" t="n">
        <v>10126</v>
      </c>
      <c r="K54" s="55" t="n">
        <v>20397</v>
      </c>
      <c r="L54" s="55" t="n">
        <v>9814</v>
      </c>
      <c r="M54" s="55" t="n">
        <v>9781</v>
      </c>
      <c r="N54" s="55" t="n">
        <v>19595</v>
      </c>
      <c r="O54" s="55" t="n">
        <v>41774</v>
      </c>
      <c r="P54" s="55" t="n">
        <v>40585</v>
      </c>
      <c r="Q54" s="55" t="n">
        <v>82359</v>
      </c>
    </row>
    <row r="55" s="45" customFormat="true" ht="15" hidden="false" customHeight="true" outlineLevel="0" collapsed="false">
      <c r="B55" s="53" t="s">
        <v>45</v>
      </c>
      <c r="C55" s="55" t="n">
        <v>1578</v>
      </c>
      <c r="D55" s="55" t="n">
        <v>1382</v>
      </c>
      <c r="E55" s="55" t="n">
        <v>2960</v>
      </c>
      <c r="F55" s="55" t="n">
        <v>1530</v>
      </c>
      <c r="G55" s="55" t="n">
        <v>1507</v>
      </c>
      <c r="H55" s="55" t="n">
        <v>3037</v>
      </c>
      <c r="I55" s="55" t="n">
        <v>1573</v>
      </c>
      <c r="J55" s="55" t="n">
        <v>1525</v>
      </c>
      <c r="K55" s="55" t="n">
        <v>3098</v>
      </c>
      <c r="L55" s="55" t="n">
        <v>1512</v>
      </c>
      <c r="M55" s="55" t="n">
        <v>1443</v>
      </c>
      <c r="N55" s="55" t="n">
        <v>2955</v>
      </c>
      <c r="O55" s="55" t="n">
        <v>6193</v>
      </c>
      <c r="P55" s="55" t="n">
        <v>5857</v>
      </c>
      <c r="Q55" s="55" t="n">
        <v>12050</v>
      </c>
    </row>
    <row r="56" s="45" customFormat="true" ht="14.25" hidden="false" customHeight="true" outlineLevel="0" collapsed="false">
      <c r="B56" s="59" t="s">
        <v>39</v>
      </c>
      <c r="C56" s="60" t="n">
        <v>54258</v>
      </c>
      <c r="D56" s="60" t="n">
        <v>49678</v>
      </c>
      <c r="E56" s="60" t="n">
        <v>103936</v>
      </c>
      <c r="F56" s="60" t="n">
        <v>54093</v>
      </c>
      <c r="G56" s="60" t="n">
        <v>49196</v>
      </c>
      <c r="H56" s="60" t="n">
        <v>103289</v>
      </c>
      <c r="I56" s="60" t="n">
        <v>50958</v>
      </c>
      <c r="J56" s="60" t="n">
        <v>49044</v>
      </c>
      <c r="K56" s="60" t="n">
        <v>100002</v>
      </c>
      <c r="L56" s="60" t="n">
        <v>48490</v>
      </c>
      <c r="M56" s="60" t="n">
        <v>48041</v>
      </c>
      <c r="N56" s="60" t="n">
        <v>96531</v>
      </c>
      <c r="O56" s="60" t="n">
        <v>207799</v>
      </c>
      <c r="P56" s="60" t="n">
        <v>195959</v>
      </c>
      <c r="Q56" s="60" t="n">
        <v>403758</v>
      </c>
    </row>
    <row r="57" s="45" customFormat="true" ht="15" hidden="false" customHeight="true" outlineLevel="0" collapsed="false"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3"/>
    </row>
    <row r="58" s="45" customFormat="true" ht="15" hidden="false" customHeight="true" outlineLevel="0" collapsed="false">
      <c r="B58" s="64" t="s">
        <v>5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3"/>
    </row>
    <row r="59" s="45" customFormat="true" ht="15" hidden="false" customHeight="true" outlineLevel="0" collapsed="false"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7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12" activeCellId="0" sqref="C12:Z55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4" width="24.99"/>
    <col collapsed="false" customWidth="true" hidden="false" outlineLevel="0" max="23" min="3" style="34" width="9.28"/>
    <col collapsed="false" customWidth="true" hidden="false" outlineLevel="0" max="24" min="24" style="65" width="9.28"/>
    <col collapsed="false" customWidth="true" hidden="false" outlineLevel="0" max="26" min="25" style="34" width="9.28"/>
    <col collapsed="false" customWidth="true" hidden="false" outlineLevel="0" max="27" min="27" style="34" width="5.71"/>
    <col collapsed="false" customWidth="false" hidden="false" outlineLevel="0" max="257" min="28" style="34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true" outlineLevel="0" collapsed="false">
      <c r="B3" s="36" t="s">
        <v>1</v>
      </c>
    </row>
    <row r="4" s="35" customFormat="true" ht="15" hidden="false" customHeight="true" outlineLevel="0" collapsed="false"/>
    <row r="5" s="31" customFormat="true" ht="15" hidden="false" customHeight="true" outlineLevel="0" collapsed="false">
      <c r="B5" s="37" t="s">
        <v>3</v>
      </c>
      <c r="X5" s="38" t="s">
        <v>33</v>
      </c>
    </row>
    <row r="6" s="31" customFormat="true" ht="17.25" hidden="false" customHeight="true" outlineLevel="0" collapsed="false">
      <c r="B6" s="39" t="str">
        <f aca="false">Índice!C7</f>
        <v>Curso 2023/2024</v>
      </c>
    </row>
    <row r="7" s="31" customFormat="true" ht="4.5" hidden="false" customHeight="tru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s="44" customFormat="true" ht="30" hidden="false" customHeight="true" outlineLevel="0" collapsed="false">
      <c r="B8" s="43" t="s">
        <v>55</v>
      </c>
    </row>
    <row r="9" s="45" customFormat="true" ht="30" hidden="false" customHeight="true" outlineLevel="0" collapsed="false">
      <c r="B9" s="46"/>
      <c r="C9" s="47" t="s">
        <v>56</v>
      </c>
      <c r="D9" s="47"/>
      <c r="E9" s="47"/>
      <c r="F9" s="47" t="s">
        <v>57</v>
      </c>
      <c r="G9" s="47"/>
      <c r="H9" s="47"/>
      <c r="I9" s="47" t="s">
        <v>58</v>
      </c>
      <c r="J9" s="47"/>
      <c r="K9" s="47"/>
      <c r="L9" s="47" t="s">
        <v>59</v>
      </c>
      <c r="M9" s="47"/>
      <c r="N9" s="47"/>
      <c r="O9" s="47" t="s">
        <v>60</v>
      </c>
      <c r="P9" s="47"/>
      <c r="Q9" s="47"/>
      <c r="R9" s="47" t="s">
        <v>61</v>
      </c>
      <c r="S9" s="47"/>
      <c r="T9" s="47"/>
      <c r="U9" s="47" t="s">
        <v>62</v>
      </c>
      <c r="V9" s="47"/>
      <c r="W9" s="47"/>
      <c r="X9" s="66" t="s">
        <v>39</v>
      </c>
      <c r="Y9" s="66"/>
      <c r="Z9" s="66"/>
    </row>
    <row r="10" s="45" customFormat="true" ht="30" hidden="false" customHeight="true" outlineLevel="0" collapsed="false">
      <c r="B10" s="46"/>
      <c r="C10" s="49" t="s">
        <v>40</v>
      </c>
      <c r="D10" s="49" t="s">
        <v>41</v>
      </c>
      <c r="E10" s="49" t="s">
        <v>39</v>
      </c>
      <c r="F10" s="49" t="s">
        <v>40</v>
      </c>
      <c r="G10" s="49" t="s">
        <v>41</v>
      </c>
      <c r="H10" s="49" t="s">
        <v>39</v>
      </c>
      <c r="I10" s="49" t="s">
        <v>40</v>
      </c>
      <c r="J10" s="49" t="s">
        <v>41</v>
      </c>
      <c r="K10" s="49" t="s">
        <v>39</v>
      </c>
      <c r="L10" s="49" t="s">
        <v>40</v>
      </c>
      <c r="M10" s="49" t="s">
        <v>41</v>
      </c>
      <c r="N10" s="49" t="s">
        <v>39</v>
      </c>
      <c r="O10" s="49" t="s">
        <v>40</v>
      </c>
      <c r="P10" s="49" t="s">
        <v>41</v>
      </c>
      <c r="Q10" s="49" t="s">
        <v>39</v>
      </c>
      <c r="R10" s="49" t="s">
        <v>40</v>
      </c>
      <c r="S10" s="49" t="s">
        <v>41</v>
      </c>
      <c r="T10" s="49" t="s">
        <v>39</v>
      </c>
      <c r="U10" s="49" t="s">
        <v>40</v>
      </c>
      <c r="V10" s="49" t="s">
        <v>41</v>
      </c>
      <c r="W10" s="49" t="s">
        <v>39</v>
      </c>
      <c r="X10" s="49" t="s">
        <v>40</v>
      </c>
      <c r="Y10" s="49" t="s">
        <v>41</v>
      </c>
      <c r="Z10" s="49" t="s">
        <v>39</v>
      </c>
    </row>
    <row r="11" s="45" customFormat="true" ht="20.1" hidden="false" customHeight="true" outlineLevel="0" collapsed="false">
      <c r="B11" s="50" t="s">
        <v>42</v>
      </c>
      <c r="C11" s="67"/>
      <c r="D11" s="67"/>
      <c r="E11" s="68"/>
      <c r="F11" s="67"/>
      <c r="G11" s="67"/>
      <c r="H11" s="68"/>
      <c r="I11" s="67"/>
      <c r="J11" s="67"/>
      <c r="K11" s="68"/>
      <c r="L11" s="67"/>
      <c r="M11" s="67"/>
      <c r="N11" s="68"/>
      <c r="O11" s="67"/>
      <c r="P11" s="67"/>
      <c r="Q11" s="68"/>
      <c r="R11" s="67"/>
      <c r="S11" s="67"/>
      <c r="T11" s="68"/>
      <c r="U11" s="67"/>
      <c r="V11" s="67"/>
      <c r="W11" s="68"/>
      <c r="X11" s="68"/>
      <c r="Y11" s="68"/>
      <c r="Z11" s="69"/>
    </row>
    <row r="12" s="45" customFormat="true" ht="15" hidden="false" customHeight="true" outlineLevel="0" collapsed="false">
      <c r="B12" s="53" t="s">
        <v>43</v>
      </c>
      <c r="C12" s="70" t="n">
        <v>3108</v>
      </c>
      <c r="D12" s="70" t="n">
        <v>3172</v>
      </c>
      <c r="E12" s="71" t="n">
        <v>6280</v>
      </c>
      <c r="F12" s="70" t="n">
        <v>3868</v>
      </c>
      <c r="G12" s="70" t="n">
        <v>3661</v>
      </c>
      <c r="H12" s="71" t="n">
        <v>7529</v>
      </c>
      <c r="I12" s="70" t="n">
        <v>3851</v>
      </c>
      <c r="J12" s="70" t="n">
        <v>3558</v>
      </c>
      <c r="K12" s="71" t="n">
        <v>7409</v>
      </c>
      <c r="L12" s="70" t="n">
        <v>3923</v>
      </c>
      <c r="M12" s="70" t="n">
        <v>3775</v>
      </c>
      <c r="N12" s="71" t="n">
        <v>7698</v>
      </c>
      <c r="O12" s="70" t="n">
        <v>1303</v>
      </c>
      <c r="P12" s="70" t="n">
        <v>1084</v>
      </c>
      <c r="Q12" s="71" t="n">
        <v>2387</v>
      </c>
      <c r="R12" s="70" t="n">
        <v>482</v>
      </c>
      <c r="S12" s="70" t="n">
        <v>357</v>
      </c>
      <c r="T12" s="71" t="n">
        <v>839</v>
      </c>
      <c r="U12" s="70" t="n">
        <v>49</v>
      </c>
      <c r="V12" s="70" t="n">
        <v>24</v>
      </c>
      <c r="W12" s="71" t="n">
        <v>73</v>
      </c>
      <c r="X12" s="71" t="n">
        <v>16584</v>
      </c>
      <c r="Y12" s="71" t="n">
        <v>15631</v>
      </c>
      <c r="Z12" s="68" t="n">
        <v>32215</v>
      </c>
    </row>
    <row r="13" s="45" customFormat="true" ht="15" hidden="false" customHeight="true" outlineLevel="0" collapsed="false">
      <c r="B13" s="53" t="s">
        <v>44</v>
      </c>
      <c r="C13" s="70" t="n">
        <v>376</v>
      </c>
      <c r="D13" s="70" t="n">
        <v>393</v>
      </c>
      <c r="E13" s="71" t="n">
        <v>769</v>
      </c>
      <c r="F13" s="70" t="n">
        <v>402</v>
      </c>
      <c r="G13" s="70" t="n">
        <v>425</v>
      </c>
      <c r="H13" s="71" t="n">
        <v>827</v>
      </c>
      <c r="I13" s="70" t="n">
        <v>408</v>
      </c>
      <c r="J13" s="70" t="n">
        <v>431</v>
      </c>
      <c r="K13" s="71" t="n">
        <v>839</v>
      </c>
      <c r="L13" s="70" t="n">
        <v>399</v>
      </c>
      <c r="M13" s="70" t="n">
        <v>381</v>
      </c>
      <c r="N13" s="71" t="n">
        <v>780</v>
      </c>
      <c r="O13" s="70" t="n">
        <v>63</v>
      </c>
      <c r="P13" s="70" t="n">
        <v>46</v>
      </c>
      <c r="Q13" s="71" t="n">
        <v>109</v>
      </c>
      <c r="R13" s="70" t="n">
        <v>15</v>
      </c>
      <c r="S13" s="70" t="n">
        <v>12</v>
      </c>
      <c r="T13" s="71" t="n">
        <v>27</v>
      </c>
      <c r="U13" s="70" t="n">
        <v>0</v>
      </c>
      <c r="V13" s="70" t="n">
        <v>2</v>
      </c>
      <c r="W13" s="71" t="n">
        <v>2</v>
      </c>
      <c r="X13" s="71" t="n">
        <v>1663</v>
      </c>
      <c r="Y13" s="71" t="n">
        <v>1690</v>
      </c>
      <c r="Z13" s="68" t="n">
        <v>3353</v>
      </c>
    </row>
    <row r="14" s="45" customFormat="true" ht="15" hidden="false" customHeight="true" outlineLevel="0" collapsed="false">
      <c r="B14" s="53" t="s">
        <v>45</v>
      </c>
      <c r="C14" s="70" t="n">
        <v>202</v>
      </c>
      <c r="D14" s="70" t="n">
        <v>209</v>
      </c>
      <c r="E14" s="71" t="n">
        <v>411</v>
      </c>
      <c r="F14" s="70" t="n">
        <v>199</v>
      </c>
      <c r="G14" s="70" t="n">
        <v>177</v>
      </c>
      <c r="H14" s="71" t="n">
        <v>376</v>
      </c>
      <c r="I14" s="70" t="n">
        <v>165</v>
      </c>
      <c r="J14" s="70" t="n">
        <v>204</v>
      </c>
      <c r="K14" s="71" t="n">
        <v>369</v>
      </c>
      <c r="L14" s="70" t="n">
        <v>178</v>
      </c>
      <c r="M14" s="70" t="n">
        <v>171</v>
      </c>
      <c r="N14" s="71" t="n">
        <v>349</v>
      </c>
      <c r="O14" s="70" t="n">
        <v>9</v>
      </c>
      <c r="P14" s="70" t="n">
        <v>5</v>
      </c>
      <c r="Q14" s="71" t="n">
        <v>14</v>
      </c>
      <c r="R14" s="70" t="n">
        <v>1</v>
      </c>
      <c r="S14" s="70" t="n">
        <v>0</v>
      </c>
      <c r="T14" s="71" t="n">
        <v>1</v>
      </c>
      <c r="U14" s="70" t="n">
        <v>0</v>
      </c>
      <c r="V14" s="70" t="n">
        <v>0</v>
      </c>
      <c r="W14" s="71" t="n">
        <v>0</v>
      </c>
      <c r="X14" s="71" t="n">
        <v>754</v>
      </c>
      <c r="Y14" s="71" t="n">
        <v>766</v>
      </c>
      <c r="Z14" s="68" t="n">
        <v>1520</v>
      </c>
    </row>
    <row r="15" s="45" customFormat="true" ht="15" hidden="false" customHeight="true" outlineLevel="0" collapsed="false">
      <c r="B15" s="56" t="s">
        <v>39</v>
      </c>
      <c r="C15" s="72" t="n">
        <v>3686</v>
      </c>
      <c r="D15" s="72" t="n">
        <v>3774</v>
      </c>
      <c r="E15" s="72" t="n">
        <v>7460</v>
      </c>
      <c r="F15" s="72" t="n">
        <v>4469</v>
      </c>
      <c r="G15" s="72" t="n">
        <v>4263</v>
      </c>
      <c r="H15" s="72" t="n">
        <v>8732</v>
      </c>
      <c r="I15" s="72" t="n">
        <v>4424</v>
      </c>
      <c r="J15" s="72" t="n">
        <v>4193</v>
      </c>
      <c r="K15" s="72" t="n">
        <v>8617</v>
      </c>
      <c r="L15" s="72" t="n">
        <v>4500</v>
      </c>
      <c r="M15" s="72" t="n">
        <v>4327</v>
      </c>
      <c r="N15" s="72" t="n">
        <v>8827</v>
      </c>
      <c r="O15" s="72" t="n">
        <v>1375</v>
      </c>
      <c r="P15" s="72" t="n">
        <v>1135</v>
      </c>
      <c r="Q15" s="72" t="n">
        <v>2510</v>
      </c>
      <c r="R15" s="72" t="n">
        <v>498</v>
      </c>
      <c r="S15" s="72" t="n">
        <v>369</v>
      </c>
      <c r="T15" s="72" t="n">
        <v>867</v>
      </c>
      <c r="U15" s="72" t="n">
        <v>49</v>
      </c>
      <c r="V15" s="72" t="n">
        <v>26</v>
      </c>
      <c r="W15" s="72" t="n">
        <v>75</v>
      </c>
      <c r="X15" s="72" t="n">
        <v>19001</v>
      </c>
      <c r="Y15" s="72" t="n">
        <v>18087</v>
      </c>
      <c r="Z15" s="68" t="n">
        <v>37088</v>
      </c>
    </row>
    <row r="16" s="45" customFormat="true" ht="20.1" hidden="false" customHeight="true" outlineLevel="0" collapsed="false">
      <c r="B16" s="50" t="s">
        <v>46</v>
      </c>
      <c r="C16" s="70"/>
      <c r="D16" s="70"/>
      <c r="E16" s="71"/>
      <c r="F16" s="70"/>
      <c r="G16" s="70"/>
      <c r="H16" s="71"/>
      <c r="I16" s="70"/>
      <c r="J16" s="70"/>
      <c r="K16" s="71"/>
      <c r="L16" s="70"/>
      <c r="M16" s="70"/>
      <c r="N16" s="71"/>
      <c r="O16" s="70"/>
      <c r="P16" s="70"/>
      <c r="Q16" s="71"/>
      <c r="R16" s="70"/>
      <c r="S16" s="70"/>
      <c r="T16" s="71"/>
      <c r="U16" s="70"/>
      <c r="V16" s="70"/>
      <c r="W16" s="71"/>
      <c r="X16" s="71"/>
      <c r="Y16" s="71"/>
      <c r="Z16" s="73"/>
    </row>
    <row r="17" s="45" customFormat="true" ht="15" hidden="false" customHeight="true" outlineLevel="0" collapsed="false">
      <c r="B17" s="53" t="s">
        <v>43</v>
      </c>
      <c r="C17" s="70" t="n">
        <v>4355</v>
      </c>
      <c r="D17" s="70" t="n">
        <v>4262</v>
      </c>
      <c r="E17" s="71" t="n">
        <v>8617</v>
      </c>
      <c r="F17" s="70" t="n">
        <v>5365</v>
      </c>
      <c r="G17" s="70" t="n">
        <v>4952</v>
      </c>
      <c r="H17" s="71" t="n">
        <v>10317</v>
      </c>
      <c r="I17" s="70" t="n">
        <v>5445</v>
      </c>
      <c r="J17" s="70" t="n">
        <v>5137</v>
      </c>
      <c r="K17" s="71" t="n">
        <v>10582</v>
      </c>
      <c r="L17" s="70" t="n">
        <v>5754</v>
      </c>
      <c r="M17" s="70" t="n">
        <v>5417</v>
      </c>
      <c r="N17" s="71" t="n">
        <v>11171</v>
      </c>
      <c r="O17" s="70" t="n">
        <v>1877</v>
      </c>
      <c r="P17" s="70" t="n">
        <v>1554</v>
      </c>
      <c r="Q17" s="71" t="n">
        <v>3431</v>
      </c>
      <c r="R17" s="70" t="n">
        <v>597</v>
      </c>
      <c r="S17" s="70" t="n">
        <v>533</v>
      </c>
      <c r="T17" s="71" t="n">
        <v>1130</v>
      </c>
      <c r="U17" s="70" t="n">
        <v>53</v>
      </c>
      <c r="V17" s="70" t="n">
        <v>36</v>
      </c>
      <c r="W17" s="71" t="n">
        <v>89</v>
      </c>
      <c r="X17" s="71" t="n">
        <v>23446</v>
      </c>
      <c r="Y17" s="71" t="n">
        <v>21891</v>
      </c>
      <c r="Z17" s="68" t="n">
        <v>45337</v>
      </c>
    </row>
    <row r="18" s="45" customFormat="true" ht="15" hidden="false" customHeight="true" outlineLevel="0" collapsed="false">
      <c r="B18" s="53" t="s">
        <v>44</v>
      </c>
      <c r="C18" s="70" t="n">
        <v>1451</v>
      </c>
      <c r="D18" s="70" t="n">
        <v>1474</v>
      </c>
      <c r="E18" s="71" t="n">
        <v>2925</v>
      </c>
      <c r="F18" s="70" t="n">
        <v>1615</v>
      </c>
      <c r="G18" s="70" t="n">
        <v>1616</v>
      </c>
      <c r="H18" s="71" t="n">
        <v>3231</v>
      </c>
      <c r="I18" s="70" t="n">
        <v>1689</v>
      </c>
      <c r="J18" s="70" t="n">
        <v>1609</v>
      </c>
      <c r="K18" s="71" t="n">
        <v>3298</v>
      </c>
      <c r="L18" s="70" t="n">
        <v>1626</v>
      </c>
      <c r="M18" s="70" t="n">
        <v>1601</v>
      </c>
      <c r="N18" s="71" t="n">
        <v>3227</v>
      </c>
      <c r="O18" s="70" t="n">
        <v>295</v>
      </c>
      <c r="P18" s="70" t="n">
        <v>227</v>
      </c>
      <c r="Q18" s="71" t="n">
        <v>522</v>
      </c>
      <c r="R18" s="70" t="n">
        <v>64</v>
      </c>
      <c r="S18" s="70" t="n">
        <v>53</v>
      </c>
      <c r="T18" s="71" t="n">
        <v>117</v>
      </c>
      <c r="U18" s="70" t="n">
        <v>4</v>
      </c>
      <c r="V18" s="70" t="n">
        <v>4</v>
      </c>
      <c r="W18" s="71" t="n">
        <v>8</v>
      </c>
      <c r="X18" s="71" t="n">
        <v>6744</v>
      </c>
      <c r="Y18" s="71" t="n">
        <v>6584</v>
      </c>
      <c r="Z18" s="68" t="n">
        <v>13328</v>
      </c>
    </row>
    <row r="19" s="45" customFormat="true" ht="15" hidden="false" customHeight="true" outlineLevel="0" collapsed="false">
      <c r="B19" s="53" t="s">
        <v>45</v>
      </c>
      <c r="C19" s="70" t="n">
        <v>155</v>
      </c>
      <c r="D19" s="70" t="n">
        <v>145</v>
      </c>
      <c r="E19" s="71" t="n">
        <v>300</v>
      </c>
      <c r="F19" s="70" t="n">
        <v>164</v>
      </c>
      <c r="G19" s="70" t="n">
        <v>178</v>
      </c>
      <c r="H19" s="71" t="n">
        <v>342</v>
      </c>
      <c r="I19" s="70" t="n">
        <v>180</v>
      </c>
      <c r="J19" s="70" t="n">
        <v>170</v>
      </c>
      <c r="K19" s="71" t="n">
        <v>350</v>
      </c>
      <c r="L19" s="70" t="n">
        <v>167</v>
      </c>
      <c r="M19" s="70" t="n">
        <v>152</v>
      </c>
      <c r="N19" s="71" t="n">
        <v>319</v>
      </c>
      <c r="O19" s="70" t="n">
        <v>6</v>
      </c>
      <c r="P19" s="70" t="n">
        <v>6</v>
      </c>
      <c r="Q19" s="71" t="n">
        <v>12</v>
      </c>
      <c r="R19" s="70" t="n">
        <v>0</v>
      </c>
      <c r="S19" s="70" t="n">
        <v>1</v>
      </c>
      <c r="T19" s="71" t="n">
        <v>1</v>
      </c>
      <c r="U19" s="70" t="n">
        <v>0</v>
      </c>
      <c r="V19" s="70" t="n">
        <v>0</v>
      </c>
      <c r="W19" s="71" t="n">
        <v>0</v>
      </c>
      <c r="X19" s="71" t="n">
        <v>672</v>
      </c>
      <c r="Y19" s="71" t="n">
        <v>652</v>
      </c>
      <c r="Z19" s="68" t="n">
        <v>1324</v>
      </c>
    </row>
    <row r="20" s="45" customFormat="true" ht="15" hidden="false" customHeight="true" outlineLevel="0" collapsed="false">
      <c r="B20" s="56" t="s">
        <v>39</v>
      </c>
      <c r="C20" s="72" t="n">
        <v>5961</v>
      </c>
      <c r="D20" s="72" t="n">
        <v>5881</v>
      </c>
      <c r="E20" s="72" t="n">
        <v>11842</v>
      </c>
      <c r="F20" s="72" t="n">
        <v>7144</v>
      </c>
      <c r="G20" s="72" t="n">
        <v>6746</v>
      </c>
      <c r="H20" s="72" t="n">
        <v>13890</v>
      </c>
      <c r="I20" s="72" t="n">
        <v>7314</v>
      </c>
      <c r="J20" s="72" t="n">
        <v>6916</v>
      </c>
      <c r="K20" s="72" t="n">
        <v>14230</v>
      </c>
      <c r="L20" s="72" t="n">
        <v>7547</v>
      </c>
      <c r="M20" s="72" t="n">
        <v>7170</v>
      </c>
      <c r="N20" s="72" t="n">
        <v>14717</v>
      </c>
      <c r="O20" s="72" t="n">
        <v>2178</v>
      </c>
      <c r="P20" s="72" t="n">
        <v>1787</v>
      </c>
      <c r="Q20" s="72" t="n">
        <v>3965</v>
      </c>
      <c r="R20" s="72" t="n">
        <v>661</v>
      </c>
      <c r="S20" s="72" t="n">
        <v>587</v>
      </c>
      <c r="T20" s="72" t="n">
        <v>1248</v>
      </c>
      <c r="U20" s="72" t="n">
        <v>57</v>
      </c>
      <c r="V20" s="72" t="n">
        <v>40</v>
      </c>
      <c r="W20" s="72" t="n">
        <v>97</v>
      </c>
      <c r="X20" s="72" t="n">
        <v>30862</v>
      </c>
      <c r="Y20" s="72" t="n">
        <v>29127</v>
      </c>
      <c r="Z20" s="68" t="n">
        <v>59989</v>
      </c>
    </row>
    <row r="21" s="45" customFormat="true" ht="20.1" hidden="false" customHeight="true" outlineLevel="0" collapsed="false">
      <c r="B21" s="50" t="s">
        <v>47</v>
      </c>
      <c r="C21" s="70"/>
      <c r="D21" s="70"/>
      <c r="E21" s="71"/>
      <c r="F21" s="70"/>
      <c r="G21" s="70"/>
      <c r="H21" s="71"/>
      <c r="I21" s="70"/>
      <c r="J21" s="70"/>
      <c r="K21" s="71"/>
      <c r="L21" s="70"/>
      <c r="M21" s="70"/>
      <c r="N21" s="71"/>
      <c r="O21" s="70"/>
      <c r="P21" s="70"/>
      <c r="Q21" s="71"/>
      <c r="R21" s="70"/>
      <c r="S21" s="70"/>
      <c r="T21" s="71"/>
      <c r="U21" s="70"/>
      <c r="V21" s="70"/>
      <c r="W21" s="71"/>
      <c r="X21" s="71"/>
      <c r="Y21" s="71"/>
      <c r="Z21" s="73"/>
    </row>
    <row r="22" s="45" customFormat="true" ht="15" hidden="false" customHeight="true" outlineLevel="0" collapsed="false">
      <c r="B22" s="53" t="s">
        <v>43</v>
      </c>
      <c r="C22" s="70" t="n">
        <v>2546</v>
      </c>
      <c r="D22" s="70" t="n">
        <v>2449</v>
      </c>
      <c r="E22" s="71" t="n">
        <v>4995</v>
      </c>
      <c r="F22" s="70" t="n">
        <v>2920</v>
      </c>
      <c r="G22" s="70" t="n">
        <v>2761</v>
      </c>
      <c r="H22" s="71" t="n">
        <v>5681</v>
      </c>
      <c r="I22" s="70" t="n">
        <v>3091</v>
      </c>
      <c r="J22" s="70" t="n">
        <v>2921</v>
      </c>
      <c r="K22" s="71" t="n">
        <v>6012</v>
      </c>
      <c r="L22" s="70" t="n">
        <v>3144</v>
      </c>
      <c r="M22" s="70" t="n">
        <v>2969</v>
      </c>
      <c r="N22" s="71" t="n">
        <v>6113</v>
      </c>
      <c r="O22" s="70" t="n">
        <v>813</v>
      </c>
      <c r="P22" s="70" t="n">
        <v>716</v>
      </c>
      <c r="Q22" s="71" t="n">
        <v>1529</v>
      </c>
      <c r="R22" s="70" t="n">
        <v>258</v>
      </c>
      <c r="S22" s="70" t="n">
        <v>203</v>
      </c>
      <c r="T22" s="71" t="n">
        <v>461</v>
      </c>
      <c r="U22" s="70" t="n">
        <v>14</v>
      </c>
      <c r="V22" s="70" t="n">
        <v>21</v>
      </c>
      <c r="W22" s="71" t="n">
        <v>35</v>
      </c>
      <c r="X22" s="71" t="n">
        <v>12786</v>
      </c>
      <c r="Y22" s="71" t="n">
        <v>12040</v>
      </c>
      <c r="Z22" s="68" t="n">
        <v>24826</v>
      </c>
    </row>
    <row r="23" s="45" customFormat="true" ht="15" hidden="false" customHeight="true" outlineLevel="0" collapsed="false">
      <c r="B23" s="53" t="s">
        <v>44</v>
      </c>
      <c r="C23" s="70" t="n">
        <v>929</v>
      </c>
      <c r="D23" s="70" t="n">
        <v>912</v>
      </c>
      <c r="E23" s="71" t="n">
        <v>1841</v>
      </c>
      <c r="F23" s="70" t="n">
        <v>968</v>
      </c>
      <c r="G23" s="70" t="n">
        <v>1004</v>
      </c>
      <c r="H23" s="71" t="n">
        <v>1972</v>
      </c>
      <c r="I23" s="70" t="n">
        <v>1011</v>
      </c>
      <c r="J23" s="70" t="n">
        <v>961</v>
      </c>
      <c r="K23" s="71" t="n">
        <v>1972</v>
      </c>
      <c r="L23" s="70" t="n">
        <v>1002</v>
      </c>
      <c r="M23" s="70" t="n">
        <v>973</v>
      </c>
      <c r="N23" s="71" t="n">
        <v>1975</v>
      </c>
      <c r="O23" s="70" t="n">
        <v>154</v>
      </c>
      <c r="P23" s="70" t="n">
        <v>140</v>
      </c>
      <c r="Q23" s="71" t="n">
        <v>294</v>
      </c>
      <c r="R23" s="70" t="n">
        <v>37</v>
      </c>
      <c r="S23" s="70" t="n">
        <v>23</v>
      </c>
      <c r="T23" s="71" t="n">
        <v>60</v>
      </c>
      <c r="U23" s="70" t="n">
        <v>0</v>
      </c>
      <c r="V23" s="70" t="n">
        <v>4</v>
      </c>
      <c r="W23" s="71" t="n">
        <v>4</v>
      </c>
      <c r="X23" s="71" t="n">
        <v>4101</v>
      </c>
      <c r="Y23" s="71" t="n">
        <v>4017</v>
      </c>
      <c r="Z23" s="68" t="n">
        <v>8118</v>
      </c>
    </row>
    <row r="24" s="45" customFormat="true" ht="15" hidden="false" customHeight="true" outlineLevel="0" collapsed="false">
      <c r="B24" s="53" t="s">
        <v>45</v>
      </c>
      <c r="C24" s="70" t="n">
        <v>73</v>
      </c>
      <c r="D24" s="70" t="n">
        <v>68</v>
      </c>
      <c r="E24" s="71" t="n">
        <v>141</v>
      </c>
      <c r="F24" s="70" t="n">
        <v>81</v>
      </c>
      <c r="G24" s="70" t="n">
        <v>67</v>
      </c>
      <c r="H24" s="71" t="n">
        <v>148</v>
      </c>
      <c r="I24" s="70" t="n">
        <v>87</v>
      </c>
      <c r="J24" s="70" t="n">
        <v>72</v>
      </c>
      <c r="K24" s="71" t="n">
        <v>159</v>
      </c>
      <c r="L24" s="70" t="n">
        <v>90</v>
      </c>
      <c r="M24" s="70" t="n">
        <v>63</v>
      </c>
      <c r="N24" s="71" t="n">
        <v>153</v>
      </c>
      <c r="O24" s="70" t="n">
        <v>9</v>
      </c>
      <c r="P24" s="70" t="n">
        <v>0</v>
      </c>
      <c r="Q24" s="71" t="n">
        <v>9</v>
      </c>
      <c r="R24" s="70" t="n">
        <v>5</v>
      </c>
      <c r="S24" s="70" t="n">
        <v>0</v>
      </c>
      <c r="T24" s="71" t="n">
        <v>5</v>
      </c>
      <c r="U24" s="70" t="n">
        <v>0</v>
      </c>
      <c r="V24" s="70" t="n">
        <v>0</v>
      </c>
      <c r="W24" s="71" t="n">
        <v>0</v>
      </c>
      <c r="X24" s="71" t="n">
        <v>345</v>
      </c>
      <c r="Y24" s="71" t="n">
        <v>270</v>
      </c>
      <c r="Z24" s="68" t="n">
        <v>615</v>
      </c>
    </row>
    <row r="25" s="45" customFormat="true" ht="15" hidden="false" customHeight="true" outlineLevel="0" collapsed="false">
      <c r="B25" s="56" t="s">
        <v>39</v>
      </c>
      <c r="C25" s="72" t="n">
        <v>3548</v>
      </c>
      <c r="D25" s="72" t="n">
        <v>3429</v>
      </c>
      <c r="E25" s="72" t="n">
        <v>6977</v>
      </c>
      <c r="F25" s="72" t="n">
        <v>3969</v>
      </c>
      <c r="G25" s="72" t="n">
        <v>3832</v>
      </c>
      <c r="H25" s="72" t="n">
        <v>7801</v>
      </c>
      <c r="I25" s="72" t="n">
        <v>4189</v>
      </c>
      <c r="J25" s="72" t="n">
        <v>3954</v>
      </c>
      <c r="K25" s="72" t="n">
        <v>8143</v>
      </c>
      <c r="L25" s="72" t="n">
        <v>4236</v>
      </c>
      <c r="M25" s="72" t="n">
        <v>4005</v>
      </c>
      <c r="N25" s="72" t="n">
        <v>8241</v>
      </c>
      <c r="O25" s="72" t="n">
        <v>976</v>
      </c>
      <c r="P25" s="72" t="n">
        <v>856</v>
      </c>
      <c r="Q25" s="72" t="n">
        <v>1832</v>
      </c>
      <c r="R25" s="72" t="n">
        <v>300</v>
      </c>
      <c r="S25" s="72" t="n">
        <v>226</v>
      </c>
      <c r="T25" s="72" t="n">
        <v>526</v>
      </c>
      <c r="U25" s="72" t="n">
        <v>14</v>
      </c>
      <c r="V25" s="72" t="n">
        <v>25</v>
      </c>
      <c r="W25" s="72" t="n">
        <v>39</v>
      </c>
      <c r="X25" s="72" t="n">
        <v>17232</v>
      </c>
      <c r="Y25" s="72" t="n">
        <v>16327</v>
      </c>
      <c r="Z25" s="68" t="n">
        <v>33559</v>
      </c>
    </row>
    <row r="26" s="45" customFormat="true" ht="20.1" hidden="false" customHeight="true" outlineLevel="0" collapsed="false">
      <c r="B26" s="50" t="s">
        <v>48</v>
      </c>
      <c r="C26" s="70"/>
      <c r="D26" s="70"/>
      <c r="E26" s="71"/>
      <c r="F26" s="70"/>
      <c r="G26" s="70"/>
      <c r="H26" s="71"/>
      <c r="I26" s="70"/>
      <c r="J26" s="70"/>
      <c r="K26" s="71"/>
      <c r="L26" s="70"/>
      <c r="M26" s="70"/>
      <c r="N26" s="71"/>
      <c r="O26" s="70"/>
      <c r="P26" s="70"/>
      <c r="Q26" s="71"/>
      <c r="R26" s="70"/>
      <c r="S26" s="70"/>
      <c r="T26" s="71"/>
      <c r="U26" s="70"/>
      <c r="V26" s="70"/>
      <c r="W26" s="71"/>
      <c r="X26" s="71"/>
      <c r="Y26" s="71"/>
      <c r="Z26" s="73"/>
    </row>
    <row r="27" s="45" customFormat="true" ht="15" hidden="false" customHeight="true" outlineLevel="0" collapsed="false">
      <c r="B27" s="53" t="s">
        <v>43</v>
      </c>
      <c r="C27" s="70" t="n">
        <v>2918</v>
      </c>
      <c r="D27" s="70" t="n">
        <v>2880</v>
      </c>
      <c r="E27" s="71" t="n">
        <v>5798</v>
      </c>
      <c r="F27" s="70" t="n">
        <v>3490</v>
      </c>
      <c r="G27" s="70" t="n">
        <v>3250</v>
      </c>
      <c r="H27" s="71" t="n">
        <v>6740</v>
      </c>
      <c r="I27" s="70" t="n">
        <v>3543</v>
      </c>
      <c r="J27" s="70" t="n">
        <v>3408</v>
      </c>
      <c r="K27" s="71" t="n">
        <v>6951</v>
      </c>
      <c r="L27" s="70" t="n">
        <v>3734</v>
      </c>
      <c r="M27" s="70" t="n">
        <v>3560</v>
      </c>
      <c r="N27" s="71" t="n">
        <v>7294</v>
      </c>
      <c r="O27" s="70" t="n">
        <v>1072</v>
      </c>
      <c r="P27" s="70" t="n">
        <v>860</v>
      </c>
      <c r="Q27" s="71" t="n">
        <v>1932</v>
      </c>
      <c r="R27" s="70" t="n">
        <v>350</v>
      </c>
      <c r="S27" s="70" t="n">
        <v>224</v>
      </c>
      <c r="T27" s="71" t="n">
        <v>574</v>
      </c>
      <c r="U27" s="70" t="n">
        <v>20</v>
      </c>
      <c r="V27" s="70" t="n">
        <v>26</v>
      </c>
      <c r="W27" s="71" t="n">
        <v>46</v>
      </c>
      <c r="X27" s="71" t="n">
        <v>15127</v>
      </c>
      <c r="Y27" s="71" t="n">
        <v>14208</v>
      </c>
      <c r="Z27" s="68" t="n">
        <v>29335</v>
      </c>
    </row>
    <row r="28" s="45" customFormat="true" ht="15" hidden="false" customHeight="true" outlineLevel="0" collapsed="false">
      <c r="B28" s="53" t="s">
        <v>44</v>
      </c>
      <c r="C28" s="70" t="n">
        <v>1229</v>
      </c>
      <c r="D28" s="70" t="n">
        <v>1135</v>
      </c>
      <c r="E28" s="71" t="n">
        <v>2364</v>
      </c>
      <c r="F28" s="70" t="n">
        <v>1346</v>
      </c>
      <c r="G28" s="70" t="n">
        <v>1282</v>
      </c>
      <c r="H28" s="71" t="n">
        <v>2628</v>
      </c>
      <c r="I28" s="70" t="n">
        <v>1403</v>
      </c>
      <c r="J28" s="70" t="n">
        <v>1321</v>
      </c>
      <c r="K28" s="71" t="n">
        <v>2724</v>
      </c>
      <c r="L28" s="70" t="n">
        <v>1372</v>
      </c>
      <c r="M28" s="70" t="n">
        <v>1357</v>
      </c>
      <c r="N28" s="71" t="n">
        <v>2729</v>
      </c>
      <c r="O28" s="70" t="n">
        <v>246</v>
      </c>
      <c r="P28" s="70" t="n">
        <v>240</v>
      </c>
      <c r="Q28" s="71" t="n">
        <v>486</v>
      </c>
      <c r="R28" s="70" t="n">
        <v>75</v>
      </c>
      <c r="S28" s="70" t="n">
        <v>72</v>
      </c>
      <c r="T28" s="71" t="n">
        <v>147</v>
      </c>
      <c r="U28" s="70" t="n">
        <v>13</v>
      </c>
      <c r="V28" s="70" t="n">
        <v>12</v>
      </c>
      <c r="W28" s="71" t="n">
        <v>25</v>
      </c>
      <c r="X28" s="71" t="n">
        <v>5684</v>
      </c>
      <c r="Y28" s="71" t="n">
        <v>5419</v>
      </c>
      <c r="Z28" s="68" t="n">
        <v>11103</v>
      </c>
    </row>
    <row r="29" s="45" customFormat="true" ht="15" hidden="false" customHeight="true" outlineLevel="0" collapsed="false">
      <c r="B29" s="53" t="s">
        <v>45</v>
      </c>
      <c r="C29" s="70" t="n">
        <v>166</v>
      </c>
      <c r="D29" s="70" t="n">
        <v>127</v>
      </c>
      <c r="E29" s="71" t="n">
        <v>293</v>
      </c>
      <c r="F29" s="70" t="n">
        <v>143</v>
      </c>
      <c r="G29" s="70" t="n">
        <v>147</v>
      </c>
      <c r="H29" s="71" t="n">
        <v>290</v>
      </c>
      <c r="I29" s="70" t="n">
        <v>162</v>
      </c>
      <c r="J29" s="70" t="n">
        <v>140</v>
      </c>
      <c r="K29" s="71" t="n">
        <v>302</v>
      </c>
      <c r="L29" s="70" t="n">
        <v>156</v>
      </c>
      <c r="M29" s="70" t="n">
        <v>158</v>
      </c>
      <c r="N29" s="71" t="n">
        <v>314</v>
      </c>
      <c r="O29" s="70" t="n">
        <v>12</v>
      </c>
      <c r="P29" s="70" t="n">
        <v>2</v>
      </c>
      <c r="Q29" s="71" t="n">
        <v>14</v>
      </c>
      <c r="R29" s="70" t="n">
        <v>0</v>
      </c>
      <c r="S29" s="70" t="n">
        <v>1</v>
      </c>
      <c r="T29" s="71" t="n">
        <v>1</v>
      </c>
      <c r="U29" s="70" t="n">
        <v>0</v>
      </c>
      <c r="V29" s="70" t="n">
        <v>0</v>
      </c>
      <c r="W29" s="71" t="n">
        <v>0</v>
      </c>
      <c r="X29" s="71" t="n">
        <v>639</v>
      </c>
      <c r="Y29" s="71" t="n">
        <v>575</v>
      </c>
      <c r="Z29" s="68" t="n">
        <v>1214</v>
      </c>
    </row>
    <row r="30" s="45" customFormat="true" ht="15" hidden="false" customHeight="true" outlineLevel="0" collapsed="false">
      <c r="B30" s="56" t="s">
        <v>39</v>
      </c>
      <c r="C30" s="72" t="n">
        <v>4313</v>
      </c>
      <c r="D30" s="72" t="n">
        <v>4142</v>
      </c>
      <c r="E30" s="72" t="n">
        <v>8455</v>
      </c>
      <c r="F30" s="72" t="n">
        <v>4979</v>
      </c>
      <c r="G30" s="72" t="n">
        <v>4679</v>
      </c>
      <c r="H30" s="72" t="n">
        <v>9658</v>
      </c>
      <c r="I30" s="72" t="n">
        <v>5108</v>
      </c>
      <c r="J30" s="72" t="n">
        <v>4869</v>
      </c>
      <c r="K30" s="72" t="n">
        <v>9977</v>
      </c>
      <c r="L30" s="72" t="n">
        <v>5262</v>
      </c>
      <c r="M30" s="72" t="n">
        <v>5075</v>
      </c>
      <c r="N30" s="72" t="n">
        <v>10337</v>
      </c>
      <c r="O30" s="72" t="n">
        <v>1330</v>
      </c>
      <c r="P30" s="72" t="n">
        <v>1102</v>
      </c>
      <c r="Q30" s="72" t="n">
        <v>2432</v>
      </c>
      <c r="R30" s="72" t="n">
        <v>425</v>
      </c>
      <c r="S30" s="72" t="n">
        <v>297</v>
      </c>
      <c r="T30" s="72" t="n">
        <v>722</v>
      </c>
      <c r="U30" s="72" t="n">
        <v>33</v>
      </c>
      <c r="V30" s="72" t="n">
        <v>38</v>
      </c>
      <c r="W30" s="72" t="n">
        <v>71</v>
      </c>
      <c r="X30" s="72" t="n">
        <v>21450</v>
      </c>
      <c r="Y30" s="72" t="n">
        <v>20202</v>
      </c>
      <c r="Z30" s="68" t="n">
        <v>41652</v>
      </c>
    </row>
    <row r="31" s="45" customFormat="true" ht="20.1" hidden="false" customHeight="true" outlineLevel="0" collapsed="false">
      <c r="B31" s="50" t="s">
        <v>49</v>
      </c>
      <c r="C31" s="70"/>
      <c r="D31" s="70"/>
      <c r="E31" s="71"/>
      <c r="F31" s="70"/>
      <c r="G31" s="70"/>
      <c r="H31" s="71"/>
      <c r="I31" s="70"/>
      <c r="J31" s="70"/>
      <c r="K31" s="71"/>
      <c r="L31" s="70"/>
      <c r="M31" s="70"/>
      <c r="N31" s="71"/>
      <c r="O31" s="70"/>
      <c r="P31" s="70"/>
      <c r="Q31" s="71"/>
      <c r="R31" s="70"/>
      <c r="S31" s="70"/>
      <c r="T31" s="71"/>
      <c r="U31" s="70"/>
      <c r="V31" s="70"/>
      <c r="W31" s="71"/>
      <c r="X31" s="71"/>
      <c r="Y31" s="71"/>
      <c r="Z31" s="73"/>
    </row>
    <row r="32" s="45" customFormat="true" ht="15" hidden="false" customHeight="true" outlineLevel="0" collapsed="false">
      <c r="B32" s="53" t="s">
        <v>43</v>
      </c>
      <c r="C32" s="70" t="n">
        <v>2065</v>
      </c>
      <c r="D32" s="70" t="n">
        <v>2003</v>
      </c>
      <c r="E32" s="71" t="n">
        <v>4068</v>
      </c>
      <c r="F32" s="70" t="n">
        <v>2554</v>
      </c>
      <c r="G32" s="70" t="n">
        <v>2355</v>
      </c>
      <c r="H32" s="71" t="n">
        <v>4909</v>
      </c>
      <c r="I32" s="70" t="n">
        <v>2679</v>
      </c>
      <c r="J32" s="70" t="n">
        <v>2414</v>
      </c>
      <c r="K32" s="71" t="n">
        <v>5093</v>
      </c>
      <c r="L32" s="70" t="n">
        <v>2676</v>
      </c>
      <c r="M32" s="70" t="n">
        <v>2468</v>
      </c>
      <c r="N32" s="71" t="n">
        <v>5144</v>
      </c>
      <c r="O32" s="70" t="n">
        <v>921</v>
      </c>
      <c r="P32" s="70" t="n">
        <v>806</v>
      </c>
      <c r="Q32" s="71" t="n">
        <v>1727</v>
      </c>
      <c r="R32" s="70" t="n">
        <v>277</v>
      </c>
      <c r="S32" s="70" t="n">
        <v>230</v>
      </c>
      <c r="T32" s="71" t="n">
        <v>507</v>
      </c>
      <c r="U32" s="70" t="n">
        <v>24</v>
      </c>
      <c r="V32" s="70" t="n">
        <v>18</v>
      </c>
      <c r="W32" s="71" t="n">
        <v>42</v>
      </c>
      <c r="X32" s="71" t="n">
        <v>11196</v>
      </c>
      <c r="Y32" s="71" t="n">
        <v>10294</v>
      </c>
      <c r="Z32" s="68" t="n">
        <v>21490</v>
      </c>
    </row>
    <row r="33" s="45" customFormat="true" ht="15" hidden="false" customHeight="true" outlineLevel="0" collapsed="false">
      <c r="B33" s="53" t="s">
        <v>44</v>
      </c>
      <c r="C33" s="70" t="n">
        <v>397</v>
      </c>
      <c r="D33" s="70" t="n">
        <v>455</v>
      </c>
      <c r="E33" s="71" t="n">
        <v>852</v>
      </c>
      <c r="F33" s="70" t="n">
        <v>480</v>
      </c>
      <c r="G33" s="70" t="n">
        <v>458</v>
      </c>
      <c r="H33" s="71" t="n">
        <v>938</v>
      </c>
      <c r="I33" s="70" t="n">
        <v>485</v>
      </c>
      <c r="J33" s="70" t="n">
        <v>423</v>
      </c>
      <c r="K33" s="71" t="n">
        <v>908</v>
      </c>
      <c r="L33" s="70" t="n">
        <v>498</v>
      </c>
      <c r="M33" s="70" t="n">
        <v>451</v>
      </c>
      <c r="N33" s="71" t="n">
        <v>949</v>
      </c>
      <c r="O33" s="70" t="n">
        <v>133</v>
      </c>
      <c r="P33" s="70" t="n">
        <v>92</v>
      </c>
      <c r="Q33" s="71" t="n">
        <v>225</v>
      </c>
      <c r="R33" s="70" t="n">
        <v>66</v>
      </c>
      <c r="S33" s="70" t="n">
        <v>34</v>
      </c>
      <c r="T33" s="71" t="n">
        <v>100</v>
      </c>
      <c r="U33" s="70" t="n">
        <v>14</v>
      </c>
      <c r="V33" s="70" t="n">
        <v>8</v>
      </c>
      <c r="W33" s="71" t="n">
        <v>22</v>
      </c>
      <c r="X33" s="71" t="n">
        <v>2073</v>
      </c>
      <c r="Y33" s="71" t="n">
        <v>1921</v>
      </c>
      <c r="Z33" s="68" t="n">
        <v>3994</v>
      </c>
    </row>
    <row r="34" s="45" customFormat="true" ht="15" hidden="false" customHeight="true" outlineLevel="0" collapsed="false">
      <c r="B34" s="53" t="s">
        <v>45</v>
      </c>
      <c r="C34" s="70" t="n">
        <v>20</v>
      </c>
      <c r="D34" s="70" t="n">
        <v>24</v>
      </c>
      <c r="E34" s="71" t="n">
        <v>44</v>
      </c>
      <c r="F34" s="70" t="n">
        <v>24</v>
      </c>
      <c r="G34" s="70" t="n">
        <v>26</v>
      </c>
      <c r="H34" s="71" t="n">
        <v>50</v>
      </c>
      <c r="I34" s="70" t="n">
        <v>24</v>
      </c>
      <c r="J34" s="70" t="n">
        <v>27</v>
      </c>
      <c r="K34" s="71" t="n">
        <v>51</v>
      </c>
      <c r="L34" s="70" t="n">
        <v>24</v>
      </c>
      <c r="M34" s="70" t="n">
        <v>27</v>
      </c>
      <c r="N34" s="71" t="n">
        <v>51</v>
      </c>
      <c r="O34" s="70" t="n">
        <v>2</v>
      </c>
      <c r="P34" s="70" t="n">
        <v>0</v>
      </c>
      <c r="Q34" s="71" t="n">
        <v>2</v>
      </c>
      <c r="R34" s="70" t="n">
        <v>0</v>
      </c>
      <c r="S34" s="70" t="n">
        <v>0</v>
      </c>
      <c r="T34" s="71" t="n">
        <v>0</v>
      </c>
      <c r="U34" s="70" t="n">
        <v>0</v>
      </c>
      <c r="V34" s="70" t="n">
        <v>0</v>
      </c>
      <c r="W34" s="71" t="n">
        <v>0</v>
      </c>
      <c r="X34" s="71" t="n">
        <v>94</v>
      </c>
      <c r="Y34" s="71" t="n">
        <v>104</v>
      </c>
      <c r="Z34" s="68" t="n">
        <v>198</v>
      </c>
    </row>
    <row r="35" s="45" customFormat="true" ht="15" hidden="false" customHeight="true" outlineLevel="0" collapsed="false">
      <c r="B35" s="58" t="s">
        <v>39</v>
      </c>
      <c r="C35" s="72" t="n">
        <v>2482</v>
      </c>
      <c r="D35" s="72" t="n">
        <v>2482</v>
      </c>
      <c r="E35" s="72" t="n">
        <v>4964</v>
      </c>
      <c r="F35" s="72" t="n">
        <v>3058</v>
      </c>
      <c r="G35" s="72" t="n">
        <v>2839</v>
      </c>
      <c r="H35" s="72" t="n">
        <v>5897</v>
      </c>
      <c r="I35" s="72" t="n">
        <v>3188</v>
      </c>
      <c r="J35" s="72" t="n">
        <v>2864</v>
      </c>
      <c r="K35" s="72" t="n">
        <v>6052</v>
      </c>
      <c r="L35" s="72" t="n">
        <v>3198</v>
      </c>
      <c r="M35" s="72" t="n">
        <v>2946</v>
      </c>
      <c r="N35" s="72" t="n">
        <v>6144</v>
      </c>
      <c r="O35" s="72" t="n">
        <v>1056</v>
      </c>
      <c r="P35" s="72" t="n">
        <v>898</v>
      </c>
      <c r="Q35" s="72" t="n">
        <v>1954</v>
      </c>
      <c r="R35" s="72" t="n">
        <v>343</v>
      </c>
      <c r="S35" s="72" t="n">
        <v>264</v>
      </c>
      <c r="T35" s="72" t="n">
        <v>607</v>
      </c>
      <c r="U35" s="72" t="n">
        <v>38</v>
      </c>
      <c r="V35" s="72" t="n">
        <v>26</v>
      </c>
      <c r="W35" s="72" t="n">
        <v>64</v>
      </c>
      <c r="X35" s="72" t="n">
        <v>13363</v>
      </c>
      <c r="Y35" s="72" t="n">
        <v>12319</v>
      </c>
      <c r="Z35" s="68" t="n">
        <v>25682</v>
      </c>
    </row>
    <row r="36" s="45" customFormat="true" ht="20.1" hidden="false" customHeight="true" outlineLevel="0" collapsed="false">
      <c r="B36" s="50" t="s">
        <v>50</v>
      </c>
      <c r="C36" s="70"/>
      <c r="D36" s="70"/>
      <c r="E36" s="71"/>
      <c r="F36" s="70"/>
      <c r="G36" s="70"/>
      <c r="H36" s="71"/>
      <c r="I36" s="70"/>
      <c r="J36" s="70"/>
      <c r="K36" s="71"/>
      <c r="L36" s="70"/>
      <c r="M36" s="70"/>
      <c r="N36" s="71"/>
      <c r="O36" s="70"/>
      <c r="P36" s="70"/>
      <c r="Q36" s="71"/>
      <c r="R36" s="70"/>
      <c r="S36" s="70"/>
      <c r="T36" s="71"/>
      <c r="U36" s="70"/>
      <c r="V36" s="70"/>
      <c r="W36" s="71"/>
      <c r="X36" s="71"/>
      <c r="Y36" s="71"/>
      <c r="Z36" s="73"/>
    </row>
    <row r="37" s="45" customFormat="true" ht="15" hidden="false" customHeight="true" outlineLevel="0" collapsed="false">
      <c r="B37" s="53" t="s">
        <v>43</v>
      </c>
      <c r="C37" s="70" t="n">
        <v>1922</v>
      </c>
      <c r="D37" s="70" t="n">
        <v>1993</v>
      </c>
      <c r="E37" s="71" t="n">
        <v>3915</v>
      </c>
      <c r="F37" s="70" t="n">
        <v>2359</v>
      </c>
      <c r="G37" s="70" t="n">
        <v>2234</v>
      </c>
      <c r="H37" s="71" t="n">
        <v>4593</v>
      </c>
      <c r="I37" s="70" t="n">
        <v>2524</v>
      </c>
      <c r="J37" s="70" t="n">
        <v>2377</v>
      </c>
      <c r="K37" s="71" t="n">
        <v>4901</v>
      </c>
      <c r="L37" s="70" t="n">
        <v>2520</v>
      </c>
      <c r="M37" s="70" t="n">
        <v>2495</v>
      </c>
      <c r="N37" s="71" t="n">
        <v>5015</v>
      </c>
      <c r="O37" s="70" t="n">
        <v>715</v>
      </c>
      <c r="P37" s="70" t="n">
        <v>545</v>
      </c>
      <c r="Q37" s="71" t="n">
        <v>1260</v>
      </c>
      <c r="R37" s="70" t="n">
        <v>256</v>
      </c>
      <c r="S37" s="70" t="n">
        <v>175</v>
      </c>
      <c r="T37" s="71" t="n">
        <v>431</v>
      </c>
      <c r="U37" s="70" t="n">
        <v>30</v>
      </c>
      <c r="V37" s="70" t="n">
        <v>22</v>
      </c>
      <c r="W37" s="71" t="n">
        <v>52</v>
      </c>
      <c r="X37" s="71" t="n">
        <v>10326</v>
      </c>
      <c r="Y37" s="71" t="n">
        <v>9841</v>
      </c>
      <c r="Z37" s="68" t="n">
        <v>20167</v>
      </c>
    </row>
    <row r="38" s="45" customFormat="true" ht="15" hidden="false" customHeight="true" outlineLevel="0" collapsed="false">
      <c r="B38" s="53" t="s">
        <v>44</v>
      </c>
      <c r="C38" s="70" t="n">
        <v>719</v>
      </c>
      <c r="D38" s="70" t="n">
        <v>668</v>
      </c>
      <c r="E38" s="71" t="n">
        <v>1387</v>
      </c>
      <c r="F38" s="70" t="n">
        <v>804</v>
      </c>
      <c r="G38" s="70" t="n">
        <v>714</v>
      </c>
      <c r="H38" s="71" t="n">
        <v>1518</v>
      </c>
      <c r="I38" s="70" t="n">
        <v>788</v>
      </c>
      <c r="J38" s="70" t="n">
        <v>742</v>
      </c>
      <c r="K38" s="71" t="n">
        <v>1530</v>
      </c>
      <c r="L38" s="70" t="n">
        <v>785</v>
      </c>
      <c r="M38" s="70" t="n">
        <v>766</v>
      </c>
      <c r="N38" s="71" t="n">
        <v>1551</v>
      </c>
      <c r="O38" s="70" t="n">
        <v>154</v>
      </c>
      <c r="P38" s="70" t="n">
        <v>113</v>
      </c>
      <c r="Q38" s="71" t="n">
        <v>267</v>
      </c>
      <c r="R38" s="70" t="n">
        <v>51</v>
      </c>
      <c r="S38" s="70" t="n">
        <v>35</v>
      </c>
      <c r="T38" s="71" t="n">
        <v>86</v>
      </c>
      <c r="U38" s="70" t="n">
        <v>2</v>
      </c>
      <c r="V38" s="70" t="n">
        <v>0</v>
      </c>
      <c r="W38" s="71" t="n">
        <v>2</v>
      </c>
      <c r="X38" s="71" t="n">
        <v>3303</v>
      </c>
      <c r="Y38" s="71" t="n">
        <v>3038</v>
      </c>
      <c r="Z38" s="68" t="n">
        <v>6341</v>
      </c>
    </row>
    <row r="39" s="45" customFormat="true" ht="15" hidden="false" customHeight="true" outlineLevel="0" collapsed="false">
      <c r="B39" s="53" t="s">
        <v>45</v>
      </c>
      <c r="C39" s="70" t="n">
        <v>26</v>
      </c>
      <c r="D39" s="70" t="n">
        <v>27</v>
      </c>
      <c r="E39" s="71" t="n">
        <v>53</v>
      </c>
      <c r="F39" s="70" t="n">
        <v>38</v>
      </c>
      <c r="G39" s="70" t="n">
        <v>30</v>
      </c>
      <c r="H39" s="71" t="n">
        <v>68</v>
      </c>
      <c r="I39" s="70" t="n">
        <v>35</v>
      </c>
      <c r="J39" s="70" t="n">
        <v>40</v>
      </c>
      <c r="K39" s="71" t="n">
        <v>75</v>
      </c>
      <c r="L39" s="70" t="n">
        <v>40</v>
      </c>
      <c r="M39" s="70" t="n">
        <v>29</v>
      </c>
      <c r="N39" s="71" t="n">
        <v>69</v>
      </c>
      <c r="O39" s="70" t="n">
        <v>0</v>
      </c>
      <c r="P39" s="70" t="n">
        <v>0</v>
      </c>
      <c r="Q39" s="71" t="n">
        <v>0</v>
      </c>
      <c r="R39" s="70" t="n">
        <v>0</v>
      </c>
      <c r="S39" s="70" t="n">
        <v>0</v>
      </c>
      <c r="T39" s="71" t="n">
        <v>0</v>
      </c>
      <c r="U39" s="70" t="n">
        <v>0</v>
      </c>
      <c r="V39" s="70" t="n">
        <v>0</v>
      </c>
      <c r="W39" s="71" t="n">
        <v>0</v>
      </c>
      <c r="X39" s="71" t="n">
        <v>139</v>
      </c>
      <c r="Y39" s="71" t="n">
        <v>126</v>
      </c>
      <c r="Z39" s="68" t="n">
        <v>265</v>
      </c>
    </row>
    <row r="40" s="45" customFormat="true" ht="15" hidden="false" customHeight="true" outlineLevel="0" collapsed="false">
      <c r="B40" s="56" t="s">
        <v>39</v>
      </c>
      <c r="C40" s="72" t="n">
        <v>2667</v>
      </c>
      <c r="D40" s="72" t="n">
        <v>2688</v>
      </c>
      <c r="E40" s="72" t="n">
        <v>5355</v>
      </c>
      <c r="F40" s="72" t="n">
        <v>3201</v>
      </c>
      <c r="G40" s="72" t="n">
        <v>2978</v>
      </c>
      <c r="H40" s="72" t="n">
        <v>6179</v>
      </c>
      <c r="I40" s="72" t="n">
        <v>3347</v>
      </c>
      <c r="J40" s="72" t="n">
        <v>3159</v>
      </c>
      <c r="K40" s="72" t="n">
        <v>6506</v>
      </c>
      <c r="L40" s="72" t="n">
        <v>3345</v>
      </c>
      <c r="M40" s="72" t="n">
        <v>3290</v>
      </c>
      <c r="N40" s="72" t="n">
        <v>6635</v>
      </c>
      <c r="O40" s="72" t="n">
        <v>869</v>
      </c>
      <c r="P40" s="72" t="n">
        <v>658</v>
      </c>
      <c r="Q40" s="72" t="n">
        <v>1527</v>
      </c>
      <c r="R40" s="72" t="n">
        <v>307</v>
      </c>
      <c r="S40" s="72" t="n">
        <v>210</v>
      </c>
      <c r="T40" s="72" t="n">
        <v>517</v>
      </c>
      <c r="U40" s="72" t="n">
        <v>32</v>
      </c>
      <c r="V40" s="72" t="n">
        <v>22</v>
      </c>
      <c r="W40" s="72" t="n">
        <v>54</v>
      </c>
      <c r="X40" s="72" t="n">
        <v>13768</v>
      </c>
      <c r="Y40" s="72" t="n">
        <v>13005</v>
      </c>
      <c r="Z40" s="68" t="n">
        <v>26773</v>
      </c>
    </row>
    <row r="41" s="45" customFormat="true" ht="20.1" hidden="false" customHeight="true" outlineLevel="0" collapsed="false">
      <c r="B41" s="50" t="s">
        <v>51</v>
      </c>
      <c r="C41" s="70"/>
      <c r="D41" s="70"/>
      <c r="E41" s="71"/>
      <c r="F41" s="70"/>
      <c r="G41" s="70"/>
      <c r="H41" s="71"/>
      <c r="I41" s="70"/>
      <c r="J41" s="70"/>
      <c r="K41" s="71"/>
      <c r="L41" s="70"/>
      <c r="M41" s="70"/>
      <c r="N41" s="71"/>
      <c r="O41" s="70"/>
      <c r="P41" s="70"/>
      <c r="Q41" s="71"/>
      <c r="R41" s="70"/>
      <c r="S41" s="70"/>
      <c r="T41" s="71"/>
      <c r="U41" s="70"/>
      <c r="V41" s="70"/>
      <c r="W41" s="71"/>
      <c r="X41" s="71"/>
      <c r="Y41" s="71"/>
      <c r="Z41" s="73"/>
    </row>
    <row r="42" s="45" customFormat="true" ht="15" hidden="false" customHeight="true" outlineLevel="0" collapsed="false">
      <c r="B42" s="53" t="s">
        <v>43</v>
      </c>
      <c r="C42" s="70" t="n">
        <v>5981</v>
      </c>
      <c r="D42" s="70" t="n">
        <v>5986</v>
      </c>
      <c r="E42" s="71" t="n">
        <v>11967</v>
      </c>
      <c r="F42" s="70" t="n">
        <v>7141</v>
      </c>
      <c r="G42" s="70" t="n">
        <v>6712</v>
      </c>
      <c r="H42" s="71" t="n">
        <v>13853</v>
      </c>
      <c r="I42" s="70" t="n">
        <v>7198</v>
      </c>
      <c r="J42" s="70" t="n">
        <v>6800</v>
      </c>
      <c r="K42" s="71" t="n">
        <v>13998</v>
      </c>
      <c r="L42" s="70" t="n">
        <v>7527</v>
      </c>
      <c r="M42" s="70" t="n">
        <v>6964</v>
      </c>
      <c r="N42" s="71" t="n">
        <v>14491</v>
      </c>
      <c r="O42" s="70" t="n">
        <v>2605</v>
      </c>
      <c r="P42" s="70" t="n">
        <v>2111</v>
      </c>
      <c r="Q42" s="71" t="n">
        <v>4716</v>
      </c>
      <c r="R42" s="70" t="n">
        <v>998</v>
      </c>
      <c r="S42" s="70" t="n">
        <v>770</v>
      </c>
      <c r="T42" s="71" t="n">
        <v>1768</v>
      </c>
      <c r="U42" s="70" t="n">
        <v>65</v>
      </c>
      <c r="V42" s="70" t="n">
        <v>52</v>
      </c>
      <c r="W42" s="71" t="n">
        <v>117</v>
      </c>
      <c r="X42" s="71" t="n">
        <v>31515</v>
      </c>
      <c r="Y42" s="71" t="n">
        <v>29395</v>
      </c>
      <c r="Z42" s="68" t="n">
        <v>60910</v>
      </c>
    </row>
    <row r="43" s="45" customFormat="true" ht="15" hidden="false" customHeight="true" outlineLevel="0" collapsed="false">
      <c r="B43" s="53" t="s">
        <v>44</v>
      </c>
      <c r="C43" s="70" t="n">
        <v>1700</v>
      </c>
      <c r="D43" s="70" t="n">
        <v>1795</v>
      </c>
      <c r="E43" s="71" t="n">
        <v>3495</v>
      </c>
      <c r="F43" s="70" t="n">
        <v>1930</v>
      </c>
      <c r="G43" s="70" t="n">
        <v>1841</v>
      </c>
      <c r="H43" s="71" t="n">
        <v>3771</v>
      </c>
      <c r="I43" s="70" t="n">
        <v>1934</v>
      </c>
      <c r="J43" s="70" t="n">
        <v>1899</v>
      </c>
      <c r="K43" s="71" t="n">
        <v>3833</v>
      </c>
      <c r="L43" s="70" t="n">
        <v>1933</v>
      </c>
      <c r="M43" s="70" t="n">
        <v>1806</v>
      </c>
      <c r="N43" s="71" t="n">
        <v>3739</v>
      </c>
      <c r="O43" s="70" t="n">
        <v>350</v>
      </c>
      <c r="P43" s="70" t="n">
        <v>309</v>
      </c>
      <c r="Q43" s="71" t="n">
        <v>659</v>
      </c>
      <c r="R43" s="70" t="n">
        <v>103</v>
      </c>
      <c r="S43" s="70" t="n">
        <v>82</v>
      </c>
      <c r="T43" s="71" t="n">
        <v>185</v>
      </c>
      <c r="U43" s="70" t="n">
        <v>4</v>
      </c>
      <c r="V43" s="70" t="n">
        <v>4</v>
      </c>
      <c r="W43" s="71" t="n">
        <v>8</v>
      </c>
      <c r="X43" s="71" t="n">
        <v>7954</v>
      </c>
      <c r="Y43" s="71" t="n">
        <v>7736</v>
      </c>
      <c r="Z43" s="68" t="n">
        <v>15690</v>
      </c>
    </row>
    <row r="44" s="45" customFormat="true" ht="15" hidden="false" customHeight="true" outlineLevel="0" collapsed="false">
      <c r="B44" s="53" t="s">
        <v>45</v>
      </c>
      <c r="C44" s="70" t="n">
        <v>392</v>
      </c>
      <c r="D44" s="70" t="n">
        <v>346</v>
      </c>
      <c r="E44" s="71" t="n">
        <v>738</v>
      </c>
      <c r="F44" s="70" t="n">
        <v>394</v>
      </c>
      <c r="G44" s="70" t="n">
        <v>410</v>
      </c>
      <c r="H44" s="71" t="n">
        <v>804</v>
      </c>
      <c r="I44" s="70" t="n">
        <v>424</v>
      </c>
      <c r="J44" s="70" t="n">
        <v>395</v>
      </c>
      <c r="K44" s="71" t="n">
        <v>819</v>
      </c>
      <c r="L44" s="70" t="n">
        <v>368</v>
      </c>
      <c r="M44" s="70" t="n">
        <v>419</v>
      </c>
      <c r="N44" s="71" t="n">
        <v>787</v>
      </c>
      <c r="O44" s="70" t="n">
        <v>38</v>
      </c>
      <c r="P44" s="70" t="n">
        <v>30</v>
      </c>
      <c r="Q44" s="71" t="n">
        <v>68</v>
      </c>
      <c r="R44" s="70" t="n">
        <v>6</v>
      </c>
      <c r="S44" s="70" t="n">
        <v>6</v>
      </c>
      <c r="T44" s="71" t="n">
        <v>12</v>
      </c>
      <c r="U44" s="70" t="n">
        <v>0</v>
      </c>
      <c r="V44" s="70" t="n">
        <v>0</v>
      </c>
      <c r="W44" s="71" t="n">
        <v>0</v>
      </c>
      <c r="X44" s="71" t="n">
        <v>1622</v>
      </c>
      <c r="Y44" s="71" t="n">
        <v>1606</v>
      </c>
      <c r="Z44" s="68" t="n">
        <v>3228</v>
      </c>
    </row>
    <row r="45" s="45" customFormat="true" ht="15" hidden="false" customHeight="true" outlineLevel="0" collapsed="false">
      <c r="B45" s="56" t="s">
        <v>39</v>
      </c>
      <c r="C45" s="72" t="n">
        <v>8073</v>
      </c>
      <c r="D45" s="72" t="n">
        <v>8127</v>
      </c>
      <c r="E45" s="72" t="n">
        <v>16200</v>
      </c>
      <c r="F45" s="72" t="n">
        <v>9465</v>
      </c>
      <c r="G45" s="72" t="n">
        <v>8963</v>
      </c>
      <c r="H45" s="72" t="n">
        <v>18428</v>
      </c>
      <c r="I45" s="72" t="n">
        <v>9556</v>
      </c>
      <c r="J45" s="72" t="n">
        <v>9094</v>
      </c>
      <c r="K45" s="72" t="n">
        <v>18650</v>
      </c>
      <c r="L45" s="72" t="n">
        <v>9828</v>
      </c>
      <c r="M45" s="72" t="n">
        <v>9189</v>
      </c>
      <c r="N45" s="72" t="n">
        <v>19017</v>
      </c>
      <c r="O45" s="72" t="n">
        <v>2993</v>
      </c>
      <c r="P45" s="72" t="n">
        <v>2450</v>
      </c>
      <c r="Q45" s="72" t="n">
        <v>5443</v>
      </c>
      <c r="R45" s="72" t="n">
        <v>1107</v>
      </c>
      <c r="S45" s="72" t="n">
        <v>858</v>
      </c>
      <c r="T45" s="72" t="n">
        <v>1965</v>
      </c>
      <c r="U45" s="72" t="n">
        <v>69</v>
      </c>
      <c r="V45" s="72" t="n">
        <v>56</v>
      </c>
      <c r="W45" s="72" t="n">
        <v>125</v>
      </c>
      <c r="X45" s="72" t="n">
        <v>41091</v>
      </c>
      <c r="Y45" s="72" t="n">
        <v>38737</v>
      </c>
      <c r="Z45" s="68" t="n">
        <v>79828</v>
      </c>
    </row>
    <row r="46" s="45" customFormat="true" ht="20.1" hidden="false" customHeight="true" outlineLevel="0" collapsed="false">
      <c r="B46" s="50" t="s">
        <v>52</v>
      </c>
      <c r="C46" s="70"/>
      <c r="D46" s="70"/>
      <c r="E46" s="71"/>
      <c r="F46" s="70"/>
      <c r="G46" s="70"/>
      <c r="H46" s="71"/>
      <c r="I46" s="70"/>
      <c r="J46" s="70"/>
      <c r="K46" s="71"/>
      <c r="L46" s="70"/>
      <c r="M46" s="70"/>
      <c r="N46" s="71"/>
      <c r="O46" s="70"/>
      <c r="P46" s="70"/>
      <c r="Q46" s="71"/>
      <c r="R46" s="70"/>
      <c r="S46" s="70"/>
      <c r="T46" s="71"/>
      <c r="U46" s="70"/>
      <c r="V46" s="70"/>
      <c r="W46" s="71"/>
      <c r="X46" s="71"/>
      <c r="Y46" s="71"/>
      <c r="Z46" s="73"/>
    </row>
    <row r="47" s="45" customFormat="true" ht="15" hidden="false" customHeight="true" outlineLevel="0" collapsed="false">
      <c r="B47" s="53" t="s">
        <v>43</v>
      </c>
      <c r="C47" s="70" t="n">
        <v>7371</v>
      </c>
      <c r="D47" s="70" t="n">
        <v>7224</v>
      </c>
      <c r="E47" s="71" t="n">
        <v>14595</v>
      </c>
      <c r="F47" s="70" t="n">
        <v>8700</v>
      </c>
      <c r="G47" s="70" t="n">
        <v>8255</v>
      </c>
      <c r="H47" s="71" t="n">
        <v>16955</v>
      </c>
      <c r="I47" s="70" t="n">
        <v>9265</v>
      </c>
      <c r="J47" s="70" t="n">
        <v>8539</v>
      </c>
      <c r="K47" s="71" t="n">
        <v>17804</v>
      </c>
      <c r="L47" s="70" t="n">
        <v>9562</v>
      </c>
      <c r="M47" s="70" t="n">
        <v>9056</v>
      </c>
      <c r="N47" s="71" t="n">
        <v>18618</v>
      </c>
      <c r="O47" s="70" t="n">
        <v>2956</v>
      </c>
      <c r="P47" s="70" t="n">
        <v>2354</v>
      </c>
      <c r="Q47" s="71" t="n">
        <v>5310</v>
      </c>
      <c r="R47" s="70" t="n">
        <v>941</v>
      </c>
      <c r="S47" s="70" t="n">
        <v>733</v>
      </c>
      <c r="T47" s="71" t="n">
        <v>1674</v>
      </c>
      <c r="U47" s="70" t="n">
        <v>57</v>
      </c>
      <c r="V47" s="70" t="n">
        <v>56</v>
      </c>
      <c r="W47" s="71" t="n">
        <v>113</v>
      </c>
      <c r="X47" s="71" t="n">
        <v>38852</v>
      </c>
      <c r="Y47" s="71" t="n">
        <v>36217</v>
      </c>
      <c r="Z47" s="68" t="n">
        <v>75069</v>
      </c>
    </row>
    <row r="48" s="45" customFormat="true" ht="15" hidden="false" customHeight="true" outlineLevel="0" collapsed="false">
      <c r="B48" s="53" t="s">
        <v>44</v>
      </c>
      <c r="C48" s="70" t="n">
        <v>2253</v>
      </c>
      <c r="D48" s="70" t="n">
        <v>2312</v>
      </c>
      <c r="E48" s="71" t="n">
        <v>4565</v>
      </c>
      <c r="F48" s="70" t="n">
        <v>2517</v>
      </c>
      <c r="G48" s="70" t="n">
        <v>2443</v>
      </c>
      <c r="H48" s="71" t="n">
        <v>4960</v>
      </c>
      <c r="I48" s="70" t="n">
        <v>2507</v>
      </c>
      <c r="J48" s="70" t="n">
        <v>2499</v>
      </c>
      <c r="K48" s="71" t="n">
        <v>5006</v>
      </c>
      <c r="L48" s="70" t="n">
        <v>2445</v>
      </c>
      <c r="M48" s="70" t="n">
        <v>2535</v>
      </c>
      <c r="N48" s="71" t="n">
        <v>4980</v>
      </c>
      <c r="O48" s="70" t="n">
        <v>435</v>
      </c>
      <c r="P48" s="70" t="n">
        <v>316</v>
      </c>
      <c r="Q48" s="71" t="n">
        <v>751</v>
      </c>
      <c r="R48" s="70" t="n">
        <v>88</v>
      </c>
      <c r="S48" s="70" t="n">
        <v>70</v>
      </c>
      <c r="T48" s="71" t="n">
        <v>158</v>
      </c>
      <c r="U48" s="70" t="n">
        <v>7</v>
      </c>
      <c r="V48" s="70" t="n">
        <v>5</v>
      </c>
      <c r="W48" s="71" t="n">
        <v>12</v>
      </c>
      <c r="X48" s="71" t="n">
        <v>10252</v>
      </c>
      <c r="Y48" s="71" t="n">
        <v>10180</v>
      </c>
      <c r="Z48" s="68" t="n">
        <v>20432</v>
      </c>
    </row>
    <row r="49" s="45" customFormat="true" ht="15" hidden="false" customHeight="true" outlineLevel="0" collapsed="false">
      <c r="B49" s="53" t="s">
        <v>45</v>
      </c>
      <c r="C49" s="70" t="n">
        <v>482</v>
      </c>
      <c r="D49" s="70" t="n">
        <v>403</v>
      </c>
      <c r="E49" s="71" t="n">
        <v>885</v>
      </c>
      <c r="F49" s="70" t="n">
        <v>452</v>
      </c>
      <c r="G49" s="70" t="n">
        <v>451</v>
      </c>
      <c r="H49" s="71" t="n">
        <v>903</v>
      </c>
      <c r="I49" s="70" t="n">
        <v>494</v>
      </c>
      <c r="J49" s="70" t="n">
        <v>458</v>
      </c>
      <c r="K49" s="71" t="n">
        <v>952</v>
      </c>
      <c r="L49" s="70" t="n">
        <v>465</v>
      </c>
      <c r="M49" s="70" t="n">
        <v>434</v>
      </c>
      <c r="N49" s="71" t="n">
        <v>899</v>
      </c>
      <c r="O49" s="70" t="n">
        <v>32</v>
      </c>
      <c r="P49" s="70" t="n">
        <v>12</v>
      </c>
      <c r="Q49" s="71" t="n">
        <v>44</v>
      </c>
      <c r="R49" s="70" t="n">
        <v>3</v>
      </c>
      <c r="S49" s="70" t="n">
        <v>0</v>
      </c>
      <c r="T49" s="71" t="n">
        <v>3</v>
      </c>
      <c r="U49" s="70" t="n">
        <v>0</v>
      </c>
      <c r="V49" s="70" t="n">
        <v>0</v>
      </c>
      <c r="W49" s="71" t="n">
        <v>0</v>
      </c>
      <c r="X49" s="71" t="n">
        <v>1928</v>
      </c>
      <c r="Y49" s="71" t="n">
        <v>1758</v>
      </c>
      <c r="Z49" s="68" t="n">
        <v>3686</v>
      </c>
    </row>
    <row r="50" s="45" customFormat="true" ht="15" hidden="false" customHeight="true" outlineLevel="0" collapsed="false">
      <c r="B50" s="56" t="s">
        <v>39</v>
      </c>
      <c r="C50" s="72" t="n">
        <v>10106</v>
      </c>
      <c r="D50" s="72" t="n">
        <v>9939</v>
      </c>
      <c r="E50" s="72" t="n">
        <v>20045</v>
      </c>
      <c r="F50" s="72" t="n">
        <v>11669</v>
      </c>
      <c r="G50" s="72" t="n">
        <v>11149</v>
      </c>
      <c r="H50" s="72" t="n">
        <v>22818</v>
      </c>
      <c r="I50" s="72" t="n">
        <v>12266</v>
      </c>
      <c r="J50" s="72" t="n">
        <v>11496</v>
      </c>
      <c r="K50" s="72" t="n">
        <v>23762</v>
      </c>
      <c r="L50" s="72" t="n">
        <v>12472</v>
      </c>
      <c r="M50" s="72" t="n">
        <v>12025</v>
      </c>
      <c r="N50" s="72" t="n">
        <v>24497</v>
      </c>
      <c r="O50" s="72" t="n">
        <v>3423</v>
      </c>
      <c r="P50" s="72" t="n">
        <v>2682</v>
      </c>
      <c r="Q50" s="72" t="n">
        <v>6105</v>
      </c>
      <c r="R50" s="72" t="n">
        <v>1032</v>
      </c>
      <c r="S50" s="72" t="n">
        <v>803</v>
      </c>
      <c r="T50" s="72" t="n">
        <v>1835</v>
      </c>
      <c r="U50" s="72" t="n">
        <v>64</v>
      </c>
      <c r="V50" s="72" t="n">
        <v>61</v>
      </c>
      <c r="W50" s="72" t="n">
        <v>125</v>
      </c>
      <c r="X50" s="72" t="n">
        <v>51032</v>
      </c>
      <c r="Y50" s="72" t="n">
        <v>48155</v>
      </c>
      <c r="Z50" s="74" t="n">
        <v>99187</v>
      </c>
    </row>
    <row r="51" s="45" customFormat="true" ht="20.1" hidden="false" customHeight="true" outlineLevel="0" collapsed="false">
      <c r="B51" s="50" t="s">
        <v>53</v>
      </c>
      <c r="C51" s="70"/>
      <c r="D51" s="70"/>
      <c r="E51" s="71"/>
      <c r="F51" s="70"/>
      <c r="G51" s="70"/>
      <c r="H51" s="71"/>
      <c r="I51" s="70"/>
      <c r="J51" s="70"/>
      <c r="K51" s="71"/>
      <c r="L51" s="70"/>
      <c r="M51" s="70"/>
      <c r="N51" s="71"/>
      <c r="O51" s="70"/>
      <c r="P51" s="70"/>
      <c r="Q51" s="71"/>
      <c r="R51" s="70"/>
      <c r="S51" s="70"/>
      <c r="T51" s="71"/>
      <c r="U51" s="70"/>
      <c r="V51" s="70"/>
      <c r="W51" s="71"/>
      <c r="X51" s="71"/>
      <c r="Y51" s="71"/>
      <c r="Z51" s="73"/>
    </row>
    <row r="52" s="45" customFormat="true" ht="15" hidden="false" customHeight="true" outlineLevel="0" collapsed="false">
      <c r="B52" s="53" t="s">
        <v>43</v>
      </c>
      <c r="C52" s="71" t="n">
        <v>30266</v>
      </c>
      <c r="D52" s="71" t="n">
        <v>29969</v>
      </c>
      <c r="E52" s="71" t="n">
        <v>60235</v>
      </c>
      <c r="F52" s="71" t="n">
        <v>36397</v>
      </c>
      <c r="G52" s="71" t="n">
        <v>34180</v>
      </c>
      <c r="H52" s="71" t="n">
        <v>70577</v>
      </c>
      <c r="I52" s="71" t="n">
        <v>37596</v>
      </c>
      <c r="J52" s="71" t="n">
        <v>35154</v>
      </c>
      <c r="K52" s="71" t="n">
        <v>72750</v>
      </c>
      <c r="L52" s="71" t="n">
        <v>38840</v>
      </c>
      <c r="M52" s="71" t="n">
        <v>36704</v>
      </c>
      <c r="N52" s="71" t="n">
        <v>75544</v>
      </c>
      <c r="O52" s="71" t="n">
        <v>12262</v>
      </c>
      <c r="P52" s="71" t="n">
        <v>10030</v>
      </c>
      <c r="Q52" s="71" t="n">
        <v>22292</v>
      </c>
      <c r="R52" s="71" t="n">
        <v>4159</v>
      </c>
      <c r="S52" s="71" t="n">
        <v>3225</v>
      </c>
      <c r="T52" s="71" t="n">
        <v>7384</v>
      </c>
      <c r="U52" s="71" t="n">
        <v>312</v>
      </c>
      <c r="V52" s="71" t="n">
        <v>255</v>
      </c>
      <c r="W52" s="71" t="n">
        <v>567</v>
      </c>
      <c r="X52" s="71" t="n">
        <v>159832</v>
      </c>
      <c r="Y52" s="71" t="n">
        <v>149517</v>
      </c>
      <c r="Z52" s="68" t="n">
        <v>309349</v>
      </c>
    </row>
    <row r="53" s="45" customFormat="true" ht="15" hidden="false" customHeight="true" outlineLevel="0" collapsed="false">
      <c r="B53" s="53" t="s">
        <v>44</v>
      </c>
      <c r="C53" s="71" t="n">
        <v>9054</v>
      </c>
      <c r="D53" s="71" t="n">
        <v>9144</v>
      </c>
      <c r="E53" s="71" t="n">
        <v>18198</v>
      </c>
      <c r="F53" s="71" t="n">
        <v>10062</v>
      </c>
      <c r="G53" s="71" t="n">
        <v>9783</v>
      </c>
      <c r="H53" s="71" t="n">
        <v>19845</v>
      </c>
      <c r="I53" s="71" t="n">
        <v>10225</v>
      </c>
      <c r="J53" s="71" t="n">
        <v>9885</v>
      </c>
      <c r="K53" s="71" t="n">
        <v>20110</v>
      </c>
      <c r="L53" s="71" t="n">
        <v>10060</v>
      </c>
      <c r="M53" s="71" t="n">
        <v>9870</v>
      </c>
      <c r="N53" s="71" t="n">
        <v>19930</v>
      </c>
      <c r="O53" s="71" t="n">
        <v>1830</v>
      </c>
      <c r="P53" s="71" t="n">
        <v>1483</v>
      </c>
      <c r="Q53" s="71" t="n">
        <v>3313</v>
      </c>
      <c r="R53" s="71" t="n">
        <v>499</v>
      </c>
      <c r="S53" s="71" t="n">
        <v>381</v>
      </c>
      <c r="T53" s="71" t="n">
        <v>880</v>
      </c>
      <c r="U53" s="71" t="n">
        <v>44</v>
      </c>
      <c r="V53" s="71" t="n">
        <v>39</v>
      </c>
      <c r="W53" s="71" t="n">
        <v>83</v>
      </c>
      <c r="X53" s="71" t="n">
        <v>41774</v>
      </c>
      <c r="Y53" s="71" t="n">
        <v>40585</v>
      </c>
      <c r="Z53" s="68" t="n">
        <v>82359</v>
      </c>
    </row>
    <row r="54" s="45" customFormat="true" ht="15" hidden="false" customHeight="true" outlineLevel="0" collapsed="false">
      <c r="B54" s="53" t="s">
        <v>45</v>
      </c>
      <c r="C54" s="71" t="n">
        <v>1516</v>
      </c>
      <c r="D54" s="71" t="n">
        <v>1349</v>
      </c>
      <c r="E54" s="71" t="n">
        <v>2865</v>
      </c>
      <c r="F54" s="71" t="n">
        <v>1495</v>
      </c>
      <c r="G54" s="71" t="n">
        <v>1486</v>
      </c>
      <c r="H54" s="71" t="n">
        <v>2981</v>
      </c>
      <c r="I54" s="71" t="n">
        <v>1571</v>
      </c>
      <c r="J54" s="71" t="n">
        <v>1506</v>
      </c>
      <c r="K54" s="71" t="n">
        <v>3077</v>
      </c>
      <c r="L54" s="71" t="n">
        <v>1488</v>
      </c>
      <c r="M54" s="71" t="n">
        <v>1453</v>
      </c>
      <c r="N54" s="71" t="n">
        <v>2941</v>
      </c>
      <c r="O54" s="71" t="n">
        <v>108</v>
      </c>
      <c r="P54" s="71" t="n">
        <v>55</v>
      </c>
      <c r="Q54" s="71" t="n">
        <v>163</v>
      </c>
      <c r="R54" s="71" t="n">
        <v>15</v>
      </c>
      <c r="S54" s="71" t="n">
        <v>8</v>
      </c>
      <c r="T54" s="71" t="n">
        <v>23</v>
      </c>
      <c r="U54" s="71" t="n">
        <v>0</v>
      </c>
      <c r="V54" s="71" t="n">
        <v>0</v>
      </c>
      <c r="W54" s="71" t="n">
        <v>0</v>
      </c>
      <c r="X54" s="71" t="n">
        <v>6193</v>
      </c>
      <c r="Y54" s="71" t="n">
        <v>5857</v>
      </c>
      <c r="Z54" s="68" t="n">
        <v>12050</v>
      </c>
    </row>
    <row r="55" s="45" customFormat="true" ht="20.1" hidden="false" customHeight="true" outlineLevel="0" collapsed="false">
      <c r="B55" s="59" t="s">
        <v>39</v>
      </c>
      <c r="C55" s="75" t="n">
        <v>40836</v>
      </c>
      <c r="D55" s="75" t="n">
        <v>40462</v>
      </c>
      <c r="E55" s="75" t="n">
        <v>81298</v>
      </c>
      <c r="F55" s="75" t="n">
        <v>47954</v>
      </c>
      <c r="G55" s="75" t="n">
        <v>45449</v>
      </c>
      <c r="H55" s="75" t="n">
        <v>93403</v>
      </c>
      <c r="I55" s="75" t="n">
        <v>49392</v>
      </c>
      <c r="J55" s="75" t="n">
        <v>46545</v>
      </c>
      <c r="K55" s="75" t="n">
        <v>95937</v>
      </c>
      <c r="L55" s="75" t="n">
        <v>50388</v>
      </c>
      <c r="M55" s="75" t="n">
        <v>48027</v>
      </c>
      <c r="N55" s="75" t="n">
        <v>98415</v>
      </c>
      <c r="O55" s="75" t="n">
        <v>14200</v>
      </c>
      <c r="P55" s="75" t="n">
        <v>11568</v>
      </c>
      <c r="Q55" s="75" t="n">
        <v>25768</v>
      </c>
      <c r="R55" s="75" t="n">
        <v>4673</v>
      </c>
      <c r="S55" s="75" t="n">
        <v>3614</v>
      </c>
      <c r="T55" s="75" t="n">
        <v>8287</v>
      </c>
      <c r="U55" s="75" t="n">
        <v>356</v>
      </c>
      <c r="V55" s="75" t="n">
        <v>294</v>
      </c>
      <c r="W55" s="75" t="n">
        <v>650</v>
      </c>
      <c r="X55" s="75" t="n">
        <v>207799</v>
      </c>
      <c r="Y55" s="75" t="n">
        <v>195959</v>
      </c>
      <c r="Z55" s="76" t="n">
        <v>403758</v>
      </c>
    </row>
    <row r="56" s="45" customFormat="true" ht="17.25" hidden="false" customHeight="true" outlineLevel="0" collapsed="false">
      <c r="B56" s="61"/>
      <c r="X56" s="69"/>
    </row>
    <row r="57" s="45" customFormat="true" ht="15" hidden="false" customHeight="true" outlineLevel="0" collapsed="false">
      <c r="B57" s="64" t="s">
        <v>54</v>
      </c>
      <c r="X57" s="69"/>
    </row>
  </sheetData>
  <mergeCells count="9">
    <mergeCell ref="B9:B10"/>
    <mergeCell ref="C9:E9"/>
    <mergeCell ref="F9:H9"/>
    <mergeCell ref="I9:K9"/>
    <mergeCell ref="L9:N9"/>
    <mergeCell ref="O9:Q9"/>
    <mergeCell ref="R9:T9"/>
    <mergeCell ref="U9:W9"/>
    <mergeCell ref="X9:Z9"/>
  </mergeCells>
  <hyperlinks>
    <hyperlink ref="X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H55" activeCellId="0" sqref="H55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3.28"/>
    <col collapsed="false" customWidth="true" hidden="false" outlineLevel="0" max="2" min="2" style="77" width="23.7"/>
    <col collapsed="false" customWidth="true" hidden="false" outlineLevel="0" max="3" min="3" style="77" width="8.99"/>
    <col collapsed="false" customWidth="true" hidden="false" outlineLevel="0" max="4" min="4" style="77" width="8.7"/>
    <col collapsed="false" customWidth="true" hidden="false" outlineLevel="0" max="5" min="5" style="77" width="9.14"/>
    <col collapsed="false" customWidth="true" hidden="false" outlineLevel="0" max="6" min="6" style="77" width="8.7"/>
    <col collapsed="false" customWidth="true" hidden="false" outlineLevel="0" max="7" min="7" style="77" width="8.99"/>
    <col collapsed="false" customWidth="true" hidden="false" outlineLevel="0" max="8" min="8" style="77" width="9.28"/>
    <col collapsed="false" customWidth="true" hidden="false" outlineLevel="0" max="9" min="9" style="77" width="8.7"/>
    <col collapsed="false" customWidth="true" hidden="false" outlineLevel="0" max="10" min="10" style="77" width="8.99"/>
    <col collapsed="false" customWidth="true" hidden="false" outlineLevel="0" max="11" min="11" style="77" width="9.14"/>
    <col collapsed="false" customWidth="true" hidden="false" outlineLevel="0" max="12" min="12" style="77" width="9.28"/>
    <col collapsed="false" customWidth="true" hidden="false" outlineLevel="0" max="13" min="13" style="77" width="8.99"/>
    <col collapsed="false" customWidth="true" hidden="false" outlineLevel="0" max="14" min="14" style="77" width="9.28"/>
    <col collapsed="false" customWidth="true" hidden="false" outlineLevel="0" max="15" min="15" style="77" width="8.7"/>
    <col collapsed="false" customWidth="true" hidden="false" outlineLevel="0" max="16" min="16" style="77" width="9.99"/>
    <col collapsed="false" customWidth="true" hidden="false" outlineLevel="0" max="17" min="17" style="77" width="4.41"/>
    <col collapsed="false" customWidth="false" hidden="false" outlineLevel="0" max="257" min="18" style="77" width="11.42"/>
  </cols>
  <sheetData>
    <row r="1" s="35" customFormat="true" ht="30.7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true" outlineLevel="0" collapsed="false">
      <c r="B3" s="36" t="s">
        <v>1</v>
      </c>
    </row>
    <row r="4" s="35" customFormat="true" ht="15" hidden="false" customHeight="true" outlineLevel="0" collapsed="false"/>
    <row r="5" s="35" customFormat="true" ht="15" hidden="false" customHeight="true" outlineLevel="0" collapsed="false"/>
    <row r="6" s="31" customFormat="true" ht="15" hidden="false" customHeight="true" outlineLevel="0" collapsed="false">
      <c r="B6" s="37" t="s">
        <v>3</v>
      </c>
      <c r="N6" s="38" t="s">
        <v>33</v>
      </c>
    </row>
    <row r="7" s="31" customFormat="true" ht="18.7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s="44" customFormat="true" ht="39.95" hidden="false" customHeight="true" outlineLevel="0" collapsed="false">
      <c r="A9" s="42"/>
      <c r="B9" s="78" t="s">
        <v>63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</row>
    <row r="10" s="79" customFormat="true" ht="32.25" hidden="false" customHeight="true" outlineLevel="0" collapsed="false">
      <c r="B10" s="80"/>
      <c r="C10" s="47" t="s">
        <v>64</v>
      </c>
      <c r="D10" s="47"/>
      <c r="E10" s="47" t="s">
        <v>65</v>
      </c>
      <c r="F10" s="47"/>
      <c r="G10" s="47" t="s">
        <v>66</v>
      </c>
      <c r="H10" s="47"/>
      <c r="I10" s="47" t="s">
        <v>67</v>
      </c>
      <c r="J10" s="47"/>
      <c r="K10" s="47" t="s">
        <v>68</v>
      </c>
      <c r="L10" s="47"/>
      <c r="M10" s="81" t="s">
        <v>69</v>
      </c>
      <c r="N10" s="81"/>
      <c r="O10" s="82" t="s">
        <v>39</v>
      </c>
      <c r="P10" s="82"/>
    </row>
    <row r="11" s="79" customFormat="true" ht="30" hidden="false" customHeight="true" outlineLevel="0" collapsed="false">
      <c r="B11" s="80"/>
      <c r="C11" s="49" t="s">
        <v>40</v>
      </c>
      <c r="D11" s="49" t="s">
        <v>41</v>
      </c>
      <c r="E11" s="49" t="s">
        <v>40</v>
      </c>
      <c r="F11" s="49" t="s">
        <v>41</v>
      </c>
      <c r="G11" s="49" t="s">
        <v>40</v>
      </c>
      <c r="H11" s="49" t="s">
        <v>41</v>
      </c>
      <c r="I11" s="49" t="s">
        <v>40</v>
      </c>
      <c r="J11" s="49" t="s">
        <v>41</v>
      </c>
      <c r="K11" s="49" t="s">
        <v>40</v>
      </c>
      <c r="L11" s="49" t="s">
        <v>41</v>
      </c>
      <c r="M11" s="49" t="s">
        <v>40</v>
      </c>
      <c r="N11" s="49" t="s">
        <v>41</v>
      </c>
      <c r="O11" s="83" t="s">
        <v>40</v>
      </c>
      <c r="P11" s="83" t="s">
        <v>41</v>
      </c>
    </row>
    <row r="12" s="79" customFormat="true" ht="35.1" hidden="false" customHeight="true" outlineLevel="0" collapsed="false">
      <c r="B12" s="50" t="s">
        <v>42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79" customFormat="true" ht="15" hidden="false" customHeight="true" outlineLevel="0" collapsed="false">
      <c r="B13" s="53" t="s">
        <v>43</v>
      </c>
      <c r="C13" s="85" t="n">
        <v>1888</v>
      </c>
      <c r="D13" s="85" t="n">
        <v>1611</v>
      </c>
      <c r="E13" s="85" t="n">
        <v>619</v>
      </c>
      <c r="F13" s="85" t="n">
        <v>598</v>
      </c>
      <c r="G13" s="85" t="n">
        <v>71</v>
      </c>
      <c r="H13" s="85" t="n">
        <v>70</v>
      </c>
      <c r="I13" s="85" t="n">
        <v>799</v>
      </c>
      <c r="J13" s="85" t="n">
        <v>801</v>
      </c>
      <c r="K13" s="85" t="n">
        <v>2</v>
      </c>
      <c r="L13" s="85" t="n">
        <v>3</v>
      </c>
      <c r="M13" s="85" t="n">
        <v>393</v>
      </c>
      <c r="N13" s="85" t="n">
        <v>379</v>
      </c>
      <c r="O13" s="86" t="n">
        <v>3772</v>
      </c>
      <c r="P13" s="86" t="n">
        <v>3462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</row>
    <row r="14" s="79" customFormat="true" ht="15" hidden="false" customHeight="true" outlineLevel="0" collapsed="false">
      <c r="B14" s="53" t="s">
        <v>44</v>
      </c>
      <c r="C14" s="85" t="n">
        <v>11</v>
      </c>
      <c r="D14" s="85" t="n">
        <v>21</v>
      </c>
      <c r="E14" s="85" t="n">
        <v>22</v>
      </c>
      <c r="F14" s="85" t="n">
        <v>34</v>
      </c>
      <c r="G14" s="85" t="n">
        <v>4</v>
      </c>
      <c r="H14" s="85" t="n">
        <v>4</v>
      </c>
      <c r="I14" s="85" t="n">
        <v>20</v>
      </c>
      <c r="J14" s="85" t="n">
        <v>21</v>
      </c>
      <c r="K14" s="85" t="n">
        <v>0</v>
      </c>
      <c r="L14" s="85" t="n">
        <v>0</v>
      </c>
      <c r="M14" s="85" t="n">
        <v>2</v>
      </c>
      <c r="N14" s="85" t="n">
        <v>0</v>
      </c>
      <c r="O14" s="86" t="n">
        <v>59</v>
      </c>
      <c r="P14" s="86" t="n">
        <v>80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</row>
    <row r="15" s="79" customFormat="true" ht="15" hidden="false" customHeight="true" outlineLevel="0" collapsed="false">
      <c r="B15" s="53" t="s">
        <v>45</v>
      </c>
      <c r="C15" s="85" t="n">
        <v>0</v>
      </c>
      <c r="D15" s="85" t="n">
        <v>0</v>
      </c>
      <c r="E15" s="85" t="n">
        <v>5</v>
      </c>
      <c r="F15" s="85" t="n">
        <v>4</v>
      </c>
      <c r="G15" s="85" t="n">
        <v>12</v>
      </c>
      <c r="H15" s="85" t="n">
        <v>15</v>
      </c>
      <c r="I15" s="85" t="n">
        <v>16</v>
      </c>
      <c r="J15" s="85" t="n">
        <v>11</v>
      </c>
      <c r="K15" s="85" t="n">
        <v>0</v>
      </c>
      <c r="L15" s="85" t="n">
        <v>0</v>
      </c>
      <c r="M15" s="85" t="n">
        <v>1</v>
      </c>
      <c r="N15" s="85" t="n">
        <v>3</v>
      </c>
      <c r="O15" s="86" t="n">
        <v>34</v>
      </c>
      <c r="P15" s="86" t="n">
        <v>33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</row>
    <row r="16" s="79" customFormat="true" ht="15" hidden="false" customHeight="true" outlineLevel="0" collapsed="false">
      <c r="B16" s="56" t="s">
        <v>39</v>
      </c>
      <c r="C16" s="87" t="n">
        <v>1899</v>
      </c>
      <c r="D16" s="87" t="n">
        <v>1632</v>
      </c>
      <c r="E16" s="87" t="n">
        <v>646</v>
      </c>
      <c r="F16" s="87" t="n">
        <v>636</v>
      </c>
      <c r="G16" s="87" t="n">
        <v>87</v>
      </c>
      <c r="H16" s="87" t="n">
        <v>89</v>
      </c>
      <c r="I16" s="87" t="n">
        <v>835</v>
      </c>
      <c r="J16" s="87" t="n">
        <v>833</v>
      </c>
      <c r="K16" s="87" t="n">
        <v>2</v>
      </c>
      <c r="L16" s="87" t="n">
        <v>3</v>
      </c>
      <c r="M16" s="87" t="n">
        <v>396</v>
      </c>
      <c r="N16" s="87" t="n">
        <v>382</v>
      </c>
      <c r="O16" s="87" t="n">
        <v>3865</v>
      </c>
      <c r="P16" s="87" t="n">
        <v>3575</v>
      </c>
    </row>
    <row r="17" s="79" customFormat="true" ht="35.1" hidden="false" customHeight="true" outlineLevel="0" collapsed="false">
      <c r="B17" s="50" t="s">
        <v>4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6"/>
      <c r="P17" s="86"/>
    </row>
    <row r="18" s="79" customFormat="true" ht="15" hidden="false" customHeight="true" outlineLevel="0" collapsed="false">
      <c r="B18" s="53" t="s">
        <v>43</v>
      </c>
      <c r="C18" s="85" t="n">
        <v>328</v>
      </c>
      <c r="D18" s="85" t="n">
        <v>239</v>
      </c>
      <c r="E18" s="85" t="n">
        <v>293</v>
      </c>
      <c r="F18" s="85" t="n">
        <v>323</v>
      </c>
      <c r="G18" s="85" t="n">
        <v>71</v>
      </c>
      <c r="H18" s="85" t="n">
        <v>67</v>
      </c>
      <c r="I18" s="85" t="n">
        <v>222</v>
      </c>
      <c r="J18" s="85" t="n">
        <v>234</v>
      </c>
      <c r="K18" s="85" t="n">
        <v>0</v>
      </c>
      <c r="L18" s="85" t="n">
        <v>2</v>
      </c>
      <c r="M18" s="85" t="n">
        <v>132</v>
      </c>
      <c r="N18" s="85" t="n">
        <v>118</v>
      </c>
      <c r="O18" s="86" t="n">
        <v>1046</v>
      </c>
      <c r="P18" s="86" t="n">
        <v>983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</row>
    <row r="19" s="79" customFormat="true" ht="15" hidden="false" customHeight="true" outlineLevel="0" collapsed="false">
      <c r="B19" s="53" t="s">
        <v>44</v>
      </c>
      <c r="C19" s="85" t="n">
        <v>7</v>
      </c>
      <c r="D19" s="85" t="n">
        <v>11</v>
      </c>
      <c r="E19" s="85" t="n">
        <v>51</v>
      </c>
      <c r="F19" s="85" t="n">
        <v>63</v>
      </c>
      <c r="G19" s="85" t="n">
        <v>10</v>
      </c>
      <c r="H19" s="85" t="n">
        <v>13</v>
      </c>
      <c r="I19" s="85" t="n">
        <v>26</v>
      </c>
      <c r="J19" s="85" t="n">
        <v>34</v>
      </c>
      <c r="K19" s="85" t="n">
        <v>1</v>
      </c>
      <c r="L19" s="85" t="n">
        <v>0</v>
      </c>
      <c r="M19" s="85" t="n">
        <v>2</v>
      </c>
      <c r="N19" s="85" t="n">
        <v>4</v>
      </c>
      <c r="O19" s="86" t="n">
        <v>97</v>
      </c>
      <c r="P19" s="86" t="n">
        <v>125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</row>
    <row r="20" s="79" customFormat="true" ht="15" hidden="false" customHeight="true" outlineLevel="0" collapsed="false">
      <c r="B20" s="53" t="s">
        <v>45</v>
      </c>
      <c r="C20" s="85" t="n">
        <v>0</v>
      </c>
      <c r="D20" s="85" t="n">
        <v>0</v>
      </c>
      <c r="E20" s="85" t="n">
        <v>6</v>
      </c>
      <c r="F20" s="85" t="n">
        <v>4</v>
      </c>
      <c r="G20" s="85" t="n">
        <v>14</v>
      </c>
      <c r="H20" s="85" t="n">
        <v>11</v>
      </c>
      <c r="I20" s="85" t="n">
        <v>5</v>
      </c>
      <c r="J20" s="85" t="n">
        <v>9</v>
      </c>
      <c r="K20" s="85" t="n">
        <v>0</v>
      </c>
      <c r="L20" s="85" t="n">
        <v>0</v>
      </c>
      <c r="M20" s="85" t="n">
        <v>1</v>
      </c>
      <c r="N20" s="85" t="n">
        <v>0</v>
      </c>
      <c r="O20" s="86" t="n">
        <v>26</v>
      </c>
      <c r="P20" s="86" t="n">
        <v>24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</row>
    <row r="21" s="79" customFormat="true" ht="15" hidden="false" customHeight="true" outlineLevel="0" collapsed="false">
      <c r="B21" s="56" t="s">
        <v>39</v>
      </c>
      <c r="C21" s="87" t="n">
        <v>335</v>
      </c>
      <c r="D21" s="87" t="n">
        <v>250</v>
      </c>
      <c r="E21" s="87" t="n">
        <v>350</v>
      </c>
      <c r="F21" s="87" t="n">
        <v>390</v>
      </c>
      <c r="G21" s="87" t="n">
        <v>95</v>
      </c>
      <c r="H21" s="87" t="n">
        <v>91</v>
      </c>
      <c r="I21" s="87" t="n">
        <v>253</v>
      </c>
      <c r="J21" s="87" t="n">
        <v>277</v>
      </c>
      <c r="K21" s="87" t="n">
        <v>1</v>
      </c>
      <c r="L21" s="87" t="n">
        <v>2</v>
      </c>
      <c r="M21" s="87" t="n">
        <v>135</v>
      </c>
      <c r="N21" s="87" t="n">
        <v>122</v>
      </c>
      <c r="O21" s="87" t="n">
        <v>1169</v>
      </c>
      <c r="P21" s="87" t="n">
        <v>1132</v>
      </c>
    </row>
    <row r="22" s="79" customFormat="true" ht="35.1" hidden="false" customHeight="true" outlineLevel="0" collapsed="false">
      <c r="B22" s="50" t="s">
        <v>47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6"/>
      <c r="P22" s="86"/>
    </row>
    <row r="23" s="79" customFormat="true" ht="15" hidden="false" customHeight="true" outlineLevel="0" collapsed="false">
      <c r="B23" s="53" t="s">
        <v>43</v>
      </c>
      <c r="C23" s="85" t="n">
        <v>87</v>
      </c>
      <c r="D23" s="85" t="n">
        <v>54</v>
      </c>
      <c r="E23" s="85" t="n">
        <v>234</v>
      </c>
      <c r="F23" s="85" t="n">
        <v>249</v>
      </c>
      <c r="G23" s="85" t="n">
        <v>69</v>
      </c>
      <c r="H23" s="85" t="n">
        <v>42</v>
      </c>
      <c r="I23" s="85" t="n">
        <v>129</v>
      </c>
      <c r="J23" s="85" t="n">
        <v>127</v>
      </c>
      <c r="K23" s="85" t="n">
        <v>0</v>
      </c>
      <c r="L23" s="85" t="n">
        <v>0</v>
      </c>
      <c r="M23" s="85" t="n">
        <v>25</v>
      </c>
      <c r="N23" s="85" t="n">
        <v>24</v>
      </c>
      <c r="O23" s="86" t="n">
        <v>544</v>
      </c>
      <c r="P23" s="86" t="n">
        <v>496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</row>
    <row r="24" s="79" customFormat="true" ht="15" hidden="false" customHeight="true" outlineLevel="0" collapsed="false">
      <c r="B24" s="53" t="s">
        <v>44</v>
      </c>
      <c r="C24" s="85" t="n">
        <v>1</v>
      </c>
      <c r="D24" s="85" t="n">
        <v>0</v>
      </c>
      <c r="E24" s="85" t="n">
        <v>29</v>
      </c>
      <c r="F24" s="85" t="n">
        <v>48</v>
      </c>
      <c r="G24" s="85" t="n">
        <v>10</v>
      </c>
      <c r="H24" s="85" t="n">
        <v>11</v>
      </c>
      <c r="I24" s="85" t="n">
        <v>12</v>
      </c>
      <c r="J24" s="85" t="n">
        <v>21</v>
      </c>
      <c r="K24" s="85" t="n">
        <v>0</v>
      </c>
      <c r="L24" s="85" t="n">
        <v>0</v>
      </c>
      <c r="M24" s="85" t="n">
        <v>2</v>
      </c>
      <c r="N24" s="85" t="n">
        <v>0</v>
      </c>
      <c r="O24" s="86" t="n">
        <v>54</v>
      </c>
      <c r="P24" s="86" t="n">
        <v>8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</row>
    <row r="25" s="79" customFormat="true" ht="15" hidden="false" customHeight="true" outlineLevel="0" collapsed="false">
      <c r="B25" s="53" t="s">
        <v>45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3</v>
      </c>
      <c r="H25" s="85" t="n">
        <v>0</v>
      </c>
      <c r="I25" s="85" t="n">
        <v>0</v>
      </c>
      <c r="J25" s="85" t="n">
        <v>1</v>
      </c>
      <c r="K25" s="85" t="n">
        <v>0</v>
      </c>
      <c r="L25" s="85" t="n">
        <v>0</v>
      </c>
      <c r="M25" s="85" t="n">
        <v>1</v>
      </c>
      <c r="N25" s="85" t="n">
        <v>0</v>
      </c>
      <c r="O25" s="86" t="n">
        <v>4</v>
      </c>
      <c r="P25" s="86" t="n">
        <v>1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</row>
    <row r="26" s="79" customFormat="true" ht="15" hidden="false" customHeight="true" outlineLevel="0" collapsed="false">
      <c r="B26" s="56" t="s">
        <v>39</v>
      </c>
      <c r="C26" s="87" t="n">
        <v>88</v>
      </c>
      <c r="D26" s="87" t="n">
        <v>54</v>
      </c>
      <c r="E26" s="87" t="n">
        <v>263</v>
      </c>
      <c r="F26" s="87" t="n">
        <v>297</v>
      </c>
      <c r="G26" s="87" t="n">
        <v>82</v>
      </c>
      <c r="H26" s="87" t="n">
        <v>53</v>
      </c>
      <c r="I26" s="87" t="n">
        <v>141</v>
      </c>
      <c r="J26" s="87" t="n">
        <v>149</v>
      </c>
      <c r="K26" s="87" t="n">
        <v>0</v>
      </c>
      <c r="L26" s="87" t="n">
        <v>0</v>
      </c>
      <c r="M26" s="87" t="n">
        <v>28</v>
      </c>
      <c r="N26" s="87" t="n">
        <v>24</v>
      </c>
      <c r="O26" s="87" t="n">
        <v>602</v>
      </c>
      <c r="P26" s="87" t="n">
        <v>577</v>
      </c>
    </row>
    <row r="27" s="79" customFormat="true" ht="35.1" hidden="false" customHeight="true" outlineLevel="0" collapsed="false">
      <c r="B27" s="50" t="s">
        <v>48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6"/>
      <c r="P27" s="86"/>
    </row>
    <row r="28" s="79" customFormat="true" ht="15" hidden="false" customHeight="true" outlineLevel="0" collapsed="false">
      <c r="B28" s="53" t="s">
        <v>43</v>
      </c>
      <c r="C28" s="85" t="n">
        <v>471</v>
      </c>
      <c r="D28" s="85" t="n">
        <v>343</v>
      </c>
      <c r="E28" s="85" t="n">
        <v>357</v>
      </c>
      <c r="F28" s="85" t="n">
        <v>388</v>
      </c>
      <c r="G28" s="85" t="n">
        <v>48</v>
      </c>
      <c r="H28" s="85" t="n">
        <v>42</v>
      </c>
      <c r="I28" s="85" t="n">
        <v>319</v>
      </c>
      <c r="J28" s="85" t="n">
        <v>317</v>
      </c>
      <c r="K28" s="85" t="n">
        <v>3</v>
      </c>
      <c r="L28" s="85" t="n">
        <v>2</v>
      </c>
      <c r="M28" s="85" t="n">
        <v>74</v>
      </c>
      <c r="N28" s="85" t="n">
        <v>72</v>
      </c>
      <c r="O28" s="86" t="n">
        <v>1272</v>
      </c>
      <c r="P28" s="86" t="n">
        <v>1164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</row>
    <row r="29" s="79" customFormat="true" ht="15" hidden="false" customHeight="true" outlineLevel="0" collapsed="false">
      <c r="B29" s="53" t="s">
        <v>44</v>
      </c>
      <c r="C29" s="85" t="n">
        <v>91</v>
      </c>
      <c r="D29" s="85" t="n">
        <v>92</v>
      </c>
      <c r="E29" s="85" t="n">
        <v>140</v>
      </c>
      <c r="F29" s="85" t="n">
        <v>143</v>
      </c>
      <c r="G29" s="85" t="n">
        <v>34</v>
      </c>
      <c r="H29" s="85" t="n">
        <v>49</v>
      </c>
      <c r="I29" s="85" t="n">
        <v>54</v>
      </c>
      <c r="J29" s="85" t="n">
        <v>55</v>
      </c>
      <c r="K29" s="85" t="n">
        <v>0</v>
      </c>
      <c r="L29" s="85" t="n">
        <v>0</v>
      </c>
      <c r="M29" s="85" t="n">
        <v>3</v>
      </c>
      <c r="N29" s="85" t="n">
        <v>3</v>
      </c>
      <c r="O29" s="86" t="n">
        <v>322</v>
      </c>
      <c r="P29" s="86" t="n">
        <v>342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</row>
    <row r="30" s="79" customFormat="true" ht="15" hidden="false" customHeight="true" outlineLevel="0" collapsed="false">
      <c r="B30" s="53" t="s">
        <v>45</v>
      </c>
      <c r="C30" s="85" t="n">
        <v>3</v>
      </c>
      <c r="D30" s="85" t="n">
        <v>0</v>
      </c>
      <c r="E30" s="85" t="n">
        <v>14</v>
      </c>
      <c r="F30" s="85" t="n">
        <v>12</v>
      </c>
      <c r="G30" s="85" t="n">
        <v>15</v>
      </c>
      <c r="H30" s="85" t="n">
        <v>18</v>
      </c>
      <c r="I30" s="85" t="n">
        <v>15</v>
      </c>
      <c r="J30" s="85" t="n">
        <v>21</v>
      </c>
      <c r="K30" s="85" t="n">
        <v>2</v>
      </c>
      <c r="L30" s="85" t="n">
        <v>0</v>
      </c>
      <c r="M30" s="85" t="n">
        <v>0</v>
      </c>
      <c r="N30" s="85" t="n">
        <v>0</v>
      </c>
      <c r="O30" s="86" t="n">
        <v>49</v>
      </c>
      <c r="P30" s="86" t="n">
        <v>51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</row>
    <row r="31" s="79" customFormat="true" ht="15" hidden="false" customHeight="true" outlineLevel="0" collapsed="false">
      <c r="B31" s="56" t="s">
        <v>39</v>
      </c>
      <c r="C31" s="87" t="n">
        <v>565</v>
      </c>
      <c r="D31" s="87" t="n">
        <v>435</v>
      </c>
      <c r="E31" s="87" t="n">
        <v>511</v>
      </c>
      <c r="F31" s="87" t="n">
        <v>543</v>
      </c>
      <c r="G31" s="87" t="n">
        <v>97</v>
      </c>
      <c r="H31" s="87" t="n">
        <v>109</v>
      </c>
      <c r="I31" s="87" t="n">
        <v>388</v>
      </c>
      <c r="J31" s="87" t="n">
        <v>393</v>
      </c>
      <c r="K31" s="87" t="n">
        <v>5</v>
      </c>
      <c r="L31" s="87" t="n">
        <v>2</v>
      </c>
      <c r="M31" s="87" t="n">
        <v>77</v>
      </c>
      <c r="N31" s="87" t="n">
        <v>75</v>
      </c>
      <c r="O31" s="87" t="n">
        <v>1643</v>
      </c>
      <c r="P31" s="87" t="n">
        <v>1557</v>
      </c>
    </row>
    <row r="32" s="79" customFormat="true" ht="35.1" hidden="false" customHeight="true" outlineLevel="0" collapsed="false">
      <c r="B32" s="50" t="s">
        <v>49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6"/>
      <c r="P32" s="86"/>
    </row>
    <row r="33" s="79" customFormat="true" ht="15" hidden="false" customHeight="true" outlineLevel="0" collapsed="false">
      <c r="B33" s="53" t="s">
        <v>43</v>
      </c>
      <c r="C33" s="85" t="n">
        <v>414</v>
      </c>
      <c r="D33" s="85" t="n">
        <v>353</v>
      </c>
      <c r="E33" s="85" t="n">
        <v>180</v>
      </c>
      <c r="F33" s="85" t="n">
        <v>164</v>
      </c>
      <c r="G33" s="85" t="n">
        <v>41</v>
      </c>
      <c r="H33" s="85" t="n">
        <v>26</v>
      </c>
      <c r="I33" s="85" t="n">
        <v>299</v>
      </c>
      <c r="J33" s="85" t="n">
        <v>270</v>
      </c>
      <c r="K33" s="85" t="n">
        <v>1</v>
      </c>
      <c r="L33" s="85" t="n">
        <v>1</v>
      </c>
      <c r="M33" s="85" t="n">
        <v>152</v>
      </c>
      <c r="N33" s="85" t="n">
        <v>154</v>
      </c>
      <c r="O33" s="86" t="n">
        <v>1087</v>
      </c>
      <c r="P33" s="86" t="n">
        <v>968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</row>
    <row r="34" s="79" customFormat="true" ht="15" hidden="false" customHeight="true" outlineLevel="0" collapsed="false">
      <c r="B34" s="53" t="s">
        <v>44</v>
      </c>
      <c r="C34" s="85" t="n">
        <v>36</v>
      </c>
      <c r="D34" s="85" t="n">
        <v>10</v>
      </c>
      <c r="E34" s="85" t="n">
        <v>38</v>
      </c>
      <c r="F34" s="85" t="n">
        <v>35</v>
      </c>
      <c r="G34" s="85" t="n">
        <v>7</v>
      </c>
      <c r="H34" s="85" t="n">
        <v>5</v>
      </c>
      <c r="I34" s="85" t="n">
        <v>15</v>
      </c>
      <c r="J34" s="85" t="n">
        <v>17</v>
      </c>
      <c r="K34" s="85" t="n">
        <v>0</v>
      </c>
      <c r="L34" s="85" t="n">
        <v>0</v>
      </c>
      <c r="M34" s="85" t="n">
        <v>0</v>
      </c>
      <c r="N34" s="85" t="n">
        <v>0</v>
      </c>
      <c r="O34" s="86" t="n">
        <v>96</v>
      </c>
      <c r="P34" s="86" t="n">
        <v>67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</row>
    <row r="35" s="79" customFormat="true" ht="15" hidden="false" customHeight="true" outlineLevel="0" collapsed="false">
      <c r="B35" s="53" t="s">
        <v>45</v>
      </c>
      <c r="C35" s="85" t="n">
        <v>0</v>
      </c>
      <c r="D35" s="85" t="n">
        <v>0</v>
      </c>
      <c r="E35" s="85" t="n">
        <v>0</v>
      </c>
      <c r="F35" s="85" t="n">
        <v>3</v>
      </c>
      <c r="G35" s="85" t="n">
        <v>5</v>
      </c>
      <c r="H35" s="85" t="n">
        <v>6</v>
      </c>
      <c r="I35" s="85" t="n">
        <v>0</v>
      </c>
      <c r="J35" s="85" t="n">
        <v>1</v>
      </c>
      <c r="K35" s="85" t="n">
        <v>0</v>
      </c>
      <c r="L35" s="85" t="n">
        <v>0</v>
      </c>
      <c r="M35" s="85" t="n">
        <v>0</v>
      </c>
      <c r="N35" s="85" t="n">
        <v>0</v>
      </c>
      <c r="O35" s="86" t="n">
        <v>5</v>
      </c>
      <c r="P35" s="86" t="n">
        <v>10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</row>
    <row r="36" s="79" customFormat="true" ht="15" hidden="false" customHeight="true" outlineLevel="0" collapsed="false">
      <c r="B36" s="58" t="s">
        <v>39</v>
      </c>
      <c r="C36" s="87" t="n">
        <v>450</v>
      </c>
      <c r="D36" s="87" t="n">
        <v>363</v>
      </c>
      <c r="E36" s="87" t="n">
        <v>218</v>
      </c>
      <c r="F36" s="87" t="n">
        <v>202</v>
      </c>
      <c r="G36" s="87" t="n">
        <v>53</v>
      </c>
      <c r="H36" s="87" t="n">
        <v>37</v>
      </c>
      <c r="I36" s="87" t="n">
        <v>314</v>
      </c>
      <c r="J36" s="87" t="n">
        <v>288</v>
      </c>
      <c r="K36" s="87" t="n">
        <v>1</v>
      </c>
      <c r="L36" s="87" t="n">
        <v>1</v>
      </c>
      <c r="M36" s="87" t="n">
        <v>152</v>
      </c>
      <c r="N36" s="87" t="n">
        <v>154</v>
      </c>
      <c r="O36" s="87" t="n">
        <v>1188</v>
      </c>
      <c r="P36" s="87" t="n">
        <v>1045</v>
      </c>
    </row>
    <row r="37" s="79" customFormat="true" ht="35.1" hidden="false" customHeight="true" outlineLevel="0" collapsed="false">
      <c r="B37" s="50" t="s">
        <v>5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6"/>
      <c r="P37" s="86"/>
    </row>
    <row r="38" s="79" customFormat="true" ht="15" hidden="false" customHeight="true" outlineLevel="0" collapsed="false">
      <c r="B38" s="53" t="s">
        <v>43</v>
      </c>
      <c r="C38" s="85" t="n">
        <v>268</v>
      </c>
      <c r="D38" s="85" t="n">
        <v>248</v>
      </c>
      <c r="E38" s="85" t="n">
        <v>120</v>
      </c>
      <c r="F38" s="85" t="n">
        <v>117</v>
      </c>
      <c r="G38" s="85" t="n">
        <v>29</v>
      </c>
      <c r="H38" s="85" t="n">
        <v>22</v>
      </c>
      <c r="I38" s="85" t="n">
        <v>67</v>
      </c>
      <c r="J38" s="85" t="n">
        <v>57</v>
      </c>
      <c r="K38" s="85" t="n">
        <v>0</v>
      </c>
      <c r="L38" s="85" t="n">
        <v>0</v>
      </c>
      <c r="M38" s="85" t="n">
        <v>20</v>
      </c>
      <c r="N38" s="85" t="n">
        <v>16</v>
      </c>
      <c r="O38" s="86" t="n">
        <v>504</v>
      </c>
      <c r="P38" s="86" t="n">
        <v>46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</row>
    <row r="39" s="79" customFormat="true" ht="15" hidden="false" customHeight="true" outlineLevel="0" collapsed="false">
      <c r="B39" s="53" t="s">
        <v>44</v>
      </c>
      <c r="C39" s="85" t="n">
        <v>27</v>
      </c>
      <c r="D39" s="85" t="n">
        <v>26</v>
      </c>
      <c r="E39" s="85" t="n">
        <v>42</v>
      </c>
      <c r="F39" s="85" t="n">
        <v>39</v>
      </c>
      <c r="G39" s="85" t="n">
        <v>16</v>
      </c>
      <c r="H39" s="85" t="n">
        <v>19</v>
      </c>
      <c r="I39" s="85" t="n">
        <v>9</v>
      </c>
      <c r="J39" s="85" t="n">
        <v>12</v>
      </c>
      <c r="K39" s="85" t="n">
        <v>0</v>
      </c>
      <c r="L39" s="85" t="n">
        <v>1</v>
      </c>
      <c r="M39" s="85" t="n">
        <v>1</v>
      </c>
      <c r="N39" s="85" t="n">
        <v>1</v>
      </c>
      <c r="O39" s="86" t="n">
        <v>95</v>
      </c>
      <c r="P39" s="86" t="n">
        <v>98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</row>
    <row r="40" s="79" customFormat="true" ht="15" hidden="false" customHeight="true" outlineLevel="0" collapsed="false">
      <c r="B40" s="53" t="s">
        <v>45</v>
      </c>
      <c r="C40" s="85" t="n">
        <v>0</v>
      </c>
      <c r="D40" s="85" t="n">
        <v>0</v>
      </c>
      <c r="E40" s="85" t="n">
        <v>0</v>
      </c>
      <c r="F40" s="85" t="n">
        <v>1</v>
      </c>
      <c r="G40" s="85" t="n">
        <v>3</v>
      </c>
      <c r="H40" s="85" t="n">
        <v>1</v>
      </c>
      <c r="I40" s="85" t="n">
        <v>0</v>
      </c>
      <c r="J40" s="85" t="n">
        <v>3</v>
      </c>
      <c r="K40" s="85" t="n">
        <v>0</v>
      </c>
      <c r="L40" s="85" t="n">
        <v>0</v>
      </c>
      <c r="M40" s="85" t="n">
        <v>0</v>
      </c>
      <c r="N40" s="85" t="n">
        <v>0</v>
      </c>
      <c r="O40" s="86" t="n">
        <v>3</v>
      </c>
      <c r="P40" s="86" t="n">
        <v>5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</row>
    <row r="41" s="79" customFormat="true" ht="15" hidden="false" customHeight="true" outlineLevel="0" collapsed="false">
      <c r="B41" s="56" t="s">
        <v>39</v>
      </c>
      <c r="C41" s="87" t="n">
        <v>295</v>
      </c>
      <c r="D41" s="87" t="n">
        <v>274</v>
      </c>
      <c r="E41" s="87" t="n">
        <v>162</v>
      </c>
      <c r="F41" s="87" t="n">
        <v>157</v>
      </c>
      <c r="G41" s="87" t="n">
        <v>48</v>
      </c>
      <c r="H41" s="87" t="n">
        <v>42</v>
      </c>
      <c r="I41" s="87" t="n">
        <v>76</v>
      </c>
      <c r="J41" s="87" t="n">
        <v>72</v>
      </c>
      <c r="K41" s="87" t="n">
        <v>0</v>
      </c>
      <c r="L41" s="87" t="n">
        <v>1</v>
      </c>
      <c r="M41" s="87" t="n">
        <v>21</v>
      </c>
      <c r="N41" s="87" t="n">
        <v>17</v>
      </c>
      <c r="O41" s="87" t="n">
        <v>602</v>
      </c>
      <c r="P41" s="87" t="n">
        <v>563</v>
      </c>
    </row>
    <row r="42" s="79" customFormat="true" ht="35.1" hidden="false" customHeight="true" outlineLevel="0" collapsed="false">
      <c r="B42" s="50" t="s">
        <v>51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6"/>
      <c r="P42" s="86"/>
    </row>
    <row r="43" s="79" customFormat="true" ht="15" hidden="false" customHeight="true" outlineLevel="0" collapsed="false">
      <c r="B43" s="53" t="s">
        <v>43</v>
      </c>
      <c r="C43" s="85" t="n">
        <v>676</v>
      </c>
      <c r="D43" s="85" t="n">
        <v>532</v>
      </c>
      <c r="E43" s="85" t="n">
        <v>1329</v>
      </c>
      <c r="F43" s="85" t="n">
        <v>1277</v>
      </c>
      <c r="G43" s="85" t="n">
        <v>273</v>
      </c>
      <c r="H43" s="85" t="n">
        <v>290</v>
      </c>
      <c r="I43" s="85" t="n">
        <v>1819</v>
      </c>
      <c r="J43" s="85" t="n">
        <v>1657</v>
      </c>
      <c r="K43" s="85" t="n">
        <v>4</v>
      </c>
      <c r="L43" s="85" t="n">
        <v>5</v>
      </c>
      <c r="M43" s="85" t="n">
        <v>414</v>
      </c>
      <c r="N43" s="85" t="n">
        <v>420</v>
      </c>
      <c r="O43" s="86" t="n">
        <v>4515</v>
      </c>
      <c r="P43" s="86" t="n">
        <v>4181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</row>
    <row r="44" s="79" customFormat="true" ht="15" hidden="false" customHeight="true" outlineLevel="0" collapsed="false">
      <c r="B44" s="53" t="s">
        <v>44</v>
      </c>
      <c r="C44" s="85" t="n">
        <v>62</v>
      </c>
      <c r="D44" s="85" t="n">
        <v>37</v>
      </c>
      <c r="E44" s="85" t="n">
        <v>134</v>
      </c>
      <c r="F44" s="85" t="n">
        <v>144</v>
      </c>
      <c r="G44" s="85" t="n">
        <v>66</v>
      </c>
      <c r="H44" s="85" t="n">
        <v>73</v>
      </c>
      <c r="I44" s="85" t="n">
        <v>153</v>
      </c>
      <c r="J44" s="85" t="n">
        <v>136</v>
      </c>
      <c r="K44" s="85" t="n">
        <v>0</v>
      </c>
      <c r="L44" s="85" t="n">
        <v>0</v>
      </c>
      <c r="M44" s="85" t="n">
        <v>13</v>
      </c>
      <c r="N44" s="85" t="n">
        <v>17</v>
      </c>
      <c r="O44" s="86" t="n">
        <v>428</v>
      </c>
      <c r="P44" s="86" t="n">
        <v>407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</row>
    <row r="45" s="79" customFormat="true" ht="15" hidden="false" customHeight="true" outlineLevel="0" collapsed="false">
      <c r="B45" s="53" t="s">
        <v>45</v>
      </c>
      <c r="C45" s="85" t="n">
        <v>5</v>
      </c>
      <c r="D45" s="85" t="n">
        <v>2</v>
      </c>
      <c r="E45" s="85" t="n">
        <v>41</v>
      </c>
      <c r="F45" s="85" t="n">
        <v>41</v>
      </c>
      <c r="G45" s="85" t="n">
        <v>59</v>
      </c>
      <c r="H45" s="85" t="n">
        <v>53</v>
      </c>
      <c r="I45" s="85" t="n">
        <v>180</v>
      </c>
      <c r="J45" s="85" t="n">
        <v>202</v>
      </c>
      <c r="K45" s="85" t="n">
        <v>0</v>
      </c>
      <c r="L45" s="85" t="n">
        <v>0</v>
      </c>
      <c r="M45" s="85" t="n">
        <v>7</v>
      </c>
      <c r="N45" s="85" t="n">
        <v>12</v>
      </c>
      <c r="O45" s="86" t="n">
        <v>292</v>
      </c>
      <c r="P45" s="86" t="n">
        <v>31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</row>
    <row r="46" s="79" customFormat="true" ht="15" hidden="false" customHeight="true" outlineLevel="0" collapsed="false">
      <c r="B46" s="56" t="s">
        <v>39</v>
      </c>
      <c r="C46" s="87" t="n">
        <v>743</v>
      </c>
      <c r="D46" s="87" t="n">
        <v>571</v>
      </c>
      <c r="E46" s="87" t="n">
        <v>1504</v>
      </c>
      <c r="F46" s="87" t="n">
        <v>1462</v>
      </c>
      <c r="G46" s="87" t="n">
        <v>398</v>
      </c>
      <c r="H46" s="87" t="n">
        <v>416</v>
      </c>
      <c r="I46" s="87" t="n">
        <v>2152</v>
      </c>
      <c r="J46" s="87" t="n">
        <v>1995</v>
      </c>
      <c r="K46" s="87" t="n">
        <v>4</v>
      </c>
      <c r="L46" s="87" t="n">
        <v>5</v>
      </c>
      <c r="M46" s="87" t="n">
        <v>434</v>
      </c>
      <c r="N46" s="87" t="n">
        <v>449</v>
      </c>
      <c r="O46" s="87" t="n">
        <v>5235</v>
      </c>
      <c r="P46" s="87" t="n">
        <v>4898</v>
      </c>
    </row>
    <row r="47" s="79" customFormat="true" ht="35.1" hidden="false" customHeight="true" outlineLevel="0" collapsed="false">
      <c r="B47" s="50" t="s">
        <v>5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6"/>
      <c r="P47" s="86"/>
    </row>
    <row r="48" s="79" customFormat="true" ht="15" hidden="false" customHeight="true" outlineLevel="0" collapsed="false">
      <c r="B48" s="53" t="s">
        <v>43</v>
      </c>
      <c r="C48" s="85" t="n">
        <v>255</v>
      </c>
      <c r="D48" s="85" t="n">
        <v>180</v>
      </c>
      <c r="E48" s="85" t="n">
        <v>904</v>
      </c>
      <c r="F48" s="85" t="n">
        <v>857</v>
      </c>
      <c r="G48" s="85" t="n">
        <v>146</v>
      </c>
      <c r="H48" s="85" t="n">
        <v>117</v>
      </c>
      <c r="I48" s="85" t="n">
        <v>299</v>
      </c>
      <c r="J48" s="85" t="n">
        <v>291</v>
      </c>
      <c r="K48" s="85" t="n">
        <v>2</v>
      </c>
      <c r="L48" s="85" t="n">
        <v>4</v>
      </c>
      <c r="M48" s="85" t="n">
        <v>116</v>
      </c>
      <c r="N48" s="85" t="n">
        <v>124</v>
      </c>
      <c r="O48" s="86" t="n">
        <v>1722</v>
      </c>
      <c r="P48" s="86" t="n">
        <v>157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</row>
    <row r="49" s="79" customFormat="true" ht="15" hidden="false" customHeight="true" outlineLevel="0" collapsed="false">
      <c r="B49" s="53" t="s">
        <v>44</v>
      </c>
      <c r="C49" s="85" t="n">
        <v>15</v>
      </c>
      <c r="D49" s="85" t="n">
        <v>14</v>
      </c>
      <c r="E49" s="85" t="n">
        <v>140</v>
      </c>
      <c r="F49" s="85" t="n">
        <v>186</v>
      </c>
      <c r="G49" s="85" t="n">
        <v>32</v>
      </c>
      <c r="H49" s="85" t="n">
        <v>35</v>
      </c>
      <c r="I49" s="85" t="n">
        <v>34</v>
      </c>
      <c r="J49" s="85" t="n">
        <v>36</v>
      </c>
      <c r="K49" s="85" t="n">
        <v>0</v>
      </c>
      <c r="L49" s="85" t="n">
        <v>0</v>
      </c>
      <c r="M49" s="85" t="n">
        <v>5</v>
      </c>
      <c r="N49" s="85" t="n">
        <v>5</v>
      </c>
      <c r="O49" s="86" t="n">
        <v>226</v>
      </c>
      <c r="P49" s="86" t="n">
        <v>276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</row>
    <row r="50" s="79" customFormat="true" ht="15" hidden="false" customHeight="true" outlineLevel="0" collapsed="false">
      <c r="B50" s="53" t="s">
        <v>45</v>
      </c>
      <c r="C50" s="85" t="n">
        <v>1</v>
      </c>
      <c r="D50" s="85" t="n">
        <v>1</v>
      </c>
      <c r="E50" s="85" t="n">
        <v>14</v>
      </c>
      <c r="F50" s="85" t="n">
        <v>13</v>
      </c>
      <c r="G50" s="85" t="n">
        <v>38</v>
      </c>
      <c r="H50" s="85" t="n">
        <v>24</v>
      </c>
      <c r="I50" s="85" t="n">
        <v>17</v>
      </c>
      <c r="J50" s="85" t="n">
        <v>12</v>
      </c>
      <c r="K50" s="85" t="n">
        <v>0</v>
      </c>
      <c r="L50" s="85" t="n">
        <v>0</v>
      </c>
      <c r="M50" s="85" t="n">
        <v>0</v>
      </c>
      <c r="N50" s="85" t="n">
        <v>2</v>
      </c>
      <c r="O50" s="86" t="n">
        <v>70</v>
      </c>
      <c r="P50" s="86" t="n">
        <v>5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</row>
    <row r="51" s="79" customFormat="true" ht="15" hidden="false" customHeight="true" outlineLevel="0" collapsed="false">
      <c r="B51" s="56" t="s">
        <v>39</v>
      </c>
      <c r="C51" s="88" t="n">
        <v>271</v>
      </c>
      <c r="D51" s="88" t="n">
        <v>195</v>
      </c>
      <c r="E51" s="88" t="n">
        <v>1058</v>
      </c>
      <c r="F51" s="88" t="n">
        <v>1056</v>
      </c>
      <c r="G51" s="88" t="n">
        <v>216</v>
      </c>
      <c r="H51" s="88" t="n">
        <v>176</v>
      </c>
      <c r="I51" s="88" t="n">
        <v>350</v>
      </c>
      <c r="J51" s="88" t="n">
        <v>339</v>
      </c>
      <c r="K51" s="88" t="n">
        <v>2</v>
      </c>
      <c r="L51" s="88" t="n">
        <v>4</v>
      </c>
      <c r="M51" s="87" t="n">
        <v>121</v>
      </c>
      <c r="N51" s="87" t="n">
        <v>131</v>
      </c>
      <c r="O51" s="88" t="n">
        <v>2018</v>
      </c>
      <c r="P51" s="88" t="n">
        <v>1901</v>
      </c>
    </row>
    <row r="52" s="79" customFormat="true" ht="35.1" hidden="false" customHeight="true" outlineLevel="0" collapsed="false">
      <c r="B52" s="50" t="s">
        <v>53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6"/>
      <c r="P52" s="86"/>
    </row>
    <row r="53" s="79" customFormat="true" ht="15" hidden="false" customHeight="true" outlineLevel="0" collapsed="false">
      <c r="B53" s="53" t="s">
        <v>43</v>
      </c>
      <c r="C53" s="86" t="n">
        <v>4387</v>
      </c>
      <c r="D53" s="86" t="n">
        <v>3560</v>
      </c>
      <c r="E53" s="86" t="n">
        <v>4036</v>
      </c>
      <c r="F53" s="86" t="n">
        <v>3973</v>
      </c>
      <c r="G53" s="86" t="n">
        <v>748</v>
      </c>
      <c r="H53" s="86" t="n">
        <v>676</v>
      </c>
      <c r="I53" s="86" t="n">
        <v>3953</v>
      </c>
      <c r="J53" s="86" t="n">
        <v>3754</v>
      </c>
      <c r="K53" s="86" t="n">
        <v>12</v>
      </c>
      <c r="L53" s="86" t="n">
        <v>17</v>
      </c>
      <c r="M53" s="86" t="n">
        <v>1326</v>
      </c>
      <c r="N53" s="86" t="n">
        <v>1307</v>
      </c>
      <c r="O53" s="86" t="n">
        <v>14462</v>
      </c>
      <c r="P53" s="86" t="n">
        <v>13287</v>
      </c>
    </row>
    <row r="54" s="79" customFormat="true" ht="15" hidden="false" customHeight="true" outlineLevel="0" collapsed="false">
      <c r="B54" s="53" t="s">
        <v>44</v>
      </c>
      <c r="C54" s="86" t="n">
        <v>250</v>
      </c>
      <c r="D54" s="86" t="n">
        <v>211</v>
      </c>
      <c r="E54" s="86" t="n">
        <v>596</v>
      </c>
      <c r="F54" s="86" t="n">
        <v>692</v>
      </c>
      <c r="G54" s="86" t="n">
        <v>179</v>
      </c>
      <c r="H54" s="86" t="n">
        <v>209</v>
      </c>
      <c r="I54" s="86" t="n">
        <v>323</v>
      </c>
      <c r="J54" s="86" t="n">
        <v>332</v>
      </c>
      <c r="K54" s="86" t="n">
        <v>1</v>
      </c>
      <c r="L54" s="86" t="n">
        <v>1</v>
      </c>
      <c r="M54" s="86" t="n">
        <v>28</v>
      </c>
      <c r="N54" s="86" t="n">
        <v>30</v>
      </c>
      <c r="O54" s="86" t="n">
        <v>1377</v>
      </c>
      <c r="P54" s="86" t="n">
        <v>1475</v>
      </c>
    </row>
    <row r="55" s="79" customFormat="true" ht="15" hidden="false" customHeight="true" outlineLevel="0" collapsed="false">
      <c r="B55" s="53" t="s">
        <v>45</v>
      </c>
      <c r="C55" s="86" t="n">
        <v>9</v>
      </c>
      <c r="D55" s="86" t="n">
        <v>3</v>
      </c>
      <c r="E55" s="86" t="n">
        <v>80</v>
      </c>
      <c r="F55" s="86" t="n">
        <v>78</v>
      </c>
      <c r="G55" s="86" t="n">
        <v>149</v>
      </c>
      <c r="H55" s="86" t="n">
        <v>128</v>
      </c>
      <c r="I55" s="86" t="n">
        <v>233</v>
      </c>
      <c r="J55" s="86" t="n">
        <v>260</v>
      </c>
      <c r="K55" s="86" t="n">
        <v>2</v>
      </c>
      <c r="L55" s="86" t="n">
        <v>0</v>
      </c>
      <c r="M55" s="86" t="n">
        <v>10</v>
      </c>
      <c r="N55" s="86" t="n">
        <v>17</v>
      </c>
      <c r="O55" s="86" t="n">
        <v>483</v>
      </c>
      <c r="P55" s="86" t="n">
        <v>486</v>
      </c>
    </row>
    <row r="56" s="79" customFormat="true" ht="14.25" hidden="false" customHeight="true" outlineLevel="0" collapsed="false">
      <c r="B56" s="59" t="s">
        <v>39</v>
      </c>
      <c r="C56" s="89" t="n">
        <v>4646</v>
      </c>
      <c r="D56" s="89" t="n">
        <v>3774</v>
      </c>
      <c r="E56" s="89" t="n">
        <v>4712</v>
      </c>
      <c r="F56" s="89" t="n">
        <v>4743</v>
      </c>
      <c r="G56" s="89" t="n">
        <v>1076</v>
      </c>
      <c r="H56" s="89" t="n">
        <v>1013</v>
      </c>
      <c r="I56" s="89" t="n">
        <v>4509</v>
      </c>
      <c r="J56" s="89" t="n">
        <v>4346</v>
      </c>
      <c r="K56" s="89" t="n">
        <v>15</v>
      </c>
      <c r="L56" s="89" t="n">
        <v>18</v>
      </c>
      <c r="M56" s="89" t="n">
        <v>1364</v>
      </c>
      <c r="N56" s="89" t="n">
        <v>1354</v>
      </c>
      <c r="O56" s="89" t="n">
        <v>16322</v>
      </c>
      <c r="P56" s="89" t="n">
        <v>15248</v>
      </c>
      <c r="Q56" s="90"/>
    </row>
    <row r="57" s="79" customFormat="true" ht="15" hidden="false" customHeight="true" outlineLevel="0" collapsed="false">
      <c r="B57" s="61"/>
    </row>
    <row r="58" s="79" customFormat="true" ht="15" hidden="false" customHeight="true" outlineLevel="0" collapsed="false">
      <c r="B58" s="64" t="s">
        <v>54</v>
      </c>
    </row>
    <row r="59" customFormat="false" ht="15" hidden="false" customHeight="true" outlineLevel="0" collapsed="false">
      <c r="B59" s="61"/>
    </row>
  </sheetData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51" activeCellId="0" sqref="G5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5.13"/>
    <col collapsed="false" customWidth="true" hidden="false" outlineLevel="0" max="17" min="3" style="61" width="10.99"/>
    <col collapsed="false" customWidth="true" hidden="false" outlineLevel="0" max="18" min="18" style="61" width="3.56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4.25" hidden="false" customHeight="true" outlineLevel="0" collapsed="false"/>
    <row r="5" s="35" customFormat="true" ht="15" hidden="false" customHeight="true" outlineLevel="0" collapsed="false">
      <c r="O5" s="91"/>
    </row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78" t="s">
        <v>70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4370</v>
      </c>
      <c r="D13" s="70" t="n">
        <v>3948</v>
      </c>
      <c r="E13" s="71" t="n">
        <v>8318</v>
      </c>
      <c r="F13" s="70" t="n">
        <v>4270</v>
      </c>
      <c r="G13" s="70" t="n">
        <v>3840</v>
      </c>
      <c r="H13" s="71" t="n">
        <v>8110</v>
      </c>
      <c r="I13" s="70" t="n">
        <v>3210</v>
      </c>
      <c r="J13" s="70" t="n">
        <v>3183</v>
      </c>
      <c r="K13" s="71" t="n">
        <v>6393</v>
      </c>
      <c r="L13" s="70" t="n">
        <v>3046</v>
      </c>
      <c r="M13" s="70" t="n">
        <v>3203</v>
      </c>
      <c r="N13" s="71" t="n">
        <v>6249</v>
      </c>
      <c r="O13" s="71" t="n">
        <v>14896</v>
      </c>
      <c r="P13" s="71" t="n">
        <v>14174</v>
      </c>
      <c r="Q13" s="71" t="n">
        <v>29070</v>
      </c>
    </row>
    <row r="14" customFormat="false" ht="15" hidden="false" customHeight="true" outlineLevel="0" collapsed="false">
      <c r="B14" s="53" t="s">
        <v>44</v>
      </c>
      <c r="C14" s="70" t="n">
        <v>432</v>
      </c>
      <c r="D14" s="70" t="n">
        <v>445</v>
      </c>
      <c r="E14" s="71" t="n">
        <v>877</v>
      </c>
      <c r="F14" s="70" t="n">
        <v>433</v>
      </c>
      <c r="G14" s="70" t="n">
        <v>441</v>
      </c>
      <c r="H14" s="71" t="n">
        <v>874</v>
      </c>
      <c r="I14" s="70" t="n">
        <v>393</v>
      </c>
      <c r="J14" s="70" t="n">
        <v>419</v>
      </c>
      <c r="K14" s="71" t="n">
        <v>812</v>
      </c>
      <c r="L14" s="70" t="n">
        <v>405</v>
      </c>
      <c r="M14" s="70" t="n">
        <v>384</v>
      </c>
      <c r="N14" s="71" t="n">
        <v>789</v>
      </c>
      <c r="O14" s="71" t="n">
        <v>1663</v>
      </c>
      <c r="P14" s="71" t="n">
        <v>1689</v>
      </c>
      <c r="Q14" s="71" t="n">
        <v>3352</v>
      </c>
    </row>
    <row r="15" customFormat="false" ht="15" hidden="false" customHeight="true" outlineLevel="0" collapsed="false">
      <c r="B15" s="53" t="s">
        <v>45</v>
      </c>
      <c r="C15" s="70" t="n">
        <v>206</v>
      </c>
      <c r="D15" s="70" t="n">
        <v>211</v>
      </c>
      <c r="E15" s="71" t="n">
        <v>417</v>
      </c>
      <c r="F15" s="70" t="n">
        <v>199</v>
      </c>
      <c r="G15" s="70" t="n">
        <v>185</v>
      </c>
      <c r="H15" s="71" t="n">
        <v>384</v>
      </c>
      <c r="I15" s="70" t="n">
        <v>164</v>
      </c>
      <c r="J15" s="70" t="n">
        <v>197</v>
      </c>
      <c r="K15" s="71" t="n">
        <v>361</v>
      </c>
      <c r="L15" s="70" t="n">
        <v>185</v>
      </c>
      <c r="M15" s="70" t="n">
        <v>173</v>
      </c>
      <c r="N15" s="71" t="n">
        <v>358</v>
      </c>
      <c r="O15" s="71" t="n">
        <v>754</v>
      </c>
      <c r="P15" s="71" t="n">
        <v>766</v>
      </c>
      <c r="Q15" s="71" t="n">
        <v>1520</v>
      </c>
    </row>
    <row r="16" customFormat="false" ht="15" hidden="false" customHeight="true" outlineLevel="0" collapsed="false">
      <c r="B16" s="56" t="s">
        <v>39</v>
      </c>
      <c r="C16" s="72" t="n">
        <v>5008</v>
      </c>
      <c r="D16" s="72" t="n">
        <v>4604</v>
      </c>
      <c r="E16" s="72" t="n">
        <v>9612</v>
      </c>
      <c r="F16" s="72" t="n">
        <v>4902</v>
      </c>
      <c r="G16" s="72" t="n">
        <v>4466</v>
      </c>
      <c r="H16" s="72" t="n">
        <v>9368</v>
      </c>
      <c r="I16" s="72" t="n">
        <v>3767</v>
      </c>
      <c r="J16" s="72" t="n">
        <v>3799</v>
      </c>
      <c r="K16" s="72" t="n">
        <v>7566</v>
      </c>
      <c r="L16" s="72" t="n">
        <v>3636</v>
      </c>
      <c r="M16" s="72" t="n">
        <v>3760</v>
      </c>
      <c r="N16" s="72" t="n">
        <v>7396</v>
      </c>
      <c r="O16" s="72" t="n">
        <v>17313</v>
      </c>
      <c r="P16" s="72" t="n">
        <v>16629</v>
      </c>
      <c r="Q16" s="72" t="n">
        <v>33942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5767</v>
      </c>
      <c r="D18" s="70" t="n">
        <v>5136</v>
      </c>
      <c r="E18" s="71" t="n">
        <v>10903</v>
      </c>
      <c r="F18" s="70" t="n">
        <v>5920</v>
      </c>
      <c r="G18" s="70" t="n">
        <v>5209</v>
      </c>
      <c r="H18" s="71" t="n">
        <v>11129</v>
      </c>
      <c r="I18" s="70" t="n">
        <v>4826</v>
      </c>
      <c r="J18" s="70" t="n">
        <v>4693</v>
      </c>
      <c r="K18" s="71" t="n">
        <v>9519</v>
      </c>
      <c r="L18" s="70" t="n">
        <v>4707</v>
      </c>
      <c r="M18" s="70" t="n">
        <v>4728</v>
      </c>
      <c r="N18" s="71" t="n">
        <v>9435</v>
      </c>
      <c r="O18" s="71" t="n">
        <v>21220</v>
      </c>
      <c r="P18" s="71" t="n">
        <v>19766</v>
      </c>
      <c r="Q18" s="71" t="n">
        <v>40986</v>
      </c>
    </row>
    <row r="19" customFormat="false" ht="15" hidden="false" customHeight="true" outlineLevel="0" collapsed="false">
      <c r="B19" s="53" t="s">
        <v>44</v>
      </c>
      <c r="C19" s="70" t="n">
        <v>1757</v>
      </c>
      <c r="D19" s="70" t="n">
        <v>1671</v>
      </c>
      <c r="E19" s="71" t="n">
        <v>3428</v>
      </c>
      <c r="F19" s="70" t="n">
        <v>1759</v>
      </c>
      <c r="G19" s="70" t="n">
        <v>1729</v>
      </c>
      <c r="H19" s="71" t="n">
        <v>3488</v>
      </c>
      <c r="I19" s="70" t="n">
        <v>1631</v>
      </c>
      <c r="J19" s="70" t="n">
        <v>1618</v>
      </c>
      <c r="K19" s="71" t="n">
        <v>3249</v>
      </c>
      <c r="L19" s="70" t="n">
        <v>1565</v>
      </c>
      <c r="M19" s="70" t="n">
        <v>1527</v>
      </c>
      <c r="N19" s="71" t="n">
        <v>3092</v>
      </c>
      <c r="O19" s="71" t="n">
        <v>6712</v>
      </c>
      <c r="P19" s="71" t="n">
        <v>6545</v>
      </c>
      <c r="Q19" s="71" t="n">
        <v>13257</v>
      </c>
    </row>
    <row r="20" customFormat="false" ht="15" hidden="false" customHeight="true" outlineLevel="0" collapsed="false">
      <c r="B20" s="53" t="s">
        <v>45</v>
      </c>
      <c r="C20" s="70" t="n">
        <v>161</v>
      </c>
      <c r="D20" s="70" t="n">
        <v>146</v>
      </c>
      <c r="E20" s="71" t="n">
        <v>307</v>
      </c>
      <c r="F20" s="70" t="n">
        <v>165</v>
      </c>
      <c r="G20" s="70" t="n">
        <v>177</v>
      </c>
      <c r="H20" s="71" t="n">
        <v>342</v>
      </c>
      <c r="I20" s="70" t="n">
        <v>179</v>
      </c>
      <c r="J20" s="70" t="n">
        <v>174</v>
      </c>
      <c r="K20" s="71" t="n">
        <v>353</v>
      </c>
      <c r="L20" s="70" t="n">
        <v>167</v>
      </c>
      <c r="M20" s="70" t="n">
        <v>155</v>
      </c>
      <c r="N20" s="71" t="n">
        <v>322</v>
      </c>
      <c r="O20" s="71" t="n">
        <v>672</v>
      </c>
      <c r="P20" s="71" t="n">
        <v>652</v>
      </c>
      <c r="Q20" s="71" t="n">
        <v>1324</v>
      </c>
    </row>
    <row r="21" customFormat="false" ht="15" hidden="false" customHeight="true" outlineLevel="0" collapsed="false">
      <c r="B21" s="56" t="s">
        <v>39</v>
      </c>
      <c r="C21" s="72" t="n">
        <v>7685</v>
      </c>
      <c r="D21" s="72" t="n">
        <v>6953</v>
      </c>
      <c r="E21" s="72" t="n">
        <v>14638</v>
      </c>
      <c r="F21" s="72" t="n">
        <v>7844</v>
      </c>
      <c r="G21" s="72" t="n">
        <v>7115</v>
      </c>
      <c r="H21" s="72" t="n">
        <v>14959</v>
      </c>
      <c r="I21" s="72" t="n">
        <v>6636</v>
      </c>
      <c r="J21" s="72" t="n">
        <v>6485</v>
      </c>
      <c r="K21" s="72" t="n">
        <v>13121</v>
      </c>
      <c r="L21" s="72" t="n">
        <v>6439</v>
      </c>
      <c r="M21" s="72" t="n">
        <v>6410</v>
      </c>
      <c r="N21" s="72" t="n">
        <v>12849</v>
      </c>
      <c r="O21" s="72" t="n">
        <v>28604</v>
      </c>
      <c r="P21" s="72" t="n">
        <v>26963</v>
      </c>
      <c r="Q21" s="72" t="n">
        <v>55567</v>
      </c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3360</v>
      </c>
      <c r="D23" s="70" t="n">
        <v>2894</v>
      </c>
      <c r="E23" s="71" t="n">
        <v>6254</v>
      </c>
      <c r="F23" s="70" t="n">
        <v>3093</v>
      </c>
      <c r="G23" s="70" t="n">
        <v>2833</v>
      </c>
      <c r="H23" s="71" t="n">
        <v>5926</v>
      </c>
      <c r="I23" s="70" t="n">
        <v>2544</v>
      </c>
      <c r="J23" s="70" t="n">
        <v>2459</v>
      </c>
      <c r="K23" s="71" t="n">
        <v>5003</v>
      </c>
      <c r="L23" s="70" t="n">
        <v>2371</v>
      </c>
      <c r="M23" s="70" t="n">
        <v>2456</v>
      </c>
      <c r="N23" s="71" t="n">
        <v>4827</v>
      </c>
      <c r="O23" s="71" t="n">
        <v>11368</v>
      </c>
      <c r="P23" s="71" t="n">
        <v>10642</v>
      </c>
      <c r="Q23" s="71" t="n">
        <v>22010</v>
      </c>
    </row>
    <row r="24" customFormat="false" ht="15" hidden="false" customHeight="true" outlineLevel="0" collapsed="false">
      <c r="B24" s="53" t="s">
        <v>44</v>
      </c>
      <c r="C24" s="70" t="n">
        <v>1087</v>
      </c>
      <c r="D24" s="70" t="n">
        <v>1011</v>
      </c>
      <c r="E24" s="71" t="n">
        <v>2098</v>
      </c>
      <c r="F24" s="70" t="n">
        <v>1075</v>
      </c>
      <c r="G24" s="70" t="n">
        <v>1063</v>
      </c>
      <c r="H24" s="71" t="n">
        <v>2138</v>
      </c>
      <c r="I24" s="70" t="n">
        <v>977</v>
      </c>
      <c r="J24" s="70" t="n">
        <v>966</v>
      </c>
      <c r="K24" s="71" t="n">
        <v>1943</v>
      </c>
      <c r="L24" s="70" t="n">
        <v>945</v>
      </c>
      <c r="M24" s="70" t="n">
        <v>959</v>
      </c>
      <c r="N24" s="71" t="n">
        <v>1904</v>
      </c>
      <c r="O24" s="71" t="n">
        <v>4084</v>
      </c>
      <c r="P24" s="71" t="n">
        <v>3999</v>
      </c>
      <c r="Q24" s="71" t="n">
        <v>8083</v>
      </c>
    </row>
    <row r="25" customFormat="false" ht="15" hidden="false" customHeight="true" outlineLevel="0" collapsed="false">
      <c r="B25" s="53" t="s">
        <v>45</v>
      </c>
      <c r="C25" s="70" t="n">
        <v>80</v>
      </c>
      <c r="D25" s="70" t="n">
        <v>71</v>
      </c>
      <c r="E25" s="71" t="n">
        <v>151</v>
      </c>
      <c r="F25" s="70" t="n">
        <v>84</v>
      </c>
      <c r="G25" s="70" t="n">
        <v>65</v>
      </c>
      <c r="H25" s="71" t="n">
        <v>149</v>
      </c>
      <c r="I25" s="70" t="n">
        <v>89</v>
      </c>
      <c r="J25" s="70" t="n">
        <v>73</v>
      </c>
      <c r="K25" s="71" t="n">
        <v>162</v>
      </c>
      <c r="L25" s="70" t="n">
        <v>92</v>
      </c>
      <c r="M25" s="70" t="n">
        <v>61</v>
      </c>
      <c r="N25" s="71" t="n">
        <v>153</v>
      </c>
      <c r="O25" s="71" t="n">
        <v>345</v>
      </c>
      <c r="P25" s="71" t="n">
        <v>270</v>
      </c>
      <c r="Q25" s="71" t="n">
        <v>615</v>
      </c>
    </row>
    <row r="26" customFormat="false" ht="15" hidden="false" customHeight="true" outlineLevel="0" collapsed="false">
      <c r="B26" s="56" t="s">
        <v>39</v>
      </c>
      <c r="C26" s="72" t="n">
        <v>4527</v>
      </c>
      <c r="D26" s="72" t="n">
        <v>3976</v>
      </c>
      <c r="E26" s="72" t="n">
        <v>8503</v>
      </c>
      <c r="F26" s="72" t="n">
        <v>4252</v>
      </c>
      <c r="G26" s="72" t="n">
        <v>3961</v>
      </c>
      <c r="H26" s="72" t="n">
        <v>8213</v>
      </c>
      <c r="I26" s="72" t="n">
        <v>3610</v>
      </c>
      <c r="J26" s="72" t="n">
        <v>3498</v>
      </c>
      <c r="K26" s="72" t="n">
        <v>7108</v>
      </c>
      <c r="L26" s="72" t="n">
        <v>3408</v>
      </c>
      <c r="M26" s="72" t="n">
        <v>3476</v>
      </c>
      <c r="N26" s="72" t="n">
        <v>6884</v>
      </c>
      <c r="O26" s="72" t="n">
        <v>15797</v>
      </c>
      <c r="P26" s="72" t="n">
        <v>14911</v>
      </c>
      <c r="Q26" s="72" t="n">
        <v>30708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3827</v>
      </c>
      <c r="D28" s="70" t="n">
        <v>3537</v>
      </c>
      <c r="E28" s="71" t="n">
        <v>7364</v>
      </c>
      <c r="F28" s="70" t="n">
        <v>3729</v>
      </c>
      <c r="G28" s="70" t="n">
        <v>3312</v>
      </c>
      <c r="H28" s="71" t="n">
        <v>7041</v>
      </c>
      <c r="I28" s="70" t="n">
        <v>3123</v>
      </c>
      <c r="J28" s="70" t="n">
        <v>3077</v>
      </c>
      <c r="K28" s="71" t="n">
        <v>6200</v>
      </c>
      <c r="L28" s="70" t="n">
        <v>2948</v>
      </c>
      <c r="M28" s="70" t="n">
        <v>2919</v>
      </c>
      <c r="N28" s="71" t="n">
        <v>5867</v>
      </c>
      <c r="O28" s="71" t="n">
        <v>13627</v>
      </c>
      <c r="P28" s="71" t="n">
        <v>12845</v>
      </c>
      <c r="Q28" s="71" t="n">
        <v>26472</v>
      </c>
    </row>
    <row r="29" customFormat="false" ht="15" hidden="false" customHeight="true" outlineLevel="0" collapsed="false">
      <c r="B29" s="53" t="s">
        <v>44</v>
      </c>
      <c r="C29" s="70" t="n">
        <v>1466</v>
      </c>
      <c r="D29" s="70" t="n">
        <v>1322</v>
      </c>
      <c r="E29" s="71" t="n">
        <v>2788</v>
      </c>
      <c r="F29" s="70" t="n">
        <v>1494</v>
      </c>
      <c r="G29" s="70" t="n">
        <v>1356</v>
      </c>
      <c r="H29" s="71" t="n">
        <v>2850</v>
      </c>
      <c r="I29" s="70" t="n">
        <v>1372</v>
      </c>
      <c r="J29" s="70" t="n">
        <v>1346</v>
      </c>
      <c r="K29" s="71" t="n">
        <v>2718</v>
      </c>
      <c r="L29" s="70" t="n">
        <v>1296</v>
      </c>
      <c r="M29" s="70" t="n">
        <v>1334</v>
      </c>
      <c r="N29" s="71" t="n">
        <v>2630</v>
      </c>
      <c r="O29" s="71" t="n">
        <v>5628</v>
      </c>
      <c r="P29" s="71" t="n">
        <v>5358</v>
      </c>
      <c r="Q29" s="71" t="n">
        <v>10986</v>
      </c>
    </row>
    <row r="30" customFormat="false" ht="15" hidden="false" customHeight="true" outlineLevel="0" collapsed="false">
      <c r="B30" s="53" t="s">
        <v>45</v>
      </c>
      <c r="C30" s="70" t="n">
        <v>177</v>
      </c>
      <c r="D30" s="70" t="n">
        <v>129</v>
      </c>
      <c r="E30" s="71" t="n">
        <v>306</v>
      </c>
      <c r="F30" s="70" t="n">
        <v>143</v>
      </c>
      <c r="G30" s="70" t="n">
        <v>152</v>
      </c>
      <c r="H30" s="71" t="n">
        <v>295</v>
      </c>
      <c r="I30" s="70" t="n">
        <v>156</v>
      </c>
      <c r="J30" s="70" t="n">
        <v>147</v>
      </c>
      <c r="K30" s="71" t="n">
        <v>303</v>
      </c>
      <c r="L30" s="70" t="n">
        <v>163</v>
      </c>
      <c r="M30" s="70" t="n">
        <v>147</v>
      </c>
      <c r="N30" s="71" t="n">
        <v>310</v>
      </c>
      <c r="O30" s="71" t="n">
        <v>639</v>
      </c>
      <c r="P30" s="71" t="n">
        <v>575</v>
      </c>
      <c r="Q30" s="71" t="n">
        <v>1214</v>
      </c>
    </row>
    <row r="31" customFormat="false" ht="15" hidden="false" customHeight="true" outlineLevel="0" collapsed="false">
      <c r="B31" s="56" t="s">
        <v>39</v>
      </c>
      <c r="C31" s="72" t="n">
        <v>5470</v>
      </c>
      <c r="D31" s="72" t="n">
        <v>4988</v>
      </c>
      <c r="E31" s="72" t="n">
        <v>10458</v>
      </c>
      <c r="F31" s="72" t="n">
        <v>5366</v>
      </c>
      <c r="G31" s="72" t="n">
        <v>4820</v>
      </c>
      <c r="H31" s="72" t="n">
        <v>10186</v>
      </c>
      <c r="I31" s="72" t="n">
        <v>4651</v>
      </c>
      <c r="J31" s="72" t="n">
        <v>4570</v>
      </c>
      <c r="K31" s="72" t="n">
        <v>9221</v>
      </c>
      <c r="L31" s="72" t="n">
        <v>4407</v>
      </c>
      <c r="M31" s="72" t="n">
        <v>4400</v>
      </c>
      <c r="N31" s="72" t="n">
        <v>8807</v>
      </c>
      <c r="O31" s="72" t="n">
        <v>19894</v>
      </c>
      <c r="P31" s="72" t="n">
        <v>18778</v>
      </c>
      <c r="Q31" s="72" t="n">
        <v>38672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2905</v>
      </c>
      <c r="D33" s="70" t="n">
        <v>2533</v>
      </c>
      <c r="E33" s="71" t="n">
        <v>5438</v>
      </c>
      <c r="F33" s="70" t="n">
        <v>2924</v>
      </c>
      <c r="G33" s="70" t="n">
        <v>2483</v>
      </c>
      <c r="H33" s="71" t="n">
        <v>5407</v>
      </c>
      <c r="I33" s="70" t="n">
        <v>2377</v>
      </c>
      <c r="J33" s="70" t="n">
        <v>2181</v>
      </c>
      <c r="K33" s="71" t="n">
        <v>4558</v>
      </c>
      <c r="L33" s="70" t="n">
        <v>2000</v>
      </c>
      <c r="M33" s="70" t="n">
        <v>2104</v>
      </c>
      <c r="N33" s="71" t="n">
        <v>4104</v>
      </c>
      <c r="O33" s="71" t="n">
        <v>10206</v>
      </c>
      <c r="P33" s="71" t="n">
        <v>9301</v>
      </c>
      <c r="Q33" s="71" t="n">
        <v>19507</v>
      </c>
    </row>
    <row r="34" customFormat="false" ht="15" hidden="false" customHeight="true" outlineLevel="0" collapsed="false">
      <c r="B34" s="53" t="s">
        <v>44</v>
      </c>
      <c r="C34" s="70" t="n">
        <v>494</v>
      </c>
      <c r="D34" s="70" t="n">
        <v>496</v>
      </c>
      <c r="E34" s="71" t="n">
        <v>990</v>
      </c>
      <c r="F34" s="70" t="n">
        <v>499</v>
      </c>
      <c r="G34" s="70" t="n">
        <v>476</v>
      </c>
      <c r="H34" s="71" t="n">
        <v>975</v>
      </c>
      <c r="I34" s="70" t="n">
        <v>493</v>
      </c>
      <c r="J34" s="70" t="n">
        <v>420</v>
      </c>
      <c r="K34" s="71" t="n">
        <v>913</v>
      </c>
      <c r="L34" s="70" t="n">
        <v>460</v>
      </c>
      <c r="M34" s="70" t="n">
        <v>417</v>
      </c>
      <c r="N34" s="71" t="n">
        <v>877</v>
      </c>
      <c r="O34" s="71" t="n">
        <v>1946</v>
      </c>
      <c r="P34" s="71" t="n">
        <v>1809</v>
      </c>
      <c r="Q34" s="71" t="n">
        <v>3755</v>
      </c>
    </row>
    <row r="35" customFormat="false" ht="15" hidden="false" customHeight="true" outlineLevel="0" collapsed="false">
      <c r="B35" s="53" t="s">
        <v>45</v>
      </c>
      <c r="C35" s="70" t="n">
        <v>23</v>
      </c>
      <c r="D35" s="70" t="n">
        <v>24</v>
      </c>
      <c r="E35" s="71" t="n">
        <v>47</v>
      </c>
      <c r="F35" s="70" t="n">
        <v>22</v>
      </c>
      <c r="G35" s="70" t="n">
        <v>27</v>
      </c>
      <c r="H35" s="71" t="n">
        <v>49</v>
      </c>
      <c r="I35" s="70" t="n">
        <v>26</v>
      </c>
      <c r="J35" s="70" t="n">
        <v>26</v>
      </c>
      <c r="K35" s="71" t="n">
        <v>52</v>
      </c>
      <c r="L35" s="70" t="n">
        <v>23</v>
      </c>
      <c r="M35" s="70" t="n">
        <v>27</v>
      </c>
      <c r="N35" s="71" t="n">
        <v>50</v>
      </c>
      <c r="O35" s="71" t="n">
        <v>94</v>
      </c>
      <c r="P35" s="71" t="n">
        <v>104</v>
      </c>
      <c r="Q35" s="71" t="n">
        <v>198</v>
      </c>
    </row>
    <row r="36" customFormat="false" ht="15" hidden="false" customHeight="true" outlineLevel="0" collapsed="false">
      <c r="B36" s="58" t="s">
        <v>39</v>
      </c>
      <c r="C36" s="72" t="n">
        <v>3422</v>
      </c>
      <c r="D36" s="72" t="n">
        <v>3053</v>
      </c>
      <c r="E36" s="72" t="n">
        <v>6475</v>
      </c>
      <c r="F36" s="72" t="n">
        <v>3445</v>
      </c>
      <c r="G36" s="72" t="n">
        <v>2986</v>
      </c>
      <c r="H36" s="72" t="n">
        <v>6431</v>
      </c>
      <c r="I36" s="72" t="n">
        <v>2896</v>
      </c>
      <c r="J36" s="72" t="n">
        <v>2627</v>
      </c>
      <c r="K36" s="72" t="n">
        <v>5523</v>
      </c>
      <c r="L36" s="72" t="n">
        <v>2483</v>
      </c>
      <c r="M36" s="72" t="n">
        <v>2548</v>
      </c>
      <c r="N36" s="72" t="n">
        <v>5031</v>
      </c>
      <c r="O36" s="72" t="n">
        <v>12246</v>
      </c>
      <c r="P36" s="72" t="n">
        <v>11214</v>
      </c>
      <c r="Q36" s="72" t="n">
        <v>23460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2542</v>
      </c>
      <c r="D38" s="70" t="n">
        <v>2369</v>
      </c>
      <c r="E38" s="71" t="n">
        <v>4911</v>
      </c>
      <c r="F38" s="70" t="n">
        <v>2527</v>
      </c>
      <c r="G38" s="70" t="n">
        <v>2290</v>
      </c>
      <c r="H38" s="71" t="n">
        <v>4817</v>
      </c>
      <c r="I38" s="70" t="n">
        <v>2075</v>
      </c>
      <c r="J38" s="70" t="n">
        <v>2046</v>
      </c>
      <c r="K38" s="71" t="n">
        <v>4121</v>
      </c>
      <c r="L38" s="70" t="n">
        <v>1949</v>
      </c>
      <c r="M38" s="70" t="n">
        <v>1974</v>
      </c>
      <c r="N38" s="71" t="n">
        <v>3923</v>
      </c>
      <c r="O38" s="71" t="n">
        <v>9093</v>
      </c>
      <c r="P38" s="71" t="n">
        <v>8679</v>
      </c>
      <c r="Q38" s="71" t="n">
        <v>17772</v>
      </c>
    </row>
    <row r="39" customFormat="false" ht="15" hidden="false" customHeight="true" outlineLevel="0" collapsed="false">
      <c r="B39" s="53" t="s">
        <v>44</v>
      </c>
      <c r="C39" s="70" t="n">
        <v>865</v>
      </c>
      <c r="D39" s="70" t="n">
        <v>749</v>
      </c>
      <c r="E39" s="71" t="n">
        <v>1614</v>
      </c>
      <c r="F39" s="70" t="n">
        <v>875</v>
      </c>
      <c r="G39" s="70" t="n">
        <v>773</v>
      </c>
      <c r="H39" s="71" t="n">
        <v>1648</v>
      </c>
      <c r="I39" s="70" t="n">
        <v>779</v>
      </c>
      <c r="J39" s="70" t="n">
        <v>771</v>
      </c>
      <c r="K39" s="71" t="n">
        <v>1550</v>
      </c>
      <c r="L39" s="70" t="n">
        <v>723</v>
      </c>
      <c r="M39" s="70" t="n">
        <v>699</v>
      </c>
      <c r="N39" s="71" t="n">
        <v>1422</v>
      </c>
      <c r="O39" s="71" t="n">
        <v>3242</v>
      </c>
      <c r="P39" s="71" t="n">
        <v>2992</v>
      </c>
      <c r="Q39" s="71" t="n">
        <v>6234</v>
      </c>
    </row>
    <row r="40" customFormat="false" ht="15" hidden="false" customHeight="true" outlineLevel="0" collapsed="false">
      <c r="B40" s="53" t="s">
        <v>45</v>
      </c>
      <c r="C40" s="70" t="n">
        <v>26</v>
      </c>
      <c r="D40" s="70" t="n">
        <v>28</v>
      </c>
      <c r="E40" s="71" t="n">
        <v>54</v>
      </c>
      <c r="F40" s="70" t="n">
        <v>38</v>
      </c>
      <c r="G40" s="70" t="n">
        <v>29</v>
      </c>
      <c r="H40" s="71" t="n">
        <v>67</v>
      </c>
      <c r="I40" s="70" t="n">
        <v>35</v>
      </c>
      <c r="J40" s="70" t="n">
        <v>40</v>
      </c>
      <c r="K40" s="71" t="n">
        <v>75</v>
      </c>
      <c r="L40" s="70" t="n">
        <v>40</v>
      </c>
      <c r="M40" s="70" t="n">
        <v>29</v>
      </c>
      <c r="N40" s="71" t="n">
        <v>69</v>
      </c>
      <c r="O40" s="71" t="n">
        <v>139</v>
      </c>
      <c r="P40" s="71" t="n">
        <v>126</v>
      </c>
      <c r="Q40" s="71" t="n">
        <v>265</v>
      </c>
    </row>
    <row r="41" customFormat="false" ht="15" hidden="false" customHeight="true" outlineLevel="0" collapsed="false">
      <c r="B41" s="56" t="s">
        <v>39</v>
      </c>
      <c r="C41" s="72" t="n">
        <v>3433</v>
      </c>
      <c r="D41" s="72" t="n">
        <v>3146</v>
      </c>
      <c r="E41" s="72" t="n">
        <v>6579</v>
      </c>
      <c r="F41" s="72" t="n">
        <v>3440</v>
      </c>
      <c r="G41" s="72" t="n">
        <v>3092</v>
      </c>
      <c r="H41" s="72" t="n">
        <v>6532</v>
      </c>
      <c r="I41" s="72" t="n">
        <v>2889</v>
      </c>
      <c r="J41" s="72" t="n">
        <v>2857</v>
      </c>
      <c r="K41" s="72" t="n">
        <v>5746</v>
      </c>
      <c r="L41" s="72" t="n">
        <v>2712</v>
      </c>
      <c r="M41" s="72" t="n">
        <v>2702</v>
      </c>
      <c r="N41" s="72" t="n">
        <v>5414</v>
      </c>
      <c r="O41" s="72" t="n">
        <v>12474</v>
      </c>
      <c r="P41" s="72" t="n">
        <v>11797</v>
      </c>
      <c r="Q41" s="72" t="n">
        <v>24271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8160</v>
      </c>
      <c r="D43" s="70" t="n">
        <v>7395</v>
      </c>
      <c r="E43" s="71" t="n">
        <v>15555</v>
      </c>
      <c r="F43" s="70" t="n">
        <v>7927</v>
      </c>
      <c r="G43" s="70" t="n">
        <v>7085</v>
      </c>
      <c r="H43" s="71" t="n">
        <v>15012</v>
      </c>
      <c r="I43" s="70" t="n">
        <v>6575</v>
      </c>
      <c r="J43" s="70" t="n">
        <v>6233</v>
      </c>
      <c r="K43" s="71" t="n">
        <v>12808</v>
      </c>
      <c r="L43" s="70" t="n">
        <v>6137</v>
      </c>
      <c r="M43" s="70" t="n">
        <v>6017</v>
      </c>
      <c r="N43" s="71" t="n">
        <v>12154</v>
      </c>
      <c r="O43" s="71" t="n">
        <v>28799</v>
      </c>
      <c r="P43" s="71" t="n">
        <v>26730</v>
      </c>
      <c r="Q43" s="71" t="n">
        <v>55529</v>
      </c>
    </row>
    <row r="44" customFormat="false" ht="15" hidden="false" customHeight="true" outlineLevel="0" collapsed="false">
      <c r="B44" s="53" t="s">
        <v>44</v>
      </c>
      <c r="C44" s="70" t="n">
        <v>2032</v>
      </c>
      <c r="D44" s="70" t="n">
        <v>2007</v>
      </c>
      <c r="E44" s="71" t="n">
        <v>4039</v>
      </c>
      <c r="F44" s="70" t="n">
        <v>2082</v>
      </c>
      <c r="G44" s="70" t="n">
        <v>1960</v>
      </c>
      <c r="H44" s="71" t="n">
        <v>4042</v>
      </c>
      <c r="I44" s="70" t="n">
        <v>1941</v>
      </c>
      <c r="J44" s="70" t="n">
        <v>1905</v>
      </c>
      <c r="K44" s="71" t="n">
        <v>3846</v>
      </c>
      <c r="L44" s="70" t="n">
        <v>1850</v>
      </c>
      <c r="M44" s="70" t="n">
        <v>1832</v>
      </c>
      <c r="N44" s="71" t="n">
        <v>3682</v>
      </c>
      <c r="O44" s="71" t="n">
        <v>7905</v>
      </c>
      <c r="P44" s="71" t="n">
        <v>7704</v>
      </c>
      <c r="Q44" s="71" t="n">
        <v>15609</v>
      </c>
    </row>
    <row r="45" customFormat="false" ht="15" hidden="false" customHeight="true" outlineLevel="0" collapsed="false">
      <c r="B45" s="53" t="s">
        <v>45</v>
      </c>
      <c r="C45" s="70" t="n">
        <v>409</v>
      </c>
      <c r="D45" s="70" t="n">
        <v>365</v>
      </c>
      <c r="E45" s="71" t="n">
        <v>774</v>
      </c>
      <c r="F45" s="70" t="n">
        <v>414</v>
      </c>
      <c r="G45" s="70" t="n">
        <v>406</v>
      </c>
      <c r="H45" s="71" t="n">
        <v>820</v>
      </c>
      <c r="I45" s="70" t="n">
        <v>434</v>
      </c>
      <c r="J45" s="70" t="n">
        <v>415</v>
      </c>
      <c r="K45" s="71" t="n">
        <v>849</v>
      </c>
      <c r="L45" s="70" t="n">
        <v>365</v>
      </c>
      <c r="M45" s="70" t="n">
        <v>420</v>
      </c>
      <c r="N45" s="71" t="n">
        <v>785</v>
      </c>
      <c r="O45" s="71" t="n">
        <v>1622</v>
      </c>
      <c r="P45" s="71" t="n">
        <v>1606</v>
      </c>
      <c r="Q45" s="71" t="n">
        <v>3228</v>
      </c>
    </row>
    <row r="46" customFormat="false" ht="15" hidden="false" customHeight="true" outlineLevel="0" collapsed="false">
      <c r="B46" s="56" t="s">
        <v>39</v>
      </c>
      <c r="C46" s="72" t="n">
        <v>10601</v>
      </c>
      <c r="D46" s="72" t="n">
        <v>9767</v>
      </c>
      <c r="E46" s="72" t="n">
        <v>20368</v>
      </c>
      <c r="F46" s="72" t="n">
        <v>10423</v>
      </c>
      <c r="G46" s="72" t="n">
        <v>9451</v>
      </c>
      <c r="H46" s="72" t="n">
        <v>19874</v>
      </c>
      <c r="I46" s="72" t="n">
        <v>8950</v>
      </c>
      <c r="J46" s="72" t="n">
        <v>8553</v>
      </c>
      <c r="K46" s="72" t="n">
        <v>17503</v>
      </c>
      <c r="L46" s="72" t="n">
        <v>8352</v>
      </c>
      <c r="M46" s="72" t="n">
        <v>8269</v>
      </c>
      <c r="N46" s="72" t="n">
        <v>16621</v>
      </c>
      <c r="O46" s="72" t="n">
        <v>38326</v>
      </c>
      <c r="P46" s="72" t="n">
        <v>36040</v>
      </c>
      <c r="Q46" s="72" t="n">
        <v>74366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9502</v>
      </c>
      <c r="D48" s="70" t="n">
        <v>8692</v>
      </c>
      <c r="E48" s="71" t="n">
        <v>18194</v>
      </c>
      <c r="F48" s="70" t="n">
        <v>9750</v>
      </c>
      <c r="G48" s="70" t="n">
        <v>8783</v>
      </c>
      <c r="H48" s="71" t="n">
        <v>18533</v>
      </c>
      <c r="I48" s="70" t="n">
        <v>8170</v>
      </c>
      <c r="J48" s="70" t="n">
        <v>7600</v>
      </c>
      <c r="K48" s="71" t="n">
        <v>15770</v>
      </c>
      <c r="L48" s="70" t="n">
        <v>7719</v>
      </c>
      <c r="M48" s="70" t="n">
        <v>7472</v>
      </c>
      <c r="N48" s="71" t="n">
        <v>15191</v>
      </c>
      <c r="O48" s="71" t="n">
        <v>35141</v>
      </c>
      <c r="P48" s="71" t="n">
        <v>32547</v>
      </c>
      <c r="Q48" s="71" t="n">
        <v>67688</v>
      </c>
    </row>
    <row r="49" customFormat="false" ht="15" hidden="false" customHeight="true" outlineLevel="0" collapsed="false">
      <c r="B49" s="53" t="s">
        <v>44</v>
      </c>
      <c r="C49" s="70" t="n">
        <v>2566</v>
      </c>
      <c r="D49" s="70" t="n">
        <v>2530</v>
      </c>
      <c r="E49" s="71" t="n">
        <v>5096</v>
      </c>
      <c r="F49" s="70" t="n">
        <v>2667</v>
      </c>
      <c r="G49" s="70" t="n">
        <v>2527</v>
      </c>
      <c r="H49" s="71" t="n">
        <v>5194</v>
      </c>
      <c r="I49" s="70" t="n">
        <v>2485</v>
      </c>
      <c r="J49" s="70" t="n">
        <v>2483</v>
      </c>
      <c r="K49" s="71" t="n">
        <v>4968</v>
      </c>
      <c r="L49" s="70" t="n">
        <v>2349</v>
      </c>
      <c r="M49" s="70" t="n">
        <v>2438</v>
      </c>
      <c r="N49" s="71" t="n">
        <v>4787</v>
      </c>
      <c r="O49" s="71" t="n">
        <v>10067</v>
      </c>
      <c r="P49" s="71" t="n">
        <v>9978</v>
      </c>
      <c r="Q49" s="71" t="n">
        <v>20045</v>
      </c>
    </row>
    <row r="50" customFormat="false" ht="15" hidden="false" customHeight="true" outlineLevel="0" collapsed="false">
      <c r="B50" s="53" t="s">
        <v>45</v>
      </c>
      <c r="C50" s="70" t="n">
        <v>467</v>
      </c>
      <c r="D50" s="70" t="n">
        <v>384</v>
      </c>
      <c r="E50" s="71" t="n">
        <v>851</v>
      </c>
      <c r="F50" s="70" t="n">
        <v>439</v>
      </c>
      <c r="G50" s="70" t="n">
        <v>440</v>
      </c>
      <c r="H50" s="71" t="n">
        <v>879</v>
      </c>
      <c r="I50" s="70" t="n">
        <v>467</v>
      </c>
      <c r="J50" s="70" t="n">
        <v>430</v>
      </c>
      <c r="K50" s="71" t="n">
        <v>897</v>
      </c>
      <c r="L50" s="70" t="n">
        <v>448</v>
      </c>
      <c r="M50" s="70" t="n">
        <v>411</v>
      </c>
      <c r="N50" s="71" t="n">
        <v>859</v>
      </c>
      <c r="O50" s="71" t="n">
        <v>1821</v>
      </c>
      <c r="P50" s="71" t="n">
        <v>1665</v>
      </c>
      <c r="Q50" s="71" t="n">
        <v>3486</v>
      </c>
    </row>
    <row r="51" customFormat="false" ht="15" hidden="false" customHeight="true" outlineLevel="0" collapsed="false">
      <c r="B51" s="56" t="s">
        <v>39</v>
      </c>
      <c r="C51" s="74" t="n">
        <v>12535</v>
      </c>
      <c r="D51" s="74" t="n">
        <v>11606</v>
      </c>
      <c r="E51" s="72" t="n">
        <v>24141</v>
      </c>
      <c r="F51" s="74" t="n">
        <v>12856</v>
      </c>
      <c r="G51" s="74" t="n">
        <v>11750</v>
      </c>
      <c r="H51" s="72" t="n">
        <v>24606</v>
      </c>
      <c r="I51" s="74" t="n">
        <v>11122</v>
      </c>
      <c r="J51" s="74" t="n">
        <v>10513</v>
      </c>
      <c r="K51" s="72" t="n">
        <v>21635</v>
      </c>
      <c r="L51" s="74" t="n">
        <v>10516</v>
      </c>
      <c r="M51" s="74" t="n">
        <v>10321</v>
      </c>
      <c r="N51" s="72" t="n">
        <v>20837</v>
      </c>
      <c r="O51" s="74" t="n">
        <v>47029</v>
      </c>
      <c r="P51" s="74" t="n">
        <v>44190</v>
      </c>
      <c r="Q51" s="72" t="n">
        <v>91219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40433</v>
      </c>
      <c r="D53" s="71" t="n">
        <v>36504</v>
      </c>
      <c r="E53" s="71" t="n">
        <v>76937</v>
      </c>
      <c r="F53" s="71" t="n">
        <v>40140</v>
      </c>
      <c r="G53" s="71" t="n">
        <v>35835</v>
      </c>
      <c r="H53" s="71" t="n">
        <v>75975</v>
      </c>
      <c r="I53" s="71" t="n">
        <v>32900</v>
      </c>
      <c r="J53" s="71" t="n">
        <v>31472</v>
      </c>
      <c r="K53" s="71" t="n">
        <v>64372</v>
      </c>
      <c r="L53" s="71" t="n">
        <v>30877</v>
      </c>
      <c r="M53" s="71" t="n">
        <v>30873</v>
      </c>
      <c r="N53" s="71" t="n">
        <v>61750</v>
      </c>
      <c r="O53" s="71" t="n">
        <v>144350</v>
      </c>
      <c r="P53" s="71" t="n">
        <v>134684</v>
      </c>
      <c r="Q53" s="71" t="n">
        <v>279034</v>
      </c>
    </row>
    <row r="54" customFormat="false" ht="15" hidden="false" customHeight="true" outlineLevel="0" collapsed="false">
      <c r="B54" s="53" t="s">
        <v>44</v>
      </c>
      <c r="C54" s="71" t="n">
        <v>10699</v>
      </c>
      <c r="D54" s="71" t="n">
        <v>10231</v>
      </c>
      <c r="E54" s="71" t="n">
        <v>20930</v>
      </c>
      <c r="F54" s="71" t="n">
        <v>10884</v>
      </c>
      <c r="G54" s="71" t="n">
        <v>10325</v>
      </c>
      <c r="H54" s="71" t="n">
        <v>21209</v>
      </c>
      <c r="I54" s="71" t="n">
        <v>10071</v>
      </c>
      <c r="J54" s="71" t="n">
        <v>9928</v>
      </c>
      <c r="K54" s="71" t="n">
        <v>19999</v>
      </c>
      <c r="L54" s="71" t="n">
        <v>9593</v>
      </c>
      <c r="M54" s="71" t="n">
        <v>9590</v>
      </c>
      <c r="N54" s="71" t="n">
        <v>19183</v>
      </c>
      <c r="O54" s="71" t="n">
        <v>41247</v>
      </c>
      <c r="P54" s="71" t="n">
        <v>40074</v>
      </c>
      <c r="Q54" s="71" t="n">
        <v>81321</v>
      </c>
    </row>
    <row r="55" customFormat="false" ht="15" hidden="false" customHeight="true" outlineLevel="0" collapsed="false">
      <c r="B55" s="53" t="s">
        <v>45</v>
      </c>
      <c r="C55" s="71" t="n">
        <v>1549</v>
      </c>
      <c r="D55" s="71" t="n">
        <v>1358</v>
      </c>
      <c r="E55" s="71" t="n">
        <v>2907</v>
      </c>
      <c r="F55" s="71" t="n">
        <v>1504</v>
      </c>
      <c r="G55" s="71" t="n">
        <v>1481</v>
      </c>
      <c r="H55" s="71" t="n">
        <v>2985</v>
      </c>
      <c r="I55" s="71" t="n">
        <v>1550</v>
      </c>
      <c r="J55" s="71" t="n">
        <v>1502</v>
      </c>
      <c r="K55" s="71" t="n">
        <v>3052</v>
      </c>
      <c r="L55" s="71" t="n">
        <v>1483</v>
      </c>
      <c r="M55" s="71" t="n">
        <v>1423</v>
      </c>
      <c r="N55" s="71" t="n">
        <v>2906</v>
      </c>
      <c r="O55" s="71" t="n">
        <v>6086</v>
      </c>
      <c r="P55" s="71" t="n">
        <v>5764</v>
      </c>
      <c r="Q55" s="71" t="n">
        <v>11850</v>
      </c>
    </row>
    <row r="56" customFormat="false" ht="14.25" hidden="false" customHeight="false" outlineLevel="0" collapsed="false">
      <c r="B56" s="59" t="s">
        <v>39</v>
      </c>
      <c r="C56" s="75" t="n">
        <v>52681</v>
      </c>
      <c r="D56" s="75" t="n">
        <v>48093</v>
      </c>
      <c r="E56" s="75" t="n">
        <v>100774</v>
      </c>
      <c r="F56" s="75" t="n">
        <v>52528</v>
      </c>
      <c r="G56" s="75" t="n">
        <v>47641</v>
      </c>
      <c r="H56" s="75" t="n">
        <v>100169</v>
      </c>
      <c r="I56" s="75" t="n">
        <v>44521</v>
      </c>
      <c r="J56" s="75" t="n">
        <v>42902</v>
      </c>
      <c r="K56" s="75" t="n">
        <v>87423</v>
      </c>
      <c r="L56" s="75" t="n">
        <v>41953</v>
      </c>
      <c r="M56" s="75" t="n">
        <v>41886</v>
      </c>
      <c r="N56" s="75" t="n">
        <v>83839</v>
      </c>
      <c r="O56" s="75" t="n">
        <v>191683</v>
      </c>
      <c r="P56" s="75" t="n">
        <v>180522</v>
      </c>
      <c r="Q56" s="75" t="n">
        <v>372205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5.13"/>
    <col collapsed="false" customWidth="true" hidden="false" outlineLevel="0" max="3" min="3" style="61" width="10.41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8" min="8" style="61" width="7.7"/>
    <col collapsed="false" customWidth="true" hidden="false" outlineLevel="0" max="9" min="9" style="61" width="10.41"/>
    <col collapsed="false" customWidth="true" hidden="false" outlineLevel="0" max="10" min="10" style="61" width="9.56"/>
    <col collapsed="false" customWidth="true" hidden="false" outlineLevel="0" max="11" min="11" style="61" width="7.7"/>
    <col collapsed="false" customWidth="true" hidden="false" outlineLevel="0" max="12" min="12" style="61" width="10.28"/>
    <col collapsed="false" customWidth="true" hidden="false" outlineLevel="0" max="13" min="13" style="61" width="9.99"/>
    <col collapsed="false" customWidth="true" hidden="false" outlineLevel="0" max="14" min="14" style="61" width="7.7"/>
    <col collapsed="false" customWidth="true" hidden="false" outlineLevel="0" max="15" min="15" style="61" width="10.28"/>
    <col collapsed="false" customWidth="true" hidden="false" outlineLevel="0" max="16" min="16" style="61" width="9.7"/>
    <col collapsed="false" customWidth="true" hidden="false" outlineLevel="0" max="17" min="17" style="61" width="8.85"/>
    <col collapsed="false" customWidth="true" hidden="false" outlineLevel="0" max="18" min="18" style="61" width="3.56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4.25" hidden="false" customHeight="true" outlineLevel="0" collapsed="false"/>
    <row r="5" s="35" customFormat="true" ht="15" hidden="false" customHeight="true" outlineLevel="0" collapsed="false">
      <c r="O5" s="91"/>
    </row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95" hidden="false" customHeight="true" outlineLevel="0" collapsed="false">
      <c r="A9" s="42"/>
      <c r="B9" s="78" t="s">
        <v>72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157</v>
      </c>
      <c r="D13" s="70" t="n">
        <v>157</v>
      </c>
      <c r="E13" s="71" t="n">
        <v>314</v>
      </c>
      <c r="F13" s="70" t="n">
        <v>173</v>
      </c>
      <c r="G13" s="70" t="n">
        <v>140</v>
      </c>
      <c r="H13" s="71" t="n">
        <v>313</v>
      </c>
      <c r="I13" s="70" t="n">
        <v>136</v>
      </c>
      <c r="J13" s="70" t="n">
        <v>155</v>
      </c>
      <c r="K13" s="71" t="n">
        <v>291</v>
      </c>
      <c r="L13" s="70" t="n">
        <v>102</v>
      </c>
      <c r="M13" s="70" t="n">
        <v>113</v>
      </c>
      <c r="N13" s="71" t="n">
        <v>215</v>
      </c>
      <c r="O13" s="71" t="n">
        <v>568</v>
      </c>
      <c r="P13" s="71" t="n">
        <v>565</v>
      </c>
      <c r="Q13" s="71" t="n">
        <v>1133</v>
      </c>
    </row>
    <row r="14" customFormat="false" ht="15" hidden="false" customHeight="tru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5" hidden="false" customHeight="true" outlineLevel="0" collapsed="false">
      <c r="B15" s="53" t="s">
        <v>45</v>
      </c>
      <c r="C15" s="70" t="n">
        <v>0</v>
      </c>
      <c r="D15" s="70" t="n">
        <v>0</v>
      </c>
      <c r="E15" s="71" t="n">
        <v>0</v>
      </c>
      <c r="F15" s="70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1" t="n">
        <v>0</v>
      </c>
      <c r="L15" s="70" t="n">
        <v>0</v>
      </c>
      <c r="M15" s="70" t="n">
        <v>0</v>
      </c>
      <c r="N15" s="71" t="n">
        <v>0</v>
      </c>
      <c r="O15" s="71" t="n">
        <v>0</v>
      </c>
      <c r="P15" s="71" t="n">
        <v>0</v>
      </c>
      <c r="Q15" s="71" t="n">
        <v>0</v>
      </c>
    </row>
    <row r="16" customFormat="false" ht="15" hidden="false" customHeight="true" outlineLevel="0" collapsed="false">
      <c r="B16" s="56" t="s">
        <v>39</v>
      </c>
      <c r="C16" s="72" t="n">
        <v>157</v>
      </c>
      <c r="D16" s="72" t="n">
        <v>157</v>
      </c>
      <c r="E16" s="72" t="n">
        <v>314</v>
      </c>
      <c r="F16" s="72" t="n">
        <v>173</v>
      </c>
      <c r="G16" s="72" t="n">
        <v>140</v>
      </c>
      <c r="H16" s="72" t="n">
        <v>313</v>
      </c>
      <c r="I16" s="72" t="n">
        <v>136</v>
      </c>
      <c r="J16" s="72" t="n">
        <v>155</v>
      </c>
      <c r="K16" s="72" t="n">
        <v>291</v>
      </c>
      <c r="L16" s="72" t="n">
        <v>102</v>
      </c>
      <c r="M16" s="72" t="n">
        <v>113</v>
      </c>
      <c r="N16" s="72" t="n">
        <v>215</v>
      </c>
      <c r="O16" s="72" t="n">
        <v>568</v>
      </c>
      <c r="P16" s="72" t="n">
        <v>565</v>
      </c>
      <c r="Q16" s="72" t="n">
        <v>1133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172</v>
      </c>
      <c r="D18" s="70" t="n">
        <v>152</v>
      </c>
      <c r="E18" s="71" t="n">
        <v>324</v>
      </c>
      <c r="F18" s="70" t="n">
        <v>166</v>
      </c>
      <c r="G18" s="70" t="n">
        <v>163</v>
      </c>
      <c r="H18" s="71" t="n">
        <v>329</v>
      </c>
      <c r="I18" s="70" t="n">
        <v>165</v>
      </c>
      <c r="J18" s="70" t="n">
        <v>140</v>
      </c>
      <c r="K18" s="71" t="n">
        <v>305</v>
      </c>
      <c r="L18" s="70" t="n">
        <v>139</v>
      </c>
      <c r="M18" s="70" t="n">
        <v>147</v>
      </c>
      <c r="N18" s="71" t="n">
        <v>286</v>
      </c>
      <c r="O18" s="71" t="n">
        <v>642</v>
      </c>
      <c r="P18" s="71" t="n">
        <v>602</v>
      </c>
      <c r="Q18" s="71" t="n">
        <v>1244</v>
      </c>
    </row>
    <row r="19" customFormat="false" ht="15" hidden="false" customHeight="true" outlineLevel="0" collapsed="false">
      <c r="B19" s="53" t="s">
        <v>44</v>
      </c>
      <c r="C19" s="70" t="n">
        <v>0</v>
      </c>
      <c r="D19" s="70" t="n">
        <v>0</v>
      </c>
      <c r="E19" s="71" t="n">
        <v>0</v>
      </c>
      <c r="F19" s="70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1" t="n">
        <v>0</v>
      </c>
      <c r="L19" s="70" t="n">
        <v>0</v>
      </c>
      <c r="M19" s="70" t="n">
        <v>0</v>
      </c>
      <c r="N19" s="71" t="n">
        <v>0</v>
      </c>
      <c r="O19" s="71" t="n">
        <v>0</v>
      </c>
      <c r="P19" s="71" t="n">
        <v>0</v>
      </c>
      <c r="Q19" s="71" t="n">
        <v>0</v>
      </c>
    </row>
    <row r="20" customFormat="false" ht="15" hidden="false" customHeight="tru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1" t="n">
        <v>0</v>
      </c>
      <c r="L20" s="70" t="n">
        <v>0</v>
      </c>
      <c r="M20" s="70" t="n">
        <v>0</v>
      </c>
      <c r="N20" s="71" t="n">
        <v>0</v>
      </c>
      <c r="O20" s="71" t="n">
        <v>0</v>
      </c>
      <c r="P20" s="71" t="n">
        <v>0</v>
      </c>
      <c r="Q20" s="71" t="n">
        <v>0</v>
      </c>
    </row>
    <row r="21" customFormat="false" ht="15" hidden="false" customHeight="true" outlineLevel="0" collapsed="false">
      <c r="B21" s="56" t="s">
        <v>39</v>
      </c>
      <c r="C21" s="72" t="n">
        <v>172</v>
      </c>
      <c r="D21" s="72" t="n">
        <v>152</v>
      </c>
      <c r="E21" s="72" t="n">
        <v>324</v>
      </c>
      <c r="F21" s="72" t="n">
        <v>166</v>
      </c>
      <c r="G21" s="72" t="n">
        <v>163</v>
      </c>
      <c r="H21" s="72" t="n">
        <v>329</v>
      </c>
      <c r="I21" s="72" t="n">
        <v>165</v>
      </c>
      <c r="J21" s="72" t="n">
        <v>140</v>
      </c>
      <c r="K21" s="72" t="n">
        <v>305</v>
      </c>
      <c r="L21" s="72" t="n">
        <v>139</v>
      </c>
      <c r="M21" s="72" t="n">
        <v>147</v>
      </c>
      <c r="N21" s="72" t="n">
        <v>286</v>
      </c>
      <c r="O21" s="72" t="n">
        <v>642</v>
      </c>
      <c r="P21" s="72" t="n">
        <v>602</v>
      </c>
      <c r="Q21" s="72" t="n">
        <v>1244</v>
      </c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110</v>
      </c>
      <c r="D23" s="70" t="n">
        <v>155</v>
      </c>
      <c r="E23" s="71" t="n">
        <v>265</v>
      </c>
      <c r="F23" s="70" t="n">
        <v>138</v>
      </c>
      <c r="G23" s="70" t="n">
        <v>134</v>
      </c>
      <c r="H23" s="71" t="n">
        <v>272</v>
      </c>
      <c r="I23" s="70" t="n">
        <v>109</v>
      </c>
      <c r="J23" s="70" t="n">
        <v>109</v>
      </c>
      <c r="K23" s="71" t="n">
        <v>218</v>
      </c>
      <c r="L23" s="70" t="n">
        <v>103</v>
      </c>
      <c r="M23" s="70" t="n">
        <v>111</v>
      </c>
      <c r="N23" s="71" t="n">
        <v>214</v>
      </c>
      <c r="O23" s="71" t="n">
        <v>460</v>
      </c>
      <c r="P23" s="71" t="n">
        <v>509</v>
      </c>
      <c r="Q23" s="71" t="n">
        <v>969</v>
      </c>
    </row>
    <row r="24" customFormat="false" ht="15" hidden="false" customHeight="true" outlineLevel="0" collapsed="false">
      <c r="B24" s="53" t="s">
        <v>44</v>
      </c>
      <c r="C24" s="70" t="n">
        <v>0</v>
      </c>
      <c r="D24" s="70" t="n">
        <v>0</v>
      </c>
      <c r="E24" s="71" t="n">
        <v>0</v>
      </c>
      <c r="F24" s="70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1" t="n">
        <v>0</v>
      </c>
      <c r="L24" s="70" t="n">
        <v>0</v>
      </c>
      <c r="M24" s="70" t="n">
        <v>0</v>
      </c>
      <c r="N24" s="71" t="n">
        <v>0</v>
      </c>
      <c r="O24" s="71" t="n">
        <v>0</v>
      </c>
      <c r="P24" s="71" t="n">
        <v>0</v>
      </c>
      <c r="Q24" s="71" t="n">
        <v>0</v>
      </c>
    </row>
    <row r="25" customFormat="false" ht="15" hidden="false" customHeight="true" outlineLevel="0" collapsed="false">
      <c r="B25" s="53" t="s">
        <v>45</v>
      </c>
      <c r="C25" s="70" t="n">
        <v>0</v>
      </c>
      <c r="D25" s="70" t="n">
        <v>0</v>
      </c>
      <c r="E25" s="71" t="n">
        <v>0</v>
      </c>
      <c r="F25" s="70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1" t="n">
        <v>0</v>
      </c>
      <c r="L25" s="70" t="n">
        <v>0</v>
      </c>
      <c r="M25" s="70" t="n">
        <v>0</v>
      </c>
      <c r="N25" s="71" t="n">
        <v>0</v>
      </c>
      <c r="O25" s="71" t="n">
        <v>0</v>
      </c>
      <c r="P25" s="71" t="n">
        <v>0</v>
      </c>
      <c r="Q25" s="71" t="n">
        <v>0</v>
      </c>
    </row>
    <row r="26" customFormat="false" ht="15" hidden="false" customHeight="true" outlineLevel="0" collapsed="false">
      <c r="B26" s="56" t="s">
        <v>39</v>
      </c>
      <c r="C26" s="72" t="n">
        <v>110</v>
      </c>
      <c r="D26" s="72" t="n">
        <v>155</v>
      </c>
      <c r="E26" s="72" t="n">
        <v>265</v>
      </c>
      <c r="F26" s="72" t="n">
        <v>138</v>
      </c>
      <c r="G26" s="72" t="n">
        <v>134</v>
      </c>
      <c r="H26" s="72" t="n">
        <v>272</v>
      </c>
      <c r="I26" s="72" t="n">
        <v>109</v>
      </c>
      <c r="J26" s="72" t="n">
        <v>109</v>
      </c>
      <c r="K26" s="72" t="n">
        <v>218</v>
      </c>
      <c r="L26" s="72" t="n">
        <v>103</v>
      </c>
      <c r="M26" s="72" t="n">
        <v>111</v>
      </c>
      <c r="N26" s="72" t="n">
        <v>214</v>
      </c>
      <c r="O26" s="72" t="n">
        <v>460</v>
      </c>
      <c r="P26" s="72" t="n">
        <v>509</v>
      </c>
      <c r="Q26" s="72" t="n">
        <v>969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122</v>
      </c>
      <c r="D28" s="70" t="n">
        <v>116</v>
      </c>
      <c r="E28" s="71" t="n">
        <v>238</v>
      </c>
      <c r="F28" s="70" t="n">
        <v>142</v>
      </c>
      <c r="G28" s="70" t="n">
        <v>139</v>
      </c>
      <c r="H28" s="71" t="n">
        <v>281</v>
      </c>
      <c r="I28" s="70" t="n">
        <v>133</v>
      </c>
      <c r="J28" s="70" t="n">
        <v>111</v>
      </c>
      <c r="K28" s="71" t="n">
        <v>244</v>
      </c>
      <c r="L28" s="70" t="n">
        <v>118</v>
      </c>
      <c r="M28" s="70" t="n">
        <v>141</v>
      </c>
      <c r="N28" s="71" t="n">
        <v>259</v>
      </c>
      <c r="O28" s="71" t="n">
        <v>515</v>
      </c>
      <c r="P28" s="71" t="n">
        <v>507</v>
      </c>
      <c r="Q28" s="71" t="n">
        <v>1022</v>
      </c>
    </row>
    <row r="29" customFormat="false" ht="15" hidden="false" customHeight="true" outlineLevel="0" collapsed="false">
      <c r="B29" s="53" t="s">
        <v>44</v>
      </c>
      <c r="C29" s="70" t="n">
        <v>0</v>
      </c>
      <c r="D29" s="70" t="n">
        <v>0</v>
      </c>
      <c r="E29" s="71" t="n">
        <v>0</v>
      </c>
      <c r="F29" s="70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1" t="n">
        <v>0</v>
      </c>
      <c r="L29" s="70" t="n">
        <v>0</v>
      </c>
      <c r="M29" s="70" t="n">
        <v>0</v>
      </c>
      <c r="N29" s="71" t="n">
        <v>0</v>
      </c>
      <c r="O29" s="71" t="n">
        <v>0</v>
      </c>
      <c r="P29" s="71" t="n">
        <v>0</v>
      </c>
      <c r="Q29" s="71" t="n">
        <v>0</v>
      </c>
    </row>
    <row r="30" customFormat="false" ht="15" hidden="false" customHeight="true" outlineLevel="0" collapsed="false">
      <c r="B30" s="53" t="s">
        <v>45</v>
      </c>
      <c r="C30" s="70" t="n">
        <v>0</v>
      </c>
      <c r="D30" s="70" t="n">
        <v>0</v>
      </c>
      <c r="E30" s="71" t="n">
        <v>0</v>
      </c>
      <c r="F30" s="70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1" t="n">
        <v>0</v>
      </c>
      <c r="L30" s="70" t="n">
        <v>0</v>
      </c>
      <c r="M30" s="70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5" hidden="false" customHeight="true" outlineLevel="0" collapsed="false">
      <c r="B31" s="56" t="s">
        <v>39</v>
      </c>
      <c r="C31" s="72" t="n">
        <v>122</v>
      </c>
      <c r="D31" s="72" t="n">
        <v>116</v>
      </c>
      <c r="E31" s="72" t="n">
        <v>238</v>
      </c>
      <c r="F31" s="72" t="n">
        <v>142</v>
      </c>
      <c r="G31" s="72" t="n">
        <v>139</v>
      </c>
      <c r="H31" s="72" t="n">
        <v>281</v>
      </c>
      <c r="I31" s="72" t="n">
        <v>133</v>
      </c>
      <c r="J31" s="72" t="n">
        <v>111</v>
      </c>
      <c r="K31" s="72" t="n">
        <v>244</v>
      </c>
      <c r="L31" s="72" t="n">
        <v>118</v>
      </c>
      <c r="M31" s="72" t="n">
        <v>141</v>
      </c>
      <c r="N31" s="72" t="n">
        <v>259</v>
      </c>
      <c r="O31" s="72" t="n">
        <v>515</v>
      </c>
      <c r="P31" s="72" t="n">
        <v>507</v>
      </c>
      <c r="Q31" s="72" t="n">
        <v>1022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81</v>
      </c>
      <c r="D33" s="70" t="n">
        <v>94</v>
      </c>
      <c r="E33" s="71" t="n">
        <v>175</v>
      </c>
      <c r="F33" s="70" t="n">
        <v>74</v>
      </c>
      <c r="G33" s="70" t="n">
        <v>90</v>
      </c>
      <c r="H33" s="71" t="n">
        <v>164</v>
      </c>
      <c r="I33" s="70" t="n">
        <v>69</v>
      </c>
      <c r="J33" s="70" t="n">
        <v>71</v>
      </c>
      <c r="K33" s="71" t="n">
        <v>140</v>
      </c>
      <c r="L33" s="70" t="n">
        <v>61</v>
      </c>
      <c r="M33" s="70" t="n">
        <v>60</v>
      </c>
      <c r="N33" s="71" t="n">
        <v>121</v>
      </c>
      <c r="O33" s="71" t="n">
        <v>285</v>
      </c>
      <c r="P33" s="71" t="n">
        <v>315</v>
      </c>
      <c r="Q33" s="71" t="n">
        <v>600</v>
      </c>
    </row>
    <row r="34" customFormat="false" ht="15" hidden="false" customHeight="true" outlineLevel="0" collapsed="false">
      <c r="B34" s="53" t="s">
        <v>44</v>
      </c>
      <c r="C34" s="70" t="n">
        <v>26</v>
      </c>
      <c r="D34" s="70" t="n">
        <v>33</v>
      </c>
      <c r="E34" s="71" t="n">
        <v>59</v>
      </c>
      <c r="F34" s="70" t="n">
        <v>28</v>
      </c>
      <c r="G34" s="70" t="n">
        <v>21</v>
      </c>
      <c r="H34" s="71" t="n">
        <v>49</v>
      </c>
      <c r="I34" s="70" t="n">
        <v>19</v>
      </c>
      <c r="J34" s="70" t="n">
        <v>23</v>
      </c>
      <c r="K34" s="71" t="n">
        <v>42</v>
      </c>
      <c r="L34" s="70" t="n">
        <v>23</v>
      </c>
      <c r="M34" s="70" t="n">
        <v>19</v>
      </c>
      <c r="N34" s="71" t="n">
        <v>42</v>
      </c>
      <c r="O34" s="71" t="n">
        <v>96</v>
      </c>
      <c r="P34" s="71" t="n">
        <v>96</v>
      </c>
      <c r="Q34" s="71" t="n">
        <v>192</v>
      </c>
    </row>
    <row r="35" customFormat="false" ht="15" hidden="false" customHeight="tru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5" hidden="false" customHeight="true" outlineLevel="0" collapsed="false">
      <c r="B36" s="58" t="s">
        <v>39</v>
      </c>
      <c r="C36" s="72" t="n">
        <v>107</v>
      </c>
      <c r="D36" s="72" t="n">
        <v>127</v>
      </c>
      <c r="E36" s="72" t="n">
        <v>234</v>
      </c>
      <c r="F36" s="72" t="n">
        <v>102</v>
      </c>
      <c r="G36" s="72" t="n">
        <v>111</v>
      </c>
      <c r="H36" s="72" t="n">
        <v>213</v>
      </c>
      <c r="I36" s="72" t="n">
        <v>88</v>
      </c>
      <c r="J36" s="72" t="n">
        <v>94</v>
      </c>
      <c r="K36" s="72" t="n">
        <v>182</v>
      </c>
      <c r="L36" s="72" t="n">
        <v>84</v>
      </c>
      <c r="M36" s="72" t="n">
        <v>79</v>
      </c>
      <c r="N36" s="72" t="n">
        <v>163</v>
      </c>
      <c r="O36" s="72" t="n">
        <v>381</v>
      </c>
      <c r="P36" s="72" t="n">
        <v>411</v>
      </c>
      <c r="Q36" s="72" t="n">
        <v>792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127</v>
      </c>
      <c r="D38" s="70" t="n">
        <v>115</v>
      </c>
      <c r="E38" s="71" t="n">
        <v>242</v>
      </c>
      <c r="F38" s="70" t="n">
        <v>104</v>
      </c>
      <c r="G38" s="70" t="n">
        <v>111</v>
      </c>
      <c r="H38" s="71" t="n">
        <v>215</v>
      </c>
      <c r="I38" s="70" t="n">
        <v>100</v>
      </c>
      <c r="J38" s="70" t="n">
        <v>77</v>
      </c>
      <c r="K38" s="71" t="n">
        <v>177</v>
      </c>
      <c r="L38" s="70" t="n">
        <v>75</v>
      </c>
      <c r="M38" s="70" t="n">
        <v>109</v>
      </c>
      <c r="N38" s="71" t="n">
        <v>184</v>
      </c>
      <c r="O38" s="71" t="n">
        <v>406</v>
      </c>
      <c r="P38" s="71" t="n">
        <v>412</v>
      </c>
      <c r="Q38" s="71" t="n">
        <v>818</v>
      </c>
    </row>
    <row r="39" customFormat="false" ht="15" hidden="false" customHeight="tru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5" hidden="false" customHeight="tru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5" hidden="false" customHeight="true" outlineLevel="0" collapsed="false">
      <c r="B41" s="56" t="s">
        <v>39</v>
      </c>
      <c r="C41" s="72" t="n">
        <v>127</v>
      </c>
      <c r="D41" s="72" t="n">
        <v>115</v>
      </c>
      <c r="E41" s="72" t="n">
        <v>242</v>
      </c>
      <c r="F41" s="72" t="n">
        <v>104</v>
      </c>
      <c r="G41" s="72" t="n">
        <v>111</v>
      </c>
      <c r="H41" s="72" t="n">
        <v>215</v>
      </c>
      <c r="I41" s="72" t="n">
        <v>100</v>
      </c>
      <c r="J41" s="72" t="n">
        <v>77</v>
      </c>
      <c r="K41" s="72" t="n">
        <v>177</v>
      </c>
      <c r="L41" s="72" t="n">
        <v>75</v>
      </c>
      <c r="M41" s="72" t="n">
        <v>109</v>
      </c>
      <c r="N41" s="72" t="n">
        <v>184</v>
      </c>
      <c r="O41" s="72" t="n">
        <v>406</v>
      </c>
      <c r="P41" s="72" t="n">
        <v>412</v>
      </c>
      <c r="Q41" s="72" t="n">
        <v>818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262</v>
      </c>
      <c r="D43" s="70" t="n">
        <v>277</v>
      </c>
      <c r="E43" s="71" t="n">
        <v>539</v>
      </c>
      <c r="F43" s="70" t="n">
        <v>219</v>
      </c>
      <c r="G43" s="70" t="n">
        <v>213</v>
      </c>
      <c r="H43" s="71" t="n">
        <v>432</v>
      </c>
      <c r="I43" s="70" t="n">
        <v>179</v>
      </c>
      <c r="J43" s="70" t="n">
        <v>195</v>
      </c>
      <c r="K43" s="71" t="n">
        <v>374</v>
      </c>
      <c r="L43" s="70" t="n">
        <v>188</v>
      </c>
      <c r="M43" s="70" t="n">
        <v>189</v>
      </c>
      <c r="N43" s="71" t="n">
        <v>377</v>
      </c>
      <c r="O43" s="71" t="n">
        <v>848</v>
      </c>
      <c r="P43" s="71" t="n">
        <v>874</v>
      </c>
      <c r="Q43" s="71" t="n">
        <v>1722</v>
      </c>
    </row>
    <row r="44" customFormat="false" ht="15" hidden="false" customHeight="tru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5" hidden="false" customHeight="true" outlineLevel="0" collapsed="false">
      <c r="B45" s="53" t="s">
        <v>45</v>
      </c>
      <c r="C45" s="70" t="n">
        <v>0</v>
      </c>
      <c r="D45" s="70" t="n">
        <v>0</v>
      </c>
      <c r="E45" s="71" t="n">
        <v>0</v>
      </c>
      <c r="F45" s="70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1" t="n">
        <v>0</v>
      </c>
      <c r="L45" s="70" t="n">
        <v>0</v>
      </c>
      <c r="M45" s="70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customFormat="false" ht="15" hidden="false" customHeight="true" outlineLevel="0" collapsed="false">
      <c r="B46" s="56" t="s">
        <v>39</v>
      </c>
      <c r="C46" s="72" t="n">
        <v>262</v>
      </c>
      <c r="D46" s="72" t="n">
        <v>277</v>
      </c>
      <c r="E46" s="72" t="n">
        <v>539</v>
      </c>
      <c r="F46" s="72" t="n">
        <v>219</v>
      </c>
      <c r="G46" s="72" t="n">
        <v>213</v>
      </c>
      <c r="H46" s="72" t="n">
        <v>432</v>
      </c>
      <c r="I46" s="72" t="n">
        <v>179</v>
      </c>
      <c r="J46" s="72" t="n">
        <v>195</v>
      </c>
      <c r="K46" s="72" t="n">
        <v>374</v>
      </c>
      <c r="L46" s="72" t="n">
        <v>188</v>
      </c>
      <c r="M46" s="72" t="n">
        <v>189</v>
      </c>
      <c r="N46" s="72" t="n">
        <v>377</v>
      </c>
      <c r="O46" s="72" t="n">
        <v>848</v>
      </c>
      <c r="P46" s="72" t="n">
        <v>874</v>
      </c>
      <c r="Q46" s="72" t="n">
        <v>1722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342</v>
      </c>
      <c r="D48" s="70" t="n">
        <v>305</v>
      </c>
      <c r="E48" s="71" t="n">
        <v>647</v>
      </c>
      <c r="F48" s="70" t="n">
        <v>336</v>
      </c>
      <c r="G48" s="70" t="n">
        <v>371</v>
      </c>
      <c r="H48" s="71" t="n">
        <v>707</v>
      </c>
      <c r="I48" s="70" t="n">
        <v>286</v>
      </c>
      <c r="J48" s="70" t="n">
        <v>323</v>
      </c>
      <c r="K48" s="71" t="n">
        <v>609</v>
      </c>
      <c r="L48" s="70" t="n">
        <v>286</v>
      </c>
      <c r="M48" s="70" t="n">
        <v>312</v>
      </c>
      <c r="N48" s="71" t="n">
        <v>598</v>
      </c>
      <c r="O48" s="71" t="n">
        <v>1250</v>
      </c>
      <c r="P48" s="71" t="n">
        <v>1311</v>
      </c>
      <c r="Q48" s="71" t="n">
        <v>2561</v>
      </c>
    </row>
    <row r="49" customFormat="false" ht="15" hidden="false" customHeight="true" outlineLevel="0" collapsed="false">
      <c r="B49" s="53" t="s">
        <v>44</v>
      </c>
      <c r="C49" s="70" t="n">
        <v>23</v>
      </c>
      <c r="D49" s="70" t="n">
        <v>37</v>
      </c>
      <c r="E49" s="71" t="n">
        <v>60</v>
      </c>
      <c r="F49" s="70" t="n">
        <v>29</v>
      </c>
      <c r="G49" s="70" t="n">
        <v>31</v>
      </c>
      <c r="H49" s="71" t="n">
        <v>60</v>
      </c>
      <c r="I49" s="70" t="n">
        <v>31</v>
      </c>
      <c r="J49" s="70" t="n">
        <v>31</v>
      </c>
      <c r="K49" s="71" t="n">
        <v>62</v>
      </c>
      <c r="L49" s="70" t="n">
        <v>27</v>
      </c>
      <c r="M49" s="70" t="n">
        <v>29</v>
      </c>
      <c r="N49" s="71" t="n">
        <v>56</v>
      </c>
      <c r="O49" s="71" t="n">
        <v>110</v>
      </c>
      <c r="P49" s="71" t="n">
        <v>128</v>
      </c>
      <c r="Q49" s="71" t="n">
        <v>238</v>
      </c>
    </row>
    <row r="50" customFormat="false" ht="15" hidden="false" customHeight="true" outlineLevel="0" collapsed="false">
      <c r="B50" s="53" t="s">
        <v>45</v>
      </c>
      <c r="C50" s="70" t="n">
        <v>0</v>
      </c>
      <c r="D50" s="70" t="n">
        <v>0</v>
      </c>
      <c r="E50" s="71" t="n">
        <v>0</v>
      </c>
      <c r="F50" s="70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1" t="n">
        <v>0</v>
      </c>
      <c r="L50" s="70" t="n">
        <v>0</v>
      </c>
      <c r="M50" s="70" t="n">
        <v>0</v>
      </c>
      <c r="N50" s="71" t="n">
        <v>0</v>
      </c>
      <c r="O50" s="71" t="n">
        <v>0</v>
      </c>
      <c r="P50" s="71" t="n">
        <v>0</v>
      </c>
      <c r="Q50" s="71" t="n">
        <v>0</v>
      </c>
    </row>
    <row r="51" customFormat="false" ht="15" hidden="false" customHeight="true" outlineLevel="0" collapsed="false">
      <c r="B51" s="56" t="s">
        <v>39</v>
      </c>
      <c r="C51" s="74" t="n">
        <v>365</v>
      </c>
      <c r="D51" s="74" t="n">
        <v>342</v>
      </c>
      <c r="E51" s="72" t="n">
        <v>707</v>
      </c>
      <c r="F51" s="74" t="n">
        <v>365</v>
      </c>
      <c r="G51" s="74" t="n">
        <v>402</v>
      </c>
      <c r="H51" s="72" t="n">
        <v>767</v>
      </c>
      <c r="I51" s="74" t="n">
        <v>317</v>
      </c>
      <c r="J51" s="74" t="n">
        <v>354</v>
      </c>
      <c r="K51" s="72" t="n">
        <v>671</v>
      </c>
      <c r="L51" s="74" t="n">
        <v>313</v>
      </c>
      <c r="M51" s="74" t="n">
        <v>341</v>
      </c>
      <c r="N51" s="72" t="n">
        <v>654</v>
      </c>
      <c r="O51" s="74" t="n">
        <v>1360</v>
      </c>
      <c r="P51" s="74" t="n">
        <v>1439</v>
      </c>
      <c r="Q51" s="72" t="n">
        <v>2799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1373</v>
      </c>
      <c r="D53" s="71" t="n">
        <v>1371</v>
      </c>
      <c r="E53" s="71" t="n">
        <v>2744</v>
      </c>
      <c r="F53" s="71" t="n">
        <v>1352</v>
      </c>
      <c r="G53" s="71" t="n">
        <v>1361</v>
      </c>
      <c r="H53" s="71" t="n">
        <v>2713</v>
      </c>
      <c r="I53" s="71" t="n">
        <v>1177</v>
      </c>
      <c r="J53" s="71" t="n">
        <v>1181</v>
      </c>
      <c r="K53" s="71" t="n">
        <v>2358</v>
      </c>
      <c r="L53" s="71" t="n">
        <v>1072</v>
      </c>
      <c r="M53" s="71" t="n">
        <v>1182</v>
      </c>
      <c r="N53" s="71" t="n">
        <v>2254</v>
      </c>
      <c r="O53" s="71" t="n">
        <v>4974</v>
      </c>
      <c r="P53" s="71" t="n">
        <v>5095</v>
      </c>
      <c r="Q53" s="71" t="n">
        <v>10069</v>
      </c>
    </row>
    <row r="54" customFormat="false" ht="15" hidden="false" customHeight="true" outlineLevel="0" collapsed="false">
      <c r="B54" s="53" t="s">
        <v>44</v>
      </c>
      <c r="C54" s="71" t="n">
        <v>49</v>
      </c>
      <c r="D54" s="71" t="n">
        <v>70</v>
      </c>
      <c r="E54" s="71" t="n">
        <v>119</v>
      </c>
      <c r="F54" s="71" t="n">
        <v>57</v>
      </c>
      <c r="G54" s="71" t="n">
        <v>52</v>
      </c>
      <c r="H54" s="71" t="n">
        <v>109</v>
      </c>
      <c r="I54" s="71" t="n">
        <v>50</v>
      </c>
      <c r="J54" s="71" t="n">
        <v>54</v>
      </c>
      <c r="K54" s="71" t="n">
        <v>104</v>
      </c>
      <c r="L54" s="71" t="n">
        <v>50</v>
      </c>
      <c r="M54" s="71" t="n">
        <v>48</v>
      </c>
      <c r="N54" s="71" t="n">
        <v>98</v>
      </c>
      <c r="O54" s="71" t="n">
        <v>206</v>
      </c>
      <c r="P54" s="71" t="n">
        <v>224</v>
      </c>
      <c r="Q54" s="71" t="n">
        <v>430</v>
      </c>
    </row>
    <row r="55" customFormat="false" ht="15" hidden="false" customHeight="true" outlineLevel="0" collapsed="false">
      <c r="B55" s="53" t="s">
        <v>45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</row>
    <row r="56" customFormat="false" ht="14.25" hidden="false" customHeight="false" outlineLevel="0" collapsed="false">
      <c r="B56" s="59" t="s">
        <v>39</v>
      </c>
      <c r="C56" s="75" t="n">
        <v>1422</v>
      </c>
      <c r="D56" s="75" t="n">
        <v>1441</v>
      </c>
      <c r="E56" s="75" t="n">
        <v>2863</v>
      </c>
      <c r="F56" s="75" t="n">
        <v>1409</v>
      </c>
      <c r="G56" s="75" t="n">
        <v>1413</v>
      </c>
      <c r="H56" s="75" t="n">
        <v>2822</v>
      </c>
      <c r="I56" s="75" t="n">
        <v>1227</v>
      </c>
      <c r="J56" s="75" t="n">
        <v>1235</v>
      </c>
      <c r="K56" s="75" t="n">
        <v>2462</v>
      </c>
      <c r="L56" s="75" t="n">
        <v>1122</v>
      </c>
      <c r="M56" s="75" t="n">
        <v>1230</v>
      </c>
      <c r="N56" s="75" t="n">
        <v>2352</v>
      </c>
      <c r="O56" s="75" t="n">
        <v>5180</v>
      </c>
      <c r="P56" s="75" t="n">
        <v>5319</v>
      </c>
      <c r="Q56" s="75" t="n">
        <v>10499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2" activeCellId="0" sqref="C12:Q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4.13"/>
    <col collapsed="false" customWidth="true" hidden="false" outlineLevel="0" max="3" min="3" style="61" width="10.41"/>
    <col collapsed="false" customWidth="true" hidden="false" outlineLevel="0" max="4" min="4" style="61" width="9.41"/>
    <col collapsed="false" customWidth="true" hidden="false" outlineLevel="0" max="5" min="5" style="61" width="7.7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8" min="8" style="61" width="7.7"/>
    <col collapsed="false" customWidth="true" hidden="false" outlineLevel="0" max="9" min="9" style="61" width="10.41"/>
    <col collapsed="false" customWidth="true" hidden="false" outlineLevel="0" max="10" min="10" style="61" width="9.14"/>
    <col collapsed="false" customWidth="true" hidden="false" outlineLevel="0" max="11" min="11" style="61" width="7.7"/>
    <col collapsed="false" customWidth="true" hidden="false" outlineLevel="0" max="12" min="12" style="61" width="10.28"/>
    <col collapsed="false" customWidth="true" hidden="false" outlineLevel="0" max="13" min="13" style="61" width="9.41"/>
    <col collapsed="false" customWidth="true" hidden="false" outlineLevel="0" max="14" min="14" style="61" width="7.7"/>
    <col collapsed="false" customWidth="true" hidden="false" outlineLevel="0" max="15" min="15" style="61" width="10.28"/>
    <col collapsed="false" customWidth="true" hidden="false" outlineLevel="0" max="16" min="16" style="61" width="9.14"/>
    <col collapsed="false" customWidth="true" hidden="false" outlineLevel="0" max="17" min="17" style="61" width="7.7"/>
    <col collapsed="false" customWidth="true" hidden="false" outlineLevel="0" max="18" min="18" style="61" width="3.42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4.25" hidden="false" customHeight="true" outlineLevel="0" collapsed="false"/>
    <row r="5" s="35" customFormat="true" ht="14.25" hidden="false" customHeight="true" outlineLevel="0" collapsed="false"/>
    <row r="6" s="31" customFormat="true" ht="13.5" hidden="false" customHeight="false" outlineLevel="0" collapsed="false">
      <c r="B6" s="37" t="s">
        <v>3</v>
      </c>
      <c r="O6" s="38" t="s">
        <v>33</v>
      </c>
    </row>
    <row r="7" s="31" customFormat="true" ht="13.5" hidden="false" customHeight="false" outlineLevel="0" collapsed="false">
      <c r="B7" s="39" t="str">
        <f aca="false">Índice!C7</f>
        <v>Curso 2023/2024</v>
      </c>
    </row>
    <row r="8" s="31" customFormat="true" ht="3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39.75" hidden="false" customHeight="true" outlineLevel="0" collapsed="false">
      <c r="A9" s="42"/>
      <c r="B9" s="78" t="s">
        <v>73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13.5" hidden="false" customHeight="fals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3.5" hidden="false" customHeight="false" outlineLevel="0" collapsed="false">
      <c r="B13" s="53" t="s">
        <v>43</v>
      </c>
      <c r="C13" s="70" t="n">
        <v>32</v>
      </c>
      <c r="D13" s="70" t="n">
        <v>12</v>
      </c>
      <c r="E13" s="71" t="n">
        <v>44</v>
      </c>
      <c r="F13" s="70" t="n">
        <v>33</v>
      </c>
      <c r="G13" s="70" t="n">
        <v>18</v>
      </c>
      <c r="H13" s="71" t="n">
        <v>51</v>
      </c>
      <c r="I13" s="70" t="n">
        <v>20</v>
      </c>
      <c r="J13" s="70" t="n">
        <v>20</v>
      </c>
      <c r="K13" s="71" t="n">
        <v>40</v>
      </c>
      <c r="L13" s="70" t="n">
        <v>27</v>
      </c>
      <c r="M13" s="70" t="n">
        <v>25</v>
      </c>
      <c r="N13" s="71" t="n">
        <v>52</v>
      </c>
      <c r="O13" s="71" t="n">
        <v>112</v>
      </c>
      <c r="P13" s="71" t="n">
        <v>75</v>
      </c>
      <c r="Q13" s="71" t="n">
        <v>187</v>
      </c>
    </row>
    <row r="14" customFormat="false" ht="13.5" hidden="false" customHeight="fals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3.5" hidden="false" customHeight="false" outlineLevel="0" collapsed="false">
      <c r="B15" s="53" t="s">
        <v>45</v>
      </c>
      <c r="C15" s="70" t="n">
        <v>0</v>
      </c>
      <c r="D15" s="70" t="n">
        <v>0</v>
      </c>
      <c r="E15" s="71" t="n">
        <v>0</v>
      </c>
      <c r="F15" s="70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1" t="n">
        <v>0</v>
      </c>
      <c r="L15" s="70" t="n">
        <v>0</v>
      </c>
      <c r="M15" s="70" t="n">
        <v>0</v>
      </c>
      <c r="N15" s="71" t="n">
        <v>0</v>
      </c>
      <c r="O15" s="71" t="n">
        <v>0</v>
      </c>
      <c r="P15" s="71" t="n">
        <v>0</v>
      </c>
      <c r="Q15" s="71" t="n">
        <v>0</v>
      </c>
    </row>
    <row r="16" customFormat="false" ht="13.5" hidden="false" customHeight="false" outlineLevel="0" collapsed="false">
      <c r="B16" s="56" t="s">
        <v>39</v>
      </c>
      <c r="C16" s="72" t="n">
        <v>32</v>
      </c>
      <c r="D16" s="72" t="n">
        <v>12</v>
      </c>
      <c r="E16" s="72" t="n">
        <v>44</v>
      </c>
      <c r="F16" s="72" t="n">
        <v>33</v>
      </c>
      <c r="G16" s="72" t="n">
        <v>18</v>
      </c>
      <c r="H16" s="72" t="n">
        <v>51</v>
      </c>
      <c r="I16" s="72" t="n">
        <v>20</v>
      </c>
      <c r="J16" s="72" t="n">
        <v>20</v>
      </c>
      <c r="K16" s="72" t="n">
        <v>40</v>
      </c>
      <c r="L16" s="72" t="n">
        <v>27</v>
      </c>
      <c r="M16" s="72" t="n">
        <v>25</v>
      </c>
      <c r="N16" s="72" t="n">
        <v>52</v>
      </c>
      <c r="O16" s="72" t="n">
        <v>112</v>
      </c>
      <c r="P16" s="72" t="n">
        <v>75</v>
      </c>
      <c r="Q16" s="72" t="n">
        <v>187</v>
      </c>
    </row>
    <row r="17" customFormat="false" ht="13.5" hidden="false" customHeight="fals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3.5" hidden="false" customHeight="false" outlineLevel="0" collapsed="false">
      <c r="B18" s="53" t="s">
        <v>43</v>
      </c>
      <c r="C18" s="70" t="n">
        <v>19</v>
      </c>
      <c r="D18" s="70" t="n">
        <v>29</v>
      </c>
      <c r="E18" s="71" t="n">
        <v>48</v>
      </c>
      <c r="F18" s="70" t="n">
        <v>15</v>
      </c>
      <c r="G18" s="70" t="n">
        <v>21</v>
      </c>
      <c r="H18" s="71" t="n">
        <v>36</v>
      </c>
      <c r="I18" s="70" t="n">
        <v>12</v>
      </c>
      <c r="J18" s="70" t="n">
        <v>26</v>
      </c>
      <c r="K18" s="71" t="n">
        <v>38</v>
      </c>
      <c r="L18" s="70" t="n">
        <v>15</v>
      </c>
      <c r="M18" s="70" t="n">
        <v>20</v>
      </c>
      <c r="N18" s="71" t="n">
        <v>35</v>
      </c>
      <c r="O18" s="71" t="n">
        <v>61</v>
      </c>
      <c r="P18" s="71" t="n">
        <v>96</v>
      </c>
      <c r="Q18" s="71" t="n">
        <v>157</v>
      </c>
    </row>
    <row r="19" customFormat="false" ht="13.5" hidden="false" customHeight="false" outlineLevel="0" collapsed="false">
      <c r="B19" s="53" t="s">
        <v>44</v>
      </c>
      <c r="C19" s="70" t="n">
        <v>0</v>
      </c>
      <c r="D19" s="70" t="n">
        <v>0</v>
      </c>
      <c r="E19" s="71" t="n">
        <v>0</v>
      </c>
      <c r="F19" s="70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1" t="n">
        <v>0</v>
      </c>
      <c r="L19" s="70" t="n">
        <v>0</v>
      </c>
      <c r="M19" s="70" t="n">
        <v>0</v>
      </c>
      <c r="N19" s="71" t="n">
        <v>0</v>
      </c>
      <c r="O19" s="71" t="n">
        <v>0</v>
      </c>
      <c r="P19" s="71" t="n">
        <v>0</v>
      </c>
      <c r="Q19" s="71" t="n">
        <v>0</v>
      </c>
    </row>
    <row r="20" customFormat="false" ht="13.5" hidden="false" customHeight="fals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1" t="n">
        <v>0</v>
      </c>
      <c r="L20" s="70" t="n">
        <v>0</v>
      </c>
      <c r="M20" s="70" t="n">
        <v>0</v>
      </c>
      <c r="N20" s="71" t="n">
        <v>0</v>
      </c>
      <c r="O20" s="71" t="n">
        <v>0</v>
      </c>
      <c r="P20" s="71" t="n">
        <v>0</v>
      </c>
      <c r="Q20" s="71" t="n">
        <v>0</v>
      </c>
    </row>
    <row r="21" customFormat="false" ht="13.5" hidden="false" customHeight="false" outlineLevel="0" collapsed="false">
      <c r="B21" s="56" t="s">
        <v>39</v>
      </c>
      <c r="C21" s="72" t="n">
        <v>19</v>
      </c>
      <c r="D21" s="72" t="n">
        <v>29</v>
      </c>
      <c r="E21" s="72" t="n">
        <v>48</v>
      </c>
      <c r="F21" s="72" t="n">
        <v>15</v>
      </c>
      <c r="G21" s="72" t="n">
        <v>21</v>
      </c>
      <c r="H21" s="72" t="n">
        <v>36</v>
      </c>
      <c r="I21" s="72" t="n">
        <v>12</v>
      </c>
      <c r="J21" s="72" t="n">
        <v>26</v>
      </c>
      <c r="K21" s="72" t="n">
        <v>38</v>
      </c>
      <c r="L21" s="72" t="n">
        <v>15</v>
      </c>
      <c r="M21" s="72" t="n">
        <v>20</v>
      </c>
      <c r="N21" s="72" t="n">
        <v>35</v>
      </c>
      <c r="O21" s="72" t="n">
        <v>61</v>
      </c>
      <c r="P21" s="72" t="n">
        <v>96</v>
      </c>
      <c r="Q21" s="72" t="n">
        <v>157</v>
      </c>
    </row>
    <row r="22" customFormat="false" ht="13.5" hidden="false" customHeight="fals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3.5" hidden="false" customHeight="false" outlineLevel="0" collapsed="false">
      <c r="B23" s="53" t="s">
        <v>43</v>
      </c>
      <c r="C23" s="70" t="n">
        <v>14</v>
      </c>
      <c r="D23" s="70" t="n">
        <v>18</v>
      </c>
      <c r="E23" s="71" t="n">
        <v>32</v>
      </c>
      <c r="F23" s="70" t="n">
        <v>10</v>
      </c>
      <c r="G23" s="70" t="n">
        <v>17</v>
      </c>
      <c r="H23" s="71" t="n">
        <v>27</v>
      </c>
      <c r="I23" s="70" t="n">
        <v>24</v>
      </c>
      <c r="J23" s="70" t="n">
        <v>11</v>
      </c>
      <c r="K23" s="71" t="n">
        <v>35</v>
      </c>
      <c r="L23" s="70" t="n">
        <v>19</v>
      </c>
      <c r="M23" s="70" t="n">
        <v>15</v>
      </c>
      <c r="N23" s="71" t="n">
        <v>34</v>
      </c>
      <c r="O23" s="71" t="n">
        <v>67</v>
      </c>
      <c r="P23" s="71" t="n">
        <v>61</v>
      </c>
      <c r="Q23" s="71" t="n">
        <v>128</v>
      </c>
    </row>
    <row r="24" customFormat="false" ht="13.5" hidden="false" customHeight="false" outlineLevel="0" collapsed="false">
      <c r="B24" s="53" t="s">
        <v>44</v>
      </c>
      <c r="C24" s="70" t="n">
        <v>0</v>
      </c>
      <c r="D24" s="70" t="n">
        <v>0</v>
      </c>
      <c r="E24" s="71" t="n">
        <v>0</v>
      </c>
      <c r="F24" s="70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1" t="n">
        <v>0</v>
      </c>
      <c r="L24" s="70" t="n">
        <v>0</v>
      </c>
      <c r="M24" s="70" t="n">
        <v>0</v>
      </c>
      <c r="N24" s="71" t="n">
        <v>0</v>
      </c>
      <c r="O24" s="71" t="n">
        <v>0</v>
      </c>
      <c r="P24" s="71" t="n">
        <v>0</v>
      </c>
      <c r="Q24" s="71" t="n">
        <v>0</v>
      </c>
    </row>
    <row r="25" customFormat="false" ht="13.5" hidden="false" customHeight="false" outlineLevel="0" collapsed="false">
      <c r="B25" s="53" t="s">
        <v>45</v>
      </c>
      <c r="C25" s="70" t="n">
        <v>0</v>
      </c>
      <c r="D25" s="70" t="n">
        <v>0</v>
      </c>
      <c r="E25" s="71" t="n">
        <v>0</v>
      </c>
      <c r="F25" s="70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1" t="n">
        <v>0</v>
      </c>
      <c r="L25" s="70" t="n">
        <v>0</v>
      </c>
      <c r="M25" s="70" t="n">
        <v>0</v>
      </c>
      <c r="N25" s="71" t="n">
        <v>0</v>
      </c>
      <c r="O25" s="71" t="n">
        <v>0</v>
      </c>
      <c r="P25" s="71" t="n">
        <v>0</v>
      </c>
      <c r="Q25" s="71" t="n">
        <v>0</v>
      </c>
    </row>
    <row r="26" customFormat="false" ht="13.5" hidden="false" customHeight="false" outlineLevel="0" collapsed="false">
      <c r="B26" s="56" t="s">
        <v>39</v>
      </c>
      <c r="C26" s="72" t="n">
        <v>14</v>
      </c>
      <c r="D26" s="72" t="n">
        <v>18</v>
      </c>
      <c r="E26" s="72" t="n">
        <v>32</v>
      </c>
      <c r="F26" s="72" t="n">
        <v>10</v>
      </c>
      <c r="G26" s="72" t="n">
        <v>17</v>
      </c>
      <c r="H26" s="72" t="n">
        <v>27</v>
      </c>
      <c r="I26" s="72" t="n">
        <v>24</v>
      </c>
      <c r="J26" s="72" t="n">
        <v>11</v>
      </c>
      <c r="K26" s="72" t="n">
        <v>35</v>
      </c>
      <c r="L26" s="72" t="n">
        <v>19</v>
      </c>
      <c r="M26" s="72" t="n">
        <v>15</v>
      </c>
      <c r="N26" s="72" t="n">
        <v>34</v>
      </c>
      <c r="O26" s="72" t="n">
        <v>67</v>
      </c>
      <c r="P26" s="72" t="n">
        <v>61</v>
      </c>
      <c r="Q26" s="72" t="n">
        <v>128</v>
      </c>
    </row>
    <row r="27" customFormat="false" ht="13.5" hidden="false" customHeight="fals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3.5" hidden="false" customHeight="false" outlineLevel="0" collapsed="false">
      <c r="B28" s="53" t="s">
        <v>43</v>
      </c>
      <c r="C28" s="70" t="n">
        <v>0</v>
      </c>
      <c r="D28" s="70" t="n">
        <v>0</v>
      </c>
      <c r="E28" s="71" t="n">
        <v>0</v>
      </c>
      <c r="F28" s="70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1" t="n">
        <v>0</v>
      </c>
      <c r="L28" s="70" t="n">
        <v>0</v>
      </c>
      <c r="M28" s="70" t="n">
        <v>0</v>
      </c>
      <c r="N28" s="71" t="n">
        <v>0</v>
      </c>
      <c r="O28" s="71" t="n">
        <v>0</v>
      </c>
      <c r="P28" s="71" t="n">
        <v>0</v>
      </c>
      <c r="Q28" s="71" t="n">
        <v>0</v>
      </c>
    </row>
    <row r="29" customFormat="false" ht="13.5" hidden="false" customHeight="false" outlineLevel="0" collapsed="false">
      <c r="B29" s="53" t="s">
        <v>44</v>
      </c>
      <c r="C29" s="70" t="n">
        <v>0</v>
      </c>
      <c r="D29" s="70" t="n">
        <v>0</v>
      </c>
      <c r="E29" s="71" t="n">
        <v>0</v>
      </c>
      <c r="F29" s="70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1" t="n">
        <v>0</v>
      </c>
      <c r="L29" s="70" t="n">
        <v>0</v>
      </c>
      <c r="M29" s="70" t="n">
        <v>0</v>
      </c>
      <c r="N29" s="71" t="n">
        <v>0</v>
      </c>
      <c r="O29" s="71" t="n">
        <v>0</v>
      </c>
      <c r="P29" s="71" t="n">
        <v>0</v>
      </c>
      <c r="Q29" s="71" t="n">
        <v>0</v>
      </c>
    </row>
    <row r="30" customFormat="false" ht="13.5" hidden="false" customHeight="false" outlineLevel="0" collapsed="false">
      <c r="B30" s="53" t="s">
        <v>45</v>
      </c>
      <c r="C30" s="70" t="n">
        <v>0</v>
      </c>
      <c r="D30" s="70" t="n">
        <v>0</v>
      </c>
      <c r="E30" s="71" t="n">
        <v>0</v>
      </c>
      <c r="F30" s="70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1" t="n">
        <v>0</v>
      </c>
      <c r="L30" s="70" t="n">
        <v>0</v>
      </c>
      <c r="M30" s="70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3.5" hidden="false" customHeight="false" outlineLevel="0" collapsed="false">
      <c r="B31" s="56" t="s">
        <v>39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</row>
    <row r="32" customFormat="false" ht="13.5" hidden="false" customHeight="fals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3.5" hidden="false" customHeight="false" outlineLevel="0" collapsed="false">
      <c r="B33" s="53" t="s">
        <v>43</v>
      </c>
      <c r="C33" s="70" t="n">
        <v>0</v>
      </c>
      <c r="D33" s="70" t="n">
        <v>0</v>
      </c>
      <c r="E33" s="71" t="n">
        <v>0</v>
      </c>
      <c r="F33" s="70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1" t="n">
        <v>0</v>
      </c>
      <c r="L33" s="70" t="n">
        <v>0</v>
      </c>
      <c r="M33" s="70" t="n">
        <v>0</v>
      </c>
      <c r="N33" s="71" t="n">
        <v>0</v>
      </c>
      <c r="O33" s="71" t="n">
        <v>0</v>
      </c>
      <c r="P33" s="71" t="n">
        <v>0</v>
      </c>
      <c r="Q33" s="71" t="n">
        <v>0</v>
      </c>
    </row>
    <row r="34" customFormat="false" ht="13.5" hidden="false" customHeight="false" outlineLevel="0" collapsed="false">
      <c r="B34" s="53" t="s">
        <v>44</v>
      </c>
      <c r="C34" s="70" t="n">
        <v>0</v>
      </c>
      <c r="D34" s="70" t="n">
        <v>0</v>
      </c>
      <c r="E34" s="71" t="n">
        <v>0</v>
      </c>
      <c r="F34" s="70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1" t="n">
        <v>0</v>
      </c>
      <c r="L34" s="70" t="n">
        <v>0</v>
      </c>
      <c r="M34" s="70" t="n">
        <v>0</v>
      </c>
      <c r="N34" s="71" t="n">
        <v>0</v>
      </c>
      <c r="O34" s="71" t="n">
        <v>0</v>
      </c>
      <c r="P34" s="71" t="n">
        <v>0</v>
      </c>
      <c r="Q34" s="71" t="n">
        <v>0</v>
      </c>
    </row>
    <row r="35" customFormat="false" ht="13.5" hidden="false" customHeight="fals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3.5" hidden="false" customHeight="false" outlineLevel="0" collapsed="false">
      <c r="B36" s="58" t="s">
        <v>39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</row>
    <row r="37" customFormat="false" ht="13.5" hidden="false" customHeight="fals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3.5" hidden="false" customHeight="false" outlineLevel="0" collapsed="false">
      <c r="B38" s="53" t="s">
        <v>43</v>
      </c>
      <c r="C38" s="70" t="n">
        <v>0</v>
      </c>
      <c r="D38" s="70" t="n">
        <v>0</v>
      </c>
      <c r="E38" s="71" t="n">
        <v>0</v>
      </c>
      <c r="F38" s="70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1" t="n">
        <v>0</v>
      </c>
      <c r="L38" s="70" t="n">
        <v>0</v>
      </c>
      <c r="M38" s="70" t="n">
        <v>0</v>
      </c>
      <c r="N38" s="71" t="n">
        <v>0</v>
      </c>
      <c r="O38" s="71" t="n">
        <v>0</v>
      </c>
      <c r="P38" s="71" t="n">
        <v>0</v>
      </c>
      <c r="Q38" s="71" t="n">
        <v>0</v>
      </c>
    </row>
    <row r="39" customFormat="false" ht="13.5" hidden="false" customHeight="fals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3.5" hidden="false" customHeight="fals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3.5" hidden="false" customHeight="false" outlineLevel="0" collapsed="false">
      <c r="B41" s="56" t="s">
        <v>39</v>
      </c>
      <c r="C41" s="72" t="n">
        <v>0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</row>
    <row r="42" customFormat="false" ht="13.5" hidden="false" customHeight="fals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3.5" hidden="false" customHeight="false" outlineLevel="0" collapsed="false">
      <c r="B43" s="53" t="s">
        <v>43</v>
      </c>
      <c r="C43" s="70" t="n">
        <v>13</v>
      </c>
      <c r="D43" s="70" t="n">
        <v>26</v>
      </c>
      <c r="E43" s="71" t="n">
        <v>39</v>
      </c>
      <c r="F43" s="70" t="n">
        <v>23</v>
      </c>
      <c r="G43" s="70" t="n">
        <v>19</v>
      </c>
      <c r="H43" s="71" t="n">
        <v>42</v>
      </c>
      <c r="I43" s="70" t="n">
        <v>20</v>
      </c>
      <c r="J43" s="70" t="n">
        <v>20</v>
      </c>
      <c r="K43" s="71" t="n">
        <v>40</v>
      </c>
      <c r="L43" s="70" t="n">
        <v>12</v>
      </c>
      <c r="M43" s="70" t="n">
        <v>22</v>
      </c>
      <c r="N43" s="71" t="n">
        <v>34</v>
      </c>
      <c r="O43" s="71" t="n">
        <v>68</v>
      </c>
      <c r="P43" s="71" t="n">
        <v>87</v>
      </c>
      <c r="Q43" s="71" t="n">
        <v>155</v>
      </c>
    </row>
    <row r="44" customFormat="false" ht="13.5" hidden="false" customHeight="fals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3.5" hidden="false" customHeight="false" outlineLevel="0" collapsed="false">
      <c r="B45" s="53" t="s">
        <v>45</v>
      </c>
      <c r="C45" s="70" t="n">
        <v>0</v>
      </c>
      <c r="D45" s="70" t="n">
        <v>0</v>
      </c>
      <c r="E45" s="71" t="n">
        <v>0</v>
      </c>
      <c r="F45" s="70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1" t="n">
        <v>0</v>
      </c>
      <c r="L45" s="70" t="n">
        <v>0</v>
      </c>
      <c r="M45" s="70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customFormat="false" ht="13.5" hidden="false" customHeight="false" outlineLevel="0" collapsed="false">
      <c r="B46" s="56" t="s">
        <v>39</v>
      </c>
      <c r="C46" s="72" t="n">
        <v>13</v>
      </c>
      <c r="D46" s="72" t="n">
        <v>26</v>
      </c>
      <c r="E46" s="72" t="n">
        <v>39</v>
      </c>
      <c r="F46" s="72" t="n">
        <v>23</v>
      </c>
      <c r="G46" s="72" t="n">
        <v>19</v>
      </c>
      <c r="H46" s="72" t="n">
        <v>42</v>
      </c>
      <c r="I46" s="72" t="n">
        <v>20</v>
      </c>
      <c r="J46" s="72" t="n">
        <v>20</v>
      </c>
      <c r="K46" s="72" t="n">
        <v>40</v>
      </c>
      <c r="L46" s="72" t="n">
        <v>12</v>
      </c>
      <c r="M46" s="72" t="n">
        <v>22</v>
      </c>
      <c r="N46" s="72" t="n">
        <v>34</v>
      </c>
      <c r="O46" s="72" t="n">
        <v>68</v>
      </c>
      <c r="P46" s="72" t="n">
        <v>87</v>
      </c>
      <c r="Q46" s="72" t="n">
        <v>155</v>
      </c>
    </row>
    <row r="47" customFormat="false" ht="13.5" hidden="false" customHeight="fals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3.5" hidden="false" customHeight="false" outlineLevel="0" collapsed="false">
      <c r="B48" s="53" t="s">
        <v>43</v>
      </c>
      <c r="C48" s="70" t="n">
        <v>48</v>
      </c>
      <c r="D48" s="70" t="n">
        <v>35</v>
      </c>
      <c r="E48" s="71" t="n">
        <v>83</v>
      </c>
      <c r="F48" s="70" t="n">
        <v>49</v>
      </c>
      <c r="G48" s="70" t="n">
        <v>41</v>
      </c>
      <c r="H48" s="71" t="n">
        <v>90</v>
      </c>
      <c r="I48" s="70" t="n">
        <v>43</v>
      </c>
      <c r="J48" s="70" t="n">
        <v>33</v>
      </c>
      <c r="K48" s="71" t="n">
        <v>76</v>
      </c>
      <c r="L48" s="70" t="n">
        <v>16</v>
      </c>
      <c r="M48" s="70" t="n">
        <v>35</v>
      </c>
      <c r="N48" s="71" t="n">
        <v>51</v>
      </c>
      <c r="O48" s="71" t="n">
        <v>156</v>
      </c>
      <c r="P48" s="71" t="n">
        <v>144</v>
      </c>
      <c r="Q48" s="71" t="n">
        <v>300</v>
      </c>
    </row>
    <row r="49" customFormat="false" ht="13.5" hidden="false" customHeight="false" outlineLevel="0" collapsed="false">
      <c r="B49" s="53" t="s">
        <v>44</v>
      </c>
      <c r="C49" s="70" t="n">
        <v>0</v>
      </c>
      <c r="D49" s="70" t="n">
        <v>0</v>
      </c>
      <c r="E49" s="71" t="n">
        <v>0</v>
      </c>
      <c r="F49" s="70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1" t="n">
        <v>0</v>
      </c>
      <c r="L49" s="70" t="n">
        <v>0</v>
      </c>
      <c r="M49" s="70" t="n">
        <v>0</v>
      </c>
      <c r="N49" s="71" t="n">
        <v>0</v>
      </c>
      <c r="O49" s="71" t="n">
        <v>0</v>
      </c>
      <c r="P49" s="71" t="n">
        <v>0</v>
      </c>
      <c r="Q49" s="71" t="n">
        <v>0</v>
      </c>
    </row>
    <row r="50" customFormat="false" ht="13.5" hidden="false" customHeight="false" outlineLevel="0" collapsed="false">
      <c r="B50" s="53" t="s">
        <v>45</v>
      </c>
      <c r="C50" s="70" t="n">
        <v>29</v>
      </c>
      <c r="D50" s="70" t="n">
        <v>24</v>
      </c>
      <c r="E50" s="71" t="n">
        <v>53</v>
      </c>
      <c r="F50" s="70" t="n">
        <v>26</v>
      </c>
      <c r="G50" s="70" t="n">
        <v>26</v>
      </c>
      <c r="H50" s="71" t="n">
        <v>52</v>
      </c>
      <c r="I50" s="70" t="n">
        <v>23</v>
      </c>
      <c r="J50" s="70" t="n">
        <v>23</v>
      </c>
      <c r="K50" s="71" t="n">
        <v>46</v>
      </c>
      <c r="L50" s="70" t="n">
        <v>29</v>
      </c>
      <c r="M50" s="70" t="n">
        <v>20</v>
      </c>
      <c r="N50" s="71" t="n">
        <v>49</v>
      </c>
      <c r="O50" s="71" t="n">
        <v>107</v>
      </c>
      <c r="P50" s="71" t="n">
        <v>93</v>
      </c>
      <c r="Q50" s="71" t="n">
        <v>200</v>
      </c>
    </row>
    <row r="51" customFormat="false" ht="13.5" hidden="false" customHeight="false" outlineLevel="0" collapsed="false">
      <c r="B51" s="56" t="s">
        <v>39</v>
      </c>
      <c r="C51" s="74" t="n">
        <v>77</v>
      </c>
      <c r="D51" s="74" t="n">
        <v>59</v>
      </c>
      <c r="E51" s="72" t="n">
        <v>136</v>
      </c>
      <c r="F51" s="74" t="n">
        <v>75</v>
      </c>
      <c r="G51" s="74" t="n">
        <v>67</v>
      </c>
      <c r="H51" s="72" t="n">
        <v>142</v>
      </c>
      <c r="I51" s="74" t="n">
        <v>66</v>
      </c>
      <c r="J51" s="74" t="n">
        <v>56</v>
      </c>
      <c r="K51" s="72" t="n">
        <v>122</v>
      </c>
      <c r="L51" s="74" t="n">
        <v>45</v>
      </c>
      <c r="M51" s="74" t="n">
        <v>55</v>
      </c>
      <c r="N51" s="72" t="n">
        <v>100</v>
      </c>
      <c r="O51" s="74" t="n">
        <v>263</v>
      </c>
      <c r="P51" s="74" t="n">
        <v>237</v>
      </c>
      <c r="Q51" s="72" t="n">
        <v>500</v>
      </c>
    </row>
    <row r="52" customFormat="false" ht="13.5" hidden="false" customHeight="fals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3.5" hidden="false" customHeight="false" outlineLevel="0" collapsed="false">
      <c r="B53" s="53" t="s">
        <v>43</v>
      </c>
      <c r="C53" s="71" t="n">
        <v>126</v>
      </c>
      <c r="D53" s="71" t="n">
        <v>120</v>
      </c>
      <c r="E53" s="71" t="n">
        <v>246</v>
      </c>
      <c r="F53" s="71" t="n">
        <v>130</v>
      </c>
      <c r="G53" s="71" t="n">
        <v>116</v>
      </c>
      <c r="H53" s="71" t="n">
        <v>246</v>
      </c>
      <c r="I53" s="71" t="n">
        <v>119</v>
      </c>
      <c r="J53" s="71" t="n">
        <v>110</v>
      </c>
      <c r="K53" s="71" t="n">
        <v>229</v>
      </c>
      <c r="L53" s="71" t="n">
        <v>89</v>
      </c>
      <c r="M53" s="71" t="n">
        <v>117</v>
      </c>
      <c r="N53" s="71" t="n">
        <v>206</v>
      </c>
      <c r="O53" s="71" t="n">
        <v>464</v>
      </c>
      <c r="P53" s="71" t="n">
        <v>463</v>
      </c>
      <c r="Q53" s="71" t="n">
        <v>927</v>
      </c>
    </row>
    <row r="54" customFormat="false" ht="13.5" hidden="false" customHeight="false" outlineLevel="0" collapsed="false">
      <c r="B54" s="53" t="s">
        <v>44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</row>
    <row r="55" customFormat="false" ht="13.5" hidden="false" customHeight="false" outlineLevel="0" collapsed="false">
      <c r="B55" s="53" t="s">
        <v>45</v>
      </c>
      <c r="C55" s="71" t="n">
        <v>29</v>
      </c>
      <c r="D55" s="71" t="n">
        <v>24</v>
      </c>
      <c r="E55" s="71" t="n">
        <v>53</v>
      </c>
      <c r="F55" s="71" t="n">
        <v>26</v>
      </c>
      <c r="G55" s="71" t="n">
        <v>26</v>
      </c>
      <c r="H55" s="71" t="n">
        <v>52</v>
      </c>
      <c r="I55" s="71" t="n">
        <v>23</v>
      </c>
      <c r="J55" s="71" t="n">
        <v>23</v>
      </c>
      <c r="K55" s="71" t="n">
        <v>46</v>
      </c>
      <c r="L55" s="71" t="n">
        <v>29</v>
      </c>
      <c r="M55" s="71" t="n">
        <v>20</v>
      </c>
      <c r="N55" s="71" t="n">
        <v>49</v>
      </c>
      <c r="O55" s="71" t="n">
        <v>107</v>
      </c>
      <c r="P55" s="71" t="n">
        <v>93</v>
      </c>
      <c r="Q55" s="71" t="n">
        <v>200</v>
      </c>
    </row>
    <row r="56" customFormat="false" ht="14.25" hidden="false" customHeight="false" outlineLevel="0" collapsed="false">
      <c r="B56" s="59" t="s">
        <v>39</v>
      </c>
      <c r="C56" s="75" t="n">
        <v>155</v>
      </c>
      <c r="D56" s="75" t="n">
        <v>144</v>
      </c>
      <c r="E56" s="75" t="n">
        <v>299</v>
      </c>
      <c r="F56" s="75" t="n">
        <v>156</v>
      </c>
      <c r="G56" s="75" t="n">
        <v>142</v>
      </c>
      <c r="H56" s="75" t="n">
        <v>298</v>
      </c>
      <c r="I56" s="75" t="n">
        <v>142</v>
      </c>
      <c r="J56" s="75" t="n">
        <v>133</v>
      </c>
      <c r="K56" s="75" t="n">
        <v>275</v>
      </c>
      <c r="L56" s="75" t="n">
        <v>118</v>
      </c>
      <c r="M56" s="75" t="n">
        <v>137</v>
      </c>
      <c r="N56" s="75" t="n">
        <v>255</v>
      </c>
      <c r="O56" s="75" t="n">
        <v>571</v>
      </c>
      <c r="P56" s="75" t="n">
        <v>556</v>
      </c>
      <c r="Q56" s="75" t="n">
        <v>1127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23.41"/>
    <col collapsed="false" customWidth="true" hidden="false" outlineLevel="0" max="3" min="3" style="61" width="10.41"/>
    <col collapsed="false" customWidth="true" hidden="false" outlineLevel="0" max="4" min="4" style="61" width="9.14"/>
    <col collapsed="false" customWidth="true" hidden="false" outlineLevel="0" max="5" min="5" style="61" width="7.7"/>
    <col collapsed="false" customWidth="true" hidden="false" outlineLevel="0" max="6" min="6" style="61" width="10.28"/>
    <col collapsed="false" customWidth="true" hidden="false" outlineLevel="0" max="7" min="7" style="61" width="9.85"/>
    <col collapsed="false" customWidth="true" hidden="false" outlineLevel="0" max="8" min="8" style="61" width="7.7"/>
    <col collapsed="false" customWidth="true" hidden="false" outlineLevel="0" max="9" min="9" style="61" width="10.41"/>
    <col collapsed="false" customWidth="true" hidden="false" outlineLevel="0" max="10" min="10" style="61" width="9.56"/>
    <col collapsed="false" customWidth="true" hidden="false" outlineLevel="0" max="11" min="11" style="61" width="7.7"/>
    <col collapsed="false" customWidth="true" hidden="false" outlineLevel="0" max="12" min="12" style="61" width="10.28"/>
    <col collapsed="false" customWidth="true" hidden="false" outlineLevel="0" max="13" min="13" style="61" width="9.28"/>
    <col collapsed="false" customWidth="true" hidden="false" outlineLevel="0" max="14" min="14" style="61" width="7.7"/>
    <col collapsed="false" customWidth="true" hidden="false" outlineLevel="0" max="15" min="15" style="61" width="10.28"/>
    <col collapsed="false" customWidth="true" hidden="false" outlineLevel="0" max="16" min="16" style="61" width="9.99"/>
    <col collapsed="false" customWidth="true" hidden="false" outlineLevel="0" max="17" min="17" style="61" width="8.41"/>
    <col collapsed="false" customWidth="true" hidden="false" outlineLevel="0" max="18" min="18" style="61" width="3.28"/>
    <col collapsed="false" customWidth="false" hidden="false" outlineLevel="0" max="257" min="19" style="61" width="11.42"/>
  </cols>
  <sheetData>
    <row r="1" s="35" customFormat="true" ht="14.25" hidden="false" customHeight="true" outlineLevel="0" collapsed="false"/>
    <row r="2" s="35" customFormat="true" ht="30" hidden="false" customHeight="true" outlineLevel="0" collapsed="false">
      <c r="B2" s="7" t="s">
        <v>0</v>
      </c>
    </row>
    <row r="3" s="35" customFormat="true" ht="18.75" hidden="false" customHeight="false" outlineLevel="0" collapsed="false">
      <c r="B3" s="36" t="s">
        <v>1</v>
      </c>
    </row>
    <row r="4" s="35" customFormat="true" ht="15" hidden="false" customHeight="true" outlineLevel="0" collapsed="false"/>
    <row r="5" s="35" customFormat="true" ht="15" hidden="false" customHeight="true" outlineLevel="0" collapsed="false"/>
    <row r="6" s="31" customFormat="true" ht="15" hidden="false" customHeight="true" outlineLevel="0" collapsed="false">
      <c r="B6" s="37" t="s">
        <v>3</v>
      </c>
      <c r="O6" s="38" t="s">
        <v>33</v>
      </c>
    </row>
    <row r="7" s="31" customFormat="true" ht="17.25" hidden="false" customHeight="true" outlineLevel="0" collapsed="false">
      <c r="B7" s="39" t="str">
        <f aca="false">Índice!C7</f>
        <v>Curso 2023/2024</v>
      </c>
    </row>
    <row r="8" s="31" customFormat="true" ht="4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s="44" customFormat="true" ht="50.1" hidden="false" customHeight="true" outlineLevel="0" collapsed="false">
      <c r="A9" s="42"/>
      <c r="B9" s="78" t="s">
        <v>74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</row>
    <row r="10" customFormat="false" ht="30" hidden="false" customHeight="true" outlineLevel="0" collapsed="false">
      <c r="B10" s="46"/>
      <c r="C10" s="47" t="s">
        <v>35</v>
      </c>
      <c r="D10" s="47"/>
      <c r="E10" s="47"/>
      <c r="F10" s="47" t="s">
        <v>36</v>
      </c>
      <c r="G10" s="47"/>
      <c r="H10" s="47"/>
      <c r="I10" s="47" t="s">
        <v>37</v>
      </c>
      <c r="J10" s="47"/>
      <c r="K10" s="47"/>
      <c r="L10" s="47" t="s">
        <v>38</v>
      </c>
      <c r="M10" s="47"/>
      <c r="N10" s="47"/>
      <c r="O10" s="48" t="s">
        <v>39</v>
      </c>
      <c r="P10" s="48"/>
      <c r="Q10" s="48"/>
    </row>
    <row r="11" customFormat="false" ht="30" hidden="false" customHeight="true" outlineLevel="0" collapsed="false">
      <c r="B11" s="46"/>
      <c r="C11" s="49" t="s">
        <v>71</v>
      </c>
      <c r="D11" s="92" t="s">
        <v>41</v>
      </c>
      <c r="E11" s="49" t="s">
        <v>39</v>
      </c>
      <c r="F11" s="49" t="s">
        <v>71</v>
      </c>
      <c r="G11" s="92" t="s">
        <v>41</v>
      </c>
      <c r="H11" s="49" t="s">
        <v>39</v>
      </c>
      <c r="I11" s="49" t="s">
        <v>71</v>
      </c>
      <c r="J11" s="92" t="s">
        <v>41</v>
      </c>
      <c r="K11" s="49" t="s">
        <v>39</v>
      </c>
      <c r="L11" s="49" t="s">
        <v>71</v>
      </c>
      <c r="M11" s="92" t="s">
        <v>41</v>
      </c>
      <c r="N11" s="49" t="s">
        <v>39</v>
      </c>
      <c r="O11" s="49" t="s">
        <v>71</v>
      </c>
      <c r="P11" s="92" t="s">
        <v>41</v>
      </c>
      <c r="Q11" s="49" t="s">
        <v>39</v>
      </c>
    </row>
    <row r="12" customFormat="false" ht="30" hidden="false" customHeight="true" outlineLevel="0" collapsed="false">
      <c r="B12" s="50" t="s">
        <v>42</v>
      </c>
      <c r="C12" s="67"/>
      <c r="D12" s="67"/>
      <c r="E12" s="68"/>
      <c r="F12" s="67"/>
      <c r="G12" s="67"/>
      <c r="H12" s="68"/>
      <c r="I12" s="67"/>
      <c r="J12" s="67"/>
      <c r="K12" s="68"/>
      <c r="L12" s="67"/>
      <c r="M12" s="67"/>
      <c r="N12" s="68"/>
      <c r="O12" s="68"/>
      <c r="P12" s="68"/>
      <c r="Q12" s="68"/>
    </row>
    <row r="13" customFormat="false" ht="15" hidden="false" customHeight="true" outlineLevel="0" collapsed="false">
      <c r="B13" s="53" t="s">
        <v>43</v>
      </c>
      <c r="C13" s="70" t="n">
        <v>168</v>
      </c>
      <c r="D13" s="70" t="n">
        <v>156</v>
      </c>
      <c r="E13" s="71" t="n">
        <v>324</v>
      </c>
      <c r="F13" s="70" t="n">
        <v>128</v>
      </c>
      <c r="G13" s="70" t="n">
        <v>129</v>
      </c>
      <c r="H13" s="71" t="n">
        <v>257</v>
      </c>
      <c r="I13" s="70" t="n">
        <v>131</v>
      </c>
      <c r="J13" s="70" t="n">
        <v>158</v>
      </c>
      <c r="K13" s="71" t="n">
        <v>289</v>
      </c>
      <c r="L13" s="70" t="n">
        <v>111</v>
      </c>
      <c r="M13" s="70" t="n">
        <v>125</v>
      </c>
      <c r="N13" s="71" t="n">
        <v>236</v>
      </c>
      <c r="O13" s="71" t="n">
        <v>538</v>
      </c>
      <c r="P13" s="71" t="n">
        <v>568</v>
      </c>
      <c r="Q13" s="71" t="n">
        <v>1106</v>
      </c>
    </row>
    <row r="14" customFormat="false" ht="15" hidden="false" customHeight="true" outlineLevel="0" collapsed="false">
      <c r="B14" s="53" t="s">
        <v>44</v>
      </c>
      <c r="C14" s="70" t="n">
        <v>0</v>
      </c>
      <c r="D14" s="70" t="n">
        <v>0</v>
      </c>
      <c r="E14" s="71" t="n">
        <v>0</v>
      </c>
      <c r="F14" s="70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1" t="n">
        <v>0</v>
      </c>
      <c r="L14" s="70" t="n">
        <v>0</v>
      </c>
      <c r="M14" s="70" t="n">
        <v>0</v>
      </c>
      <c r="N14" s="71" t="n">
        <v>0</v>
      </c>
      <c r="O14" s="71" t="n">
        <v>0</v>
      </c>
      <c r="P14" s="71" t="n">
        <v>0</v>
      </c>
      <c r="Q14" s="71" t="n">
        <v>0</v>
      </c>
    </row>
    <row r="15" customFormat="false" ht="15" hidden="false" customHeight="true" outlineLevel="0" collapsed="false">
      <c r="B15" s="53" t="s">
        <v>45</v>
      </c>
      <c r="C15" s="70" t="n">
        <v>0</v>
      </c>
      <c r="D15" s="70" t="n">
        <v>0</v>
      </c>
      <c r="E15" s="71" t="n">
        <v>0</v>
      </c>
      <c r="F15" s="70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1" t="n">
        <v>0</v>
      </c>
      <c r="L15" s="70" t="n">
        <v>0</v>
      </c>
      <c r="M15" s="70" t="n">
        <v>0</v>
      </c>
      <c r="N15" s="71" t="n">
        <v>0</v>
      </c>
      <c r="O15" s="71" t="n">
        <v>0</v>
      </c>
      <c r="P15" s="71" t="n">
        <v>0</v>
      </c>
      <c r="Q15" s="71" t="n">
        <v>0</v>
      </c>
    </row>
    <row r="16" customFormat="false" ht="15" hidden="false" customHeight="true" outlineLevel="0" collapsed="false">
      <c r="B16" s="56" t="s">
        <v>39</v>
      </c>
      <c r="C16" s="72" t="n">
        <v>168</v>
      </c>
      <c r="D16" s="72" t="n">
        <v>156</v>
      </c>
      <c r="E16" s="72" t="n">
        <v>324</v>
      </c>
      <c r="F16" s="72" t="n">
        <v>128</v>
      </c>
      <c r="G16" s="72" t="n">
        <v>129</v>
      </c>
      <c r="H16" s="72" t="n">
        <v>257</v>
      </c>
      <c r="I16" s="72" t="n">
        <v>131</v>
      </c>
      <c r="J16" s="72" t="n">
        <v>158</v>
      </c>
      <c r="K16" s="72" t="n">
        <v>289</v>
      </c>
      <c r="L16" s="72" t="n">
        <v>111</v>
      </c>
      <c r="M16" s="72" t="n">
        <v>125</v>
      </c>
      <c r="N16" s="72" t="n">
        <v>236</v>
      </c>
      <c r="O16" s="72" t="n">
        <v>538</v>
      </c>
      <c r="P16" s="72" t="n">
        <v>568</v>
      </c>
      <c r="Q16" s="72" t="n">
        <v>1106</v>
      </c>
    </row>
    <row r="17" customFormat="false" ht="30" hidden="false" customHeight="true" outlineLevel="0" collapsed="false">
      <c r="B17" s="50" t="s">
        <v>46</v>
      </c>
      <c r="C17" s="70"/>
      <c r="D17" s="70"/>
      <c r="E17" s="71"/>
      <c r="F17" s="70"/>
      <c r="G17" s="70"/>
      <c r="H17" s="71"/>
      <c r="I17" s="70"/>
      <c r="J17" s="70"/>
      <c r="K17" s="71"/>
      <c r="L17" s="70"/>
      <c r="M17" s="70"/>
      <c r="N17" s="71"/>
      <c r="O17" s="71"/>
      <c r="P17" s="71"/>
      <c r="Q17" s="71"/>
    </row>
    <row r="18" customFormat="false" ht="15" hidden="false" customHeight="true" outlineLevel="0" collapsed="false">
      <c r="B18" s="53" t="s">
        <v>43</v>
      </c>
      <c r="C18" s="70" t="n">
        <v>182</v>
      </c>
      <c r="D18" s="70" t="n">
        <v>173</v>
      </c>
      <c r="E18" s="71" t="n">
        <v>355</v>
      </c>
      <c r="F18" s="70" t="n">
        <v>173</v>
      </c>
      <c r="G18" s="70" t="n">
        <v>170</v>
      </c>
      <c r="H18" s="71" t="n">
        <v>343</v>
      </c>
      <c r="I18" s="70" t="n">
        <v>175</v>
      </c>
      <c r="J18" s="70" t="n">
        <v>161</v>
      </c>
      <c r="K18" s="71" t="n">
        <v>336</v>
      </c>
      <c r="L18" s="70" t="n">
        <v>151</v>
      </c>
      <c r="M18" s="70" t="n">
        <v>171</v>
      </c>
      <c r="N18" s="71" t="n">
        <v>322</v>
      </c>
      <c r="O18" s="71" t="n">
        <v>681</v>
      </c>
      <c r="P18" s="71" t="n">
        <v>675</v>
      </c>
      <c r="Q18" s="71" t="n">
        <v>1356</v>
      </c>
    </row>
    <row r="19" customFormat="false" ht="15" hidden="false" customHeight="true" outlineLevel="0" collapsed="false">
      <c r="B19" s="53" t="s">
        <v>44</v>
      </c>
      <c r="C19" s="70" t="n">
        <v>0</v>
      </c>
      <c r="D19" s="70" t="n">
        <v>0</v>
      </c>
      <c r="E19" s="71" t="n">
        <v>0</v>
      </c>
      <c r="F19" s="70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1" t="n">
        <v>0</v>
      </c>
      <c r="L19" s="70" t="n">
        <v>0</v>
      </c>
      <c r="M19" s="70" t="n">
        <v>0</v>
      </c>
      <c r="N19" s="71" t="n">
        <v>0</v>
      </c>
      <c r="O19" s="71" t="n">
        <v>0</v>
      </c>
      <c r="P19" s="71" t="n">
        <v>0</v>
      </c>
      <c r="Q19" s="71" t="n">
        <v>0</v>
      </c>
    </row>
    <row r="20" customFormat="false" ht="15" hidden="false" customHeight="true" outlineLevel="0" collapsed="false">
      <c r="B20" s="53" t="s">
        <v>45</v>
      </c>
      <c r="C20" s="70" t="n">
        <v>0</v>
      </c>
      <c r="D20" s="70" t="n">
        <v>0</v>
      </c>
      <c r="E20" s="71" t="n">
        <v>0</v>
      </c>
      <c r="F20" s="70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1" t="n">
        <v>0</v>
      </c>
      <c r="L20" s="70" t="n">
        <v>0</v>
      </c>
      <c r="M20" s="70" t="n">
        <v>0</v>
      </c>
      <c r="N20" s="71" t="n">
        <v>0</v>
      </c>
      <c r="O20" s="71" t="n">
        <v>0</v>
      </c>
      <c r="P20" s="71" t="n">
        <v>0</v>
      </c>
      <c r="Q20" s="71" t="n">
        <v>0</v>
      </c>
    </row>
    <row r="21" customFormat="false" ht="15" hidden="false" customHeight="true" outlineLevel="0" collapsed="false">
      <c r="B21" s="56" t="s">
        <v>39</v>
      </c>
      <c r="C21" s="72" t="n">
        <v>182</v>
      </c>
      <c r="D21" s="72" t="n">
        <v>173</v>
      </c>
      <c r="E21" s="72" t="n">
        <v>355</v>
      </c>
      <c r="F21" s="72" t="n">
        <v>173</v>
      </c>
      <c r="G21" s="72" t="n">
        <v>170</v>
      </c>
      <c r="H21" s="72" t="n">
        <v>343</v>
      </c>
      <c r="I21" s="72" t="n">
        <v>175</v>
      </c>
      <c r="J21" s="72" t="n">
        <v>161</v>
      </c>
      <c r="K21" s="72" t="n">
        <v>336</v>
      </c>
      <c r="L21" s="72" t="n">
        <v>151</v>
      </c>
      <c r="M21" s="72" t="n">
        <v>171</v>
      </c>
      <c r="N21" s="72" t="n">
        <v>322</v>
      </c>
      <c r="O21" s="72" t="n">
        <v>681</v>
      </c>
      <c r="P21" s="72" t="n">
        <v>675</v>
      </c>
      <c r="Q21" s="72" t="n">
        <v>1356</v>
      </c>
    </row>
    <row r="22" customFormat="false" ht="30" hidden="false" customHeight="true" outlineLevel="0" collapsed="false">
      <c r="B22" s="50" t="s">
        <v>47</v>
      </c>
      <c r="C22" s="70"/>
      <c r="D22" s="70"/>
      <c r="E22" s="71"/>
      <c r="F22" s="70"/>
      <c r="G22" s="70"/>
      <c r="H22" s="71"/>
      <c r="I22" s="70"/>
      <c r="J22" s="70"/>
      <c r="K22" s="71"/>
      <c r="L22" s="70"/>
      <c r="M22" s="70"/>
      <c r="N22" s="71"/>
      <c r="O22" s="71"/>
      <c r="P22" s="71"/>
      <c r="Q22" s="71"/>
    </row>
    <row r="23" customFormat="false" ht="15" hidden="false" customHeight="true" outlineLevel="0" collapsed="false">
      <c r="B23" s="53" t="s">
        <v>43</v>
      </c>
      <c r="C23" s="70" t="n">
        <v>113</v>
      </c>
      <c r="D23" s="70" t="n">
        <v>164</v>
      </c>
      <c r="E23" s="71" t="n">
        <v>277</v>
      </c>
      <c r="F23" s="70" t="n">
        <v>107</v>
      </c>
      <c r="G23" s="70" t="n">
        <v>120</v>
      </c>
      <c r="H23" s="71" t="n">
        <v>227</v>
      </c>
      <c r="I23" s="70" t="n">
        <v>109</v>
      </c>
      <c r="J23" s="70" t="n">
        <v>113</v>
      </c>
      <c r="K23" s="71" t="n">
        <v>222</v>
      </c>
      <c r="L23" s="70" t="n">
        <v>96</v>
      </c>
      <c r="M23" s="70" t="n">
        <v>114</v>
      </c>
      <c r="N23" s="71" t="n">
        <v>210</v>
      </c>
      <c r="O23" s="71" t="n">
        <v>425</v>
      </c>
      <c r="P23" s="71" t="n">
        <v>511</v>
      </c>
      <c r="Q23" s="71" t="n">
        <v>936</v>
      </c>
    </row>
    <row r="24" customFormat="false" ht="15" hidden="false" customHeight="true" outlineLevel="0" collapsed="false">
      <c r="B24" s="53" t="s">
        <v>44</v>
      </c>
      <c r="C24" s="70" t="n">
        <v>0</v>
      </c>
      <c r="D24" s="70" t="n">
        <v>0</v>
      </c>
      <c r="E24" s="71" t="n">
        <v>0</v>
      </c>
      <c r="F24" s="70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1" t="n">
        <v>0</v>
      </c>
      <c r="L24" s="70" t="n">
        <v>0</v>
      </c>
      <c r="M24" s="70" t="n">
        <v>0</v>
      </c>
      <c r="N24" s="71" t="n">
        <v>0</v>
      </c>
      <c r="O24" s="71" t="n">
        <v>0</v>
      </c>
      <c r="P24" s="71" t="n">
        <v>0</v>
      </c>
      <c r="Q24" s="71" t="n">
        <v>0</v>
      </c>
    </row>
    <row r="25" customFormat="false" ht="15" hidden="false" customHeight="true" outlineLevel="0" collapsed="false">
      <c r="B25" s="53" t="s">
        <v>45</v>
      </c>
      <c r="C25" s="70" t="n">
        <v>0</v>
      </c>
      <c r="D25" s="70" t="n">
        <v>0</v>
      </c>
      <c r="E25" s="71" t="n">
        <v>0</v>
      </c>
      <c r="F25" s="70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1" t="n">
        <v>0</v>
      </c>
      <c r="L25" s="70" t="n">
        <v>0</v>
      </c>
      <c r="M25" s="70" t="n">
        <v>0</v>
      </c>
      <c r="N25" s="71" t="n">
        <v>0</v>
      </c>
      <c r="O25" s="71" t="n">
        <v>0</v>
      </c>
      <c r="P25" s="71" t="n">
        <v>0</v>
      </c>
      <c r="Q25" s="71" t="n">
        <v>0</v>
      </c>
    </row>
    <row r="26" customFormat="false" ht="15" hidden="false" customHeight="true" outlineLevel="0" collapsed="false">
      <c r="B26" s="56" t="s">
        <v>39</v>
      </c>
      <c r="C26" s="72" t="n">
        <v>113</v>
      </c>
      <c r="D26" s="72" t="n">
        <v>164</v>
      </c>
      <c r="E26" s="72" t="n">
        <v>277</v>
      </c>
      <c r="F26" s="72" t="n">
        <v>107</v>
      </c>
      <c r="G26" s="72" t="n">
        <v>120</v>
      </c>
      <c r="H26" s="72" t="n">
        <v>227</v>
      </c>
      <c r="I26" s="72" t="n">
        <v>109</v>
      </c>
      <c r="J26" s="72" t="n">
        <v>113</v>
      </c>
      <c r="K26" s="72" t="n">
        <v>222</v>
      </c>
      <c r="L26" s="72" t="n">
        <v>96</v>
      </c>
      <c r="M26" s="72" t="n">
        <v>114</v>
      </c>
      <c r="N26" s="72" t="n">
        <v>210</v>
      </c>
      <c r="O26" s="72" t="n">
        <v>425</v>
      </c>
      <c r="P26" s="72" t="n">
        <v>511</v>
      </c>
      <c r="Q26" s="72" t="n">
        <v>936</v>
      </c>
    </row>
    <row r="27" customFormat="false" ht="30" hidden="false" customHeight="true" outlineLevel="0" collapsed="false">
      <c r="B27" s="50" t="s">
        <v>48</v>
      </c>
      <c r="C27" s="70"/>
      <c r="D27" s="70"/>
      <c r="E27" s="71"/>
      <c r="F27" s="70"/>
      <c r="G27" s="70"/>
      <c r="H27" s="71"/>
      <c r="I27" s="70"/>
      <c r="J27" s="70"/>
      <c r="K27" s="71"/>
      <c r="L27" s="70"/>
      <c r="M27" s="70"/>
      <c r="N27" s="71"/>
      <c r="O27" s="71"/>
      <c r="P27" s="71"/>
      <c r="Q27" s="71"/>
    </row>
    <row r="28" customFormat="false" ht="15" hidden="false" customHeight="true" outlineLevel="0" collapsed="false">
      <c r="B28" s="53" t="s">
        <v>43</v>
      </c>
      <c r="C28" s="70" t="n">
        <v>122</v>
      </c>
      <c r="D28" s="70" t="n">
        <v>116</v>
      </c>
      <c r="E28" s="71" t="n">
        <v>238</v>
      </c>
      <c r="F28" s="70" t="n">
        <v>142</v>
      </c>
      <c r="G28" s="70" t="n">
        <v>139</v>
      </c>
      <c r="H28" s="71" t="n">
        <v>281</v>
      </c>
      <c r="I28" s="70" t="n">
        <v>143</v>
      </c>
      <c r="J28" s="70" t="n">
        <v>113</v>
      </c>
      <c r="K28" s="71" t="n">
        <v>256</v>
      </c>
      <c r="L28" s="70" t="n">
        <v>129</v>
      </c>
      <c r="M28" s="70" t="n">
        <v>144</v>
      </c>
      <c r="N28" s="71" t="n">
        <v>273</v>
      </c>
      <c r="O28" s="71" t="n">
        <v>536</v>
      </c>
      <c r="P28" s="71" t="n">
        <v>512</v>
      </c>
      <c r="Q28" s="71" t="n">
        <v>1048</v>
      </c>
    </row>
    <row r="29" customFormat="false" ht="15" hidden="false" customHeight="true" outlineLevel="0" collapsed="false">
      <c r="B29" s="53" t="s">
        <v>44</v>
      </c>
      <c r="C29" s="70" t="n">
        <v>0</v>
      </c>
      <c r="D29" s="70" t="n">
        <v>0</v>
      </c>
      <c r="E29" s="71" t="n">
        <v>0</v>
      </c>
      <c r="F29" s="70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1" t="n">
        <v>0</v>
      </c>
      <c r="L29" s="70" t="n">
        <v>0</v>
      </c>
      <c r="M29" s="70" t="n">
        <v>0</v>
      </c>
      <c r="N29" s="71" t="n">
        <v>0</v>
      </c>
      <c r="O29" s="71" t="n">
        <v>0</v>
      </c>
      <c r="P29" s="71" t="n">
        <v>0</v>
      </c>
      <c r="Q29" s="71" t="n">
        <v>0</v>
      </c>
    </row>
    <row r="30" customFormat="false" ht="15" hidden="false" customHeight="true" outlineLevel="0" collapsed="false">
      <c r="B30" s="53" t="s">
        <v>45</v>
      </c>
      <c r="C30" s="70" t="n">
        <v>0</v>
      </c>
      <c r="D30" s="70" t="n">
        <v>0</v>
      </c>
      <c r="E30" s="71" t="n">
        <v>0</v>
      </c>
      <c r="F30" s="70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1" t="n">
        <v>0</v>
      </c>
      <c r="L30" s="70" t="n">
        <v>0</v>
      </c>
      <c r="M30" s="70" t="n">
        <v>0</v>
      </c>
      <c r="N30" s="71" t="n">
        <v>0</v>
      </c>
      <c r="O30" s="71" t="n">
        <v>0</v>
      </c>
      <c r="P30" s="71" t="n">
        <v>0</v>
      </c>
      <c r="Q30" s="71" t="n">
        <v>0</v>
      </c>
    </row>
    <row r="31" customFormat="false" ht="15" hidden="false" customHeight="true" outlineLevel="0" collapsed="false">
      <c r="B31" s="56" t="s">
        <v>39</v>
      </c>
      <c r="C31" s="72" t="n">
        <v>122</v>
      </c>
      <c r="D31" s="72" t="n">
        <v>116</v>
      </c>
      <c r="E31" s="72" t="n">
        <v>238</v>
      </c>
      <c r="F31" s="72" t="n">
        <v>142</v>
      </c>
      <c r="G31" s="72" t="n">
        <v>139</v>
      </c>
      <c r="H31" s="72" t="n">
        <v>281</v>
      </c>
      <c r="I31" s="72" t="n">
        <v>143</v>
      </c>
      <c r="J31" s="72" t="n">
        <v>113</v>
      </c>
      <c r="K31" s="72" t="n">
        <v>256</v>
      </c>
      <c r="L31" s="72" t="n">
        <v>129</v>
      </c>
      <c r="M31" s="72" t="n">
        <v>144</v>
      </c>
      <c r="N31" s="72" t="n">
        <v>273</v>
      </c>
      <c r="O31" s="72" t="n">
        <v>536</v>
      </c>
      <c r="P31" s="72" t="n">
        <v>512</v>
      </c>
      <c r="Q31" s="72" t="n">
        <v>1048</v>
      </c>
    </row>
    <row r="32" customFormat="false" ht="30" hidden="false" customHeight="true" outlineLevel="0" collapsed="false">
      <c r="B32" s="50" t="s">
        <v>49</v>
      </c>
      <c r="C32" s="70"/>
      <c r="D32" s="70"/>
      <c r="E32" s="71"/>
      <c r="F32" s="70"/>
      <c r="G32" s="70"/>
      <c r="H32" s="71"/>
      <c r="I32" s="70"/>
      <c r="J32" s="70"/>
      <c r="K32" s="71"/>
      <c r="L32" s="70"/>
      <c r="M32" s="70"/>
      <c r="N32" s="71"/>
      <c r="O32" s="71"/>
      <c r="P32" s="71"/>
      <c r="Q32" s="71"/>
    </row>
    <row r="33" customFormat="false" ht="15" hidden="false" customHeight="true" outlineLevel="0" collapsed="false">
      <c r="B33" s="53" t="s">
        <v>43</v>
      </c>
      <c r="C33" s="70" t="n">
        <v>77</v>
      </c>
      <c r="D33" s="70" t="n">
        <v>92</v>
      </c>
      <c r="E33" s="71" t="n">
        <v>169</v>
      </c>
      <c r="F33" s="70" t="n">
        <v>53</v>
      </c>
      <c r="G33" s="70" t="n">
        <v>70</v>
      </c>
      <c r="H33" s="71" t="n">
        <v>123</v>
      </c>
      <c r="I33" s="70" t="n">
        <v>53</v>
      </c>
      <c r="J33" s="70" t="n">
        <v>60</v>
      </c>
      <c r="K33" s="71" t="n">
        <v>113</v>
      </c>
      <c r="L33" s="70" t="n">
        <v>55</v>
      </c>
      <c r="M33" s="70" t="n">
        <v>47</v>
      </c>
      <c r="N33" s="71" t="n">
        <v>102</v>
      </c>
      <c r="O33" s="71" t="n">
        <v>238</v>
      </c>
      <c r="P33" s="71" t="n">
        <v>269</v>
      </c>
      <c r="Q33" s="71" t="n">
        <v>507</v>
      </c>
    </row>
    <row r="34" customFormat="false" ht="15" hidden="false" customHeight="true" outlineLevel="0" collapsed="false">
      <c r="B34" s="53" t="s">
        <v>44</v>
      </c>
      <c r="C34" s="70" t="n">
        <v>23</v>
      </c>
      <c r="D34" s="70" t="n">
        <v>33</v>
      </c>
      <c r="E34" s="71" t="n">
        <v>56</v>
      </c>
      <c r="F34" s="70" t="n">
        <v>13</v>
      </c>
      <c r="G34" s="70" t="n">
        <v>9</v>
      </c>
      <c r="H34" s="71" t="n">
        <v>22</v>
      </c>
      <c r="I34" s="70" t="n">
        <v>23</v>
      </c>
      <c r="J34" s="70" t="n">
        <v>29</v>
      </c>
      <c r="K34" s="71" t="n">
        <v>52</v>
      </c>
      <c r="L34" s="70" t="n">
        <v>16</v>
      </c>
      <c r="M34" s="70" t="n">
        <v>15</v>
      </c>
      <c r="N34" s="71" t="n">
        <v>31</v>
      </c>
      <c r="O34" s="71" t="n">
        <v>75</v>
      </c>
      <c r="P34" s="71" t="n">
        <v>86</v>
      </c>
      <c r="Q34" s="71" t="n">
        <v>161</v>
      </c>
    </row>
    <row r="35" customFormat="false" ht="15" hidden="false" customHeight="true" outlineLevel="0" collapsed="false">
      <c r="B35" s="53" t="s">
        <v>45</v>
      </c>
      <c r="C35" s="70" t="n">
        <v>0</v>
      </c>
      <c r="D35" s="70" t="n">
        <v>0</v>
      </c>
      <c r="E35" s="71" t="n">
        <v>0</v>
      </c>
      <c r="F35" s="70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1" t="n">
        <v>0</v>
      </c>
      <c r="L35" s="70" t="n">
        <v>0</v>
      </c>
      <c r="M35" s="70" t="n">
        <v>0</v>
      </c>
      <c r="N35" s="71" t="n">
        <v>0</v>
      </c>
      <c r="O35" s="71" t="n">
        <v>0</v>
      </c>
      <c r="P35" s="71" t="n">
        <v>0</v>
      </c>
      <c r="Q35" s="71" t="n">
        <v>0</v>
      </c>
    </row>
    <row r="36" customFormat="false" ht="15" hidden="false" customHeight="true" outlineLevel="0" collapsed="false">
      <c r="B36" s="58" t="s">
        <v>39</v>
      </c>
      <c r="C36" s="72" t="n">
        <v>100</v>
      </c>
      <c r="D36" s="72" t="n">
        <v>125</v>
      </c>
      <c r="E36" s="72" t="n">
        <v>225</v>
      </c>
      <c r="F36" s="72" t="n">
        <v>66</v>
      </c>
      <c r="G36" s="72" t="n">
        <v>79</v>
      </c>
      <c r="H36" s="72" t="n">
        <v>145</v>
      </c>
      <c r="I36" s="72" t="n">
        <v>76</v>
      </c>
      <c r="J36" s="72" t="n">
        <v>89</v>
      </c>
      <c r="K36" s="72" t="n">
        <v>165</v>
      </c>
      <c r="L36" s="72" t="n">
        <v>71</v>
      </c>
      <c r="M36" s="72" t="n">
        <v>62</v>
      </c>
      <c r="N36" s="72" t="n">
        <v>133</v>
      </c>
      <c r="O36" s="72" t="n">
        <v>313</v>
      </c>
      <c r="P36" s="72" t="n">
        <v>355</v>
      </c>
      <c r="Q36" s="72" t="n">
        <v>668</v>
      </c>
    </row>
    <row r="37" customFormat="false" ht="30" hidden="false" customHeight="true" outlineLevel="0" collapsed="false">
      <c r="B37" s="50" t="s">
        <v>50</v>
      </c>
      <c r="C37" s="70"/>
      <c r="D37" s="70"/>
      <c r="E37" s="71"/>
      <c r="F37" s="70"/>
      <c r="G37" s="70"/>
      <c r="H37" s="71"/>
      <c r="I37" s="70"/>
      <c r="J37" s="70"/>
      <c r="K37" s="71"/>
      <c r="L37" s="70"/>
      <c r="M37" s="70"/>
      <c r="N37" s="71"/>
      <c r="O37" s="71"/>
      <c r="P37" s="71"/>
      <c r="Q37" s="71"/>
    </row>
    <row r="38" customFormat="false" ht="15" hidden="false" customHeight="true" outlineLevel="0" collapsed="false">
      <c r="B38" s="53" t="s">
        <v>43</v>
      </c>
      <c r="C38" s="70" t="n">
        <v>122</v>
      </c>
      <c r="D38" s="70" t="n">
        <v>114</v>
      </c>
      <c r="E38" s="71" t="n">
        <v>236</v>
      </c>
      <c r="F38" s="70" t="n">
        <v>99</v>
      </c>
      <c r="G38" s="70" t="n">
        <v>107</v>
      </c>
      <c r="H38" s="71" t="n">
        <v>206</v>
      </c>
      <c r="I38" s="70" t="n">
        <v>105</v>
      </c>
      <c r="J38" s="70" t="n">
        <v>80</v>
      </c>
      <c r="K38" s="71" t="n">
        <v>185</v>
      </c>
      <c r="L38" s="70" t="n">
        <v>67</v>
      </c>
      <c r="M38" s="70" t="n">
        <v>107</v>
      </c>
      <c r="N38" s="71" t="n">
        <v>174</v>
      </c>
      <c r="O38" s="71" t="n">
        <v>393</v>
      </c>
      <c r="P38" s="71" t="n">
        <v>408</v>
      </c>
      <c r="Q38" s="71" t="n">
        <v>801</v>
      </c>
    </row>
    <row r="39" customFormat="false" ht="15" hidden="false" customHeight="true" outlineLevel="0" collapsed="false">
      <c r="B39" s="53" t="s">
        <v>44</v>
      </c>
      <c r="C39" s="70" t="n">
        <v>0</v>
      </c>
      <c r="D39" s="70" t="n">
        <v>0</v>
      </c>
      <c r="E39" s="71" t="n">
        <v>0</v>
      </c>
      <c r="F39" s="70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1" t="n">
        <v>0</v>
      </c>
      <c r="L39" s="70" t="n">
        <v>0</v>
      </c>
      <c r="M39" s="70" t="n">
        <v>0</v>
      </c>
      <c r="N39" s="71" t="n">
        <v>0</v>
      </c>
      <c r="O39" s="71" t="n">
        <v>0</v>
      </c>
      <c r="P39" s="71" t="n">
        <v>0</v>
      </c>
      <c r="Q39" s="71" t="n">
        <v>0</v>
      </c>
    </row>
    <row r="40" customFormat="false" ht="15" hidden="false" customHeight="true" outlineLevel="0" collapsed="false">
      <c r="B40" s="53" t="s">
        <v>45</v>
      </c>
      <c r="C40" s="70" t="n">
        <v>0</v>
      </c>
      <c r="D40" s="70" t="n">
        <v>0</v>
      </c>
      <c r="E40" s="71" t="n">
        <v>0</v>
      </c>
      <c r="F40" s="70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1" t="n">
        <v>0</v>
      </c>
      <c r="L40" s="70" t="n">
        <v>0</v>
      </c>
      <c r="M40" s="70" t="n">
        <v>0</v>
      </c>
      <c r="N40" s="71" t="n">
        <v>0</v>
      </c>
      <c r="O40" s="71" t="n">
        <v>0</v>
      </c>
      <c r="P40" s="71" t="n">
        <v>0</v>
      </c>
      <c r="Q40" s="71" t="n">
        <v>0</v>
      </c>
    </row>
    <row r="41" customFormat="false" ht="15" hidden="false" customHeight="true" outlineLevel="0" collapsed="false">
      <c r="B41" s="56" t="s">
        <v>39</v>
      </c>
      <c r="C41" s="72" t="n">
        <v>122</v>
      </c>
      <c r="D41" s="72" t="n">
        <v>114</v>
      </c>
      <c r="E41" s="72" t="n">
        <v>236</v>
      </c>
      <c r="F41" s="72" t="n">
        <v>99</v>
      </c>
      <c r="G41" s="72" t="n">
        <v>107</v>
      </c>
      <c r="H41" s="72" t="n">
        <v>206</v>
      </c>
      <c r="I41" s="72" t="n">
        <v>105</v>
      </c>
      <c r="J41" s="72" t="n">
        <v>80</v>
      </c>
      <c r="K41" s="72" t="n">
        <v>185</v>
      </c>
      <c r="L41" s="72" t="n">
        <v>67</v>
      </c>
      <c r="M41" s="72" t="n">
        <v>107</v>
      </c>
      <c r="N41" s="72" t="n">
        <v>174</v>
      </c>
      <c r="O41" s="72" t="n">
        <v>393</v>
      </c>
      <c r="P41" s="72" t="n">
        <v>408</v>
      </c>
      <c r="Q41" s="72" t="n">
        <v>801</v>
      </c>
    </row>
    <row r="42" customFormat="false" ht="30" hidden="false" customHeight="true" outlineLevel="0" collapsed="false">
      <c r="B42" s="50" t="s">
        <v>51</v>
      </c>
      <c r="C42" s="70"/>
      <c r="D42" s="70"/>
      <c r="E42" s="71"/>
      <c r="F42" s="70"/>
      <c r="G42" s="70"/>
      <c r="H42" s="71"/>
      <c r="I42" s="70"/>
      <c r="J42" s="70"/>
      <c r="K42" s="71"/>
      <c r="L42" s="70"/>
      <c r="M42" s="70"/>
      <c r="N42" s="71"/>
      <c r="O42" s="71"/>
      <c r="P42" s="71"/>
      <c r="Q42" s="71"/>
    </row>
    <row r="43" customFormat="false" ht="15" hidden="false" customHeight="true" outlineLevel="0" collapsed="false">
      <c r="B43" s="53" t="s">
        <v>43</v>
      </c>
      <c r="C43" s="70" t="n">
        <v>246</v>
      </c>
      <c r="D43" s="70" t="n">
        <v>286</v>
      </c>
      <c r="E43" s="71" t="n">
        <v>532</v>
      </c>
      <c r="F43" s="70" t="n">
        <v>169</v>
      </c>
      <c r="G43" s="70" t="n">
        <v>160</v>
      </c>
      <c r="H43" s="71" t="n">
        <v>329</v>
      </c>
      <c r="I43" s="70" t="n">
        <v>203</v>
      </c>
      <c r="J43" s="70" t="n">
        <v>220</v>
      </c>
      <c r="K43" s="71" t="n">
        <v>423</v>
      </c>
      <c r="L43" s="70" t="n">
        <v>195</v>
      </c>
      <c r="M43" s="70" t="n">
        <v>204</v>
      </c>
      <c r="N43" s="71" t="n">
        <v>399</v>
      </c>
      <c r="O43" s="71" t="n">
        <v>813</v>
      </c>
      <c r="P43" s="71" t="n">
        <v>870</v>
      </c>
      <c r="Q43" s="71" t="n">
        <v>1683</v>
      </c>
    </row>
    <row r="44" customFormat="false" ht="15" hidden="false" customHeight="true" outlineLevel="0" collapsed="false">
      <c r="B44" s="53" t="s">
        <v>44</v>
      </c>
      <c r="C44" s="70" t="n">
        <v>0</v>
      </c>
      <c r="D44" s="70" t="n">
        <v>0</v>
      </c>
      <c r="E44" s="71" t="n">
        <v>0</v>
      </c>
      <c r="F44" s="70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1" t="n">
        <v>0</v>
      </c>
      <c r="L44" s="70" t="n">
        <v>0</v>
      </c>
      <c r="M44" s="70" t="n">
        <v>0</v>
      </c>
      <c r="N44" s="71" t="n">
        <v>0</v>
      </c>
      <c r="O44" s="71" t="n">
        <v>0</v>
      </c>
      <c r="P44" s="71" t="n">
        <v>0</v>
      </c>
      <c r="Q44" s="71" t="n">
        <v>0</v>
      </c>
    </row>
    <row r="45" customFormat="false" ht="15" hidden="false" customHeight="true" outlineLevel="0" collapsed="false">
      <c r="B45" s="53" t="s">
        <v>45</v>
      </c>
      <c r="C45" s="70" t="n">
        <v>0</v>
      </c>
      <c r="D45" s="70" t="n">
        <v>0</v>
      </c>
      <c r="E45" s="71" t="n">
        <v>0</v>
      </c>
      <c r="F45" s="70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1" t="n">
        <v>0</v>
      </c>
      <c r="L45" s="70" t="n">
        <v>0</v>
      </c>
      <c r="M45" s="70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customFormat="false" ht="15" hidden="false" customHeight="true" outlineLevel="0" collapsed="false">
      <c r="B46" s="56" t="s">
        <v>39</v>
      </c>
      <c r="C46" s="72" t="n">
        <v>246</v>
      </c>
      <c r="D46" s="72" t="n">
        <v>286</v>
      </c>
      <c r="E46" s="72" t="n">
        <v>532</v>
      </c>
      <c r="F46" s="72" t="n">
        <v>169</v>
      </c>
      <c r="G46" s="72" t="n">
        <v>160</v>
      </c>
      <c r="H46" s="72" t="n">
        <v>329</v>
      </c>
      <c r="I46" s="72" t="n">
        <v>203</v>
      </c>
      <c r="J46" s="72" t="n">
        <v>220</v>
      </c>
      <c r="K46" s="72" t="n">
        <v>423</v>
      </c>
      <c r="L46" s="72" t="n">
        <v>195</v>
      </c>
      <c r="M46" s="72" t="n">
        <v>204</v>
      </c>
      <c r="N46" s="72" t="n">
        <v>399</v>
      </c>
      <c r="O46" s="72" t="n">
        <v>813</v>
      </c>
      <c r="P46" s="72" t="n">
        <v>870</v>
      </c>
      <c r="Q46" s="72" t="n">
        <v>1683</v>
      </c>
    </row>
    <row r="47" customFormat="false" ht="30" hidden="false" customHeight="true" outlineLevel="0" collapsed="false">
      <c r="B47" s="50" t="s">
        <v>52</v>
      </c>
      <c r="C47" s="70"/>
      <c r="D47" s="70"/>
      <c r="E47" s="71"/>
      <c r="F47" s="70"/>
      <c r="G47" s="70"/>
      <c r="H47" s="71"/>
      <c r="I47" s="70"/>
      <c r="J47" s="70"/>
      <c r="K47" s="71"/>
      <c r="L47" s="70"/>
      <c r="M47" s="70"/>
      <c r="N47" s="71"/>
      <c r="O47" s="71"/>
      <c r="P47" s="71"/>
      <c r="Q47" s="71"/>
    </row>
    <row r="48" customFormat="false" ht="15" hidden="false" customHeight="true" outlineLevel="0" collapsed="false">
      <c r="B48" s="53" t="s">
        <v>43</v>
      </c>
      <c r="C48" s="70" t="n">
        <v>368</v>
      </c>
      <c r="D48" s="70" t="n">
        <v>328</v>
      </c>
      <c r="E48" s="71" t="n">
        <v>696</v>
      </c>
      <c r="F48" s="70" t="n">
        <v>329</v>
      </c>
      <c r="G48" s="70" t="n">
        <v>362</v>
      </c>
      <c r="H48" s="71" t="n">
        <v>691</v>
      </c>
      <c r="I48" s="70" t="n">
        <v>313</v>
      </c>
      <c r="J48" s="70" t="n">
        <v>351</v>
      </c>
      <c r="K48" s="71" t="n">
        <v>664</v>
      </c>
      <c r="L48" s="70" t="n">
        <v>280</v>
      </c>
      <c r="M48" s="70" t="n">
        <v>316</v>
      </c>
      <c r="N48" s="71" t="n">
        <v>596</v>
      </c>
      <c r="O48" s="71" t="n">
        <v>1290</v>
      </c>
      <c r="P48" s="71" t="n">
        <v>1357</v>
      </c>
      <c r="Q48" s="71" t="n">
        <v>2647</v>
      </c>
    </row>
    <row r="49" customFormat="false" ht="15" hidden="false" customHeight="true" outlineLevel="0" collapsed="false">
      <c r="B49" s="53" t="s">
        <v>44</v>
      </c>
      <c r="C49" s="70" t="n">
        <v>23</v>
      </c>
      <c r="D49" s="70" t="n">
        <v>37</v>
      </c>
      <c r="E49" s="71" t="n">
        <v>60</v>
      </c>
      <c r="F49" s="70" t="n">
        <v>29</v>
      </c>
      <c r="G49" s="70" t="n">
        <v>31</v>
      </c>
      <c r="H49" s="71" t="n">
        <v>60</v>
      </c>
      <c r="I49" s="70" t="n">
        <v>31</v>
      </c>
      <c r="J49" s="70" t="n">
        <v>31</v>
      </c>
      <c r="K49" s="71" t="n">
        <v>62</v>
      </c>
      <c r="L49" s="70" t="n">
        <v>27</v>
      </c>
      <c r="M49" s="70" t="n">
        <v>29</v>
      </c>
      <c r="N49" s="71" t="n">
        <v>56</v>
      </c>
      <c r="O49" s="71" t="n">
        <v>110</v>
      </c>
      <c r="P49" s="71" t="n">
        <v>128</v>
      </c>
      <c r="Q49" s="71" t="n">
        <v>238</v>
      </c>
    </row>
    <row r="50" customFormat="false" ht="15" hidden="false" customHeight="true" outlineLevel="0" collapsed="false">
      <c r="B50" s="53" t="s">
        <v>45</v>
      </c>
      <c r="C50" s="70" t="n">
        <v>29</v>
      </c>
      <c r="D50" s="70" t="n">
        <v>24</v>
      </c>
      <c r="E50" s="71" t="n">
        <v>53</v>
      </c>
      <c r="F50" s="70" t="n">
        <v>26</v>
      </c>
      <c r="G50" s="70" t="n">
        <v>26</v>
      </c>
      <c r="H50" s="71" t="n">
        <v>52</v>
      </c>
      <c r="I50" s="70" t="n">
        <v>23</v>
      </c>
      <c r="J50" s="70" t="n">
        <v>23</v>
      </c>
      <c r="K50" s="71" t="n">
        <v>46</v>
      </c>
      <c r="L50" s="70" t="n">
        <v>29</v>
      </c>
      <c r="M50" s="70" t="n">
        <v>20</v>
      </c>
      <c r="N50" s="71" t="n">
        <v>49</v>
      </c>
      <c r="O50" s="71" t="n">
        <v>107</v>
      </c>
      <c r="P50" s="71" t="n">
        <v>93</v>
      </c>
      <c r="Q50" s="71" t="n">
        <v>200</v>
      </c>
    </row>
    <row r="51" customFormat="false" ht="15" hidden="false" customHeight="true" outlineLevel="0" collapsed="false">
      <c r="B51" s="56" t="s">
        <v>39</v>
      </c>
      <c r="C51" s="74" t="n">
        <v>420</v>
      </c>
      <c r="D51" s="74" t="n">
        <v>389</v>
      </c>
      <c r="E51" s="72" t="n">
        <v>809</v>
      </c>
      <c r="F51" s="74" t="n">
        <v>384</v>
      </c>
      <c r="G51" s="74" t="n">
        <v>419</v>
      </c>
      <c r="H51" s="72" t="n">
        <v>803</v>
      </c>
      <c r="I51" s="74" t="n">
        <v>367</v>
      </c>
      <c r="J51" s="74" t="n">
        <v>405</v>
      </c>
      <c r="K51" s="72" t="n">
        <v>772</v>
      </c>
      <c r="L51" s="74" t="n">
        <v>336</v>
      </c>
      <c r="M51" s="74" t="n">
        <v>365</v>
      </c>
      <c r="N51" s="72" t="n">
        <v>701</v>
      </c>
      <c r="O51" s="74" t="n">
        <v>1507</v>
      </c>
      <c r="P51" s="74" t="n">
        <v>1578</v>
      </c>
      <c r="Q51" s="72" t="n">
        <v>3085</v>
      </c>
    </row>
    <row r="52" customFormat="false" ht="30" hidden="false" customHeight="true" outlineLevel="0" collapsed="false">
      <c r="B52" s="50" t="s">
        <v>53</v>
      </c>
      <c r="C52" s="70"/>
      <c r="D52" s="70"/>
      <c r="E52" s="71"/>
      <c r="F52" s="70"/>
      <c r="G52" s="70"/>
      <c r="H52" s="71"/>
      <c r="I52" s="70"/>
      <c r="J52" s="70"/>
      <c r="K52" s="71"/>
      <c r="L52" s="70"/>
      <c r="M52" s="70"/>
      <c r="N52" s="71"/>
      <c r="O52" s="71"/>
      <c r="P52" s="71"/>
      <c r="Q52" s="71"/>
    </row>
    <row r="53" customFormat="false" ht="15" hidden="false" customHeight="true" outlineLevel="0" collapsed="false">
      <c r="B53" s="53" t="s">
        <v>43</v>
      </c>
      <c r="C53" s="71" t="n">
        <v>1398</v>
      </c>
      <c r="D53" s="71" t="n">
        <v>1429</v>
      </c>
      <c r="E53" s="71" t="n">
        <v>2827</v>
      </c>
      <c r="F53" s="71" t="n">
        <v>1200</v>
      </c>
      <c r="G53" s="71" t="n">
        <v>1257</v>
      </c>
      <c r="H53" s="71" t="n">
        <v>2457</v>
      </c>
      <c r="I53" s="71" t="n">
        <v>1232</v>
      </c>
      <c r="J53" s="71" t="n">
        <v>1256</v>
      </c>
      <c r="K53" s="71" t="n">
        <v>2488</v>
      </c>
      <c r="L53" s="71" t="n">
        <v>1084</v>
      </c>
      <c r="M53" s="71" t="n">
        <v>1228</v>
      </c>
      <c r="N53" s="71" t="n">
        <v>2312</v>
      </c>
      <c r="O53" s="71" t="n">
        <v>4914</v>
      </c>
      <c r="P53" s="71" t="n">
        <v>5170</v>
      </c>
      <c r="Q53" s="71" t="n">
        <v>10084</v>
      </c>
    </row>
    <row r="54" customFormat="false" ht="15" hidden="false" customHeight="true" outlineLevel="0" collapsed="false">
      <c r="B54" s="53" t="s">
        <v>44</v>
      </c>
      <c r="C54" s="71" t="n">
        <v>46</v>
      </c>
      <c r="D54" s="71" t="n">
        <v>70</v>
      </c>
      <c r="E54" s="71" t="n">
        <v>116</v>
      </c>
      <c r="F54" s="71" t="n">
        <v>42</v>
      </c>
      <c r="G54" s="71" t="n">
        <v>40</v>
      </c>
      <c r="H54" s="71" t="n">
        <v>82</v>
      </c>
      <c r="I54" s="71" t="n">
        <v>54</v>
      </c>
      <c r="J54" s="71" t="n">
        <v>60</v>
      </c>
      <c r="K54" s="71" t="n">
        <v>114</v>
      </c>
      <c r="L54" s="71" t="n">
        <v>43</v>
      </c>
      <c r="M54" s="71" t="n">
        <v>44</v>
      </c>
      <c r="N54" s="71" t="n">
        <v>87</v>
      </c>
      <c r="O54" s="71" t="n">
        <v>185</v>
      </c>
      <c r="P54" s="71" t="n">
        <v>214</v>
      </c>
      <c r="Q54" s="71" t="n">
        <v>399</v>
      </c>
    </row>
    <row r="55" customFormat="false" ht="15" hidden="false" customHeight="true" outlineLevel="0" collapsed="false">
      <c r="B55" s="53" t="s">
        <v>45</v>
      </c>
      <c r="C55" s="71" t="n">
        <v>29</v>
      </c>
      <c r="D55" s="71" t="n">
        <v>24</v>
      </c>
      <c r="E55" s="71" t="n">
        <v>53</v>
      </c>
      <c r="F55" s="71" t="n">
        <v>26</v>
      </c>
      <c r="G55" s="71" t="n">
        <v>26</v>
      </c>
      <c r="H55" s="71" t="n">
        <v>52</v>
      </c>
      <c r="I55" s="71" t="n">
        <v>23</v>
      </c>
      <c r="J55" s="71" t="n">
        <v>23</v>
      </c>
      <c r="K55" s="71" t="n">
        <v>46</v>
      </c>
      <c r="L55" s="71" t="n">
        <v>29</v>
      </c>
      <c r="M55" s="71" t="n">
        <v>20</v>
      </c>
      <c r="N55" s="71" t="n">
        <v>49</v>
      </c>
      <c r="O55" s="71" t="n">
        <v>107</v>
      </c>
      <c r="P55" s="71" t="n">
        <v>93</v>
      </c>
      <c r="Q55" s="71" t="n">
        <v>200</v>
      </c>
    </row>
    <row r="56" customFormat="false" ht="14.25" hidden="false" customHeight="false" outlineLevel="0" collapsed="false">
      <c r="B56" s="59" t="s">
        <v>39</v>
      </c>
      <c r="C56" s="75" t="n">
        <v>1473</v>
      </c>
      <c r="D56" s="75" t="n">
        <v>1523</v>
      </c>
      <c r="E56" s="75" t="n">
        <v>2996</v>
      </c>
      <c r="F56" s="75" t="n">
        <v>1268</v>
      </c>
      <c r="G56" s="75" t="n">
        <v>1323</v>
      </c>
      <c r="H56" s="75" t="n">
        <v>2591</v>
      </c>
      <c r="I56" s="75" t="n">
        <v>1309</v>
      </c>
      <c r="J56" s="75" t="n">
        <v>1339</v>
      </c>
      <c r="K56" s="75" t="n">
        <v>2648</v>
      </c>
      <c r="L56" s="75" t="n">
        <v>1156</v>
      </c>
      <c r="M56" s="75" t="n">
        <v>1292</v>
      </c>
      <c r="N56" s="75" t="n">
        <v>2448</v>
      </c>
      <c r="O56" s="75" t="n">
        <v>5206</v>
      </c>
      <c r="P56" s="75" t="n">
        <v>5477</v>
      </c>
      <c r="Q56" s="75" t="n">
        <v>10683</v>
      </c>
    </row>
    <row r="58" customFormat="false" ht="13.5" hidden="false" customHeight="false" outlineLevel="0" collapsed="false">
      <c r="B58" s="64" t="s">
        <v>54</v>
      </c>
    </row>
  </sheetData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Rojas Sánchez, Manuela</cp:lastModifiedBy>
  <cp:lastPrinted>2025-01-17T10:18:36Z</cp:lastPrinted>
  <dcterms:modified xsi:type="dcterms:W3CDTF">2025-01-17T10:20:35Z</dcterms:modified>
  <cp:revision>0</cp:revision>
  <dc:subject/>
  <dc:title/>
</cp:coreProperties>
</file>