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I.1" sheetId="6" state="visible" r:id="rId7"/>
    <sheet name="Tabla II.2" sheetId="7" state="visible" r:id="rId8"/>
    <sheet name="Tabla II.3" sheetId="8" state="visible" r:id="rId9"/>
    <sheet name="Tabla II.4" sheetId="9" state="visible" r:id="rId10"/>
    <sheet name="Tabla II.5" sheetId="10" state="visible" r:id="rId11"/>
    <sheet name="Tabla II.6" sheetId="11" state="visible" r:id="rId12"/>
    <sheet name="Tabla II.7" sheetId="12" state="visible" r:id="rId13"/>
    <sheet name="Tabla II.8" sheetId="13" state="visible" r:id="rId14"/>
    <sheet name="Tabla II.9" sheetId="14" state="visible" r:id="rId15"/>
    <sheet name="Tabla II.10" sheetId="15" state="visible" r:id="rId16"/>
    <sheet name="Tabla II.11" sheetId="16" state="visible" r:id="rId17"/>
    <sheet name="Tabla II.12" sheetId="17" state="visible" r:id="rId18"/>
    <sheet name="Tabla II.13" sheetId="18" state="visible" r:id="rId19"/>
    <sheet name="Tabla II.14" sheetId="19" state="visible" r:id="rId20"/>
    <sheet name="Tabla II.15" sheetId="20" state="visible" r:id="rId21"/>
    <sheet name="Tabla II.16" sheetId="21" state="visible" r:id="rId22"/>
    <sheet name="Tabla II.17" sheetId="22" state="visible" r:id="rId23"/>
    <sheet name="Tabla II.18" sheetId="23" state="visible" r:id="rId24"/>
    <sheet name="Tabla III.1" sheetId="24" state="visible" r:id="rId25"/>
  </sheets>
  <externalReferences>
    <externalReference r:id="rId26"/>
  </externalReferences>
  <definedNames>
    <definedName function="false" hidden="false" localSheetId="1" name="_xlnm.Print_Area" vbProcedure="false">Índice!$A$1:$J$30</definedName>
    <definedName function="false" hidden="false" localSheetId="0" name="_xlnm.Print_Area" vbProcedure="false">Portada!$A$1:$H$56</definedName>
    <definedName function="false" hidden="false" localSheetId="2" name="_xlnm.Print_Area" vbProcedure="false">'Tabla I.1'!$A$1:$L$45</definedName>
    <definedName function="false" hidden="false" localSheetId="3" name="_xlnm.Print_Area" vbProcedure="false">'Tabla I.2'!$A$1:$L$45</definedName>
    <definedName function="false" hidden="false" localSheetId="4" name="_xlnm.Print_Area" vbProcedure="false">'Tabla I.3'!$A$1:$L$45</definedName>
    <definedName function="false" hidden="false" localSheetId="5" name="_xlnm.Print_Area" vbProcedure="false">'Tabla II.1'!$A$1:$O$24</definedName>
    <definedName function="false" hidden="false" localSheetId="14" name="_xlnm.Print_Area" vbProcedure="false">'Tabla II.10'!$A$1:$O$23</definedName>
    <definedName function="false" hidden="false" localSheetId="15" name="_xlnm.Print_Area" vbProcedure="false">'Tabla II.11'!$A$1:$O$23</definedName>
    <definedName function="false" hidden="false" localSheetId="16" name="_xlnm.Print_Area" vbProcedure="false">'Tabla II.12'!$A$1:$O$23</definedName>
    <definedName function="false" hidden="false" localSheetId="17" name="_xlnm.Print_Area" vbProcedure="false">'Tabla II.13'!$A$1:$O$23</definedName>
    <definedName function="false" hidden="false" localSheetId="18" name="_xlnm.Print_Area" vbProcedure="false">'Tabla II.14'!$A$1:$O$23</definedName>
    <definedName function="false" hidden="false" localSheetId="19" name="_xlnm.Print_Area" vbProcedure="false">'Tabla II.15'!$A$1:$O$23</definedName>
    <definedName function="false" hidden="false" localSheetId="20" name="_xlnm.Print_Area" vbProcedure="false">'Tabla II.16'!$A$1:$O$23</definedName>
    <definedName function="false" hidden="false" localSheetId="21" name="_xlnm.Print_Area" vbProcedure="false">'Tabla II.17'!$A$1:$O$23</definedName>
    <definedName function="false" hidden="false" localSheetId="22" name="_xlnm.Print_Area" vbProcedure="false">'Tabla II.18'!$A$1:$O$23</definedName>
    <definedName function="false" hidden="false" localSheetId="6" name="_xlnm.Print_Area" vbProcedure="false">'Tabla II.2'!$A$1:$O$24</definedName>
    <definedName function="false" hidden="false" localSheetId="7" name="_xlnm.Print_Area" vbProcedure="false">'Tabla II.3'!$A$1:$O$23</definedName>
    <definedName function="false" hidden="false" localSheetId="8" name="_xlnm.Print_Area" vbProcedure="false">'Tabla II.4'!$A$1:$O$23</definedName>
    <definedName function="false" hidden="false" localSheetId="9" name="_xlnm.Print_Area" vbProcedure="false">'Tabla II.5'!$A$1:$O$23</definedName>
    <definedName function="false" hidden="false" localSheetId="10" name="_xlnm.Print_Area" vbProcedure="false">'Tabla II.6'!$A$1:$O$23</definedName>
    <definedName function="false" hidden="false" localSheetId="11" name="_xlnm.Print_Area" vbProcedure="false">'Tabla II.7'!$A$1:$O$23</definedName>
    <definedName function="false" hidden="false" localSheetId="12" name="_xlnm.Print_Area" vbProcedure="false">'Tabla II.8'!$A$1:$O$23</definedName>
    <definedName function="false" hidden="false" localSheetId="13" name="_xlnm.Print_Area" vbProcedure="false">'Tabla II.9'!$A$1:$O$23</definedName>
    <definedName function="false" hidden="false" localSheetId="23" name="_xlnm.Print_Area" vbProcedure="false">'Tabla III.1'!$A$1:$R$25</definedName>
    <definedName function="false" hidden="false" name="AG" vbProcedure="false">NA()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NA()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NA()</definedName>
    <definedName function="false" hidden="false" name="_xlfn_SINGLE" vbProcedure="false"/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ROFESORADO POR ESPECIALIDAD II"</definedName>
    <definedName function="false" hidden="false" localSheetId="0" name="HTML_LastUpdate" vbProcedure="false">""</definedName>
    <definedName function="false" hidden="false" localSheetId="0" name="HTML_Name" vbProcedure="false">""</definedName>
    <definedName function="false" hidden="false" localSheetId="0" name="HTML_PathFile" vbProcedure="false">"C:\WEBSHARE\WWWROOT\tablas\no universitaria\S03.1.htm"</definedName>
    <definedName function="false" hidden="false" localSheetId="0" name="HTML_Title" vbProcedure="false">"S03.1"</definedName>
    <definedName function="false" hidden="false" localSheetId="0" name="NOSE" vbProcedure="false">'[1]'!$N$12</definedName>
    <definedName function="false" hidden="false" localSheetId="7" name="AG" vbProcedure="false">NA()</definedName>
    <definedName function="false" hidden="false" localSheetId="7" name="AlumnadoPorCiclos" vbProcedure="false">{"'Portada'!$A$1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7" name="HTML_Control_1" vbProcedure="false">{"'PROFE-ESP (2)'!$A$3:$G$45"}</definedName>
    <definedName function="false" hidden="false" localSheetId="7" name="HTML_Control_2" vbProcedure="false">{"'PROFE-ESP (2)'!$A$3:$G$45"}</definedName>
    <definedName function="false" hidden="false" localSheetId="7" name="HTML_Control_3" vbProcedure="false">{"'PROFE-ESP (2)'!$A$3:$G$45"}</definedName>
    <definedName function="false" hidden="false" localSheetId="7" name="HTML_Control_4" vbProcedure="false">{"'PROFE-ESP (2)'!$A$3:$G$45"}</definedName>
    <definedName function="false" hidden="false" localSheetId="7" name="HTML_Control_5" vbProcedure="false">{"'PROFE-ESP (2)'!$A$3:$G$45"}</definedName>
    <definedName function="false" hidden="false" localSheetId="7" name="HTML_Header" vbProcedure="false">"PROFESORADO POR ESPECIALIDAD II"</definedName>
    <definedName function="false" hidden="false" localSheetId="7" name="HTML_LastUpdate" vbProcedure="false">""</definedName>
    <definedName function="false" hidden="false" localSheetId="7" name="HTML_Name" vbProcedure="false">""</definedName>
    <definedName function="false" hidden="false" localSheetId="7" name="HTML_PathFile" vbProcedure="false">"C:\WEBSHARE\WWWROOT\tablas\no universitaria\S03.1.htm"</definedName>
    <definedName function="false" hidden="false" localSheetId="7" name="HTML_Title" vbProcedure="false">"S03.1"</definedName>
    <definedName function="false" hidden="false" localSheetId="8" name="AG" vbProcedure="false">NA()</definedName>
    <definedName function="false" hidden="false" localSheetId="8" name="AlumnadoPorCiclos" vbProcedure="false">{"'Portada'!$A$1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8" name="HTML_Control_1" vbProcedure="false">{"'PROFE-ESP (2)'!$A$3:$G$45"}</definedName>
    <definedName function="false" hidden="false" localSheetId="8" name="HTML_Control_2" vbProcedure="false">{"'PROFE-ESP (2)'!$A$3:$G$45"}</definedName>
    <definedName function="false" hidden="false" localSheetId="8" name="HTML_Control_3" vbProcedure="false">{"'PROFE-ESP (2)'!$A$3:$G$45"}</definedName>
    <definedName function="false" hidden="false" localSheetId="8" name="HTML_Control_4" vbProcedure="false">{"'PROFE-ESP (2)'!$A$3:$G$45"}</definedName>
    <definedName function="false" hidden="false" localSheetId="8" name="HTML_Control_5" vbProcedure="false">{"'PROFE-ESP (2)'!$A$3:$G$45"}</definedName>
    <definedName function="false" hidden="false" localSheetId="8" name="HTML_Header" vbProcedure="false">"PROFESORADO POR ESPECIALIDAD II"</definedName>
    <definedName function="false" hidden="false" localSheetId="8" name="HTML_LastUpdate" vbProcedure="false">""</definedName>
    <definedName function="false" hidden="false" localSheetId="8" name="HTML_Name" vbProcedure="false">""</definedName>
    <definedName function="false" hidden="false" localSheetId="8" name="HTML_PathFile" vbProcedure="false">"C:\WEBSHARE\WWWROOT\tablas\no universitaria\S03.1.htm"</definedName>
    <definedName function="false" hidden="false" localSheetId="8" name="HTML_Title" vbProcedure="false">"S03.1"</definedName>
    <definedName function="false" hidden="false" localSheetId="9" name="AG" vbProcedure="false">NA()</definedName>
    <definedName function="false" hidden="false" localSheetId="9" name="AlumnadoPorCiclos" vbProcedure="false">{"'Portada'!$A$1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9" name="HTML_Control_1" vbProcedure="false">{"'PROFE-ESP (2)'!$A$3:$G$45"}</definedName>
    <definedName function="false" hidden="false" localSheetId="9" name="HTML_Control_2" vbProcedure="false">{"'PROFE-ESP (2)'!$A$3:$G$45"}</definedName>
    <definedName function="false" hidden="false" localSheetId="9" name="HTML_Control_3" vbProcedure="false">{"'PROFE-ESP (2)'!$A$3:$G$45"}</definedName>
    <definedName function="false" hidden="false" localSheetId="9" name="HTML_Control_4" vbProcedure="false">{"'PROFE-ESP (2)'!$A$3:$G$45"}</definedName>
    <definedName function="false" hidden="false" localSheetId="9" name="HTML_Control_5" vbProcedure="false">{"'PROFE-ESP (2)'!$A$3:$G$45"}</definedName>
    <definedName function="false" hidden="false" localSheetId="9" name="HTML_Header" vbProcedure="false">"PROFESORADO POR ESPECIALIDAD II"</definedName>
    <definedName function="false" hidden="false" localSheetId="9" name="HTML_LastUpdate" vbProcedure="false">""</definedName>
    <definedName function="false" hidden="false" localSheetId="9" name="HTML_Name" vbProcedure="false">""</definedName>
    <definedName function="false" hidden="false" localSheetId="9" name="HTML_PathFile" vbProcedure="false">"C:\WEBSHARE\WWWROOT\tablas\no universitaria\S03.1.htm"</definedName>
    <definedName function="false" hidden="false" localSheetId="9" name="HTML_Title" vbProcedure="false">"S03.1"</definedName>
    <definedName function="false" hidden="false" localSheetId="10" name="AG" vbProcedure="false">NA()</definedName>
    <definedName function="false" hidden="false" localSheetId="10" name="AlumnadoPorCiclos" vbProcedure="false">{"'Portada'!$A$1"}</definedName>
    <definedName function="false" hidden="false" localSheetId="10" name="BO22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0" name="HTML_Control_1" vbProcedure="false">{"'PROFE-ESP (2)'!$A$3:$G$45"}</definedName>
    <definedName function="false" hidden="false" localSheetId="10" name="HTML_Control_2" vbProcedure="false">{"'PROFE-ESP (2)'!$A$3:$G$45"}</definedName>
    <definedName function="false" hidden="false" localSheetId="10" name="HTML_Control_3" vbProcedure="false">{"'PROFE-ESP (2)'!$A$3:$G$45"}</definedName>
    <definedName function="false" hidden="false" localSheetId="10" name="HTML_Control_4" vbProcedure="false">{"'PROFE-ESP (2)'!$A$3:$G$45"}</definedName>
    <definedName function="false" hidden="false" localSheetId="10" name="HTML_Control_5" vbProcedure="false">{"'PROFE-ESP (2)'!$A$3:$G$45"}</definedName>
    <definedName function="false" hidden="false" localSheetId="10" name="HTML_Header" vbProcedure="false">"PROFESORADO POR ESPECIALIDAD II"</definedName>
    <definedName function="false" hidden="false" localSheetId="10" name="HTML_LastUpdate" vbProcedure="false">""</definedName>
    <definedName function="false" hidden="false" localSheetId="10" name="HTML_Name" vbProcedure="false">""</definedName>
    <definedName function="false" hidden="false" localSheetId="10" name="HTML_PathFile" vbProcedure="false">"C:\WEBSHARE\WWWROOT\tablas\no universitaria\S03.1.htm"</definedName>
    <definedName function="false" hidden="false" localSheetId="10" name="HTML_Title" vbProcedure="false">"S03.1"</definedName>
    <definedName function="false" hidden="false" localSheetId="11" name="AG" vbProcedure="false">NA()</definedName>
    <definedName function="false" hidden="false" localSheetId="11" name="AlumnadoPorCiclos" vbProcedure="false">{"'Portada'!$A$1"}</definedName>
    <definedName function="false" hidden="false" localSheetId="11" name="BO22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1" name="HTML_Control_1" vbProcedure="false">{"'PROFE-ESP (2)'!$A$3:$G$45"}</definedName>
    <definedName function="false" hidden="false" localSheetId="11" name="HTML_Control_2" vbProcedure="false">{"'PROFE-ESP (2)'!$A$3:$G$45"}</definedName>
    <definedName function="false" hidden="false" localSheetId="11" name="HTML_Control_3" vbProcedure="false">{"'PROFE-ESP (2)'!$A$3:$G$45"}</definedName>
    <definedName function="false" hidden="false" localSheetId="11" name="HTML_Control_4" vbProcedure="false">{"'PROFE-ESP (2)'!$A$3:$G$45"}</definedName>
    <definedName function="false" hidden="false" localSheetId="11" name="HTML_Control_5" vbProcedure="false">{"'PROFE-ESP (2)'!$A$3:$G$45"}</definedName>
    <definedName function="false" hidden="false" localSheetId="11" name="HTML_Header" vbProcedure="false">"PROFESORADO POR ESPECIALIDAD II"</definedName>
    <definedName function="false" hidden="false" localSheetId="11" name="HTML_LastUpdate" vbProcedure="false">""</definedName>
    <definedName function="false" hidden="false" localSheetId="11" name="HTML_Name" vbProcedure="false">""</definedName>
    <definedName function="false" hidden="false" localSheetId="11" name="HTML_PathFile" vbProcedure="false">"C:\WEBSHARE\WWWROOT\tablas\no universitaria\S03.1.htm"</definedName>
    <definedName function="false" hidden="false" localSheetId="11" name="HTML_Title" vbProcedure="false">"S03.1"</definedName>
    <definedName function="false" hidden="false" localSheetId="12" name="AG" vbProcedure="false">NA()</definedName>
    <definedName function="false" hidden="false" localSheetId="12" name="AlumnadoPorCiclos" vbProcedure="false">{"'Portada'!$A$1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2" name="HTML_Control_1" vbProcedure="false">{"'PROFE-ESP (2)'!$A$3:$G$45"}</definedName>
    <definedName function="false" hidden="false" localSheetId="12" name="HTML_Control_2" vbProcedure="false">{"'PROFE-ESP (2)'!$A$3:$G$45"}</definedName>
    <definedName function="false" hidden="false" localSheetId="12" name="HTML_Control_3" vbProcedure="false">{"'PROFE-ESP (2)'!$A$3:$G$45"}</definedName>
    <definedName function="false" hidden="false" localSheetId="12" name="HTML_Control_4" vbProcedure="false">{"'PROFE-ESP (2)'!$A$3:$G$45"}</definedName>
    <definedName function="false" hidden="false" localSheetId="12" name="HTML_Control_5" vbProcedure="false">{"'PROFE-ESP (2)'!$A$3:$G$45"}</definedName>
    <definedName function="false" hidden="false" localSheetId="12" name="HTML_Header" vbProcedure="false">"PROFESORADO POR ESPECIALIDAD II"</definedName>
    <definedName function="false" hidden="false" localSheetId="12" name="HTML_LastUpdate" vbProcedure="false">""</definedName>
    <definedName function="false" hidden="false" localSheetId="12" name="HTML_Name" vbProcedure="false">""</definedName>
    <definedName function="false" hidden="false" localSheetId="12" name="HTML_PathFile" vbProcedure="false">"C:\WEBSHARE\WWWROOT\tablas\no universitaria\S03.1.htm"</definedName>
    <definedName function="false" hidden="false" localSheetId="12" name="HTML_Title" vbProcedure="false">"S03.1"</definedName>
    <definedName function="false" hidden="false" localSheetId="13" name="AG" vbProcedure="false">NA()</definedName>
    <definedName function="false" hidden="false" localSheetId="13" name="AlumnadoPorCiclos" vbProcedure="false">{"'Portada'!$A$1"}</definedName>
    <definedName function="false" hidden="false" localSheetId="13" name="BO22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3" name="HTML_Control_1" vbProcedure="false">{"'PROFE-ESP (2)'!$A$3:$G$45"}</definedName>
    <definedName function="false" hidden="false" localSheetId="13" name="HTML_Control_2" vbProcedure="false">{"'PROFE-ESP (2)'!$A$3:$G$45"}</definedName>
    <definedName function="false" hidden="false" localSheetId="13" name="HTML_Control_3" vbProcedure="false">{"'PROFE-ESP (2)'!$A$3:$G$45"}</definedName>
    <definedName function="false" hidden="false" localSheetId="13" name="HTML_Control_4" vbProcedure="false">{"'PROFE-ESP (2)'!$A$3:$G$45"}</definedName>
    <definedName function="false" hidden="false" localSheetId="13" name="HTML_Control_5" vbProcedure="false">{"'PROFE-ESP (2)'!$A$3:$G$45"}</definedName>
    <definedName function="false" hidden="false" localSheetId="13" name="HTML_Header" vbProcedure="false">"PROFESORADO POR ESPECIALIDAD II"</definedName>
    <definedName function="false" hidden="false" localSheetId="13" name="HTML_LastUpdate" vbProcedure="false">""</definedName>
    <definedName function="false" hidden="false" localSheetId="13" name="HTML_Name" vbProcedure="false">""</definedName>
    <definedName function="false" hidden="false" localSheetId="13" name="HTML_PathFile" vbProcedure="false">"C:\WEBSHARE\WWWROOT\tablas\no universitaria\S03.1.htm"</definedName>
    <definedName function="false" hidden="false" localSheetId="13" name="HTML_Title" vbProcedure="false">"S03.1"</definedName>
    <definedName function="false" hidden="false" localSheetId="14" name="AG" vbProcedure="false">NA()</definedName>
    <definedName function="false" hidden="false" localSheetId="14" name="AlumnadoPorCiclos" vbProcedure="false">{"'Portada'!$A$1"}</definedName>
    <definedName function="false" hidden="false" localSheetId="14" name="BO22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4" name="HTML_Control_1" vbProcedure="false">{"'PROFE-ESP (2)'!$A$3:$G$45"}</definedName>
    <definedName function="false" hidden="false" localSheetId="14" name="HTML_Control_2" vbProcedure="false">{"'PROFE-ESP (2)'!$A$3:$G$45"}</definedName>
    <definedName function="false" hidden="false" localSheetId="14" name="HTML_Control_3" vbProcedure="false">{"'PROFE-ESP (2)'!$A$3:$G$45"}</definedName>
    <definedName function="false" hidden="false" localSheetId="14" name="HTML_Control_4" vbProcedure="false">{"'PROFE-ESP (2)'!$A$3:$G$45"}</definedName>
    <definedName function="false" hidden="false" localSheetId="14" name="HTML_Control_5" vbProcedure="false">{"'PROFE-ESP (2)'!$A$3:$G$45"}</definedName>
    <definedName function="false" hidden="false" localSheetId="14" name="HTML_Header" vbProcedure="false">"PROFESORADO POR ESPECIALIDAD II"</definedName>
    <definedName function="false" hidden="false" localSheetId="14" name="HTML_LastUpdate" vbProcedure="false">""</definedName>
    <definedName function="false" hidden="false" localSheetId="14" name="HTML_Name" vbProcedure="false">""</definedName>
    <definedName function="false" hidden="false" localSheetId="14" name="HTML_PathFile" vbProcedure="false">"C:\WEBSHARE\WWWROOT\tablas\no universitaria\S03.1.htm"</definedName>
    <definedName function="false" hidden="false" localSheetId="14" name="HTML_Title" vbProcedure="false">"S03.1"</definedName>
    <definedName function="false" hidden="false" localSheetId="15" name="AG" vbProcedure="false">NA()</definedName>
    <definedName function="false" hidden="false" localSheetId="15" name="AlumnadoPorCiclos" vbProcedure="false">{"'Portada'!$A$1"}</definedName>
    <definedName function="false" hidden="false" localSheetId="15" name="BO22" vbProcedure="false">{"'PROFE-ESP (2)'!$A$3:$G$45"}</definedName>
    <definedName function="false" hidden="false" localSheetId="15" name="HTML_Control" vbProcedure="false">{"'PROFE-ESP (2)'!$A$3:$G$45"}</definedName>
    <definedName function="false" hidden="false" localSheetId="15" name="HTML_Control_1" vbProcedure="false">{"'PROFE-ESP (2)'!$A$3:$G$45"}</definedName>
    <definedName function="false" hidden="false" localSheetId="15" name="HTML_Control_2" vbProcedure="false">{"'PROFE-ESP (2)'!$A$3:$G$45"}</definedName>
    <definedName function="false" hidden="false" localSheetId="15" name="HTML_Control_3" vbProcedure="false">{"'PROFE-ESP (2)'!$A$3:$G$45"}</definedName>
    <definedName function="false" hidden="false" localSheetId="15" name="HTML_Control_4" vbProcedure="false">{"'PROFE-ESP (2)'!$A$3:$G$45"}</definedName>
    <definedName function="false" hidden="false" localSheetId="15" name="HTML_Control_5" vbProcedure="false">{"'PROFE-ESP (2)'!$A$3:$G$45"}</definedName>
    <definedName function="false" hidden="false" localSheetId="15" name="HTML_Header" vbProcedure="false">"PROFESORADO POR ESPECIALIDAD II"</definedName>
    <definedName function="false" hidden="false" localSheetId="15" name="HTML_LastUpdate" vbProcedure="false">""</definedName>
    <definedName function="false" hidden="false" localSheetId="15" name="HTML_Name" vbProcedure="false">""</definedName>
    <definedName function="false" hidden="false" localSheetId="15" name="HTML_PathFile" vbProcedure="false">"C:\WEBSHARE\WWWROOT\tablas\no universitaria\S03.1.htm"</definedName>
    <definedName function="false" hidden="false" localSheetId="15" name="HTML_Title" vbProcedure="false">"S03.1"</definedName>
    <definedName function="false" hidden="false" localSheetId="16" name="AG" vbProcedure="false">NA()</definedName>
    <definedName function="false" hidden="false" localSheetId="16" name="AlumnadoPorCiclos" vbProcedure="false">{"'Portada'!$A$1"}</definedName>
    <definedName function="false" hidden="false" localSheetId="16" name="BO22" vbProcedure="false">{"'PROFE-ESP (2)'!$A$3:$G$45"}</definedName>
    <definedName function="false" hidden="false" localSheetId="16" name="HTML_Control" vbProcedure="false">{"'PROFE-ESP (2)'!$A$3:$G$45"}</definedName>
    <definedName function="false" hidden="false" localSheetId="16" name="HTML_Control_1" vbProcedure="false">{"'PROFE-ESP (2)'!$A$3:$G$45"}</definedName>
    <definedName function="false" hidden="false" localSheetId="16" name="HTML_Control_2" vbProcedure="false">{"'PROFE-ESP (2)'!$A$3:$G$45"}</definedName>
    <definedName function="false" hidden="false" localSheetId="16" name="HTML_Control_3" vbProcedure="false">{"'PROFE-ESP (2)'!$A$3:$G$45"}</definedName>
    <definedName function="false" hidden="false" localSheetId="16" name="HTML_Control_4" vbProcedure="false">{"'PROFE-ESP (2)'!$A$3:$G$45"}</definedName>
    <definedName function="false" hidden="false" localSheetId="16" name="HTML_Control_5" vbProcedure="false">{"'PROFE-ESP (2)'!$A$3:$G$45"}</definedName>
    <definedName function="false" hidden="false" localSheetId="16" name="HTML_Header" vbProcedure="false">"PROFESORADO POR ESPECIALIDAD II"</definedName>
    <definedName function="false" hidden="false" localSheetId="16" name="HTML_LastUpdate" vbProcedure="false">""</definedName>
    <definedName function="false" hidden="false" localSheetId="16" name="HTML_Name" vbProcedure="false">""</definedName>
    <definedName function="false" hidden="false" localSheetId="16" name="HTML_PathFile" vbProcedure="false">"C:\WEBSHARE\WWWROOT\tablas\no universitaria\S03.1.htm"</definedName>
    <definedName function="false" hidden="false" localSheetId="16" name="HTML_Title" vbProcedure="false">"S03.1"</definedName>
    <definedName function="false" hidden="false" localSheetId="17" name="AG" vbProcedure="false">NA()</definedName>
    <definedName function="false" hidden="false" localSheetId="17" name="AlumnadoPorCiclos" vbProcedure="false">{"'Portada'!$A$1"}</definedName>
    <definedName function="false" hidden="false" localSheetId="17" name="BO22" vbProcedure="false">{"'PROFE-ESP (2)'!$A$3:$G$45"}</definedName>
    <definedName function="false" hidden="false" localSheetId="17" name="HTML_Control" vbProcedure="false">{"'PROFE-ESP (2)'!$A$3:$G$45"}</definedName>
    <definedName function="false" hidden="false" localSheetId="17" name="HTML_Control_1" vbProcedure="false">{"'PROFE-ESP (2)'!$A$3:$G$45"}</definedName>
    <definedName function="false" hidden="false" localSheetId="17" name="HTML_Control_2" vbProcedure="false">{"'PROFE-ESP (2)'!$A$3:$G$45"}</definedName>
    <definedName function="false" hidden="false" localSheetId="17" name="HTML_Control_3" vbProcedure="false">{"'PROFE-ESP (2)'!$A$3:$G$45"}</definedName>
    <definedName function="false" hidden="false" localSheetId="17" name="HTML_Control_4" vbProcedure="false">{"'PROFE-ESP (2)'!$A$3:$G$45"}</definedName>
    <definedName function="false" hidden="false" localSheetId="17" name="HTML_Control_5" vbProcedure="false">{"'PROFE-ESP (2)'!$A$3:$G$45"}</definedName>
    <definedName function="false" hidden="false" localSheetId="17" name="HTML_Header" vbProcedure="false">"PROFESORADO POR ESPECIALIDAD II"</definedName>
    <definedName function="false" hidden="false" localSheetId="17" name="HTML_LastUpdate" vbProcedure="false">""</definedName>
    <definedName function="false" hidden="false" localSheetId="17" name="HTML_Name" vbProcedure="false">""</definedName>
    <definedName function="false" hidden="false" localSheetId="17" name="HTML_PathFile" vbProcedure="false">"C:\WEBSHARE\WWWROOT\tablas\no universitaria\S03.1.htm"</definedName>
    <definedName function="false" hidden="false" localSheetId="17" name="HTML_Title" vbProcedure="false">"S03.1"</definedName>
    <definedName function="false" hidden="false" localSheetId="18" name="AG" vbProcedure="false">NA()</definedName>
    <definedName function="false" hidden="false" localSheetId="18" name="AlumnadoPorCiclos" vbProcedure="false">{"'Portada'!$A$1"}</definedName>
    <definedName function="false" hidden="false" localSheetId="18" name="BO22" vbProcedure="false">{"'PROFE-ESP (2)'!$A$3:$G$45"}</definedName>
    <definedName function="false" hidden="false" localSheetId="18" name="HTML_Control" vbProcedure="false">{"'PROFE-ESP (2)'!$A$3:$G$45"}</definedName>
    <definedName function="false" hidden="false" localSheetId="18" name="HTML_Control_1" vbProcedure="false">{"'PROFE-ESP (2)'!$A$3:$G$45"}</definedName>
    <definedName function="false" hidden="false" localSheetId="18" name="HTML_Control_2" vbProcedure="false">{"'PROFE-ESP (2)'!$A$3:$G$45"}</definedName>
    <definedName function="false" hidden="false" localSheetId="18" name="HTML_Control_3" vbProcedure="false">{"'PROFE-ESP (2)'!$A$3:$G$45"}</definedName>
    <definedName function="false" hidden="false" localSheetId="18" name="HTML_Control_4" vbProcedure="false">{"'PROFE-ESP (2)'!$A$3:$G$45"}</definedName>
    <definedName function="false" hidden="false" localSheetId="18" name="HTML_Control_5" vbProcedure="false">{"'PROFE-ESP (2)'!$A$3:$G$45"}</definedName>
    <definedName function="false" hidden="false" localSheetId="18" name="HTML_Header" vbProcedure="false">"PROFESORADO POR ESPECIALIDAD II"</definedName>
    <definedName function="false" hidden="false" localSheetId="18" name="HTML_LastUpdate" vbProcedure="false">""</definedName>
    <definedName function="false" hidden="false" localSheetId="18" name="HTML_Name" vbProcedure="false">""</definedName>
    <definedName function="false" hidden="false" localSheetId="18" name="HTML_PathFile" vbProcedure="false">"C:\WEBSHARE\WWWROOT\tablas\no universitaria\S03.1.htm"</definedName>
    <definedName function="false" hidden="false" localSheetId="18" name="HTML_Title" vbProcedure="false">"S03.1"</definedName>
    <definedName function="false" hidden="false" localSheetId="19" name="AG" vbProcedure="false">NA()</definedName>
    <definedName function="false" hidden="false" localSheetId="19" name="AlumnadoPorCiclos" vbProcedure="false">{"'Portada'!$A$1"}</definedName>
    <definedName function="false" hidden="false" localSheetId="19" name="BO22" vbProcedure="false">{"'PROFE-ESP (2)'!$A$3:$G$45"}</definedName>
    <definedName function="false" hidden="false" localSheetId="19" name="HTML_Control" vbProcedure="false">{"'PROFE-ESP (2)'!$A$3:$G$45"}</definedName>
    <definedName function="false" hidden="false" localSheetId="19" name="HTML_Control_1" vbProcedure="false">{"'PROFE-ESP (2)'!$A$3:$G$45"}</definedName>
    <definedName function="false" hidden="false" localSheetId="19" name="HTML_Control_2" vbProcedure="false">{"'PROFE-ESP (2)'!$A$3:$G$45"}</definedName>
    <definedName function="false" hidden="false" localSheetId="19" name="HTML_Control_3" vbProcedure="false">{"'PROFE-ESP (2)'!$A$3:$G$45"}</definedName>
    <definedName function="false" hidden="false" localSheetId="19" name="HTML_Control_4" vbProcedure="false">{"'PROFE-ESP (2)'!$A$3:$G$45"}</definedName>
    <definedName function="false" hidden="false" localSheetId="19" name="HTML_Control_5" vbProcedure="false">{"'PROFE-ESP (2)'!$A$3:$G$45"}</definedName>
    <definedName function="false" hidden="false" localSheetId="19" name="HTML_Header" vbProcedure="false">"PROFESORADO POR ESPECIALIDAD II"</definedName>
    <definedName function="false" hidden="false" localSheetId="19" name="HTML_LastUpdate" vbProcedure="false">""</definedName>
    <definedName function="false" hidden="false" localSheetId="19" name="HTML_Name" vbProcedure="false">""</definedName>
    <definedName function="false" hidden="false" localSheetId="19" name="HTML_PathFile" vbProcedure="false">"C:\WEBSHARE\WWWROOT\tablas\no universitaria\S03.1.htm"</definedName>
    <definedName function="false" hidden="false" localSheetId="19" name="HTML_Title" vbProcedure="false">"S03.1"</definedName>
    <definedName function="false" hidden="false" localSheetId="20" name="AG" vbProcedure="false">NA()</definedName>
    <definedName function="false" hidden="false" localSheetId="20" name="AlumnadoPorCiclos" vbProcedure="false">{"'Portada'!$A$1"}</definedName>
    <definedName function="false" hidden="false" localSheetId="20" name="BO22" vbProcedure="false">{"'PROFE-ESP (2)'!$A$3:$G$45"}</definedName>
    <definedName function="false" hidden="false" localSheetId="20" name="HTML_Control" vbProcedure="false">{"'PROFE-ESP (2)'!$A$3:$G$45"}</definedName>
    <definedName function="false" hidden="false" localSheetId="20" name="HTML_Control_1" vbProcedure="false">{"'PROFE-ESP (2)'!$A$3:$G$45"}</definedName>
    <definedName function="false" hidden="false" localSheetId="20" name="HTML_Control_2" vbProcedure="false">{"'PROFE-ESP (2)'!$A$3:$G$45"}</definedName>
    <definedName function="false" hidden="false" localSheetId="20" name="HTML_Control_3" vbProcedure="false">{"'PROFE-ESP (2)'!$A$3:$G$45"}</definedName>
    <definedName function="false" hidden="false" localSheetId="20" name="HTML_Control_4" vbProcedure="false">{"'PROFE-ESP (2)'!$A$3:$G$45"}</definedName>
    <definedName function="false" hidden="false" localSheetId="20" name="HTML_Control_5" vbProcedure="false">{"'PROFE-ESP (2)'!$A$3:$G$45"}</definedName>
    <definedName function="false" hidden="false" localSheetId="20" name="HTML_Header" vbProcedure="false">"PROFESORADO POR ESPECIALIDAD II"</definedName>
    <definedName function="false" hidden="false" localSheetId="20" name="HTML_LastUpdate" vbProcedure="false">""</definedName>
    <definedName function="false" hidden="false" localSheetId="20" name="HTML_Name" vbProcedure="false">""</definedName>
    <definedName function="false" hidden="false" localSheetId="20" name="HTML_PathFile" vbProcedure="false">"C:\WEBSHARE\WWWROOT\tablas\no universitaria\S03.1.htm"</definedName>
    <definedName function="false" hidden="false" localSheetId="20" name="HTML_Title" vbProcedure="false">"S03.1"</definedName>
    <definedName function="false" hidden="false" localSheetId="21" name="AG" vbProcedure="false">NA()</definedName>
    <definedName function="false" hidden="false" localSheetId="21" name="AlumnadoPorCiclos" vbProcedure="false">{"'Portada'!$A$1"}</definedName>
    <definedName function="false" hidden="false" localSheetId="21" name="BO22" vbProcedure="false">{"'PROFE-ESP (2)'!$A$3:$G$45"}</definedName>
    <definedName function="false" hidden="false" localSheetId="21" name="HTML_Control" vbProcedure="false">{"'PROFE-ESP (2)'!$A$3:$G$45"}</definedName>
    <definedName function="false" hidden="false" localSheetId="21" name="HTML_Control_1" vbProcedure="false">{"'PROFE-ESP (2)'!$A$3:$G$45"}</definedName>
    <definedName function="false" hidden="false" localSheetId="21" name="HTML_Control_2" vbProcedure="false">{"'PROFE-ESP (2)'!$A$3:$G$45"}</definedName>
    <definedName function="false" hidden="false" localSheetId="21" name="HTML_Control_3" vbProcedure="false">{"'PROFE-ESP (2)'!$A$3:$G$45"}</definedName>
    <definedName function="false" hidden="false" localSheetId="21" name="HTML_Control_4" vbProcedure="false">{"'PROFE-ESP (2)'!$A$3:$G$45"}</definedName>
    <definedName function="false" hidden="false" localSheetId="21" name="HTML_Control_5" vbProcedure="false">{"'PROFE-ESP (2)'!$A$3:$G$45"}</definedName>
    <definedName function="false" hidden="false" localSheetId="21" name="HTML_Header" vbProcedure="false">"PROFESORADO POR ESPECIALIDAD II"</definedName>
    <definedName function="false" hidden="false" localSheetId="21" name="HTML_LastUpdate" vbProcedure="false">""</definedName>
    <definedName function="false" hidden="false" localSheetId="21" name="HTML_Name" vbProcedure="false">""</definedName>
    <definedName function="false" hidden="false" localSheetId="21" name="HTML_PathFile" vbProcedure="false">"C:\WEBSHARE\WWWROOT\tablas\no universitaria\S03.1.htm"</definedName>
    <definedName function="false" hidden="false" localSheetId="21" name="HTML_Title" vbProcedure="false">"S03.1"</definedName>
    <definedName function="false" hidden="false" localSheetId="22" name="AG" vbProcedure="false">NA()</definedName>
    <definedName function="false" hidden="false" localSheetId="22" name="AlumnadoPorCiclos" vbProcedure="false">{"'Portada'!$A$1"}</definedName>
    <definedName function="false" hidden="false" localSheetId="22" name="BO22" vbProcedure="false">{"'PROFE-ESP (2)'!$A$3:$G$45"}</definedName>
    <definedName function="false" hidden="false" localSheetId="22" name="HTML_Control" vbProcedure="false">{"'PROFE-ESP (2)'!$A$3:$G$45"}</definedName>
    <definedName function="false" hidden="false" localSheetId="22" name="HTML_Control_1" vbProcedure="false">{"'PROFE-ESP (2)'!$A$3:$G$45"}</definedName>
    <definedName function="false" hidden="false" localSheetId="22" name="HTML_Control_2" vbProcedure="false">{"'PROFE-ESP (2)'!$A$3:$G$45"}</definedName>
    <definedName function="false" hidden="false" localSheetId="22" name="HTML_Control_3" vbProcedure="false">{"'PROFE-ESP (2)'!$A$3:$G$45"}</definedName>
    <definedName function="false" hidden="false" localSheetId="22" name="HTML_Control_4" vbProcedure="false">{"'PROFE-ESP (2)'!$A$3:$G$45"}</definedName>
    <definedName function="false" hidden="false" localSheetId="22" name="HTML_Control_5" vbProcedure="false">{"'PROFE-ESP (2)'!$A$3:$G$45"}</definedName>
    <definedName function="false" hidden="false" localSheetId="22" name="HTML_Header" vbProcedure="false">"PROFESORADO POR ESPECIALIDAD II"</definedName>
    <definedName function="false" hidden="false" localSheetId="22" name="HTML_LastUpdate" vbProcedure="false">""</definedName>
    <definedName function="false" hidden="false" localSheetId="22" name="HTML_Name" vbProcedure="false">""</definedName>
    <definedName function="false" hidden="false" localSheetId="22" name="HTML_PathFile" vbProcedure="false">"C:\WEBSHARE\WWWROOT\tablas\no universitaria\S03.1.htm"</definedName>
    <definedName function="false" hidden="false" localSheetId="22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26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Educación de Personas Adultas</t>
  </si>
  <si>
    <t xml:space="preserve">Curso 2023/2024</t>
  </si>
  <si>
    <r>
      <rPr>
        <b val="true"/>
        <sz val="10"/>
        <color rgb="FF424242"/>
        <rFont val="Source Sans Pro"/>
        <family val="2"/>
      </rPr>
      <t xml:space="preserve">Tabla I.1. </t>
    </r>
    <r>
      <rPr>
        <sz val="10"/>
        <color rgb="FF424242"/>
        <rFont val="Source Sans Pro"/>
        <family val="2"/>
      </rPr>
      <t xml:space="preserve">Alumnado matriculado en educación de personas adultas por nivel de enseñanza y provincia</t>
    </r>
  </si>
  <si>
    <t xml:space="preserve">T I.1</t>
  </si>
  <si>
    <r>
      <rPr>
        <b val="true"/>
        <sz val="10"/>
        <color rgb="FF424242"/>
        <rFont val="Source Sans Pro"/>
        <family val="2"/>
      </rPr>
      <t xml:space="preserve">Tabla I.2. </t>
    </r>
    <r>
      <rPr>
        <sz val="10"/>
        <color rgb="FF424242"/>
        <rFont val="Source Sans Pro"/>
        <family val="2"/>
      </rPr>
      <t xml:space="preserve">Alumnado matriculado en educación de personas adultas por nivel de enseñanza y provincia (alumnos)</t>
    </r>
  </si>
  <si>
    <t xml:space="preserve">T I.2</t>
  </si>
  <si>
    <r>
      <rPr>
        <b val="true"/>
        <sz val="10"/>
        <color rgb="FF424242"/>
        <rFont val="Source Sans Pro"/>
        <family val="2"/>
      </rPr>
      <t xml:space="preserve">Tabla I.3.</t>
    </r>
    <r>
      <rPr>
        <sz val="10"/>
        <color rgb="FF424242"/>
        <rFont val="Source Sans Pro"/>
        <family val="2"/>
      </rPr>
      <t xml:space="preserve"> Alumnado matriculado en educación de personas adultas por nivel de enseñanza y provincia (alumnas)</t>
    </r>
  </si>
  <si>
    <t xml:space="preserve">T I.3</t>
  </si>
  <si>
    <r>
      <rPr>
        <b val="true"/>
        <sz val="10"/>
        <color rgb="FF424242"/>
        <rFont val="Source Sans Pro"/>
        <family val="2"/>
      </rPr>
      <t xml:space="preserve">Tabla II.1.</t>
    </r>
    <r>
      <rPr>
        <sz val="10"/>
        <color rgb="FF424242"/>
        <rFont val="Source Sans Pro"/>
        <family val="2"/>
      </rPr>
      <t xml:space="preserve"> Alumnado de Formación Inicial Básica (Nivel I) por grupos de edad, provincia y sexo</t>
    </r>
  </si>
  <si>
    <t xml:space="preserve">T II.1</t>
  </si>
  <si>
    <r>
      <rPr>
        <b val="true"/>
        <sz val="10"/>
        <color rgb="FF424242"/>
        <rFont val="Source Sans Pro"/>
        <family val="2"/>
      </rPr>
      <t xml:space="preserve">Tabla II.2. </t>
    </r>
    <r>
      <rPr>
        <sz val="10"/>
        <color rgb="FF424242"/>
        <rFont val="Source Sans Pro"/>
        <family val="2"/>
      </rPr>
      <t xml:space="preserve">Alumnado de Formación Inicial Básica (Nivel II) por grupos de edad, provincia y sexo</t>
    </r>
  </si>
  <si>
    <t xml:space="preserve">T II.2</t>
  </si>
  <si>
    <r>
      <rPr>
        <b val="true"/>
        <sz val="10"/>
        <color rgb="FF424242"/>
        <rFont val="Source Sans Pro"/>
        <family val="2"/>
      </rPr>
      <t xml:space="preserve">Tabla II.3.</t>
    </r>
    <r>
      <rPr>
        <sz val="10"/>
        <color rgb="FF424242"/>
        <rFont val="Source Sans Pro"/>
        <family val="2"/>
      </rPr>
      <t xml:space="preserve"> Alumnado de Curso de formación específico para el acceso a CC.FF. de Grado Medio por grupos de edad, provincia y sexo</t>
    </r>
  </si>
  <si>
    <t xml:space="preserve">T II.3</t>
  </si>
  <si>
    <r>
      <rPr>
        <b val="true"/>
        <sz val="10"/>
        <color rgb="FF424242"/>
        <rFont val="Source Sans Pro"/>
        <family val="2"/>
      </rPr>
      <t xml:space="preserve">Tabla II.4.</t>
    </r>
    <r>
      <rPr>
        <sz val="10"/>
        <color rgb="FF424242"/>
        <rFont val="Source Sans Pro"/>
        <family val="2"/>
      </rPr>
      <t xml:space="preserve"> Alumnado de Preparación para la prueba de obtención del título de graduado en ESO  por grupos de edad, provincia y sexo</t>
    </r>
  </si>
  <si>
    <t xml:space="preserve">T II.4</t>
  </si>
  <si>
    <r>
      <rPr>
        <b val="true"/>
        <sz val="10"/>
        <color rgb="FF424242"/>
        <rFont val="Source Sans Pro"/>
        <family val="2"/>
      </rPr>
      <t xml:space="preserve">Tabla II.5.</t>
    </r>
    <r>
      <rPr>
        <sz val="10"/>
        <color rgb="FF424242"/>
        <rFont val="Source Sans Pro"/>
        <family val="2"/>
      </rPr>
      <t xml:space="preserve"> Alumnado de Tutorías de apoyo al estudio para matriculados en ESO semipresencial en los IPEP  por grupos de edad, provincia y sexo</t>
    </r>
  </si>
  <si>
    <t xml:space="preserve">T II.5</t>
  </si>
  <si>
    <r>
      <rPr>
        <b val="true"/>
        <sz val="10"/>
        <color rgb="FF424242"/>
        <rFont val="Source Sans Pro"/>
        <family val="2"/>
      </rPr>
      <t xml:space="preserve">Tabla II.6.</t>
    </r>
    <r>
      <rPr>
        <sz val="10"/>
        <color rgb="FF424242"/>
        <rFont val="Source Sans Pro"/>
        <family val="2"/>
      </rPr>
      <t xml:space="preserve"> Alumnado de Tutorías de apoyo al estudio de Nivel Básico de Idiomas  por grupos de edad, provincia y sexo</t>
    </r>
  </si>
  <si>
    <t xml:space="preserve">T II.6</t>
  </si>
  <si>
    <r>
      <rPr>
        <b val="true"/>
        <sz val="10"/>
        <color rgb="FF424242"/>
        <rFont val="Source Sans Pro"/>
        <family val="2"/>
      </rPr>
      <t xml:space="preserve">Tabla II.7.</t>
    </r>
    <r>
      <rPr>
        <sz val="10"/>
        <color rgb="FF424242"/>
        <rFont val="Source Sans Pro"/>
        <family val="2"/>
      </rPr>
      <t xml:space="preserve"> Alumnado de Preparación pruebas obtención directa título de Bachiller por grupos de edad, provincia y sexo</t>
    </r>
  </si>
  <si>
    <t xml:space="preserve">T II.7</t>
  </si>
  <si>
    <r>
      <rPr>
        <b val="true"/>
        <sz val="10"/>
        <color rgb="FF424242"/>
        <rFont val="Source Sans Pro"/>
        <family val="2"/>
      </rPr>
      <t xml:space="preserve">Tabla II.8.</t>
    </r>
    <r>
      <rPr>
        <sz val="10"/>
        <color rgb="FF424242"/>
        <rFont val="Source Sans Pro"/>
        <family val="2"/>
      </rPr>
      <t xml:space="preserve"> Alumnado de Preparación pruebas acceso a Universidad para mayores de 25 años por grupos de edad, provincia y sexo</t>
    </r>
  </si>
  <si>
    <t xml:space="preserve">T II.8</t>
  </si>
  <si>
    <r>
      <rPr>
        <b val="true"/>
        <sz val="10"/>
        <color rgb="FF424242"/>
        <rFont val="Source Sans Pro"/>
        <family val="2"/>
      </rPr>
      <t xml:space="preserve">Tabla II.9.</t>
    </r>
    <r>
      <rPr>
        <sz val="10"/>
        <color rgb="FF424242"/>
        <rFont val="Source Sans Pro"/>
        <family val="2"/>
      </rPr>
      <t xml:space="preserve"> Alumnado de Preparación prueba acceso a CC.FF. de Grado Medio por grupos de edad, provincia y sexo</t>
    </r>
  </si>
  <si>
    <t xml:space="preserve">T II.9</t>
  </si>
  <si>
    <r>
      <rPr>
        <b val="true"/>
        <sz val="10"/>
        <color rgb="FF424242"/>
        <rFont val="Source Sans Pro"/>
        <family val="2"/>
      </rPr>
      <t xml:space="preserve">Tabla II.10.</t>
    </r>
    <r>
      <rPr>
        <sz val="10"/>
        <color rgb="FF424242"/>
        <rFont val="Source Sans Pro"/>
        <family val="2"/>
      </rPr>
      <t xml:space="preserve"> Alumnado de Preparación prueba acceso a CC.FF. de Grado Superior por grupos de edad, provincia y sexo</t>
    </r>
  </si>
  <si>
    <t xml:space="preserve">T II.10</t>
  </si>
  <si>
    <r>
      <rPr>
        <b val="true"/>
        <sz val="10"/>
        <color rgb="FF424242"/>
        <rFont val="Source Sans Pro"/>
        <family val="2"/>
      </rPr>
      <t xml:space="preserve">Tabla II.11. </t>
    </r>
    <r>
      <rPr>
        <sz val="10"/>
        <color rgb="FF424242"/>
        <rFont val="Source Sans Pro"/>
        <family val="2"/>
      </rPr>
      <t xml:space="preserve">Alumnado de Uso básico idiomas extranjeros por grupos de edad, provincia y sexo</t>
    </r>
  </si>
  <si>
    <t xml:space="preserve">T II.11</t>
  </si>
  <si>
    <r>
      <rPr>
        <b val="true"/>
        <sz val="10"/>
        <color rgb="FF424242"/>
        <rFont val="Source Sans Pro"/>
        <family val="2"/>
      </rPr>
      <t xml:space="preserve">Tabla II.12. </t>
    </r>
    <r>
      <rPr>
        <sz val="10"/>
        <color rgb="FF424242"/>
        <rFont val="Source Sans Pro"/>
        <family val="2"/>
      </rPr>
      <t xml:space="preserve">Alumnado de Uso básico de tecnologías de la información y la comunicación por grupos de edad, provincia y sexo</t>
    </r>
  </si>
  <si>
    <t xml:space="preserve">T II.12</t>
  </si>
  <si>
    <r>
      <rPr>
        <b val="true"/>
        <sz val="10"/>
        <color rgb="FF424242"/>
        <rFont val="Source Sans Pro"/>
        <family val="2"/>
      </rPr>
      <t xml:space="preserve">Tabla II.13.</t>
    </r>
    <r>
      <rPr>
        <sz val="10"/>
        <color rgb="FF424242"/>
        <rFont val="Source Sans Pro"/>
        <family val="2"/>
      </rPr>
      <t xml:space="preserve"> Alumnado de Fomento de la cultura emprendedora y el espíritu empresarial por grupos de edad, provincia y sexo</t>
    </r>
  </si>
  <si>
    <t xml:space="preserve">T II.13</t>
  </si>
  <si>
    <r>
      <rPr>
        <b val="true"/>
        <sz val="10"/>
        <color rgb="FF424242"/>
        <rFont val="Source Sans Pro"/>
        <family val="2"/>
      </rPr>
      <t xml:space="preserve">Tabla II.14.</t>
    </r>
    <r>
      <rPr>
        <sz val="10"/>
        <color rgb="FF424242"/>
        <rFont val="Source Sans Pro"/>
        <family val="2"/>
      </rPr>
      <t xml:space="preserve"> Alumnado de Interculturalidad, cultura y lengua española para extranjeros por grupos de edad, provincia y sexo</t>
    </r>
  </si>
  <si>
    <t xml:space="preserve">T II.14</t>
  </si>
  <si>
    <r>
      <rPr>
        <b val="true"/>
        <sz val="10"/>
        <color rgb="FF424242"/>
        <rFont val="Source Sans Pro"/>
        <family val="2"/>
      </rPr>
      <t xml:space="preserve">Tabla II.15.</t>
    </r>
    <r>
      <rPr>
        <sz val="10"/>
        <color rgb="FF424242"/>
        <rFont val="Source Sans Pro"/>
        <family val="2"/>
      </rPr>
      <t xml:space="preserve"> Alumnado de Conocimiento y conservación del patrimonio cultural andaluz y el medio ambiente por grupos de edad, provincia y sexo</t>
    </r>
  </si>
  <si>
    <t xml:space="preserve">T II.15</t>
  </si>
  <si>
    <r>
      <rPr>
        <b val="true"/>
        <sz val="10"/>
        <color rgb="FF424242"/>
        <rFont val="Source Sans Pro"/>
        <family val="2"/>
      </rPr>
      <t xml:space="preserve">Tabla II.16. </t>
    </r>
    <r>
      <rPr>
        <sz val="10"/>
        <color rgb="FF424242"/>
        <rFont val="Source Sans Pro"/>
        <family val="2"/>
      </rPr>
      <t xml:space="preserve">Alumnado de Adquisición de hábitos de vida saludable y prevención de enfermedades y riesgos profesionales por grupos de edad, provincia y sexo</t>
    </r>
  </si>
  <si>
    <t xml:space="preserve">T II.16</t>
  </si>
  <si>
    <r>
      <rPr>
        <b val="true"/>
        <sz val="10"/>
        <color rgb="FF424242"/>
        <rFont val="Source Sans Pro"/>
        <family val="2"/>
      </rPr>
      <t xml:space="preserve">Tabla II.17. </t>
    </r>
    <r>
      <rPr>
        <sz val="10"/>
        <color rgb="FF424242"/>
        <rFont val="Source Sans Pro"/>
        <family val="2"/>
      </rPr>
      <t xml:space="preserve">Alumnado de Colaboración con otros organismos por grupos de edad, provincia y sexo</t>
    </r>
  </si>
  <si>
    <t xml:space="preserve">T II.17</t>
  </si>
  <si>
    <r>
      <rPr>
        <b val="true"/>
        <sz val="10"/>
        <color rgb="FF424242"/>
        <rFont val="Source Sans Pro"/>
        <family val="2"/>
      </rPr>
      <t xml:space="preserve">Tabla II.18. </t>
    </r>
    <r>
      <rPr>
        <sz val="10"/>
        <color rgb="FF424242"/>
        <rFont val="Source Sans Pro"/>
        <family val="2"/>
      </rPr>
      <t xml:space="preserve">Alumnado de Preparación pruebas evaluación competencias clave (nivel II y III) por grupos de edad, provincia y sexo</t>
    </r>
  </si>
  <si>
    <t xml:space="preserve">T II.18</t>
  </si>
  <si>
    <r>
      <rPr>
        <b val="true"/>
        <sz val="10"/>
        <color rgb="FF424242"/>
        <rFont val="Source Sans Pro"/>
        <family val="2"/>
      </rPr>
      <t xml:space="preserve">Tabla III.1. </t>
    </r>
    <r>
      <rPr>
        <sz val="10"/>
        <color rgb="FF424242"/>
        <rFont val="Source Sans Pro"/>
        <family val="2"/>
      </rPr>
      <t xml:space="preserve">Alumnado extranjero de Educación de Personas Adultas por país de nacionalidad, provincia y sexo </t>
    </r>
  </si>
  <si>
    <t xml:space="preserve">T III.1</t>
  </si>
  <si>
    <t xml:space="preserve">Índice</t>
  </si>
  <si>
    <t xml:space="preserve">Tabla I.1. Alumnado matriculado en educación de personas adultas por nivel de enseñanza y 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ducación Formal</t>
  </si>
  <si>
    <t xml:space="preserve">Enseñanzas iniciales para personas adultas. Nivel I</t>
  </si>
  <si>
    <t xml:space="preserve">Enseñanzas iniciales para personas adultas. Nivel II</t>
  </si>
  <si>
    <r>
      <rPr>
        <sz val="10"/>
        <rFont val="Source Sans Pro"/>
        <family val="2"/>
      </rPr>
      <t xml:space="preserve">Educación Secundaria para personas adultas. Presencial</t>
    </r>
    <r>
      <rPr>
        <i val="true"/>
        <sz val="10"/>
        <rFont val="Source Sans Pro"/>
        <family val="2"/>
      </rPr>
      <t xml:space="preserve"> (1)</t>
    </r>
  </si>
  <si>
    <r>
      <rPr>
        <sz val="10"/>
        <rFont val="Source Sans Pro"/>
        <family val="2"/>
      </rPr>
      <t xml:space="preserve">Educación Secundaria para personas adultas. Semipresencial y a distancia </t>
    </r>
    <r>
      <rPr>
        <i val="true"/>
        <sz val="10"/>
        <rFont val="Source Sans Pro"/>
        <family val="2"/>
      </rPr>
      <t xml:space="preserve">(1)</t>
    </r>
  </si>
  <si>
    <r>
      <rPr>
        <sz val="10"/>
        <rFont val="Source Sans Pro"/>
        <family val="2"/>
      </rPr>
      <t xml:space="preserve">Bachillerato para personas adultas. Presencial </t>
    </r>
    <r>
      <rPr>
        <i val="true"/>
        <sz val="10"/>
        <rFont val="Source Sans Pro"/>
        <family val="2"/>
      </rPr>
      <t xml:space="preserve">(2)</t>
    </r>
  </si>
  <si>
    <r>
      <rPr>
        <sz val="10"/>
        <rFont val="Source Sans Pro"/>
        <family val="2"/>
      </rPr>
      <t xml:space="preserve">Bachillerato para personas adultas. Semipresencial y a distancia </t>
    </r>
    <r>
      <rPr>
        <i val="true"/>
        <sz val="10"/>
        <rFont val="Source Sans Pro"/>
        <family val="2"/>
      </rPr>
      <t xml:space="preserve">(2)</t>
    </r>
  </si>
  <si>
    <t xml:space="preserve">Curso de formación específico para el acceso a CC.FF. de Grado Medio</t>
  </si>
  <si>
    <t xml:space="preserve">Preparación pruebas obtención directa título Graduado en Educación Secundaria</t>
  </si>
  <si>
    <t xml:space="preserve">Preparación pruebas obtención directa título de Bachiller</t>
  </si>
  <si>
    <t xml:space="preserve">Preparación pruebas acceso a Universidad para mayores de 25 años</t>
  </si>
  <si>
    <t xml:space="preserve">Preparación prueba acceso a CC.FF. de Grado Medio</t>
  </si>
  <si>
    <t xml:space="preserve">Preparación prueba acceso a CC.FF. de Grado Superior</t>
  </si>
  <si>
    <r>
      <rPr>
        <sz val="10"/>
        <rFont val="Source Sans Pro"/>
        <family val="2"/>
      </rPr>
      <t xml:space="preserve">CC.FF. de Grado Medio para adultos. Presencial </t>
    </r>
    <r>
      <rPr>
        <i val="true"/>
        <sz val="10"/>
        <rFont val="Source Sans Pro"/>
        <family val="2"/>
      </rPr>
      <t xml:space="preserve">(3)</t>
    </r>
  </si>
  <si>
    <r>
      <rPr>
        <sz val="10"/>
        <rFont val="Source Sans Pro"/>
        <family val="2"/>
      </rPr>
      <t xml:space="preserve">CC.FF. de Grado Medio para adultos. A distacia </t>
    </r>
    <r>
      <rPr>
        <i val="true"/>
        <sz val="10"/>
        <rFont val="Source Sans Pro"/>
        <family val="2"/>
      </rPr>
      <t xml:space="preserve">(3)</t>
    </r>
  </si>
  <si>
    <r>
      <rPr>
        <sz val="10"/>
        <rFont val="Source Sans Pro"/>
        <family val="2"/>
      </rPr>
      <t xml:space="preserve">CC.FF. de Grado Superior para adultos. Presencial </t>
    </r>
    <r>
      <rPr>
        <i val="true"/>
        <sz val="10"/>
        <rFont val="Source Sans Pro"/>
        <family val="2"/>
      </rPr>
      <t xml:space="preserve">(3)</t>
    </r>
  </si>
  <si>
    <r>
      <rPr>
        <sz val="10"/>
        <rFont val="Source Sans Pro"/>
        <family val="2"/>
      </rPr>
      <t xml:space="preserve">CC.FF. de Grado Superior para adultos. A distacia </t>
    </r>
    <r>
      <rPr>
        <i val="true"/>
        <sz val="10"/>
        <rFont val="Source Sans Pro"/>
        <family val="2"/>
      </rPr>
      <t xml:space="preserve">(3)</t>
    </r>
  </si>
  <si>
    <r>
      <rPr>
        <sz val="10"/>
        <rFont val="Source Sans Pro"/>
        <family val="2"/>
      </rPr>
      <t xml:space="preserve">Cursos de Especialización de Grado Medio </t>
    </r>
    <r>
      <rPr>
        <i val="true"/>
        <sz val="10"/>
        <rFont val="Source Sans Pro"/>
        <family val="2"/>
      </rPr>
      <t xml:space="preserve">(3)</t>
    </r>
  </si>
  <si>
    <r>
      <rPr>
        <sz val="10"/>
        <rFont val="Source Sans Pro"/>
        <family val="2"/>
      </rPr>
      <t xml:space="preserve">Cursos de Especialización de Grado Superior </t>
    </r>
    <r>
      <rPr>
        <i val="true"/>
        <sz val="10"/>
        <rFont val="Source Sans Pro"/>
        <family val="2"/>
      </rPr>
      <t xml:space="preserve">(3)</t>
    </r>
  </si>
  <si>
    <t xml:space="preserve">Educación No Formal</t>
  </si>
  <si>
    <t xml:space="preserve">Interculturalidad, cultura y lengua española para extranjeros</t>
  </si>
  <si>
    <t xml:space="preserve">Conocimiento y conservación del patrimonio cultural andaluz y del medio ambiente</t>
  </si>
  <si>
    <t xml:space="preserve">Curso de preparación de prueba de capacitación para acceso a Certificados de Profesionalidad, Nivel 2 y 3</t>
  </si>
  <si>
    <t xml:space="preserve">Cursos de lenguas extranjeras</t>
  </si>
  <si>
    <t xml:space="preserve">Cursos de nuevas tecnologías de la información y la comunicación</t>
  </si>
  <si>
    <t xml:space="preserve">Otras enseñanzas de adultos de carácter no formal</t>
  </si>
  <si>
    <t xml:space="preserve">Total</t>
  </si>
  <si>
    <t xml:space="preserve">Notas:</t>
  </si>
  <si>
    <t xml:space="preserve">(1) Esta información puede consultarse más detallada en la publicación "Alumnado de Educación Secundaria. ESPA. Curso 2023 2024"</t>
  </si>
  <si>
    <t xml:space="preserve">(2) Esta información puede consultarse más detallada en la publicación "Alumnado de Educación Secundaria. Bachillerato. Curso 2023 2024"</t>
  </si>
  <si>
    <t xml:space="preserve">(3) Esta información puede consultarse más detallada en la publicación "Alumnado de Educación Secundaria. Formación Profesional. Curso 2023 2024"</t>
  </si>
  <si>
    <t xml:space="preserve">Fuente: Consejería de Desarrollo Educativo y Formación Profesional</t>
  </si>
  <si>
    <t xml:space="preserve">Tabla I.2. Alumnado matriculado en educación de personas adultas por nivel de enseñanza y provincia (alumnos)</t>
  </si>
  <si>
    <t xml:space="preserve">Tabla I.3. Alumnado matriculado en educación de personas adultas por nivel de enseñanza y provincia (alumnas)</t>
  </si>
  <si>
    <t xml:space="preserve">Málag</t>
  </si>
  <si>
    <t xml:space="preserve">Tabla II.1. Alumnado de Formación Inicial Básica (Nivel I) por grupos de edad, provincia y sexo</t>
  </si>
  <si>
    <t xml:space="preserve">Menos de 25 años</t>
  </si>
  <si>
    <t xml:space="preserve">De 25 a 45 años</t>
  </si>
  <si>
    <t xml:space="preserve">Más de 45 años</t>
  </si>
  <si>
    <t xml:space="preserve">Alumnos</t>
  </si>
  <si>
    <t xml:space="preserve">Alumnas</t>
  </si>
  <si>
    <t xml:space="preserve">Tabla II.2. Alumnado de Formación Inicial Básica (Nivel II) por grupos de edad, provincia y sexo</t>
  </si>
  <si>
    <t xml:space="preserve">Tabla II.3. Alumnado de Curso de formación específico para el acceso a CC.FF. de Grado Medio por grupos de edad, provincia y sexo</t>
  </si>
  <si>
    <t xml:space="preserve">Tabla II.4. Alumnado de Preparación para la prueba de obtención del título de graduado en ESO  por grupos de edad, provincia y sexo</t>
  </si>
  <si>
    <t xml:space="preserve">Tabla II.5. Alumnado de Tutorías de apoyo al estudio para matriculados en ESO semipresencial en los IPEP  por grupos de edad, provincia y sexo</t>
  </si>
  <si>
    <t xml:space="preserve">Tabla II.6. Alumnado de Tutorías de apoyo al estudio de Nivel Básico de Idiomas  por grupos de edad, provincia y sexo</t>
  </si>
  <si>
    <t xml:space="preserve">Tabla II.7. Alumnado de Preparación pruebas obtención directa título de Bachiller por grupos de edad, provincia y sexo</t>
  </si>
  <si>
    <t xml:space="preserve">Tabla II.8. Alumnado de Preparación pruebas acceso a Universidad para mayores de 25 años por grupos de edad, provincia y sexo</t>
  </si>
  <si>
    <t xml:space="preserve">Tabla II.9. Alumnado de Preparación prueba acceso a CC.FF. de Grado Medio por grupos de edad, provincia y sexo</t>
  </si>
  <si>
    <t xml:space="preserve">Tabla II.10. Alumnado de Preparación prueba acceso a CC.FF. de Grado Superior por grupos de edad, provincia y sexo</t>
  </si>
  <si>
    <t xml:space="preserve">Tabla II.11. Alumnado de Uso básico idiomas extranjeros por grupos de edad, provincia y sexo</t>
  </si>
  <si>
    <t xml:space="preserve">Tabla II.12. Alumnado de Uso básico de tecnologías de la información y la comunicación por grupos de edad, provincia y sexo</t>
  </si>
  <si>
    <t xml:space="preserve">Tabla II.13. Alumnado de Fomento de la cultura emprendedora y el espíritu empresarial por grupos de edad, provincia y sexo</t>
  </si>
  <si>
    <t xml:space="preserve">Tabla II.14. Alumnado de Interculturalidad, cultura y lengua española para extranjeros por grupos de edad, provincia y sexo</t>
  </si>
  <si>
    <t xml:space="preserve">Tabla II.15. Alumnado de Conocimiento y conservación del patrimonio cultural andaluz y el medio ambiente por grupos de edad, provincia y sexo</t>
  </si>
  <si>
    <t xml:space="preserve">Tabla II.16. Alumnado de Adquisición de hábitos de vida saludable y prevención de enfermedades y riesgos profesionales por grupos de edad, provincia y sexo</t>
  </si>
  <si>
    <t xml:space="preserve">Tabla II.17. Alumnado de Colaboración con otros organismos por grupos de edad, provincia y sexo</t>
  </si>
  <si>
    <t xml:space="preserve">Tabla II.18. Alumnado de Preparación pruebas evaluación competencias clave (nivel II y III) por grupos de edad, provincia y sexo</t>
  </si>
  <si>
    <t xml:space="preserve">Tabla III.1. Alumnado extranjero de Educación de Personas Adultas por país de nacionalidad, provincia y sexo 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
desconocida</t>
  </si>
  <si>
    <t xml:space="preserve">Nota: No se incluye el alumnado de Educación Secundaria para personas adultas, así como el de Bachillerato para personas adultas, el de los ciclos  formativos de grado medio o superior medio y el de los cursos de Especialización para titulados de F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;\ "/>
    <numFmt numFmtId="166" formatCode="@"/>
    <numFmt numFmtId="167" formatCode="General"/>
    <numFmt numFmtId="168" formatCode="#,##0;;;"/>
    <numFmt numFmtId="169" formatCode="#,##0;;;"/>
    <numFmt numFmtId="170" formatCode="#,##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color rgb="FF000000"/>
      <name val="Source Sans Pro"/>
      <family val="2"/>
    </font>
    <font>
      <b val="true"/>
      <sz val="24"/>
      <color rgb="FF000000"/>
      <name val="Source Sans Pro SemiBold"/>
      <family val="2"/>
    </font>
    <font>
      <b val="true"/>
      <sz val="14"/>
      <color rgb="FF000000"/>
      <name val="Source Sans Pro"/>
      <family val="2"/>
    </font>
    <font>
      <b val="true"/>
      <sz val="11"/>
      <color rgb="FF000000"/>
      <name val="Calibri"/>
      <family val="2"/>
    </font>
    <font>
      <b val="true"/>
      <sz val="14"/>
      <color rgb="FF008000"/>
      <name val="Source Sans Pro"/>
      <family val="2"/>
    </font>
    <font>
      <b val="true"/>
      <sz val="10.5"/>
      <color rgb="FF999933"/>
      <name val="Source Sans Pro"/>
      <family val="2"/>
    </font>
    <font>
      <sz val="10.5"/>
      <color rgb="FF000000"/>
      <name val="Source Sans Pro"/>
      <family val="2"/>
    </font>
    <font>
      <sz val="12"/>
      <color rgb="FF000000"/>
      <name val="Source Sans Pro"/>
      <family val="2"/>
    </font>
    <font>
      <sz val="10"/>
      <color rgb="FF000000"/>
      <name val="Source Sans Pro"/>
      <family val="2"/>
    </font>
    <font>
      <b val="true"/>
      <sz val="22"/>
      <name val="Source Sans Pro"/>
      <family val="2"/>
    </font>
    <font>
      <sz val="13"/>
      <name val="Source Sans Pro"/>
      <family val="2"/>
    </font>
    <font>
      <b val="true"/>
      <sz val="12"/>
      <color rgb="FF000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0"/>
      <color rgb="FF008000"/>
      <name val="Source Sans Pro"/>
      <family val="2"/>
    </font>
    <font>
      <b val="true"/>
      <sz val="10"/>
      <color rgb="FF424242"/>
      <name val="Source Sans Pro"/>
      <family val="2"/>
    </font>
    <font>
      <sz val="10"/>
      <color rgb="FF424242"/>
      <name val="Source Sans Pro"/>
      <family val="2"/>
    </font>
    <font>
      <sz val="11"/>
      <name val="Source Sans Pro"/>
      <family val="2"/>
    </font>
    <font>
      <sz val="11"/>
      <color rgb="FF424242"/>
      <name val="Source Sans Pro"/>
      <family val="2"/>
    </font>
    <font>
      <b val="true"/>
      <sz val="22"/>
      <color rgb="FF424242"/>
      <name val="Source Sans Pro"/>
      <family val="2"/>
    </font>
    <font>
      <sz val="10"/>
      <name val="Source Sans Pro"/>
      <family val="2"/>
    </font>
    <font>
      <b val="true"/>
      <sz val="10"/>
      <color rgb="FF000000"/>
      <name val="Source Sans Pro"/>
      <family val="2"/>
    </font>
    <font>
      <b val="true"/>
      <sz val="10"/>
      <name val="Source Sans Pro"/>
      <family val="2"/>
    </font>
    <font>
      <i val="true"/>
      <sz val="10"/>
      <name val="Source Sans Pro"/>
      <family val="2"/>
    </font>
    <font>
      <sz val="7"/>
      <name val="Source Sans Pro"/>
      <family val="2"/>
    </font>
    <font>
      <sz val="10"/>
      <color rgb="FF008000"/>
      <name val="Source Sans Pro"/>
      <family val="2"/>
    </font>
    <font>
      <sz val="12"/>
      <name val="Source Sans Pro"/>
      <family val="2"/>
    </font>
    <font>
      <sz val="9"/>
      <color rgb="FF000000"/>
      <name val="Source Sans Pro"/>
      <family val="2"/>
    </font>
    <font>
      <sz val="13"/>
      <color rgb="FF000000"/>
      <name val="Source Sans Pro"/>
      <family val="2"/>
    </font>
    <font>
      <sz val="14"/>
      <name val="Source Sans Pro"/>
      <family val="2"/>
    </font>
    <font>
      <sz val="16"/>
      <color rgb="FFFF0000"/>
      <name val="Source Sans Pro"/>
      <family val="2"/>
    </font>
  </fonts>
  <fills count="2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8080"/>
        <bgColor rgb="FFCC9CCC"/>
      </patternFill>
    </fill>
    <fill>
      <patternFill patternType="solid">
        <fgColor rgb="FF333300"/>
        <bgColor rgb="FF424242"/>
      </patternFill>
    </fill>
    <fill>
      <patternFill patternType="solid">
        <fgColor rgb="FFE3E3E3"/>
        <bgColor rgb="FFE1F6FB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E1F6FB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E1F6FB"/>
      </bottom>
      <diagonal/>
    </border>
    <border diagonalUp="false" diagonalDown="false">
      <left/>
      <right/>
      <top/>
      <bottom style="medium">
        <color rgb="FFE1F6FB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FFFF"/>
      </right>
      <top style="medium"/>
      <bottom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applyFont="true" applyBorder="true" applyAlignment="false" applyProtection="false"/>
    <xf numFmtId="164" fontId="13" fillId="11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1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1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9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11" borderId="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11" borderId="0" xfId="5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6" fillId="11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11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1" borderId="11" xfId="5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6" fillId="11" borderId="1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11" borderId="1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11" borderId="12" xfId="5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38" fillId="11" borderId="1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1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11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6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8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60% - Énfasis1 2" xfId="33"/>
    <cellStyle name="60% - Énfasis2 2" xfId="34"/>
    <cellStyle name="60% - Énfasis3 2" xfId="35"/>
    <cellStyle name="60% - Énfasis4 2" xfId="36"/>
    <cellStyle name="60% - Énfasis5 2" xfId="37"/>
    <cellStyle name="60% - Énfasis6 2" xfId="38"/>
    <cellStyle name="Celda de comprobación 2" xfId="39"/>
    <cellStyle name="Cálculo 2" xfId="40"/>
    <cellStyle name="Entrada 2" xfId="41"/>
    <cellStyle name="Hipervínculo 2" xfId="42"/>
    <cellStyle name="Hipervínculo 3" xfId="43"/>
    <cellStyle name="Incorrecto 2" xfId="44"/>
    <cellStyle name="Neutral 2" xfId="45"/>
    <cellStyle name="Normal 2" xfId="46"/>
    <cellStyle name="Normal 3" xfId="47"/>
    <cellStyle name="Normal 3 2" xfId="48"/>
    <cellStyle name="Normal 4" xfId="49"/>
    <cellStyle name="Normal 5" xfId="50"/>
    <cellStyle name="Normal 6" xfId="51"/>
    <cellStyle name="Notas 2" xfId="52"/>
    <cellStyle name="Salida 2" xfId="53"/>
    <cellStyle name="Total 2" xfId="54"/>
    <cellStyle name="Título 1" xfId="55"/>
    <cellStyle name="Título 1 2" xfId="56"/>
    <cellStyle name="Título 2 2" xfId="57"/>
    <cellStyle name="Título 3 2" xfId="58"/>
    <cellStyle name="Énfasis1 2" xfId="59"/>
    <cellStyle name="Énfasis2 2" xfId="60"/>
    <cellStyle name="Énfasis3 2" xfId="61"/>
    <cellStyle name="Énfasis4 2" xfId="62"/>
    <cellStyle name="Énfasis5 2" xfId="63"/>
    <cellStyle name="Énfasis6 2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1F6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6</xdr:row>
      <xdr:rowOff>28440</xdr:rowOff>
    </xdr:from>
    <xdr:to>
      <xdr:col>7</xdr:col>
      <xdr:colOff>1812960</xdr:colOff>
      <xdr:row>21</xdr:row>
      <xdr:rowOff>66240</xdr:rowOff>
    </xdr:to>
    <xdr:sp>
      <xdr:nvSpPr>
        <xdr:cNvPr id="0" name="2 CuadroTexto"/>
        <xdr:cNvSpPr/>
      </xdr:nvSpPr>
      <xdr:spPr>
        <a:xfrm>
          <a:off x="221400" y="2619360"/>
          <a:ext cx="68410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3800</xdr:colOff>
      <xdr:row>28</xdr:row>
      <xdr:rowOff>95400</xdr:rowOff>
    </xdr:from>
    <xdr:to>
      <xdr:col>7</xdr:col>
      <xdr:colOff>254520</xdr:colOff>
      <xdr:row>37</xdr:row>
      <xdr:rowOff>19080</xdr:rowOff>
    </xdr:to>
    <xdr:sp>
      <xdr:nvSpPr>
        <xdr:cNvPr id="1" name="2 CuadroTexto"/>
        <xdr:cNvSpPr/>
      </xdr:nvSpPr>
      <xdr:spPr>
        <a:xfrm>
          <a:off x="1508400" y="4629240"/>
          <a:ext cx="399564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Alumnado de Educación de Personas Adulta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3/202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50</xdr:row>
      <xdr:rowOff>142920</xdr:rowOff>
    </xdr:from>
    <xdr:to>
      <xdr:col>8</xdr:col>
      <xdr:colOff>1080</xdr:colOff>
      <xdr:row>55</xdr:row>
      <xdr:rowOff>762480</xdr:rowOff>
    </xdr:to>
    <xdr:sp>
      <xdr:nvSpPr>
        <xdr:cNvPr id="2" name="3 CuadroTexto"/>
        <xdr:cNvSpPr/>
      </xdr:nvSpPr>
      <xdr:spPr>
        <a:xfrm>
          <a:off x="4253760" y="8239320"/>
          <a:ext cx="29696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999933"/>
              </a:solidFill>
              <a:latin typeface="Source Sans Pro"/>
            </a:rPr>
            <a:t>Publicado:  17 de enero de 2025  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Source Sans Pro"/>
            </a:rPr>
            <a:t>Consejería de Desarrollo Educativo y Formación Profesional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032120</xdr:rowOff>
    </xdr:from>
    <xdr:to>
      <xdr:col>8</xdr:col>
      <xdr:colOff>1080</xdr:colOff>
      <xdr:row>55</xdr:row>
      <xdr:rowOff>186372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490320"/>
          <a:ext cx="7223400" cy="83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0</xdr:row>
      <xdr:rowOff>143640</xdr:rowOff>
    </xdr:from>
    <xdr:to>
      <xdr:col>9</xdr:col>
      <xdr:colOff>422640</xdr:colOff>
      <xdr:row>2</xdr:row>
      <xdr:rowOff>1522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587640" y="143640"/>
          <a:ext cx="704520" cy="63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24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25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4160</xdr:colOff>
      <xdr:row>1</xdr:row>
      <xdr:rowOff>9720</xdr:rowOff>
    </xdr:from>
    <xdr:to>
      <xdr:col>16</xdr:col>
      <xdr:colOff>584640</xdr:colOff>
      <xdr:row>3</xdr:row>
      <xdr:rowOff>9360</xdr:rowOff>
    </xdr:to>
    <xdr:pic>
      <xdr:nvPicPr>
        <xdr:cNvPr id="26" name="Imagen 3" descr=""/>
        <xdr:cNvPicPr/>
      </xdr:nvPicPr>
      <xdr:blipFill>
        <a:blip r:embed="rId1"/>
        <a:stretch/>
      </xdr:blipFill>
      <xdr:spPr>
        <a:xfrm>
          <a:off x="11693160" y="190800"/>
          <a:ext cx="6948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3160</xdr:colOff>
      <xdr:row>0</xdr:row>
      <xdr:rowOff>171360</xdr:rowOff>
    </xdr:from>
    <xdr:to>
      <xdr:col>10</xdr:col>
      <xdr:colOff>664560</xdr:colOff>
      <xdr:row>2</xdr:row>
      <xdr:rowOff>26640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11262240" y="171360"/>
          <a:ext cx="93600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2920</xdr:colOff>
      <xdr:row>0</xdr:row>
      <xdr:rowOff>152640</xdr:rowOff>
    </xdr:from>
    <xdr:to>
      <xdr:col>11</xdr:col>
      <xdr:colOff>30600</xdr:colOff>
      <xdr:row>2</xdr:row>
      <xdr:rowOff>2664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1322000" y="152640"/>
          <a:ext cx="956520" cy="82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2640</xdr:colOff>
      <xdr:row>0</xdr:row>
      <xdr:rowOff>181440</xdr:rowOff>
    </xdr:from>
    <xdr:to>
      <xdr:col>10</xdr:col>
      <xdr:colOff>664560</xdr:colOff>
      <xdr:row>3</xdr:row>
      <xdr:rowOff>759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1241720" y="181440"/>
          <a:ext cx="956520" cy="82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20</xdr:colOff>
      <xdr:row>1</xdr:row>
      <xdr:rowOff>19080</xdr:rowOff>
    </xdr:from>
    <xdr:to>
      <xdr:col>14</xdr:col>
      <xdr:colOff>41040</xdr:colOff>
      <xdr:row>2</xdr:row>
      <xdr:rowOff>26676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9192600" y="200160"/>
          <a:ext cx="7149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20</xdr:colOff>
      <xdr:row>1</xdr:row>
      <xdr:rowOff>19080</xdr:rowOff>
    </xdr:from>
    <xdr:to>
      <xdr:col>14</xdr:col>
      <xdr:colOff>41040</xdr:colOff>
      <xdr:row>2</xdr:row>
      <xdr:rowOff>2667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9192600" y="200160"/>
          <a:ext cx="7149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66600</xdr:rowOff>
    </xdr:from>
    <xdr:to>
      <xdr:col>13</xdr:col>
      <xdr:colOff>695160</xdr:colOff>
      <xdr:row>3</xdr:row>
      <xdr:rowOff>4752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8711280" y="66600"/>
          <a:ext cx="946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8" activeCellId="0" sqref="F48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2.84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4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191</v>
      </c>
      <c r="D12" s="104" t="n">
        <v>196</v>
      </c>
      <c r="E12" s="105" t="n">
        <v>387</v>
      </c>
      <c r="F12" s="104" t="n">
        <v>245</v>
      </c>
      <c r="G12" s="104" t="n">
        <v>313</v>
      </c>
      <c r="H12" s="105" t="n">
        <v>558</v>
      </c>
      <c r="I12" s="104" t="n">
        <v>71</v>
      </c>
      <c r="J12" s="104" t="n">
        <v>120</v>
      </c>
      <c r="K12" s="105" t="n">
        <v>191</v>
      </c>
      <c r="L12" s="105" t="n">
        <v>507</v>
      </c>
      <c r="M12" s="105" t="n">
        <v>629</v>
      </c>
      <c r="N12" s="105" t="n">
        <v>1136</v>
      </c>
    </row>
    <row r="13" s="58" customFormat="true" ht="20.1" hidden="false" customHeight="true" outlineLevel="0" collapsed="false">
      <c r="B13" s="103" t="s">
        <v>52</v>
      </c>
      <c r="C13" s="106" t="n">
        <v>466</v>
      </c>
      <c r="D13" s="106" t="n">
        <v>447</v>
      </c>
      <c r="E13" s="107" t="n">
        <v>913</v>
      </c>
      <c r="F13" s="106" t="n">
        <v>244</v>
      </c>
      <c r="G13" s="106" t="n">
        <v>372</v>
      </c>
      <c r="H13" s="107" t="n">
        <v>616</v>
      </c>
      <c r="I13" s="106" t="n">
        <v>59</v>
      </c>
      <c r="J13" s="106" t="n">
        <v>196</v>
      </c>
      <c r="K13" s="107" t="n">
        <v>255</v>
      </c>
      <c r="L13" s="107" t="n">
        <v>769</v>
      </c>
      <c r="M13" s="107" t="n">
        <v>1015</v>
      </c>
      <c r="N13" s="107" t="n">
        <v>1784</v>
      </c>
    </row>
    <row r="14" s="58" customFormat="true" ht="20.1" hidden="false" customHeight="true" outlineLevel="0" collapsed="false">
      <c r="B14" s="103" t="s">
        <v>53</v>
      </c>
      <c r="C14" s="106" t="n">
        <v>106</v>
      </c>
      <c r="D14" s="106" t="n">
        <v>109</v>
      </c>
      <c r="E14" s="107" t="n">
        <v>215</v>
      </c>
      <c r="F14" s="106" t="n">
        <v>144</v>
      </c>
      <c r="G14" s="106" t="n">
        <v>239</v>
      </c>
      <c r="H14" s="107" t="n">
        <v>383</v>
      </c>
      <c r="I14" s="106" t="n">
        <v>69</v>
      </c>
      <c r="J14" s="106" t="n">
        <v>155</v>
      </c>
      <c r="K14" s="107" t="n">
        <v>224</v>
      </c>
      <c r="L14" s="107" t="n">
        <v>319</v>
      </c>
      <c r="M14" s="107" t="n">
        <v>503</v>
      </c>
      <c r="N14" s="107" t="n">
        <v>822</v>
      </c>
    </row>
    <row r="15" s="58" customFormat="true" ht="20.1" hidden="false" customHeight="true" outlineLevel="0" collapsed="false">
      <c r="B15" s="103" t="s">
        <v>54</v>
      </c>
      <c r="C15" s="106" t="n">
        <v>429</v>
      </c>
      <c r="D15" s="106" t="n">
        <v>389</v>
      </c>
      <c r="E15" s="107" t="n">
        <v>818</v>
      </c>
      <c r="F15" s="106" t="n">
        <v>300</v>
      </c>
      <c r="G15" s="106" t="n">
        <v>630</v>
      </c>
      <c r="H15" s="107" t="n">
        <v>930</v>
      </c>
      <c r="I15" s="106" t="n">
        <v>140</v>
      </c>
      <c r="J15" s="106" t="n">
        <v>437</v>
      </c>
      <c r="K15" s="107" t="n">
        <v>577</v>
      </c>
      <c r="L15" s="107" t="n">
        <v>869</v>
      </c>
      <c r="M15" s="107" t="n">
        <v>1456</v>
      </c>
      <c r="N15" s="107" t="n">
        <v>2325</v>
      </c>
    </row>
    <row r="16" s="58" customFormat="true" ht="20.1" hidden="false" customHeight="true" outlineLevel="0" collapsed="false">
      <c r="B16" s="103" t="s">
        <v>55</v>
      </c>
      <c r="C16" s="106" t="n">
        <v>287</v>
      </c>
      <c r="D16" s="106" t="n">
        <v>285</v>
      </c>
      <c r="E16" s="107" t="n">
        <v>572</v>
      </c>
      <c r="F16" s="106" t="n">
        <v>151</v>
      </c>
      <c r="G16" s="106" t="n">
        <v>263</v>
      </c>
      <c r="H16" s="107" t="n">
        <v>414</v>
      </c>
      <c r="I16" s="106" t="n">
        <v>54</v>
      </c>
      <c r="J16" s="106" t="n">
        <v>89</v>
      </c>
      <c r="K16" s="107" t="n">
        <v>143</v>
      </c>
      <c r="L16" s="107" t="n">
        <v>492</v>
      </c>
      <c r="M16" s="107" t="n">
        <v>637</v>
      </c>
      <c r="N16" s="107" t="n">
        <v>1129</v>
      </c>
    </row>
    <row r="17" s="58" customFormat="true" ht="20.1" hidden="false" customHeight="true" outlineLevel="0" collapsed="false">
      <c r="B17" s="103" t="s">
        <v>56</v>
      </c>
      <c r="C17" s="106" t="n">
        <v>277</v>
      </c>
      <c r="D17" s="106" t="n">
        <v>208</v>
      </c>
      <c r="E17" s="107" t="n">
        <v>485</v>
      </c>
      <c r="F17" s="106" t="n">
        <v>228</v>
      </c>
      <c r="G17" s="106" t="n">
        <v>333</v>
      </c>
      <c r="H17" s="107" t="n">
        <v>561</v>
      </c>
      <c r="I17" s="106" t="n">
        <v>84</v>
      </c>
      <c r="J17" s="106" t="n">
        <v>201</v>
      </c>
      <c r="K17" s="107" t="n">
        <v>285</v>
      </c>
      <c r="L17" s="107" t="n">
        <v>589</v>
      </c>
      <c r="M17" s="107" t="n">
        <v>742</v>
      </c>
      <c r="N17" s="107" t="n">
        <v>1331</v>
      </c>
    </row>
    <row r="18" s="58" customFormat="true" ht="20.1" hidden="false" customHeight="true" outlineLevel="0" collapsed="false">
      <c r="B18" s="103" t="s">
        <v>57</v>
      </c>
      <c r="C18" s="106" t="n">
        <v>274</v>
      </c>
      <c r="D18" s="106" t="n">
        <v>222</v>
      </c>
      <c r="E18" s="107" t="n">
        <v>496</v>
      </c>
      <c r="F18" s="106" t="n">
        <v>139</v>
      </c>
      <c r="G18" s="106" t="n">
        <v>352</v>
      </c>
      <c r="H18" s="107" t="n">
        <v>491</v>
      </c>
      <c r="I18" s="106" t="n">
        <v>46</v>
      </c>
      <c r="J18" s="106" t="n">
        <v>184</v>
      </c>
      <c r="K18" s="107" t="n">
        <v>230</v>
      </c>
      <c r="L18" s="107" t="n">
        <v>459</v>
      </c>
      <c r="M18" s="107" t="n">
        <v>758</v>
      </c>
      <c r="N18" s="107" t="n">
        <v>1217</v>
      </c>
    </row>
    <row r="19" s="58" customFormat="true" ht="20.1" hidden="false" customHeight="true" outlineLevel="0" collapsed="false">
      <c r="B19" s="108" t="s">
        <v>58</v>
      </c>
      <c r="C19" s="109" t="n">
        <v>925</v>
      </c>
      <c r="D19" s="109" t="n">
        <v>796</v>
      </c>
      <c r="E19" s="110" t="n">
        <v>1721</v>
      </c>
      <c r="F19" s="109" t="n">
        <v>568</v>
      </c>
      <c r="G19" s="109" t="n">
        <v>987</v>
      </c>
      <c r="H19" s="110" t="n">
        <v>1555</v>
      </c>
      <c r="I19" s="109" t="n">
        <v>230</v>
      </c>
      <c r="J19" s="109" t="n">
        <v>673</v>
      </c>
      <c r="K19" s="110" t="n">
        <v>903</v>
      </c>
      <c r="L19" s="110" t="n">
        <v>1723</v>
      </c>
      <c r="M19" s="110" t="n">
        <v>2456</v>
      </c>
      <c r="N19" s="110" t="n">
        <v>4179</v>
      </c>
    </row>
    <row r="20" s="58" customFormat="true" ht="14.25" hidden="false" customHeight="false" outlineLevel="0" collapsed="false">
      <c r="B20" s="111" t="s">
        <v>59</v>
      </c>
      <c r="C20" s="112" t="n">
        <v>2955</v>
      </c>
      <c r="D20" s="112" t="n">
        <v>2652</v>
      </c>
      <c r="E20" s="113" t="n">
        <v>5607</v>
      </c>
      <c r="F20" s="112" t="n">
        <v>2019</v>
      </c>
      <c r="G20" s="112" t="n">
        <v>3489</v>
      </c>
      <c r="H20" s="113" t="n">
        <v>5508</v>
      </c>
      <c r="I20" s="112" t="n">
        <v>753</v>
      </c>
      <c r="J20" s="112" t="n">
        <v>2055</v>
      </c>
      <c r="K20" s="112" t="n">
        <v>2808</v>
      </c>
      <c r="L20" s="112" t="n">
        <v>5727</v>
      </c>
      <c r="M20" s="112" t="n">
        <v>8196</v>
      </c>
      <c r="N20" s="113" t="n">
        <v>13923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2.84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5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0</v>
      </c>
      <c r="D12" s="104" t="n">
        <v>0</v>
      </c>
      <c r="E12" s="105" t="n">
        <v>0</v>
      </c>
      <c r="F12" s="104"/>
      <c r="G12" s="104"/>
      <c r="H12" s="105"/>
      <c r="I12" s="104"/>
      <c r="J12" s="104"/>
      <c r="K12" s="105"/>
      <c r="L12" s="105"/>
      <c r="M12" s="105"/>
      <c r="N12" s="105"/>
    </row>
    <row r="13" s="58" customFormat="true" ht="20.1" hidden="false" customHeight="true" outlineLevel="0" collapsed="false">
      <c r="B13" s="103" t="s">
        <v>52</v>
      </c>
      <c r="C13" s="106" t="n">
        <v>0</v>
      </c>
      <c r="D13" s="106" t="n">
        <v>4</v>
      </c>
      <c r="E13" s="107" t="n">
        <v>4</v>
      </c>
      <c r="F13" s="106" t="n">
        <v>6</v>
      </c>
      <c r="G13" s="106" t="n">
        <v>25</v>
      </c>
      <c r="H13" s="107" t="n">
        <v>31</v>
      </c>
      <c r="I13" s="106" t="n">
        <v>11</v>
      </c>
      <c r="J13" s="106" t="n">
        <v>38</v>
      </c>
      <c r="K13" s="107" t="n">
        <v>49</v>
      </c>
      <c r="L13" s="107" t="n">
        <v>17</v>
      </c>
      <c r="M13" s="107" t="n">
        <v>67</v>
      </c>
      <c r="N13" s="107" t="n">
        <v>84</v>
      </c>
    </row>
    <row r="14" s="58" customFormat="true" ht="20.1" hidden="false" customHeight="true" outlineLevel="0" collapsed="false">
      <c r="B14" s="103" t="s">
        <v>53</v>
      </c>
      <c r="C14" s="106" t="n">
        <v>0</v>
      </c>
      <c r="D14" s="106" t="n">
        <v>0</v>
      </c>
      <c r="E14" s="107" t="n">
        <v>0</v>
      </c>
      <c r="F14" s="106" t="n">
        <v>2</v>
      </c>
      <c r="G14" s="106" t="n">
        <v>3</v>
      </c>
      <c r="H14" s="107" t="n">
        <v>5</v>
      </c>
      <c r="I14" s="106" t="n">
        <v>2</v>
      </c>
      <c r="J14" s="106" t="n">
        <v>6</v>
      </c>
      <c r="K14" s="107" t="n">
        <v>8</v>
      </c>
      <c r="L14" s="107" t="n">
        <v>4</v>
      </c>
      <c r="M14" s="107" t="n">
        <v>9</v>
      </c>
      <c r="N14" s="107" t="n">
        <v>13</v>
      </c>
    </row>
    <row r="15" s="58" customFormat="true" ht="20.1" hidden="false" customHeight="true" outlineLevel="0" collapsed="false">
      <c r="B15" s="103" t="s">
        <v>54</v>
      </c>
      <c r="C15" s="106" t="n">
        <v>12</v>
      </c>
      <c r="D15" s="106" t="n">
        <v>21</v>
      </c>
      <c r="E15" s="107" t="n">
        <v>33</v>
      </c>
      <c r="F15" s="106" t="n">
        <v>12</v>
      </c>
      <c r="G15" s="106" t="n">
        <v>88</v>
      </c>
      <c r="H15" s="107" t="n">
        <v>100</v>
      </c>
      <c r="I15" s="106" t="n">
        <v>31</v>
      </c>
      <c r="J15" s="106" t="n">
        <v>92</v>
      </c>
      <c r="K15" s="107" t="n">
        <v>123</v>
      </c>
      <c r="L15" s="107" t="n">
        <v>55</v>
      </c>
      <c r="M15" s="107" t="n">
        <v>201</v>
      </c>
      <c r="N15" s="107" t="n">
        <v>256</v>
      </c>
    </row>
    <row r="16" s="58" customFormat="true" ht="20.1" hidden="false" customHeight="true" outlineLevel="0" collapsed="false">
      <c r="B16" s="103" t="s">
        <v>55</v>
      </c>
      <c r="C16" s="106" t="n">
        <v>6</v>
      </c>
      <c r="D16" s="106" t="n">
        <v>2</v>
      </c>
      <c r="E16" s="107" t="n">
        <v>8</v>
      </c>
      <c r="F16" s="106" t="n">
        <v>7</v>
      </c>
      <c r="G16" s="106" t="n">
        <v>37</v>
      </c>
      <c r="H16" s="107" t="n">
        <v>44</v>
      </c>
      <c r="I16" s="106" t="n">
        <v>20</v>
      </c>
      <c r="J16" s="106" t="n">
        <v>33</v>
      </c>
      <c r="K16" s="107" t="n">
        <v>53</v>
      </c>
      <c r="L16" s="107" t="n">
        <v>33</v>
      </c>
      <c r="M16" s="107" t="n">
        <v>72</v>
      </c>
      <c r="N16" s="107" t="n">
        <v>105</v>
      </c>
    </row>
    <row r="17" s="58" customFormat="true" ht="20.1" hidden="false" customHeight="true" outlineLevel="0" collapsed="false">
      <c r="B17" s="103" t="s">
        <v>56</v>
      </c>
      <c r="C17" s="106" t="n">
        <v>16</v>
      </c>
      <c r="D17" s="106" t="n">
        <v>24</v>
      </c>
      <c r="E17" s="107" t="n">
        <v>40</v>
      </c>
      <c r="F17" s="106" t="n">
        <v>33</v>
      </c>
      <c r="G17" s="106" t="n">
        <v>91</v>
      </c>
      <c r="H17" s="107" t="n">
        <v>124</v>
      </c>
      <c r="I17" s="106" t="n">
        <v>29</v>
      </c>
      <c r="J17" s="106" t="n">
        <v>75</v>
      </c>
      <c r="K17" s="107" t="n">
        <v>104</v>
      </c>
      <c r="L17" s="107" t="n">
        <v>78</v>
      </c>
      <c r="M17" s="107" t="n">
        <v>190</v>
      </c>
      <c r="N17" s="107" t="n">
        <v>268</v>
      </c>
    </row>
    <row r="18" s="58" customFormat="true" ht="20.1" hidden="false" customHeight="true" outlineLevel="0" collapsed="false">
      <c r="B18" s="103" t="s">
        <v>57</v>
      </c>
      <c r="C18" s="106" t="n">
        <v>4</v>
      </c>
      <c r="D18" s="106" t="n">
        <v>7</v>
      </c>
      <c r="E18" s="107" t="n">
        <v>11</v>
      </c>
      <c r="F18" s="106" t="n">
        <v>8</v>
      </c>
      <c r="G18" s="106" t="n">
        <v>25</v>
      </c>
      <c r="H18" s="107" t="n">
        <v>33</v>
      </c>
      <c r="I18" s="106" t="n">
        <v>25</v>
      </c>
      <c r="J18" s="106" t="n">
        <v>42</v>
      </c>
      <c r="K18" s="107" t="n">
        <v>67</v>
      </c>
      <c r="L18" s="107" t="n">
        <v>37</v>
      </c>
      <c r="M18" s="107" t="n">
        <v>74</v>
      </c>
      <c r="N18" s="107" t="n">
        <v>111</v>
      </c>
    </row>
    <row r="19" s="58" customFormat="true" ht="20.1" hidden="false" customHeight="true" outlineLevel="0" collapsed="false">
      <c r="B19" s="108" t="s">
        <v>58</v>
      </c>
      <c r="C19" s="109" t="n">
        <v>3</v>
      </c>
      <c r="D19" s="109" t="n">
        <v>9</v>
      </c>
      <c r="E19" s="110" t="n">
        <v>12</v>
      </c>
      <c r="F19" s="109" t="n">
        <v>33</v>
      </c>
      <c r="G19" s="109" t="n">
        <v>105</v>
      </c>
      <c r="H19" s="110" t="n">
        <v>138</v>
      </c>
      <c r="I19" s="109" t="n">
        <v>63</v>
      </c>
      <c r="J19" s="109" t="n">
        <v>236</v>
      </c>
      <c r="K19" s="110" t="n">
        <v>299</v>
      </c>
      <c r="L19" s="110" t="n">
        <v>99</v>
      </c>
      <c r="M19" s="110" t="n">
        <v>350</v>
      </c>
      <c r="N19" s="110" t="n">
        <v>449</v>
      </c>
    </row>
    <row r="20" s="58" customFormat="true" ht="14.25" hidden="false" customHeight="false" outlineLevel="0" collapsed="false">
      <c r="B20" s="111" t="s">
        <v>59</v>
      </c>
      <c r="C20" s="112" t="n">
        <v>41</v>
      </c>
      <c r="D20" s="112" t="n">
        <v>67</v>
      </c>
      <c r="E20" s="113" t="n">
        <v>108</v>
      </c>
      <c r="F20" s="112" t="n">
        <v>101</v>
      </c>
      <c r="G20" s="112" t="n">
        <v>374</v>
      </c>
      <c r="H20" s="113" t="n">
        <v>475</v>
      </c>
      <c r="I20" s="112" t="n">
        <v>181</v>
      </c>
      <c r="J20" s="112" t="n">
        <v>522</v>
      </c>
      <c r="K20" s="112" t="n">
        <v>703</v>
      </c>
      <c r="L20" s="112" t="n">
        <v>323</v>
      </c>
      <c r="M20" s="112" t="n">
        <v>963</v>
      </c>
      <c r="N20" s="113" t="n">
        <v>1286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2.84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6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3</v>
      </c>
      <c r="D12" s="104" t="n">
        <v>10</v>
      </c>
      <c r="E12" s="105" t="n">
        <v>13</v>
      </c>
      <c r="F12" s="104" t="n">
        <v>1</v>
      </c>
      <c r="G12" s="104" t="n">
        <v>1</v>
      </c>
      <c r="H12" s="105" t="n">
        <v>2</v>
      </c>
      <c r="I12" s="104" t="n">
        <v>0</v>
      </c>
      <c r="J12" s="104" t="n">
        <v>1</v>
      </c>
      <c r="K12" s="105" t="n">
        <v>1</v>
      </c>
      <c r="L12" s="105" t="n">
        <v>4</v>
      </c>
      <c r="M12" s="105" t="n">
        <v>12</v>
      </c>
      <c r="N12" s="105" t="n">
        <v>16</v>
      </c>
    </row>
    <row r="13" s="58" customFormat="true" ht="20.1" hidden="false" customHeight="true" outlineLevel="0" collapsed="false">
      <c r="B13" s="103" t="s">
        <v>52</v>
      </c>
      <c r="C13" s="106"/>
      <c r="D13" s="106"/>
      <c r="E13" s="107"/>
      <c r="F13" s="106"/>
      <c r="G13" s="106"/>
      <c r="H13" s="107"/>
      <c r="I13" s="106"/>
      <c r="J13" s="106"/>
      <c r="K13" s="107"/>
      <c r="L13" s="107"/>
      <c r="M13" s="107"/>
      <c r="N13" s="107"/>
    </row>
    <row r="14" s="58" customFormat="true" ht="20.1" hidden="false" customHeight="true" outlineLevel="0" collapsed="false">
      <c r="B14" s="103" t="s">
        <v>53</v>
      </c>
      <c r="C14" s="106" t="n">
        <v>0</v>
      </c>
      <c r="D14" s="106" t="n">
        <v>3</v>
      </c>
      <c r="E14" s="107" t="n">
        <v>3</v>
      </c>
      <c r="F14" s="106" t="n">
        <v>1</v>
      </c>
      <c r="G14" s="106" t="n">
        <v>4</v>
      </c>
      <c r="H14" s="107" t="n">
        <v>5</v>
      </c>
      <c r="I14" s="106" t="n">
        <v>0</v>
      </c>
      <c r="J14" s="106" t="n">
        <v>1</v>
      </c>
      <c r="K14" s="107" t="n">
        <v>1</v>
      </c>
      <c r="L14" s="107" t="n">
        <v>1</v>
      </c>
      <c r="M14" s="107" t="n">
        <v>8</v>
      </c>
      <c r="N14" s="107" t="n">
        <v>9</v>
      </c>
    </row>
    <row r="15" s="58" customFormat="true" ht="20.1" hidden="false" customHeight="true" outlineLevel="0" collapsed="false">
      <c r="B15" s="103" t="s">
        <v>54</v>
      </c>
      <c r="C15" s="106"/>
      <c r="D15" s="106"/>
      <c r="E15" s="107"/>
      <c r="F15" s="106"/>
      <c r="G15" s="106"/>
      <c r="H15" s="107"/>
      <c r="I15" s="106"/>
      <c r="J15" s="106"/>
      <c r="K15" s="107"/>
      <c r="L15" s="107"/>
      <c r="M15" s="107"/>
      <c r="N15" s="107"/>
    </row>
    <row r="16" s="58" customFormat="true" ht="20.1" hidden="false" customHeight="true" outlineLevel="0" collapsed="false">
      <c r="B16" s="103" t="s">
        <v>55</v>
      </c>
      <c r="C16" s="106"/>
      <c r="D16" s="106"/>
      <c r="E16" s="107"/>
      <c r="F16" s="106"/>
      <c r="G16" s="106"/>
      <c r="H16" s="107"/>
      <c r="I16" s="106"/>
      <c r="J16" s="106"/>
      <c r="K16" s="107"/>
      <c r="L16" s="107"/>
      <c r="M16" s="107"/>
      <c r="N16" s="107"/>
    </row>
    <row r="17" s="58" customFormat="true" ht="20.1" hidden="false" customHeight="true" outlineLevel="0" collapsed="false">
      <c r="B17" s="103" t="s">
        <v>56</v>
      </c>
      <c r="C17" s="106" t="n">
        <v>2</v>
      </c>
      <c r="D17" s="106" t="n">
        <v>1</v>
      </c>
      <c r="E17" s="107" t="n">
        <v>3</v>
      </c>
      <c r="F17" s="106" t="n">
        <v>0</v>
      </c>
      <c r="G17" s="106" t="n">
        <v>2</v>
      </c>
      <c r="H17" s="107" t="n">
        <v>2</v>
      </c>
      <c r="I17" s="106" t="n">
        <v>1</v>
      </c>
      <c r="J17" s="106" t="n">
        <v>1</v>
      </c>
      <c r="K17" s="107" t="n">
        <v>2</v>
      </c>
      <c r="L17" s="107" t="n">
        <v>3</v>
      </c>
      <c r="M17" s="107" t="n">
        <v>4</v>
      </c>
      <c r="N17" s="107" t="n">
        <v>7</v>
      </c>
    </row>
    <row r="18" s="58" customFormat="true" ht="20.1" hidden="false" customHeight="true" outlineLevel="0" collapsed="false">
      <c r="B18" s="103" t="s">
        <v>57</v>
      </c>
      <c r="C18" s="106" t="n">
        <v>3</v>
      </c>
      <c r="D18" s="106" t="n">
        <v>3</v>
      </c>
      <c r="E18" s="107" t="n">
        <v>6</v>
      </c>
      <c r="F18" s="106" t="n">
        <v>2</v>
      </c>
      <c r="G18" s="106" t="n">
        <v>0</v>
      </c>
      <c r="H18" s="107" t="n">
        <v>2</v>
      </c>
      <c r="I18" s="106" t="n">
        <v>0</v>
      </c>
      <c r="J18" s="106" t="n">
        <v>1</v>
      </c>
      <c r="K18" s="107" t="n">
        <v>1</v>
      </c>
      <c r="L18" s="107" t="n">
        <v>5</v>
      </c>
      <c r="M18" s="107" t="n">
        <v>4</v>
      </c>
      <c r="N18" s="107" t="n">
        <v>9</v>
      </c>
    </row>
    <row r="19" s="58" customFormat="true" ht="20.1" hidden="false" customHeight="true" outlineLevel="0" collapsed="false">
      <c r="B19" s="108" t="s">
        <v>58</v>
      </c>
      <c r="C19" s="109" t="n">
        <v>0</v>
      </c>
      <c r="D19" s="109" t="n">
        <v>5</v>
      </c>
      <c r="E19" s="110" t="n">
        <v>5</v>
      </c>
      <c r="F19" s="109" t="n">
        <v>6</v>
      </c>
      <c r="G19" s="109" t="n">
        <v>5</v>
      </c>
      <c r="H19" s="110" t="n">
        <v>11</v>
      </c>
      <c r="I19" s="109" t="n">
        <v>1</v>
      </c>
      <c r="J19" s="109" t="n">
        <v>0</v>
      </c>
      <c r="K19" s="110" t="n">
        <v>1</v>
      </c>
      <c r="L19" s="110" t="n">
        <v>7</v>
      </c>
      <c r="M19" s="110" t="n">
        <v>10</v>
      </c>
      <c r="N19" s="110" t="n">
        <v>17</v>
      </c>
    </row>
    <row r="20" s="58" customFormat="true" ht="14.25" hidden="false" customHeight="false" outlineLevel="0" collapsed="false">
      <c r="B20" s="111" t="s">
        <v>59</v>
      </c>
      <c r="C20" s="112" t="n">
        <v>8</v>
      </c>
      <c r="D20" s="112" t="n">
        <v>22</v>
      </c>
      <c r="E20" s="113" t="n">
        <v>30</v>
      </c>
      <c r="F20" s="112" t="n">
        <v>10</v>
      </c>
      <c r="G20" s="112" t="n">
        <v>12</v>
      </c>
      <c r="H20" s="113" t="n">
        <v>22</v>
      </c>
      <c r="I20" s="112" t="n">
        <v>2</v>
      </c>
      <c r="J20" s="112" t="n">
        <v>4</v>
      </c>
      <c r="K20" s="112" t="n">
        <v>6</v>
      </c>
      <c r="L20" s="112" t="n">
        <v>20</v>
      </c>
      <c r="M20" s="112" t="n">
        <v>38</v>
      </c>
      <c r="N20" s="113" t="n">
        <v>58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2.84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7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3</v>
      </c>
      <c r="D12" s="104" t="n">
        <v>5</v>
      </c>
      <c r="E12" s="105" t="n">
        <v>8</v>
      </c>
      <c r="F12" s="104" t="n">
        <v>51</v>
      </c>
      <c r="G12" s="104" t="n">
        <v>91</v>
      </c>
      <c r="H12" s="105" t="n">
        <v>142</v>
      </c>
      <c r="I12" s="104" t="n">
        <v>14</v>
      </c>
      <c r="J12" s="104" t="n">
        <v>43</v>
      </c>
      <c r="K12" s="105" t="n">
        <v>57</v>
      </c>
      <c r="L12" s="105" t="n">
        <v>68</v>
      </c>
      <c r="M12" s="105" t="n">
        <v>139</v>
      </c>
      <c r="N12" s="105" t="n">
        <v>207</v>
      </c>
    </row>
    <row r="13" s="58" customFormat="true" ht="20.1" hidden="false" customHeight="true" outlineLevel="0" collapsed="false">
      <c r="B13" s="103" t="s">
        <v>52</v>
      </c>
      <c r="C13" s="106" t="n">
        <v>3</v>
      </c>
      <c r="D13" s="106" t="n">
        <v>8</v>
      </c>
      <c r="E13" s="107" t="n">
        <v>11</v>
      </c>
      <c r="F13" s="106" t="n">
        <v>117</v>
      </c>
      <c r="G13" s="106" t="n">
        <v>202</v>
      </c>
      <c r="H13" s="107" t="n">
        <v>319</v>
      </c>
      <c r="I13" s="106" t="n">
        <v>45</v>
      </c>
      <c r="J13" s="106" t="n">
        <v>89</v>
      </c>
      <c r="K13" s="107" t="n">
        <v>134</v>
      </c>
      <c r="L13" s="107" t="n">
        <v>165</v>
      </c>
      <c r="M13" s="107" t="n">
        <v>299</v>
      </c>
      <c r="N13" s="107" t="n">
        <v>464</v>
      </c>
    </row>
    <row r="14" s="58" customFormat="true" ht="20.1" hidden="false" customHeight="true" outlineLevel="0" collapsed="false">
      <c r="B14" s="103" t="s">
        <v>53</v>
      </c>
      <c r="C14" s="106" t="n">
        <v>1</v>
      </c>
      <c r="D14" s="106" t="n">
        <v>2</v>
      </c>
      <c r="E14" s="107" t="n">
        <v>3</v>
      </c>
      <c r="F14" s="106" t="n">
        <v>54</v>
      </c>
      <c r="G14" s="106" t="n">
        <v>56</v>
      </c>
      <c r="H14" s="107" t="n">
        <v>110</v>
      </c>
      <c r="I14" s="106" t="n">
        <v>9</v>
      </c>
      <c r="J14" s="106" t="n">
        <v>29</v>
      </c>
      <c r="K14" s="107" t="n">
        <v>38</v>
      </c>
      <c r="L14" s="107" t="n">
        <v>64</v>
      </c>
      <c r="M14" s="107" t="n">
        <v>87</v>
      </c>
      <c r="N14" s="107" t="n">
        <v>151</v>
      </c>
    </row>
    <row r="15" s="58" customFormat="true" ht="20.1" hidden="false" customHeight="true" outlineLevel="0" collapsed="false">
      <c r="B15" s="103" t="s">
        <v>54</v>
      </c>
      <c r="C15" s="106" t="n">
        <v>5</v>
      </c>
      <c r="D15" s="106" t="n">
        <v>4</v>
      </c>
      <c r="E15" s="107" t="n">
        <v>9</v>
      </c>
      <c r="F15" s="106" t="n">
        <v>58</v>
      </c>
      <c r="G15" s="106" t="n">
        <v>106</v>
      </c>
      <c r="H15" s="107" t="n">
        <v>164</v>
      </c>
      <c r="I15" s="106" t="n">
        <v>40</v>
      </c>
      <c r="J15" s="106" t="n">
        <v>60</v>
      </c>
      <c r="K15" s="107" t="n">
        <v>100</v>
      </c>
      <c r="L15" s="107" t="n">
        <v>103</v>
      </c>
      <c r="M15" s="107" t="n">
        <v>170</v>
      </c>
      <c r="N15" s="107" t="n">
        <v>273</v>
      </c>
    </row>
    <row r="16" s="58" customFormat="true" ht="20.1" hidden="false" customHeight="true" outlineLevel="0" collapsed="false">
      <c r="B16" s="103" t="s">
        <v>55</v>
      </c>
      <c r="C16" s="106" t="n">
        <v>3</v>
      </c>
      <c r="D16" s="106" t="n">
        <v>9</v>
      </c>
      <c r="E16" s="107" t="n">
        <v>12</v>
      </c>
      <c r="F16" s="106" t="n">
        <v>121</v>
      </c>
      <c r="G16" s="106" t="n">
        <v>182</v>
      </c>
      <c r="H16" s="107" t="n">
        <v>303</v>
      </c>
      <c r="I16" s="106" t="n">
        <v>43</v>
      </c>
      <c r="J16" s="106" t="n">
        <v>59</v>
      </c>
      <c r="K16" s="107" t="n">
        <v>102</v>
      </c>
      <c r="L16" s="107" t="n">
        <v>167</v>
      </c>
      <c r="M16" s="107" t="n">
        <v>250</v>
      </c>
      <c r="N16" s="107" t="n">
        <v>417</v>
      </c>
    </row>
    <row r="17" s="58" customFormat="true" ht="20.1" hidden="false" customHeight="true" outlineLevel="0" collapsed="false">
      <c r="B17" s="103" t="s">
        <v>56</v>
      </c>
      <c r="C17" s="106" t="n">
        <v>5</v>
      </c>
      <c r="D17" s="106" t="n">
        <v>5</v>
      </c>
      <c r="E17" s="107" t="n">
        <v>10</v>
      </c>
      <c r="F17" s="106" t="n">
        <v>154</v>
      </c>
      <c r="G17" s="106" t="n">
        <v>193</v>
      </c>
      <c r="H17" s="107" t="n">
        <v>347</v>
      </c>
      <c r="I17" s="106" t="n">
        <v>62</v>
      </c>
      <c r="J17" s="106" t="n">
        <v>98</v>
      </c>
      <c r="K17" s="107" t="n">
        <v>160</v>
      </c>
      <c r="L17" s="107" t="n">
        <v>221</v>
      </c>
      <c r="M17" s="107" t="n">
        <v>296</v>
      </c>
      <c r="N17" s="107" t="n">
        <v>517</v>
      </c>
    </row>
    <row r="18" s="58" customFormat="true" ht="20.1" hidden="false" customHeight="true" outlineLevel="0" collapsed="false">
      <c r="B18" s="103" t="s">
        <v>57</v>
      </c>
      <c r="C18" s="106" t="n">
        <v>2</v>
      </c>
      <c r="D18" s="106" t="n">
        <v>5</v>
      </c>
      <c r="E18" s="107" t="n">
        <v>7</v>
      </c>
      <c r="F18" s="106" t="n">
        <v>70</v>
      </c>
      <c r="G18" s="106" t="n">
        <v>105</v>
      </c>
      <c r="H18" s="107" t="n">
        <v>175</v>
      </c>
      <c r="I18" s="106" t="n">
        <v>25</v>
      </c>
      <c r="J18" s="106" t="n">
        <v>83</v>
      </c>
      <c r="K18" s="107" t="n">
        <v>108</v>
      </c>
      <c r="L18" s="107" t="n">
        <v>97</v>
      </c>
      <c r="M18" s="107" t="n">
        <v>193</v>
      </c>
      <c r="N18" s="107" t="n">
        <v>290</v>
      </c>
    </row>
    <row r="19" s="58" customFormat="true" ht="20.1" hidden="false" customHeight="true" outlineLevel="0" collapsed="false">
      <c r="B19" s="108" t="s">
        <v>58</v>
      </c>
      <c r="C19" s="109" t="n">
        <v>7</v>
      </c>
      <c r="D19" s="109" t="n">
        <v>6</v>
      </c>
      <c r="E19" s="110" t="n">
        <v>13</v>
      </c>
      <c r="F19" s="109" t="n">
        <v>119</v>
      </c>
      <c r="G19" s="109" t="n">
        <v>133</v>
      </c>
      <c r="H19" s="110" t="n">
        <v>252</v>
      </c>
      <c r="I19" s="109" t="n">
        <v>75</v>
      </c>
      <c r="J19" s="109" t="n">
        <v>122</v>
      </c>
      <c r="K19" s="110" t="n">
        <v>197</v>
      </c>
      <c r="L19" s="110" t="n">
        <v>201</v>
      </c>
      <c r="M19" s="110" t="n">
        <v>261</v>
      </c>
      <c r="N19" s="110" t="n">
        <v>462</v>
      </c>
    </row>
    <row r="20" s="58" customFormat="true" ht="14.25" hidden="false" customHeight="false" outlineLevel="0" collapsed="false">
      <c r="B20" s="111" t="s">
        <v>59</v>
      </c>
      <c r="C20" s="112" t="n">
        <v>29</v>
      </c>
      <c r="D20" s="112" t="n">
        <v>44</v>
      </c>
      <c r="E20" s="113" t="n">
        <v>73</v>
      </c>
      <c r="F20" s="112" t="n">
        <v>744</v>
      </c>
      <c r="G20" s="112" t="n">
        <v>1068</v>
      </c>
      <c r="H20" s="113" t="n">
        <v>1812</v>
      </c>
      <c r="I20" s="112" t="n">
        <v>313</v>
      </c>
      <c r="J20" s="112" t="n">
        <v>583</v>
      </c>
      <c r="K20" s="112" t="n">
        <v>896</v>
      </c>
      <c r="L20" s="112" t="n">
        <v>1086</v>
      </c>
      <c r="M20" s="112" t="n">
        <v>1695</v>
      </c>
      <c r="N20" s="113" t="n">
        <v>2781</v>
      </c>
    </row>
    <row r="21" s="58" customFormat="true" ht="15.75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2.84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8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10</v>
      </c>
      <c r="D12" s="104" t="n">
        <v>0</v>
      </c>
      <c r="E12" s="105" t="n">
        <v>10</v>
      </c>
      <c r="F12" s="104" t="n">
        <v>28</v>
      </c>
      <c r="G12" s="104" t="n">
        <v>2</v>
      </c>
      <c r="H12" s="105" t="n">
        <v>30</v>
      </c>
      <c r="I12" s="104" t="n">
        <v>6</v>
      </c>
      <c r="J12" s="104" t="n">
        <v>1</v>
      </c>
      <c r="K12" s="105" t="n">
        <v>7</v>
      </c>
      <c r="L12" s="105" t="n">
        <v>44</v>
      </c>
      <c r="M12" s="105" t="n">
        <v>3</v>
      </c>
      <c r="N12" s="105" t="n">
        <v>47</v>
      </c>
    </row>
    <row r="13" s="58" customFormat="true" ht="20.1" hidden="false" customHeight="true" outlineLevel="0" collapsed="false">
      <c r="B13" s="103" t="s">
        <v>52</v>
      </c>
      <c r="C13" s="106" t="n">
        <v>0</v>
      </c>
      <c r="D13" s="106" t="n">
        <v>9</v>
      </c>
      <c r="E13" s="107" t="n">
        <v>9</v>
      </c>
      <c r="F13" s="106" t="n">
        <v>5</v>
      </c>
      <c r="G13" s="106" t="n">
        <v>33</v>
      </c>
      <c r="H13" s="107" t="n">
        <v>38</v>
      </c>
      <c r="I13" s="106" t="n">
        <v>0</v>
      </c>
      <c r="J13" s="106" t="n">
        <v>17</v>
      </c>
      <c r="K13" s="107" t="n">
        <v>17</v>
      </c>
      <c r="L13" s="107" t="n">
        <v>5</v>
      </c>
      <c r="M13" s="107" t="n">
        <v>59</v>
      </c>
      <c r="N13" s="107" t="n">
        <v>64</v>
      </c>
    </row>
    <row r="14" s="58" customFormat="true" ht="20.1" hidden="false" customHeight="true" outlineLevel="0" collapsed="false">
      <c r="B14" s="103" t="s">
        <v>53</v>
      </c>
      <c r="C14" s="106" t="n">
        <v>0</v>
      </c>
      <c r="D14" s="106" t="n">
        <v>0</v>
      </c>
      <c r="E14" s="107" t="n">
        <v>0</v>
      </c>
      <c r="F14" s="106" t="n">
        <v>3</v>
      </c>
      <c r="G14" s="106" t="n">
        <v>3</v>
      </c>
      <c r="H14" s="107" t="n">
        <v>6</v>
      </c>
      <c r="I14" s="106" t="n">
        <v>4</v>
      </c>
      <c r="J14" s="106" t="n">
        <v>21</v>
      </c>
      <c r="K14" s="107" t="n">
        <v>25</v>
      </c>
      <c r="L14" s="107" t="n">
        <v>7</v>
      </c>
      <c r="M14" s="107" t="n">
        <v>24</v>
      </c>
      <c r="N14" s="107" t="n">
        <v>31</v>
      </c>
    </row>
    <row r="15" s="58" customFormat="true" ht="20.1" hidden="false" customHeight="true" outlineLevel="0" collapsed="false">
      <c r="B15" s="103" t="s">
        <v>54</v>
      </c>
      <c r="C15" s="106" t="n">
        <v>1</v>
      </c>
      <c r="D15" s="106" t="n">
        <v>16</v>
      </c>
      <c r="E15" s="107" t="n">
        <v>17</v>
      </c>
      <c r="F15" s="106" t="n">
        <v>4</v>
      </c>
      <c r="G15" s="106" t="n">
        <v>83</v>
      </c>
      <c r="H15" s="107" t="n">
        <v>87</v>
      </c>
      <c r="I15" s="106" t="n">
        <v>3</v>
      </c>
      <c r="J15" s="106" t="n">
        <v>47</v>
      </c>
      <c r="K15" s="107" t="n">
        <v>50</v>
      </c>
      <c r="L15" s="107" t="n">
        <v>8</v>
      </c>
      <c r="M15" s="107" t="n">
        <v>146</v>
      </c>
      <c r="N15" s="107" t="n">
        <v>154</v>
      </c>
    </row>
    <row r="16" s="58" customFormat="true" ht="20.1" hidden="false" customHeight="true" outlineLevel="0" collapsed="false">
      <c r="B16" s="103" t="s">
        <v>55</v>
      </c>
      <c r="C16" s="106" t="n">
        <v>3</v>
      </c>
      <c r="D16" s="106" t="n">
        <v>3</v>
      </c>
      <c r="E16" s="107" t="n">
        <v>6</v>
      </c>
      <c r="F16" s="106" t="n">
        <v>13</v>
      </c>
      <c r="G16" s="106" t="n">
        <v>34</v>
      </c>
      <c r="H16" s="107" t="n">
        <v>47</v>
      </c>
      <c r="I16" s="106" t="n">
        <v>9</v>
      </c>
      <c r="J16" s="106" t="n">
        <v>15</v>
      </c>
      <c r="K16" s="107" t="n">
        <v>24</v>
      </c>
      <c r="L16" s="107" t="n">
        <v>25</v>
      </c>
      <c r="M16" s="107" t="n">
        <v>52</v>
      </c>
      <c r="N16" s="107" t="n">
        <v>77</v>
      </c>
    </row>
    <row r="17" s="58" customFormat="true" ht="20.1" hidden="false" customHeight="true" outlineLevel="0" collapsed="false">
      <c r="B17" s="103" t="s">
        <v>56</v>
      </c>
      <c r="C17" s="106" t="n">
        <v>0</v>
      </c>
      <c r="D17" s="106" t="n">
        <v>0</v>
      </c>
      <c r="E17" s="107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28</v>
      </c>
      <c r="K17" s="107" t="n">
        <v>28</v>
      </c>
      <c r="L17" s="107" t="n">
        <v>0</v>
      </c>
      <c r="M17" s="107" t="n">
        <v>28</v>
      </c>
      <c r="N17" s="107" t="n">
        <v>28</v>
      </c>
    </row>
    <row r="18" s="58" customFormat="true" ht="20.1" hidden="false" customHeight="true" outlineLevel="0" collapsed="false">
      <c r="B18" s="103" t="s">
        <v>57</v>
      </c>
      <c r="C18" s="106"/>
      <c r="D18" s="106"/>
      <c r="E18" s="107"/>
      <c r="F18" s="106"/>
      <c r="G18" s="106"/>
      <c r="H18" s="107"/>
      <c r="I18" s="106"/>
      <c r="J18" s="106"/>
      <c r="K18" s="107"/>
      <c r="L18" s="107"/>
      <c r="M18" s="107"/>
      <c r="N18" s="107"/>
    </row>
    <row r="19" s="58" customFormat="true" ht="20.1" hidden="false" customHeight="true" outlineLevel="0" collapsed="false">
      <c r="B19" s="108" t="s">
        <v>58</v>
      </c>
      <c r="C19" s="109" t="n">
        <v>1</v>
      </c>
      <c r="D19" s="109" t="n">
        <v>0</v>
      </c>
      <c r="E19" s="110" t="n">
        <v>1</v>
      </c>
      <c r="F19" s="109" t="n">
        <v>3</v>
      </c>
      <c r="G19" s="109" t="n">
        <v>4</v>
      </c>
      <c r="H19" s="110" t="n">
        <v>7</v>
      </c>
      <c r="I19" s="109" t="n">
        <v>7</v>
      </c>
      <c r="J19" s="109" t="n">
        <v>104</v>
      </c>
      <c r="K19" s="110" t="n">
        <v>111</v>
      </c>
      <c r="L19" s="110" t="n">
        <v>11</v>
      </c>
      <c r="M19" s="110" t="n">
        <v>108</v>
      </c>
      <c r="N19" s="110" t="n">
        <v>119</v>
      </c>
    </row>
    <row r="20" s="58" customFormat="true" ht="14.25" hidden="false" customHeight="false" outlineLevel="0" collapsed="false">
      <c r="B20" s="111" t="s">
        <v>59</v>
      </c>
      <c r="C20" s="112" t="n">
        <v>15</v>
      </c>
      <c r="D20" s="112" t="n">
        <v>28</v>
      </c>
      <c r="E20" s="113" t="n">
        <v>43</v>
      </c>
      <c r="F20" s="112" t="n">
        <v>56</v>
      </c>
      <c r="G20" s="112" t="n">
        <v>159</v>
      </c>
      <c r="H20" s="113" t="n">
        <v>215</v>
      </c>
      <c r="I20" s="112" t="n">
        <v>29</v>
      </c>
      <c r="J20" s="112" t="n">
        <v>233</v>
      </c>
      <c r="K20" s="112" t="n">
        <v>262</v>
      </c>
      <c r="L20" s="112" t="n">
        <v>100</v>
      </c>
      <c r="M20" s="112" t="n">
        <v>420</v>
      </c>
      <c r="N20" s="113" t="n">
        <v>520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2.84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9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10</v>
      </c>
      <c r="D12" s="104" t="n">
        <v>7</v>
      </c>
      <c r="E12" s="105" t="n">
        <v>17</v>
      </c>
      <c r="F12" s="104" t="n">
        <v>15</v>
      </c>
      <c r="G12" s="104" t="n">
        <v>22</v>
      </c>
      <c r="H12" s="105" t="n">
        <v>37</v>
      </c>
      <c r="I12" s="104" t="n">
        <v>3</v>
      </c>
      <c r="J12" s="104" t="n">
        <v>6</v>
      </c>
      <c r="K12" s="105" t="n">
        <v>9</v>
      </c>
      <c r="L12" s="105" t="n">
        <v>28</v>
      </c>
      <c r="M12" s="105" t="n">
        <v>35</v>
      </c>
      <c r="N12" s="105" t="n">
        <v>63</v>
      </c>
    </row>
    <row r="13" s="58" customFormat="true" ht="20.1" hidden="false" customHeight="true" outlineLevel="0" collapsed="false">
      <c r="B13" s="103" t="s">
        <v>52</v>
      </c>
      <c r="C13" s="106" t="n">
        <v>57</v>
      </c>
      <c r="D13" s="106" t="n">
        <v>75</v>
      </c>
      <c r="E13" s="107" t="n">
        <v>132</v>
      </c>
      <c r="F13" s="106" t="n">
        <v>53</v>
      </c>
      <c r="G13" s="106" t="n">
        <v>85</v>
      </c>
      <c r="H13" s="107" t="n">
        <v>138</v>
      </c>
      <c r="I13" s="106" t="n">
        <v>13</v>
      </c>
      <c r="J13" s="106" t="n">
        <v>29</v>
      </c>
      <c r="K13" s="107" t="n">
        <v>42</v>
      </c>
      <c r="L13" s="107" t="n">
        <v>123</v>
      </c>
      <c r="M13" s="107" t="n">
        <v>189</v>
      </c>
      <c r="N13" s="107" t="n">
        <v>312</v>
      </c>
    </row>
    <row r="14" s="58" customFormat="true" ht="20.1" hidden="false" customHeight="true" outlineLevel="0" collapsed="false">
      <c r="B14" s="103" t="s">
        <v>53</v>
      </c>
      <c r="C14" s="106" t="n">
        <v>15</v>
      </c>
      <c r="D14" s="106" t="n">
        <v>24</v>
      </c>
      <c r="E14" s="107" t="n">
        <v>39</v>
      </c>
      <c r="F14" s="106" t="n">
        <v>50</v>
      </c>
      <c r="G14" s="106" t="n">
        <v>61</v>
      </c>
      <c r="H14" s="107" t="n">
        <v>111</v>
      </c>
      <c r="I14" s="106" t="n">
        <v>19</v>
      </c>
      <c r="J14" s="106" t="n">
        <v>28</v>
      </c>
      <c r="K14" s="107" t="n">
        <v>47</v>
      </c>
      <c r="L14" s="107" t="n">
        <v>84</v>
      </c>
      <c r="M14" s="107" t="n">
        <v>113</v>
      </c>
      <c r="N14" s="107" t="n">
        <v>197</v>
      </c>
    </row>
    <row r="15" s="58" customFormat="true" ht="20.1" hidden="false" customHeight="true" outlineLevel="0" collapsed="false">
      <c r="B15" s="103" t="s">
        <v>54</v>
      </c>
      <c r="C15" s="106" t="n">
        <v>26</v>
      </c>
      <c r="D15" s="106" t="n">
        <v>46</v>
      </c>
      <c r="E15" s="107" t="n">
        <v>72</v>
      </c>
      <c r="F15" s="106" t="n">
        <v>48</v>
      </c>
      <c r="G15" s="106" t="n">
        <v>57</v>
      </c>
      <c r="H15" s="107" t="n">
        <v>105</v>
      </c>
      <c r="I15" s="106" t="n">
        <v>14</v>
      </c>
      <c r="J15" s="106" t="n">
        <v>17</v>
      </c>
      <c r="K15" s="107" t="n">
        <v>31</v>
      </c>
      <c r="L15" s="107" t="n">
        <v>88</v>
      </c>
      <c r="M15" s="107" t="n">
        <v>120</v>
      </c>
      <c r="N15" s="107" t="n">
        <v>208</v>
      </c>
    </row>
    <row r="16" s="58" customFormat="true" ht="20.1" hidden="false" customHeight="true" outlineLevel="0" collapsed="false">
      <c r="B16" s="103" t="s">
        <v>55</v>
      </c>
      <c r="C16" s="106" t="n">
        <v>39</v>
      </c>
      <c r="D16" s="106" t="n">
        <v>35</v>
      </c>
      <c r="E16" s="107" t="n">
        <v>74</v>
      </c>
      <c r="F16" s="106" t="n">
        <v>47</v>
      </c>
      <c r="G16" s="106" t="n">
        <v>31</v>
      </c>
      <c r="H16" s="107" t="n">
        <v>78</v>
      </c>
      <c r="I16" s="106" t="n">
        <v>13</v>
      </c>
      <c r="J16" s="106" t="n">
        <v>13</v>
      </c>
      <c r="K16" s="107" t="n">
        <v>26</v>
      </c>
      <c r="L16" s="107" t="n">
        <v>99</v>
      </c>
      <c r="M16" s="107" t="n">
        <v>79</v>
      </c>
      <c r="N16" s="107" t="n">
        <v>178</v>
      </c>
    </row>
    <row r="17" s="58" customFormat="true" ht="20.1" hidden="false" customHeight="true" outlineLevel="0" collapsed="false">
      <c r="B17" s="103" t="s">
        <v>56</v>
      </c>
      <c r="C17" s="106" t="n">
        <v>35</v>
      </c>
      <c r="D17" s="106" t="n">
        <v>34</v>
      </c>
      <c r="E17" s="107" t="n">
        <v>69</v>
      </c>
      <c r="F17" s="106" t="n">
        <v>69</v>
      </c>
      <c r="G17" s="106" t="n">
        <v>78</v>
      </c>
      <c r="H17" s="107" t="n">
        <v>147</v>
      </c>
      <c r="I17" s="106" t="n">
        <v>19</v>
      </c>
      <c r="J17" s="106" t="n">
        <v>18</v>
      </c>
      <c r="K17" s="107" t="n">
        <v>37</v>
      </c>
      <c r="L17" s="107" t="n">
        <v>123</v>
      </c>
      <c r="M17" s="107" t="n">
        <v>130</v>
      </c>
      <c r="N17" s="107" t="n">
        <v>253</v>
      </c>
    </row>
    <row r="18" s="58" customFormat="true" ht="20.1" hidden="false" customHeight="true" outlineLevel="0" collapsed="false">
      <c r="B18" s="103" t="s">
        <v>57</v>
      </c>
      <c r="C18" s="106" t="n">
        <v>27</v>
      </c>
      <c r="D18" s="106" t="n">
        <v>43</v>
      </c>
      <c r="E18" s="107" t="n">
        <v>70</v>
      </c>
      <c r="F18" s="106" t="n">
        <v>65</v>
      </c>
      <c r="G18" s="106" t="n">
        <v>46</v>
      </c>
      <c r="H18" s="107" t="n">
        <v>111</v>
      </c>
      <c r="I18" s="106" t="n">
        <v>19</v>
      </c>
      <c r="J18" s="106" t="n">
        <v>5</v>
      </c>
      <c r="K18" s="107" t="n">
        <v>24</v>
      </c>
      <c r="L18" s="107" t="n">
        <v>111</v>
      </c>
      <c r="M18" s="107" t="n">
        <v>94</v>
      </c>
      <c r="N18" s="107" t="n">
        <v>205</v>
      </c>
    </row>
    <row r="19" s="58" customFormat="true" ht="20.1" hidden="false" customHeight="true" outlineLevel="0" collapsed="false">
      <c r="B19" s="108" t="s">
        <v>58</v>
      </c>
      <c r="C19" s="109" t="n">
        <v>54</v>
      </c>
      <c r="D19" s="109" t="n">
        <v>62</v>
      </c>
      <c r="E19" s="110" t="n">
        <v>116</v>
      </c>
      <c r="F19" s="109" t="n">
        <v>46</v>
      </c>
      <c r="G19" s="109" t="n">
        <v>57</v>
      </c>
      <c r="H19" s="110" t="n">
        <v>103</v>
      </c>
      <c r="I19" s="109" t="n">
        <v>11</v>
      </c>
      <c r="J19" s="109" t="n">
        <v>19</v>
      </c>
      <c r="K19" s="110" t="n">
        <v>30</v>
      </c>
      <c r="L19" s="110" t="n">
        <v>111</v>
      </c>
      <c r="M19" s="110" t="n">
        <v>138</v>
      </c>
      <c r="N19" s="110" t="n">
        <v>249</v>
      </c>
    </row>
    <row r="20" s="58" customFormat="true" ht="14.25" hidden="false" customHeight="false" outlineLevel="0" collapsed="false">
      <c r="B20" s="111" t="s">
        <v>59</v>
      </c>
      <c r="C20" s="112" t="n">
        <v>263</v>
      </c>
      <c r="D20" s="112" t="n">
        <v>326</v>
      </c>
      <c r="E20" s="113" t="n">
        <v>589</v>
      </c>
      <c r="F20" s="112" t="n">
        <v>393</v>
      </c>
      <c r="G20" s="112" t="n">
        <v>437</v>
      </c>
      <c r="H20" s="113" t="n">
        <v>830</v>
      </c>
      <c r="I20" s="112" t="n">
        <v>111</v>
      </c>
      <c r="J20" s="112" t="n">
        <v>135</v>
      </c>
      <c r="K20" s="112" t="n">
        <v>246</v>
      </c>
      <c r="L20" s="112" t="n">
        <v>767</v>
      </c>
      <c r="M20" s="112" t="n">
        <v>898</v>
      </c>
      <c r="N20" s="113" t="n">
        <v>1665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2.84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0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51</v>
      </c>
      <c r="D12" s="104" t="n">
        <v>91</v>
      </c>
      <c r="E12" s="105" t="n">
        <v>142</v>
      </c>
      <c r="F12" s="104" t="n">
        <v>179</v>
      </c>
      <c r="G12" s="104" t="n">
        <v>371</v>
      </c>
      <c r="H12" s="105" t="n">
        <v>550</v>
      </c>
      <c r="I12" s="104" t="n">
        <v>237</v>
      </c>
      <c r="J12" s="104" t="n">
        <v>640</v>
      </c>
      <c r="K12" s="105" t="n">
        <v>877</v>
      </c>
      <c r="L12" s="105" t="n">
        <v>467</v>
      </c>
      <c r="M12" s="105" t="n">
        <v>1102</v>
      </c>
      <c r="N12" s="105" t="n">
        <v>1569</v>
      </c>
    </row>
    <row r="13" s="58" customFormat="true" ht="20.1" hidden="false" customHeight="true" outlineLevel="0" collapsed="false">
      <c r="B13" s="103" t="s">
        <v>52</v>
      </c>
      <c r="C13" s="106" t="n">
        <v>93</v>
      </c>
      <c r="D13" s="106" t="n">
        <v>100</v>
      </c>
      <c r="E13" s="107" t="n">
        <v>193</v>
      </c>
      <c r="F13" s="106" t="n">
        <v>275</v>
      </c>
      <c r="G13" s="106" t="n">
        <v>523</v>
      </c>
      <c r="H13" s="107" t="n">
        <v>798</v>
      </c>
      <c r="I13" s="106" t="n">
        <v>749</v>
      </c>
      <c r="J13" s="106" t="n">
        <v>2223</v>
      </c>
      <c r="K13" s="107" t="n">
        <v>2972</v>
      </c>
      <c r="L13" s="107" t="n">
        <v>1117</v>
      </c>
      <c r="M13" s="107" t="n">
        <v>2846</v>
      </c>
      <c r="N13" s="107" t="n">
        <v>3963</v>
      </c>
    </row>
    <row r="14" s="58" customFormat="true" ht="20.1" hidden="false" customHeight="true" outlineLevel="0" collapsed="false">
      <c r="B14" s="103" t="s">
        <v>53</v>
      </c>
      <c r="C14" s="106" t="n">
        <v>24</v>
      </c>
      <c r="D14" s="106" t="n">
        <v>53</v>
      </c>
      <c r="E14" s="107" t="n">
        <v>77</v>
      </c>
      <c r="F14" s="106" t="n">
        <v>138</v>
      </c>
      <c r="G14" s="106" t="n">
        <v>294</v>
      </c>
      <c r="H14" s="107" t="n">
        <v>432</v>
      </c>
      <c r="I14" s="106" t="n">
        <v>312</v>
      </c>
      <c r="J14" s="106" t="n">
        <v>1018</v>
      </c>
      <c r="K14" s="107" t="n">
        <v>1330</v>
      </c>
      <c r="L14" s="107" t="n">
        <v>474</v>
      </c>
      <c r="M14" s="107" t="n">
        <v>1365</v>
      </c>
      <c r="N14" s="107" t="n">
        <v>1839</v>
      </c>
    </row>
    <row r="15" s="58" customFormat="true" ht="20.1" hidden="false" customHeight="true" outlineLevel="0" collapsed="false">
      <c r="B15" s="103" t="s">
        <v>54</v>
      </c>
      <c r="C15" s="106" t="n">
        <v>64</v>
      </c>
      <c r="D15" s="106" t="n">
        <v>106</v>
      </c>
      <c r="E15" s="107" t="n">
        <v>170</v>
      </c>
      <c r="F15" s="106" t="n">
        <v>171</v>
      </c>
      <c r="G15" s="106" t="n">
        <v>411</v>
      </c>
      <c r="H15" s="107" t="n">
        <v>582</v>
      </c>
      <c r="I15" s="106" t="n">
        <v>600</v>
      </c>
      <c r="J15" s="106" t="n">
        <v>1950</v>
      </c>
      <c r="K15" s="107" t="n">
        <v>2550</v>
      </c>
      <c r="L15" s="107" t="n">
        <v>835</v>
      </c>
      <c r="M15" s="107" t="n">
        <v>2467</v>
      </c>
      <c r="N15" s="107" t="n">
        <v>3302</v>
      </c>
    </row>
    <row r="16" s="58" customFormat="true" ht="20.1" hidden="false" customHeight="true" outlineLevel="0" collapsed="false">
      <c r="B16" s="103" t="s">
        <v>55</v>
      </c>
      <c r="C16" s="106" t="n">
        <v>54</v>
      </c>
      <c r="D16" s="106" t="n">
        <v>66</v>
      </c>
      <c r="E16" s="107" t="n">
        <v>120</v>
      </c>
      <c r="F16" s="106" t="n">
        <v>101</v>
      </c>
      <c r="G16" s="106" t="n">
        <v>293</v>
      </c>
      <c r="H16" s="107" t="n">
        <v>394</v>
      </c>
      <c r="I16" s="106" t="n">
        <v>206</v>
      </c>
      <c r="J16" s="106" t="n">
        <v>592</v>
      </c>
      <c r="K16" s="107" t="n">
        <v>798</v>
      </c>
      <c r="L16" s="107" t="n">
        <v>361</v>
      </c>
      <c r="M16" s="107" t="n">
        <v>951</v>
      </c>
      <c r="N16" s="107" t="n">
        <v>1312</v>
      </c>
    </row>
    <row r="17" s="58" customFormat="true" ht="20.1" hidden="false" customHeight="true" outlineLevel="0" collapsed="false">
      <c r="B17" s="103" t="s">
        <v>56</v>
      </c>
      <c r="C17" s="106" t="n">
        <v>41</v>
      </c>
      <c r="D17" s="106" t="n">
        <v>69</v>
      </c>
      <c r="E17" s="107" t="n">
        <v>110</v>
      </c>
      <c r="F17" s="106" t="n">
        <v>104</v>
      </c>
      <c r="G17" s="106" t="n">
        <v>333</v>
      </c>
      <c r="H17" s="107" t="n">
        <v>437</v>
      </c>
      <c r="I17" s="106" t="n">
        <v>326</v>
      </c>
      <c r="J17" s="106" t="n">
        <v>1094</v>
      </c>
      <c r="K17" s="107" t="n">
        <v>1420</v>
      </c>
      <c r="L17" s="107" t="n">
        <v>471</v>
      </c>
      <c r="M17" s="107" t="n">
        <v>1496</v>
      </c>
      <c r="N17" s="107" t="n">
        <v>1967</v>
      </c>
    </row>
    <row r="18" s="58" customFormat="true" ht="20.1" hidden="false" customHeight="true" outlineLevel="0" collapsed="false">
      <c r="B18" s="103" t="s">
        <v>57</v>
      </c>
      <c r="C18" s="106" t="n">
        <v>97</v>
      </c>
      <c r="D18" s="106" t="n">
        <v>137</v>
      </c>
      <c r="E18" s="107" t="n">
        <v>234</v>
      </c>
      <c r="F18" s="106" t="n">
        <v>306</v>
      </c>
      <c r="G18" s="106" t="n">
        <v>750</v>
      </c>
      <c r="H18" s="107" t="n">
        <v>1056</v>
      </c>
      <c r="I18" s="106" t="n">
        <v>753</v>
      </c>
      <c r="J18" s="106" t="n">
        <v>2375</v>
      </c>
      <c r="K18" s="107" t="n">
        <v>3128</v>
      </c>
      <c r="L18" s="107" t="n">
        <v>1156</v>
      </c>
      <c r="M18" s="107" t="n">
        <v>3262</v>
      </c>
      <c r="N18" s="107" t="n">
        <v>4418</v>
      </c>
    </row>
    <row r="19" s="58" customFormat="true" ht="20.1" hidden="false" customHeight="true" outlineLevel="0" collapsed="false">
      <c r="B19" s="108" t="s">
        <v>58</v>
      </c>
      <c r="C19" s="109" t="n">
        <v>86</v>
      </c>
      <c r="D19" s="109" t="n">
        <v>141</v>
      </c>
      <c r="E19" s="110" t="n">
        <v>227</v>
      </c>
      <c r="F19" s="109" t="n">
        <v>276</v>
      </c>
      <c r="G19" s="109" t="n">
        <v>559</v>
      </c>
      <c r="H19" s="110" t="n">
        <v>835</v>
      </c>
      <c r="I19" s="109" t="n">
        <v>833</v>
      </c>
      <c r="J19" s="109" t="n">
        <v>2398</v>
      </c>
      <c r="K19" s="110" t="n">
        <v>3231</v>
      </c>
      <c r="L19" s="110" t="n">
        <v>1195</v>
      </c>
      <c r="M19" s="110" t="n">
        <v>3098</v>
      </c>
      <c r="N19" s="110" t="n">
        <v>4293</v>
      </c>
    </row>
    <row r="20" s="58" customFormat="true" ht="14.25" hidden="false" customHeight="false" outlineLevel="0" collapsed="false">
      <c r="B20" s="111" t="s">
        <v>59</v>
      </c>
      <c r="C20" s="112" t="n">
        <v>510</v>
      </c>
      <c r="D20" s="112" t="n">
        <v>763</v>
      </c>
      <c r="E20" s="113" t="n">
        <v>1273</v>
      </c>
      <c r="F20" s="112" t="n">
        <v>1550</v>
      </c>
      <c r="G20" s="112" t="n">
        <v>3534</v>
      </c>
      <c r="H20" s="113" t="n">
        <v>5084</v>
      </c>
      <c r="I20" s="112" t="n">
        <v>4016</v>
      </c>
      <c r="J20" s="112" t="n">
        <v>12290</v>
      </c>
      <c r="K20" s="112" t="n">
        <v>16306</v>
      </c>
      <c r="L20" s="112" t="n">
        <v>6076</v>
      </c>
      <c r="M20" s="112" t="n">
        <v>16587</v>
      </c>
      <c r="N20" s="113" t="n">
        <v>22663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2.84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1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102</v>
      </c>
      <c r="D12" s="104" t="n">
        <v>120</v>
      </c>
      <c r="E12" s="105" t="n">
        <v>222</v>
      </c>
      <c r="F12" s="104" t="n">
        <v>179</v>
      </c>
      <c r="G12" s="104" t="n">
        <v>294</v>
      </c>
      <c r="H12" s="105" t="n">
        <v>473</v>
      </c>
      <c r="I12" s="104" t="n">
        <v>260</v>
      </c>
      <c r="J12" s="104" t="n">
        <v>843</v>
      </c>
      <c r="K12" s="105" t="n">
        <v>1103</v>
      </c>
      <c r="L12" s="105" t="n">
        <v>541</v>
      </c>
      <c r="M12" s="105" t="n">
        <v>1257</v>
      </c>
      <c r="N12" s="105" t="n">
        <v>1798</v>
      </c>
    </row>
    <row r="13" s="58" customFormat="true" ht="20.1" hidden="false" customHeight="true" outlineLevel="0" collapsed="false">
      <c r="B13" s="103" t="s">
        <v>52</v>
      </c>
      <c r="C13" s="106" t="n">
        <v>62</v>
      </c>
      <c r="D13" s="106" t="n">
        <v>36</v>
      </c>
      <c r="E13" s="107" t="n">
        <v>98</v>
      </c>
      <c r="F13" s="106" t="n">
        <v>135</v>
      </c>
      <c r="G13" s="106" t="n">
        <v>217</v>
      </c>
      <c r="H13" s="107" t="n">
        <v>352</v>
      </c>
      <c r="I13" s="106" t="n">
        <v>837</v>
      </c>
      <c r="J13" s="106" t="n">
        <v>2457</v>
      </c>
      <c r="K13" s="107" t="n">
        <v>3294</v>
      </c>
      <c r="L13" s="107" t="n">
        <v>1034</v>
      </c>
      <c r="M13" s="107" t="n">
        <v>2710</v>
      </c>
      <c r="N13" s="107" t="n">
        <v>3744</v>
      </c>
    </row>
    <row r="14" s="58" customFormat="true" ht="20.1" hidden="false" customHeight="true" outlineLevel="0" collapsed="false">
      <c r="B14" s="103" t="s">
        <v>53</v>
      </c>
      <c r="C14" s="106" t="n">
        <v>19</v>
      </c>
      <c r="D14" s="106" t="n">
        <v>19</v>
      </c>
      <c r="E14" s="107" t="n">
        <v>38</v>
      </c>
      <c r="F14" s="106" t="n">
        <v>82</v>
      </c>
      <c r="G14" s="106" t="n">
        <v>119</v>
      </c>
      <c r="H14" s="107" t="n">
        <v>201</v>
      </c>
      <c r="I14" s="106" t="n">
        <v>520</v>
      </c>
      <c r="J14" s="106" t="n">
        <v>1779</v>
      </c>
      <c r="K14" s="107" t="n">
        <v>2299</v>
      </c>
      <c r="L14" s="107" t="n">
        <v>621</v>
      </c>
      <c r="M14" s="107" t="n">
        <v>1917</v>
      </c>
      <c r="N14" s="107" t="n">
        <v>2538</v>
      </c>
    </row>
    <row r="15" s="58" customFormat="true" ht="20.1" hidden="false" customHeight="true" outlineLevel="0" collapsed="false">
      <c r="B15" s="103" t="s">
        <v>54</v>
      </c>
      <c r="C15" s="106" t="n">
        <v>71</v>
      </c>
      <c r="D15" s="106" t="n">
        <v>91</v>
      </c>
      <c r="E15" s="107" t="n">
        <v>162</v>
      </c>
      <c r="F15" s="106" t="n">
        <v>169</v>
      </c>
      <c r="G15" s="106" t="n">
        <v>297</v>
      </c>
      <c r="H15" s="107" t="n">
        <v>466</v>
      </c>
      <c r="I15" s="106" t="n">
        <v>793</v>
      </c>
      <c r="J15" s="106" t="n">
        <v>2659</v>
      </c>
      <c r="K15" s="107" t="n">
        <v>3452</v>
      </c>
      <c r="L15" s="107" t="n">
        <v>1033</v>
      </c>
      <c r="M15" s="107" t="n">
        <v>3047</v>
      </c>
      <c r="N15" s="107" t="n">
        <v>4080</v>
      </c>
    </row>
    <row r="16" s="58" customFormat="true" ht="20.1" hidden="false" customHeight="true" outlineLevel="0" collapsed="false">
      <c r="B16" s="103" t="s">
        <v>55</v>
      </c>
      <c r="C16" s="106" t="n">
        <v>42</v>
      </c>
      <c r="D16" s="106" t="n">
        <v>56</v>
      </c>
      <c r="E16" s="107" t="n">
        <v>98</v>
      </c>
      <c r="F16" s="106" t="n">
        <v>66</v>
      </c>
      <c r="G16" s="106" t="n">
        <v>198</v>
      </c>
      <c r="H16" s="107" t="n">
        <v>264</v>
      </c>
      <c r="I16" s="106" t="n">
        <v>276</v>
      </c>
      <c r="J16" s="106" t="n">
        <v>859</v>
      </c>
      <c r="K16" s="107" t="n">
        <v>1135</v>
      </c>
      <c r="L16" s="107" t="n">
        <v>384</v>
      </c>
      <c r="M16" s="107" t="n">
        <v>1113</v>
      </c>
      <c r="N16" s="107" t="n">
        <v>1497</v>
      </c>
    </row>
    <row r="17" s="58" customFormat="true" ht="20.1" hidden="false" customHeight="true" outlineLevel="0" collapsed="false">
      <c r="B17" s="103" t="s">
        <v>56</v>
      </c>
      <c r="C17" s="106" t="n">
        <v>21</v>
      </c>
      <c r="D17" s="106" t="n">
        <v>21</v>
      </c>
      <c r="E17" s="107" t="n">
        <v>42</v>
      </c>
      <c r="F17" s="106" t="n">
        <v>87</v>
      </c>
      <c r="G17" s="106" t="n">
        <v>203</v>
      </c>
      <c r="H17" s="107" t="n">
        <v>290</v>
      </c>
      <c r="I17" s="106" t="n">
        <v>587</v>
      </c>
      <c r="J17" s="106" t="n">
        <v>1845</v>
      </c>
      <c r="K17" s="107" t="n">
        <v>2432</v>
      </c>
      <c r="L17" s="107" t="n">
        <v>695</v>
      </c>
      <c r="M17" s="107" t="n">
        <v>2069</v>
      </c>
      <c r="N17" s="107" t="n">
        <v>2764</v>
      </c>
    </row>
    <row r="18" s="58" customFormat="true" ht="20.1" hidden="false" customHeight="true" outlineLevel="0" collapsed="false">
      <c r="B18" s="103" t="s">
        <v>57</v>
      </c>
      <c r="C18" s="106" t="n">
        <v>36</v>
      </c>
      <c r="D18" s="106" t="n">
        <v>18</v>
      </c>
      <c r="E18" s="107" t="n">
        <v>54</v>
      </c>
      <c r="F18" s="106" t="n">
        <v>75</v>
      </c>
      <c r="G18" s="106" t="n">
        <v>190</v>
      </c>
      <c r="H18" s="107" t="n">
        <v>265</v>
      </c>
      <c r="I18" s="106" t="n">
        <v>652</v>
      </c>
      <c r="J18" s="106" t="n">
        <v>1895</v>
      </c>
      <c r="K18" s="107" t="n">
        <v>2547</v>
      </c>
      <c r="L18" s="107" t="n">
        <v>763</v>
      </c>
      <c r="M18" s="107" t="n">
        <v>2103</v>
      </c>
      <c r="N18" s="107" t="n">
        <v>2866</v>
      </c>
    </row>
    <row r="19" s="58" customFormat="true" ht="20.1" hidden="false" customHeight="true" outlineLevel="0" collapsed="false">
      <c r="B19" s="108" t="s">
        <v>58</v>
      </c>
      <c r="C19" s="109" t="n">
        <v>114</v>
      </c>
      <c r="D19" s="109" t="n">
        <v>109</v>
      </c>
      <c r="E19" s="110" t="n">
        <v>223</v>
      </c>
      <c r="F19" s="109" t="n">
        <v>195</v>
      </c>
      <c r="G19" s="109" t="n">
        <v>370</v>
      </c>
      <c r="H19" s="110" t="n">
        <v>565</v>
      </c>
      <c r="I19" s="109" t="n">
        <v>1000</v>
      </c>
      <c r="J19" s="109" t="n">
        <v>2877</v>
      </c>
      <c r="K19" s="110" t="n">
        <v>3877</v>
      </c>
      <c r="L19" s="110" t="n">
        <v>1309</v>
      </c>
      <c r="M19" s="110" t="n">
        <v>3356</v>
      </c>
      <c r="N19" s="110" t="n">
        <v>4665</v>
      </c>
    </row>
    <row r="20" s="58" customFormat="true" ht="14.25" hidden="false" customHeight="false" outlineLevel="0" collapsed="false">
      <c r="B20" s="111" t="s">
        <v>59</v>
      </c>
      <c r="C20" s="112" t="n">
        <v>467</v>
      </c>
      <c r="D20" s="112" t="n">
        <v>470</v>
      </c>
      <c r="E20" s="113" t="n">
        <v>937</v>
      </c>
      <c r="F20" s="112" t="n">
        <v>988</v>
      </c>
      <c r="G20" s="112" t="n">
        <v>1888</v>
      </c>
      <c r="H20" s="113" t="n">
        <v>2876</v>
      </c>
      <c r="I20" s="112" t="n">
        <v>4925</v>
      </c>
      <c r="J20" s="112" t="n">
        <v>15214</v>
      </c>
      <c r="K20" s="112" t="n">
        <v>20139</v>
      </c>
      <c r="L20" s="112" t="n">
        <v>6380</v>
      </c>
      <c r="M20" s="112" t="n">
        <v>17572</v>
      </c>
      <c r="N20" s="113" t="n">
        <v>23952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2.84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2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2</v>
      </c>
      <c r="D12" s="104" t="n">
        <v>0</v>
      </c>
      <c r="E12" s="105" t="n">
        <v>2</v>
      </c>
      <c r="F12" s="104" t="n">
        <v>25</v>
      </c>
      <c r="G12" s="104" t="n">
        <v>16</v>
      </c>
      <c r="H12" s="105" t="n">
        <v>41</v>
      </c>
      <c r="I12" s="104" t="n">
        <v>21</v>
      </c>
      <c r="J12" s="104" t="n">
        <v>93</v>
      </c>
      <c r="K12" s="105" t="n">
        <v>114</v>
      </c>
      <c r="L12" s="105" t="n">
        <v>48</v>
      </c>
      <c r="M12" s="105" t="n">
        <v>109</v>
      </c>
      <c r="N12" s="105" t="n">
        <v>157</v>
      </c>
    </row>
    <row r="13" s="58" customFormat="true" ht="20.1" hidden="false" customHeight="true" outlineLevel="0" collapsed="false">
      <c r="B13" s="103" t="s">
        <v>52</v>
      </c>
      <c r="C13" s="106" t="n">
        <v>14</v>
      </c>
      <c r="D13" s="106" t="n">
        <v>9</v>
      </c>
      <c r="E13" s="107" t="n">
        <v>23</v>
      </c>
      <c r="F13" s="106" t="n">
        <v>55</v>
      </c>
      <c r="G13" s="106" t="n">
        <v>63</v>
      </c>
      <c r="H13" s="107" t="n">
        <v>118</v>
      </c>
      <c r="I13" s="106" t="n">
        <v>221</v>
      </c>
      <c r="J13" s="106" t="n">
        <v>828</v>
      </c>
      <c r="K13" s="107" t="n">
        <v>1049</v>
      </c>
      <c r="L13" s="107" t="n">
        <v>290</v>
      </c>
      <c r="M13" s="107" t="n">
        <v>900</v>
      </c>
      <c r="N13" s="107" t="n">
        <v>1190</v>
      </c>
    </row>
    <row r="14" s="58" customFormat="true" ht="20.1" hidden="false" customHeight="true" outlineLevel="0" collapsed="false">
      <c r="B14" s="103" t="s">
        <v>53</v>
      </c>
      <c r="C14" s="106" t="n">
        <v>3</v>
      </c>
      <c r="D14" s="106" t="n">
        <v>2</v>
      </c>
      <c r="E14" s="107" t="n">
        <v>5</v>
      </c>
      <c r="F14" s="106" t="n">
        <v>5</v>
      </c>
      <c r="G14" s="106" t="n">
        <v>10</v>
      </c>
      <c r="H14" s="107" t="n">
        <v>15</v>
      </c>
      <c r="I14" s="106" t="n">
        <v>24</v>
      </c>
      <c r="J14" s="106" t="n">
        <v>203</v>
      </c>
      <c r="K14" s="107" t="n">
        <v>227</v>
      </c>
      <c r="L14" s="107" t="n">
        <v>32</v>
      </c>
      <c r="M14" s="107" t="n">
        <v>215</v>
      </c>
      <c r="N14" s="107" t="n">
        <v>247</v>
      </c>
    </row>
    <row r="15" s="58" customFormat="true" ht="20.1" hidden="false" customHeight="true" outlineLevel="0" collapsed="false">
      <c r="B15" s="103" t="s">
        <v>54</v>
      </c>
      <c r="C15" s="106" t="n">
        <v>31</v>
      </c>
      <c r="D15" s="106" t="n">
        <v>57</v>
      </c>
      <c r="E15" s="107" t="n">
        <v>88</v>
      </c>
      <c r="F15" s="106" t="n">
        <v>37</v>
      </c>
      <c r="G15" s="106" t="n">
        <v>239</v>
      </c>
      <c r="H15" s="107" t="n">
        <v>276</v>
      </c>
      <c r="I15" s="106" t="n">
        <v>44</v>
      </c>
      <c r="J15" s="106" t="n">
        <v>255</v>
      </c>
      <c r="K15" s="107" t="n">
        <v>299</v>
      </c>
      <c r="L15" s="107" t="n">
        <v>112</v>
      </c>
      <c r="M15" s="107" t="n">
        <v>551</v>
      </c>
      <c r="N15" s="107" t="n">
        <v>663</v>
      </c>
    </row>
    <row r="16" s="58" customFormat="true" ht="20.1" hidden="false" customHeight="true" outlineLevel="0" collapsed="false">
      <c r="B16" s="103" t="s">
        <v>55</v>
      </c>
      <c r="C16" s="106" t="n">
        <v>0</v>
      </c>
      <c r="D16" s="106" t="n">
        <v>1</v>
      </c>
      <c r="E16" s="107" t="n">
        <v>1</v>
      </c>
      <c r="F16" s="106" t="n">
        <v>1</v>
      </c>
      <c r="G16" s="106" t="n">
        <v>26</v>
      </c>
      <c r="H16" s="107" t="n">
        <v>27</v>
      </c>
      <c r="I16" s="106" t="n">
        <v>3</v>
      </c>
      <c r="J16" s="106" t="n">
        <v>28</v>
      </c>
      <c r="K16" s="107" t="n">
        <v>31</v>
      </c>
      <c r="L16" s="107" t="n">
        <v>4</v>
      </c>
      <c r="M16" s="107" t="n">
        <v>55</v>
      </c>
      <c r="N16" s="107" t="n">
        <v>59</v>
      </c>
    </row>
    <row r="17" s="58" customFormat="true" ht="20.1" hidden="false" customHeight="true" outlineLevel="0" collapsed="false">
      <c r="B17" s="103" t="s">
        <v>56</v>
      </c>
      <c r="C17" s="106" t="n">
        <v>8</v>
      </c>
      <c r="D17" s="106" t="n">
        <v>14</v>
      </c>
      <c r="E17" s="107" t="n">
        <v>22</v>
      </c>
      <c r="F17" s="106" t="n">
        <v>32</v>
      </c>
      <c r="G17" s="106" t="n">
        <v>130</v>
      </c>
      <c r="H17" s="107" t="n">
        <v>162</v>
      </c>
      <c r="I17" s="106" t="n">
        <v>46</v>
      </c>
      <c r="J17" s="106" t="n">
        <v>394</v>
      </c>
      <c r="K17" s="107" t="n">
        <v>440</v>
      </c>
      <c r="L17" s="107" t="n">
        <v>86</v>
      </c>
      <c r="M17" s="107" t="n">
        <v>538</v>
      </c>
      <c r="N17" s="107" t="n">
        <v>624</v>
      </c>
    </row>
    <row r="18" s="58" customFormat="true" ht="20.1" hidden="false" customHeight="true" outlineLevel="0" collapsed="false">
      <c r="B18" s="103" t="s">
        <v>57</v>
      </c>
      <c r="C18" s="106" t="n">
        <v>5</v>
      </c>
      <c r="D18" s="106" t="n">
        <v>33</v>
      </c>
      <c r="E18" s="107" t="n">
        <v>38</v>
      </c>
      <c r="F18" s="106" t="n">
        <v>24</v>
      </c>
      <c r="G18" s="106" t="n">
        <v>154</v>
      </c>
      <c r="H18" s="107" t="n">
        <v>178</v>
      </c>
      <c r="I18" s="106" t="n">
        <v>39</v>
      </c>
      <c r="J18" s="106" t="n">
        <v>198</v>
      </c>
      <c r="K18" s="107" t="n">
        <v>237</v>
      </c>
      <c r="L18" s="107" t="n">
        <v>68</v>
      </c>
      <c r="M18" s="107" t="n">
        <v>385</v>
      </c>
      <c r="N18" s="107" t="n">
        <v>453</v>
      </c>
    </row>
    <row r="19" s="58" customFormat="true" ht="20.1" hidden="false" customHeight="true" outlineLevel="0" collapsed="false">
      <c r="B19" s="108" t="s">
        <v>58</v>
      </c>
      <c r="C19" s="109" t="n">
        <v>10</v>
      </c>
      <c r="D19" s="109" t="n">
        <v>3</v>
      </c>
      <c r="E19" s="110" t="n">
        <v>13</v>
      </c>
      <c r="F19" s="109" t="n">
        <v>21</v>
      </c>
      <c r="G19" s="109" t="n">
        <v>33</v>
      </c>
      <c r="H19" s="110" t="n">
        <v>54</v>
      </c>
      <c r="I19" s="109" t="n">
        <v>49</v>
      </c>
      <c r="J19" s="109" t="n">
        <v>215</v>
      </c>
      <c r="K19" s="110" t="n">
        <v>264</v>
      </c>
      <c r="L19" s="110" t="n">
        <v>80</v>
      </c>
      <c r="M19" s="110" t="n">
        <v>251</v>
      </c>
      <c r="N19" s="110" t="n">
        <v>331</v>
      </c>
    </row>
    <row r="20" s="58" customFormat="true" ht="14.25" hidden="false" customHeight="false" outlineLevel="0" collapsed="false">
      <c r="B20" s="111" t="s">
        <v>59</v>
      </c>
      <c r="C20" s="112" t="n">
        <v>73</v>
      </c>
      <c r="D20" s="112" t="n">
        <v>119</v>
      </c>
      <c r="E20" s="113" t="n">
        <v>192</v>
      </c>
      <c r="F20" s="112" t="n">
        <v>200</v>
      </c>
      <c r="G20" s="112" t="n">
        <v>671</v>
      </c>
      <c r="H20" s="113" t="n">
        <v>871</v>
      </c>
      <c r="I20" s="112" t="n">
        <v>447</v>
      </c>
      <c r="J20" s="112" t="n">
        <v>2214</v>
      </c>
      <c r="K20" s="112" t="n">
        <v>2661</v>
      </c>
      <c r="L20" s="112" t="n">
        <v>720</v>
      </c>
      <c r="M20" s="112" t="n">
        <v>3004</v>
      </c>
      <c r="N20" s="113" t="n">
        <v>3724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2.84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3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936</v>
      </c>
      <c r="D12" s="104" t="n">
        <v>239</v>
      </c>
      <c r="E12" s="105" t="n">
        <v>1175</v>
      </c>
      <c r="F12" s="104" t="n">
        <v>2854</v>
      </c>
      <c r="G12" s="104" t="n">
        <v>1416</v>
      </c>
      <c r="H12" s="105" t="n">
        <v>4270</v>
      </c>
      <c r="I12" s="104" t="n">
        <v>736</v>
      </c>
      <c r="J12" s="104" t="n">
        <v>969</v>
      </c>
      <c r="K12" s="105" t="n">
        <v>1705</v>
      </c>
      <c r="L12" s="105" t="n">
        <v>4526</v>
      </c>
      <c r="M12" s="105" t="n">
        <v>2624</v>
      </c>
      <c r="N12" s="105" t="n">
        <v>7150</v>
      </c>
    </row>
    <row r="13" s="58" customFormat="true" ht="20.1" hidden="false" customHeight="true" outlineLevel="0" collapsed="false">
      <c r="B13" s="103" t="s">
        <v>52</v>
      </c>
      <c r="C13" s="106" t="n">
        <v>171</v>
      </c>
      <c r="D13" s="106" t="n">
        <v>71</v>
      </c>
      <c r="E13" s="107" t="n">
        <v>242</v>
      </c>
      <c r="F13" s="106" t="n">
        <v>293</v>
      </c>
      <c r="G13" s="106" t="n">
        <v>530</v>
      </c>
      <c r="H13" s="107" t="n">
        <v>823</v>
      </c>
      <c r="I13" s="106" t="n">
        <v>165</v>
      </c>
      <c r="J13" s="106" t="n">
        <v>289</v>
      </c>
      <c r="K13" s="107" t="n">
        <v>454</v>
      </c>
      <c r="L13" s="107" t="n">
        <v>629</v>
      </c>
      <c r="M13" s="107" t="n">
        <v>890</v>
      </c>
      <c r="N13" s="107" t="n">
        <v>1519</v>
      </c>
    </row>
    <row r="14" s="58" customFormat="true" ht="20.1" hidden="false" customHeight="true" outlineLevel="0" collapsed="false">
      <c r="B14" s="103" t="s">
        <v>53</v>
      </c>
      <c r="C14" s="106" t="n">
        <v>123</v>
      </c>
      <c r="D14" s="106" t="n">
        <v>12</v>
      </c>
      <c r="E14" s="107" t="n">
        <v>135</v>
      </c>
      <c r="F14" s="106" t="n">
        <v>142</v>
      </c>
      <c r="G14" s="106" t="n">
        <v>125</v>
      </c>
      <c r="H14" s="107" t="n">
        <v>267</v>
      </c>
      <c r="I14" s="106" t="n">
        <v>42</v>
      </c>
      <c r="J14" s="106" t="n">
        <v>82</v>
      </c>
      <c r="K14" s="107" t="n">
        <v>124</v>
      </c>
      <c r="L14" s="107" t="n">
        <v>307</v>
      </c>
      <c r="M14" s="107" t="n">
        <v>219</v>
      </c>
      <c r="N14" s="107" t="n">
        <v>526</v>
      </c>
    </row>
    <row r="15" s="58" customFormat="true" ht="20.1" hidden="false" customHeight="true" outlineLevel="0" collapsed="false">
      <c r="B15" s="103" t="s">
        <v>54</v>
      </c>
      <c r="C15" s="106" t="n">
        <v>171</v>
      </c>
      <c r="D15" s="106" t="n">
        <v>82</v>
      </c>
      <c r="E15" s="107" t="n">
        <v>253</v>
      </c>
      <c r="F15" s="106" t="n">
        <v>489</v>
      </c>
      <c r="G15" s="106" t="n">
        <v>766</v>
      </c>
      <c r="H15" s="107" t="n">
        <v>1255</v>
      </c>
      <c r="I15" s="106" t="n">
        <v>273</v>
      </c>
      <c r="J15" s="106" t="n">
        <v>482</v>
      </c>
      <c r="K15" s="107" t="n">
        <v>755</v>
      </c>
      <c r="L15" s="107" t="n">
        <v>933</v>
      </c>
      <c r="M15" s="107" t="n">
        <v>1330</v>
      </c>
      <c r="N15" s="107" t="n">
        <v>2263</v>
      </c>
    </row>
    <row r="16" s="58" customFormat="true" ht="20.1" hidden="false" customHeight="true" outlineLevel="0" collapsed="false">
      <c r="B16" s="103" t="s">
        <v>55</v>
      </c>
      <c r="C16" s="106" t="n">
        <v>224</v>
      </c>
      <c r="D16" s="106" t="n">
        <v>136</v>
      </c>
      <c r="E16" s="107" t="n">
        <v>360</v>
      </c>
      <c r="F16" s="106" t="n">
        <v>552</v>
      </c>
      <c r="G16" s="106" t="n">
        <v>795</v>
      </c>
      <c r="H16" s="107" t="n">
        <v>1347</v>
      </c>
      <c r="I16" s="106" t="n">
        <v>130</v>
      </c>
      <c r="J16" s="106" t="n">
        <v>317</v>
      </c>
      <c r="K16" s="107" t="n">
        <v>447</v>
      </c>
      <c r="L16" s="107" t="n">
        <v>906</v>
      </c>
      <c r="M16" s="107" t="n">
        <v>1248</v>
      </c>
      <c r="N16" s="107" t="n">
        <v>2154</v>
      </c>
    </row>
    <row r="17" s="58" customFormat="true" ht="20.1" hidden="false" customHeight="true" outlineLevel="0" collapsed="false">
      <c r="B17" s="103" t="s">
        <v>56</v>
      </c>
      <c r="C17" s="106" t="n">
        <v>66</v>
      </c>
      <c r="D17" s="106" t="n">
        <v>71</v>
      </c>
      <c r="E17" s="107" t="n">
        <v>137</v>
      </c>
      <c r="F17" s="106" t="n">
        <v>194</v>
      </c>
      <c r="G17" s="106" t="n">
        <v>277</v>
      </c>
      <c r="H17" s="107" t="n">
        <v>471</v>
      </c>
      <c r="I17" s="106" t="n">
        <v>49</v>
      </c>
      <c r="J17" s="106" t="n">
        <v>116</v>
      </c>
      <c r="K17" s="107" t="n">
        <v>165</v>
      </c>
      <c r="L17" s="107" t="n">
        <v>309</v>
      </c>
      <c r="M17" s="107" t="n">
        <v>464</v>
      </c>
      <c r="N17" s="107" t="n">
        <v>773</v>
      </c>
    </row>
    <row r="18" s="58" customFormat="true" ht="20.1" hidden="false" customHeight="true" outlineLevel="0" collapsed="false">
      <c r="B18" s="103" t="s">
        <v>57</v>
      </c>
      <c r="C18" s="106" t="n">
        <v>190</v>
      </c>
      <c r="D18" s="106" t="n">
        <v>123</v>
      </c>
      <c r="E18" s="107" t="n">
        <v>313</v>
      </c>
      <c r="F18" s="106" t="n">
        <v>560</v>
      </c>
      <c r="G18" s="106" t="n">
        <v>1295</v>
      </c>
      <c r="H18" s="107" t="n">
        <v>1855</v>
      </c>
      <c r="I18" s="106" t="n">
        <v>720</v>
      </c>
      <c r="J18" s="106" t="n">
        <v>1337</v>
      </c>
      <c r="K18" s="107" t="n">
        <v>2057</v>
      </c>
      <c r="L18" s="107" t="n">
        <v>1470</v>
      </c>
      <c r="M18" s="107" t="n">
        <v>2755</v>
      </c>
      <c r="N18" s="107" t="n">
        <v>4225</v>
      </c>
    </row>
    <row r="19" s="58" customFormat="true" ht="20.1" hidden="false" customHeight="true" outlineLevel="0" collapsed="false">
      <c r="B19" s="108" t="s">
        <v>58</v>
      </c>
      <c r="C19" s="109" t="n">
        <v>224</v>
      </c>
      <c r="D19" s="109" t="n">
        <v>56</v>
      </c>
      <c r="E19" s="110" t="n">
        <v>280</v>
      </c>
      <c r="F19" s="109" t="n">
        <v>381</v>
      </c>
      <c r="G19" s="109" t="n">
        <v>330</v>
      </c>
      <c r="H19" s="110" t="n">
        <v>711</v>
      </c>
      <c r="I19" s="109" t="n">
        <v>70</v>
      </c>
      <c r="J19" s="109" t="n">
        <v>184</v>
      </c>
      <c r="K19" s="110" t="n">
        <v>254</v>
      </c>
      <c r="L19" s="110" t="n">
        <v>675</v>
      </c>
      <c r="M19" s="110" t="n">
        <v>570</v>
      </c>
      <c r="N19" s="110" t="n">
        <v>1245</v>
      </c>
    </row>
    <row r="20" s="58" customFormat="true" ht="14.25" hidden="false" customHeight="false" outlineLevel="0" collapsed="false">
      <c r="B20" s="111" t="s">
        <v>59</v>
      </c>
      <c r="C20" s="112" t="n">
        <v>2105</v>
      </c>
      <c r="D20" s="112" t="n">
        <v>790</v>
      </c>
      <c r="E20" s="113" t="n">
        <v>2895</v>
      </c>
      <c r="F20" s="112" t="n">
        <v>5465</v>
      </c>
      <c r="G20" s="112" t="n">
        <v>5534</v>
      </c>
      <c r="H20" s="113" t="n">
        <v>10999</v>
      </c>
      <c r="I20" s="112" t="n">
        <v>2185</v>
      </c>
      <c r="J20" s="112" t="n">
        <v>3776</v>
      </c>
      <c r="K20" s="112" t="n">
        <v>5961</v>
      </c>
      <c r="L20" s="112" t="n">
        <v>9755</v>
      </c>
      <c r="M20" s="112" t="n">
        <v>10100</v>
      </c>
      <c r="N20" s="113" t="n">
        <v>19855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3.56"/>
    <col collapsed="false" customWidth="true" hidden="false" outlineLevel="0" max="9" min="9" style="3" width="13.56"/>
    <col collapsed="false" customWidth="true" hidden="false" outlineLevel="0" max="10" min="10" style="2" width="10.71"/>
    <col collapsed="false" customWidth="true" hidden="false" outlineLevel="0" max="11" min="11" style="4" width="5.71"/>
    <col collapsed="false" customWidth="true" hidden="false" outlineLevel="0" max="12" min="12" style="4" width="77.71"/>
    <col collapsed="false" customWidth="false" hidden="false" outlineLevel="0" max="257" min="13" style="4" width="11.42"/>
  </cols>
  <sheetData>
    <row r="1" customFormat="false" ht="20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</row>
    <row r="2" customFormat="false" ht="29.25" hidden="false" customHeight="true" outlineLevel="0" collapsed="false">
      <c r="A2" s="5"/>
      <c r="B2" s="8" t="s">
        <v>0</v>
      </c>
      <c r="C2" s="5"/>
      <c r="D2" s="5"/>
      <c r="E2" s="5"/>
      <c r="F2" s="5"/>
      <c r="G2" s="5"/>
      <c r="H2" s="5"/>
      <c r="I2" s="6"/>
      <c r="J2" s="5"/>
      <c r="K2" s="7"/>
    </row>
    <row r="3" customFormat="false" ht="24" hidden="false" customHeight="true" outlineLevel="0" collapsed="false">
      <c r="A3" s="5"/>
      <c r="B3" s="9" t="s">
        <v>1</v>
      </c>
      <c r="C3" s="5"/>
      <c r="D3" s="5"/>
      <c r="E3" s="5"/>
      <c r="F3" s="5"/>
      <c r="G3" s="5"/>
      <c r="H3" s="5"/>
      <c r="I3" s="6"/>
      <c r="J3" s="5"/>
      <c r="K3" s="7"/>
    </row>
    <row r="4" customFormat="fals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</row>
    <row r="5" customFormat="false" ht="39.95" hidden="false" customHeight="true" outlineLevel="0" collapsed="false">
      <c r="A5" s="5"/>
      <c r="B5" s="10" t="s">
        <v>2</v>
      </c>
      <c r="C5" s="5"/>
      <c r="D5" s="5"/>
      <c r="E5" s="5"/>
      <c r="F5" s="5"/>
      <c r="G5" s="5"/>
      <c r="H5" s="5"/>
      <c r="I5" s="6"/>
      <c r="J5" s="5"/>
      <c r="K5" s="7"/>
    </row>
    <row r="6" customFormat="false" ht="20.1" hidden="false" customHeight="true" outlineLevel="0" collapsed="false">
      <c r="A6" s="5"/>
      <c r="B6" s="11" t="s">
        <v>3</v>
      </c>
      <c r="C6" s="5"/>
      <c r="D6" s="5"/>
      <c r="E6" s="5"/>
      <c r="F6" s="5"/>
      <c r="G6" s="5"/>
      <c r="H6" s="6"/>
      <c r="I6" s="5"/>
      <c r="J6" s="7"/>
    </row>
    <row r="7" customFormat="false" ht="39.95" hidden="false" customHeight="true" outlineLevel="0" collapsed="false">
      <c r="A7" s="5"/>
      <c r="B7" s="12" t="s">
        <v>4</v>
      </c>
      <c r="C7" s="13"/>
      <c r="D7" s="13"/>
      <c r="E7" s="13"/>
      <c r="F7" s="13"/>
      <c r="G7" s="13"/>
      <c r="H7" s="14"/>
      <c r="I7" s="13"/>
      <c r="J7" s="7"/>
    </row>
    <row r="8" customFormat="false" ht="20.1" hidden="false" customHeight="true" outlineLevel="0" collapsed="false">
      <c r="A8" s="5"/>
      <c r="B8" s="5"/>
      <c r="C8" s="15"/>
      <c r="D8" s="16"/>
      <c r="E8" s="16"/>
      <c r="F8" s="16"/>
      <c r="G8" s="16"/>
      <c r="H8" s="16"/>
      <c r="I8" s="17"/>
      <c r="J8" s="16"/>
      <c r="K8" s="7"/>
    </row>
    <row r="9" s="22" customFormat="true" ht="28.5" hidden="false" customHeight="true" outlineLevel="0" collapsed="false">
      <c r="A9" s="18"/>
      <c r="B9" s="19" t="s">
        <v>5</v>
      </c>
      <c r="C9" s="19"/>
      <c r="D9" s="19"/>
      <c r="E9" s="19"/>
      <c r="F9" s="19"/>
      <c r="G9" s="19"/>
      <c r="H9" s="19"/>
      <c r="I9" s="19"/>
      <c r="J9" s="20" t="s">
        <v>6</v>
      </c>
      <c r="K9" s="21"/>
    </row>
    <row r="10" s="22" customFormat="true" ht="28.5" hidden="false" customHeight="true" outlineLevel="0" collapsed="false">
      <c r="A10" s="18"/>
      <c r="B10" s="23" t="s">
        <v>7</v>
      </c>
      <c r="C10" s="23"/>
      <c r="D10" s="23"/>
      <c r="E10" s="23"/>
      <c r="F10" s="23"/>
      <c r="G10" s="23"/>
      <c r="H10" s="23"/>
      <c r="I10" s="23"/>
      <c r="J10" s="20" t="s">
        <v>8</v>
      </c>
      <c r="K10" s="21"/>
    </row>
    <row r="11" s="22" customFormat="true" ht="28.5" hidden="false" customHeight="true" outlineLevel="0" collapsed="false">
      <c r="A11" s="18"/>
      <c r="B11" s="23" t="s">
        <v>9</v>
      </c>
      <c r="C11" s="23"/>
      <c r="D11" s="23"/>
      <c r="E11" s="23"/>
      <c r="F11" s="23"/>
      <c r="G11" s="23"/>
      <c r="H11" s="23"/>
      <c r="I11" s="23"/>
      <c r="J11" s="20" t="s">
        <v>10</v>
      </c>
      <c r="K11" s="21"/>
    </row>
    <row r="12" s="22" customFormat="true" ht="28.5" hidden="false" customHeight="true" outlineLevel="0" collapsed="false">
      <c r="A12" s="18"/>
      <c r="B12" s="23" t="s">
        <v>11</v>
      </c>
      <c r="C12" s="23"/>
      <c r="D12" s="23"/>
      <c r="E12" s="23"/>
      <c r="F12" s="23"/>
      <c r="G12" s="23"/>
      <c r="H12" s="23"/>
      <c r="I12" s="23"/>
      <c r="J12" s="20" t="s">
        <v>12</v>
      </c>
      <c r="K12" s="21"/>
    </row>
    <row r="13" s="22" customFormat="true" ht="28.5" hidden="false" customHeight="true" outlineLevel="0" collapsed="false">
      <c r="A13" s="18"/>
      <c r="B13" s="23" t="s">
        <v>13</v>
      </c>
      <c r="C13" s="23"/>
      <c r="D13" s="23"/>
      <c r="E13" s="23"/>
      <c r="F13" s="23"/>
      <c r="G13" s="23"/>
      <c r="H13" s="23"/>
      <c r="I13" s="23"/>
      <c r="J13" s="20" t="s">
        <v>14</v>
      </c>
      <c r="K13" s="21"/>
    </row>
    <row r="14" s="22" customFormat="true" ht="28.5" hidden="false" customHeight="true" outlineLevel="0" collapsed="false">
      <c r="A14" s="18"/>
      <c r="B14" s="23" t="s">
        <v>15</v>
      </c>
      <c r="C14" s="23"/>
      <c r="D14" s="23"/>
      <c r="E14" s="23"/>
      <c r="F14" s="23"/>
      <c r="G14" s="23"/>
      <c r="H14" s="23"/>
      <c r="I14" s="23"/>
      <c r="J14" s="20" t="s">
        <v>16</v>
      </c>
      <c r="K14" s="21"/>
    </row>
    <row r="15" s="22" customFormat="true" ht="28.5" hidden="false" customHeight="true" outlineLevel="0" collapsed="false">
      <c r="A15" s="18"/>
      <c r="B15" s="23" t="s">
        <v>17</v>
      </c>
      <c r="C15" s="23"/>
      <c r="D15" s="23"/>
      <c r="E15" s="23"/>
      <c r="F15" s="23"/>
      <c r="G15" s="23"/>
      <c r="H15" s="23"/>
      <c r="I15" s="23"/>
      <c r="J15" s="20" t="s">
        <v>18</v>
      </c>
      <c r="K15" s="21"/>
    </row>
    <row r="16" s="22" customFormat="true" ht="28.5" hidden="false" customHeight="true" outlineLevel="0" collapsed="false">
      <c r="A16" s="18"/>
      <c r="B16" s="23" t="s">
        <v>19</v>
      </c>
      <c r="C16" s="23"/>
      <c r="D16" s="23"/>
      <c r="E16" s="23"/>
      <c r="F16" s="23"/>
      <c r="G16" s="23"/>
      <c r="H16" s="23"/>
      <c r="I16" s="23"/>
      <c r="J16" s="20" t="s">
        <v>20</v>
      </c>
      <c r="K16" s="21"/>
    </row>
    <row r="17" s="22" customFormat="true" ht="28.5" hidden="false" customHeight="true" outlineLevel="0" collapsed="false">
      <c r="A17" s="18"/>
      <c r="B17" s="23" t="s">
        <v>21</v>
      </c>
      <c r="C17" s="23"/>
      <c r="D17" s="23"/>
      <c r="E17" s="23"/>
      <c r="F17" s="23"/>
      <c r="G17" s="23"/>
      <c r="H17" s="23"/>
      <c r="I17" s="23"/>
      <c r="J17" s="20" t="s">
        <v>22</v>
      </c>
      <c r="K17" s="21"/>
    </row>
    <row r="18" s="22" customFormat="true" ht="28.5" hidden="false" customHeight="true" outlineLevel="0" collapsed="false">
      <c r="A18" s="18"/>
      <c r="B18" s="23" t="s">
        <v>23</v>
      </c>
      <c r="C18" s="23"/>
      <c r="D18" s="23"/>
      <c r="E18" s="23"/>
      <c r="F18" s="23"/>
      <c r="G18" s="23"/>
      <c r="H18" s="23"/>
      <c r="I18" s="23"/>
      <c r="J18" s="20" t="s">
        <v>24</v>
      </c>
      <c r="K18" s="21"/>
    </row>
    <row r="19" s="22" customFormat="true" ht="28.5" hidden="false" customHeight="true" outlineLevel="0" collapsed="false">
      <c r="A19" s="18"/>
      <c r="B19" s="23" t="s">
        <v>25</v>
      </c>
      <c r="C19" s="23"/>
      <c r="D19" s="23"/>
      <c r="E19" s="23"/>
      <c r="F19" s="23"/>
      <c r="G19" s="23"/>
      <c r="H19" s="23"/>
      <c r="I19" s="23"/>
      <c r="J19" s="20" t="s">
        <v>26</v>
      </c>
      <c r="K19" s="21"/>
    </row>
    <row r="20" s="22" customFormat="true" ht="28.5" hidden="false" customHeight="true" outlineLevel="0" collapsed="false">
      <c r="A20" s="18"/>
      <c r="B20" s="23" t="s">
        <v>27</v>
      </c>
      <c r="C20" s="23"/>
      <c r="D20" s="23"/>
      <c r="E20" s="23"/>
      <c r="F20" s="23"/>
      <c r="G20" s="23"/>
      <c r="H20" s="23"/>
      <c r="I20" s="23"/>
      <c r="J20" s="20" t="s">
        <v>28</v>
      </c>
      <c r="K20" s="21"/>
    </row>
    <row r="21" s="22" customFormat="true" ht="28.5" hidden="false" customHeight="true" outlineLevel="0" collapsed="false">
      <c r="A21" s="18"/>
      <c r="B21" s="23" t="s">
        <v>29</v>
      </c>
      <c r="C21" s="23"/>
      <c r="D21" s="23"/>
      <c r="E21" s="23"/>
      <c r="F21" s="23"/>
      <c r="G21" s="23"/>
      <c r="H21" s="23"/>
      <c r="I21" s="23"/>
      <c r="J21" s="20" t="s">
        <v>30</v>
      </c>
      <c r="K21" s="21"/>
    </row>
    <row r="22" s="22" customFormat="true" ht="28.5" hidden="false" customHeight="true" outlineLevel="0" collapsed="false">
      <c r="A22" s="18"/>
      <c r="B22" s="23" t="s">
        <v>31</v>
      </c>
      <c r="C22" s="23"/>
      <c r="D22" s="23"/>
      <c r="E22" s="23"/>
      <c r="F22" s="23"/>
      <c r="G22" s="23"/>
      <c r="H22" s="23"/>
      <c r="I22" s="23"/>
      <c r="J22" s="20" t="s">
        <v>32</v>
      </c>
      <c r="K22" s="21"/>
    </row>
    <row r="23" s="22" customFormat="true" ht="28.5" hidden="false" customHeight="true" outlineLevel="0" collapsed="false">
      <c r="A23" s="18"/>
      <c r="B23" s="23" t="s">
        <v>33</v>
      </c>
      <c r="C23" s="23"/>
      <c r="D23" s="23"/>
      <c r="E23" s="23"/>
      <c r="F23" s="23"/>
      <c r="G23" s="23"/>
      <c r="H23" s="23"/>
      <c r="I23" s="23"/>
      <c r="J23" s="20" t="s">
        <v>34</v>
      </c>
      <c r="K23" s="21"/>
    </row>
    <row r="24" s="22" customFormat="true" ht="28.5" hidden="false" customHeight="true" outlineLevel="0" collapsed="false">
      <c r="A24" s="18"/>
      <c r="B24" s="23" t="s">
        <v>35</v>
      </c>
      <c r="C24" s="23"/>
      <c r="D24" s="23"/>
      <c r="E24" s="23"/>
      <c r="F24" s="23"/>
      <c r="G24" s="23"/>
      <c r="H24" s="23"/>
      <c r="I24" s="23"/>
      <c r="J24" s="20" t="s">
        <v>36</v>
      </c>
      <c r="K24" s="21"/>
    </row>
    <row r="25" s="22" customFormat="true" ht="28.5" hidden="false" customHeight="true" outlineLevel="0" collapsed="false">
      <c r="A25" s="18"/>
      <c r="B25" s="23" t="s">
        <v>37</v>
      </c>
      <c r="C25" s="23"/>
      <c r="D25" s="23"/>
      <c r="E25" s="23"/>
      <c r="F25" s="23"/>
      <c r="G25" s="23"/>
      <c r="H25" s="23"/>
      <c r="I25" s="23"/>
      <c r="J25" s="20" t="s">
        <v>38</v>
      </c>
      <c r="K25" s="21"/>
    </row>
    <row r="26" s="25" customFormat="true" ht="28.5" hidden="false" customHeight="true" outlineLevel="0" collapsed="false">
      <c r="A26" s="6"/>
      <c r="B26" s="23" t="s">
        <v>39</v>
      </c>
      <c r="C26" s="23"/>
      <c r="D26" s="23"/>
      <c r="E26" s="23"/>
      <c r="F26" s="23"/>
      <c r="G26" s="23"/>
      <c r="H26" s="23"/>
      <c r="I26" s="23"/>
      <c r="J26" s="20" t="s">
        <v>40</v>
      </c>
      <c r="K26" s="24"/>
    </row>
    <row r="27" s="25" customFormat="true" ht="28.5" hidden="false" customHeight="true" outlineLevel="0" collapsed="false">
      <c r="A27" s="3"/>
      <c r="B27" s="23" t="s">
        <v>41</v>
      </c>
      <c r="C27" s="23"/>
      <c r="D27" s="23"/>
      <c r="E27" s="23"/>
      <c r="F27" s="23"/>
      <c r="G27" s="23"/>
      <c r="H27" s="23"/>
      <c r="I27" s="23"/>
      <c r="J27" s="20" t="s">
        <v>42</v>
      </c>
    </row>
    <row r="28" s="25" customFormat="true" ht="28.5" hidden="false" customHeight="true" outlineLevel="0" collapsed="false">
      <c r="A28" s="3"/>
      <c r="B28" s="23" t="s">
        <v>43</v>
      </c>
      <c r="C28" s="23"/>
      <c r="D28" s="23"/>
      <c r="E28" s="23"/>
      <c r="F28" s="23"/>
      <c r="G28" s="23"/>
      <c r="H28" s="23"/>
      <c r="I28" s="23"/>
      <c r="J28" s="20" t="s">
        <v>44</v>
      </c>
    </row>
    <row r="29" customFormat="false" ht="28.5" hidden="false" customHeight="true" outlineLevel="0" collapsed="false">
      <c r="B29" s="23" t="s">
        <v>45</v>
      </c>
      <c r="C29" s="23"/>
      <c r="D29" s="23"/>
      <c r="E29" s="23"/>
      <c r="F29" s="23"/>
      <c r="G29" s="23"/>
      <c r="H29" s="23"/>
      <c r="I29" s="23"/>
      <c r="J29" s="20" t="s">
        <v>46</v>
      </c>
    </row>
    <row r="30" customFormat="false" ht="28.5" hidden="false" customHeight="true" outlineLevel="0" collapsed="false">
      <c r="B30" s="23" t="s">
        <v>47</v>
      </c>
      <c r="C30" s="23"/>
      <c r="D30" s="23"/>
      <c r="E30" s="23"/>
      <c r="F30" s="23"/>
      <c r="G30" s="23"/>
      <c r="H30" s="23"/>
      <c r="I30" s="23"/>
      <c r="J30" s="20" t="s">
        <v>48</v>
      </c>
    </row>
    <row r="42" customFormat="false" ht="58.5" hidden="false" customHeight="true" outlineLevel="0" collapsed="false"/>
  </sheetData>
  <mergeCells count="22"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</mergeCells>
  <hyperlinks>
    <hyperlink ref="J9" location="'Tabla I.1'!Área_de_impresión" display="T I.1"/>
    <hyperlink ref="J10" location="'Tabla I.2'!Área_de_impresión" display="T I.2"/>
    <hyperlink ref="J11" location="'Tabla I.3'!Área_de_impresión" display="T I.3"/>
    <hyperlink ref="J12" location="'Tabla II.1'!A1" display="T II.1"/>
    <hyperlink ref="J13" location="'Tabla II.2'!Área_de_impresión" display="T II.2"/>
    <hyperlink ref="J14" location="'Tabla II.3'!Área_de_impresión" display="T II.3"/>
    <hyperlink ref="J15" location="'Tabla II.4'!Área_de_impresión" display="T II.4"/>
    <hyperlink ref="J16" location="'Tabla II.5'!Área_de_impresión" display="T II.5"/>
    <hyperlink ref="J17" location="'Tabla II.6'!Área_de_impresión" display="T II.6"/>
    <hyperlink ref="J18" location="'Tabla II.7'!Área_de_impresión" display="T II.7"/>
    <hyperlink ref="J19" location="'Tabla II.8'!Área_de_impresión" display="T II.8"/>
    <hyperlink ref="J20" location="'Tabla II.9'!Área_de_impresión" display="T II.9"/>
    <hyperlink ref="J21" location="'Tabla II.10'!Área_de_impresión" display="T II.10"/>
    <hyperlink ref="J22" location="'Tabla II.11'!Área_de_impresión" display="T II.11"/>
    <hyperlink ref="J23" location="'Tabla II.12'!Área_de_impresión" display="T II.12"/>
    <hyperlink ref="J24" location="'Tabla II.13'!Área_de_impresión" display="T II.13"/>
    <hyperlink ref="J25" location="'Tabla II.14'!Área_de_impresión" display="T II.14"/>
    <hyperlink ref="J26" location="'Tabla II.15'!Área_de_impresión" display="T II.15"/>
    <hyperlink ref="J27" location="'Tabla II.16'!Área_de_impresión" display="T II.16"/>
    <hyperlink ref="J28" location="'Tabla II.17'!Área_de_impresión" display="T II.17"/>
    <hyperlink ref="J29" location="'Tabla II.18'!Área_de_impresión" display="T II.18"/>
    <hyperlink ref="J30" location="'Tabla III.1'!Área_de_impresión" display="T III.1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2.84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4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3</v>
      </c>
      <c r="D12" s="104" t="n">
        <v>9</v>
      </c>
      <c r="E12" s="105" t="n">
        <v>12</v>
      </c>
      <c r="F12" s="104" t="n">
        <v>15</v>
      </c>
      <c r="G12" s="104" t="n">
        <v>34</v>
      </c>
      <c r="H12" s="105" t="n">
        <v>49</v>
      </c>
      <c r="I12" s="104" t="n">
        <v>93</v>
      </c>
      <c r="J12" s="104" t="n">
        <v>428</v>
      </c>
      <c r="K12" s="105" t="n">
        <v>521</v>
      </c>
      <c r="L12" s="105" t="n">
        <v>111</v>
      </c>
      <c r="M12" s="105" t="n">
        <v>471</v>
      </c>
      <c r="N12" s="105" t="n">
        <v>582</v>
      </c>
    </row>
    <row r="13" s="58" customFormat="true" ht="20.1" hidden="false" customHeight="true" outlineLevel="0" collapsed="false">
      <c r="B13" s="103" t="s">
        <v>52</v>
      </c>
      <c r="C13" s="106" t="n">
        <v>10</v>
      </c>
      <c r="D13" s="106" t="n">
        <v>7</v>
      </c>
      <c r="E13" s="107" t="n">
        <v>17</v>
      </c>
      <c r="F13" s="106" t="n">
        <v>94</v>
      </c>
      <c r="G13" s="106" t="n">
        <v>99</v>
      </c>
      <c r="H13" s="107" t="n">
        <v>193</v>
      </c>
      <c r="I13" s="106" t="n">
        <v>721</v>
      </c>
      <c r="J13" s="106" t="n">
        <v>2593</v>
      </c>
      <c r="K13" s="107" t="n">
        <v>3314</v>
      </c>
      <c r="L13" s="107" t="n">
        <v>825</v>
      </c>
      <c r="M13" s="107" t="n">
        <v>2699</v>
      </c>
      <c r="N13" s="107" t="n">
        <v>3524</v>
      </c>
    </row>
    <row r="14" s="58" customFormat="true" ht="20.1" hidden="false" customHeight="true" outlineLevel="0" collapsed="false">
      <c r="B14" s="103" t="s">
        <v>53</v>
      </c>
      <c r="C14" s="106" t="n">
        <v>2</v>
      </c>
      <c r="D14" s="106" t="n">
        <v>4</v>
      </c>
      <c r="E14" s="107" t="n">
        <v>6</v>
      </c>
      <c r="F14" s="106" t="n">
        <v>13</v>
      </c>
      <c r="G14" s="106" t="n">
        <v>28</v>
      </c>
      <c r="H14" s="107" t="n">
        <v>41</v>
      </c>
      <c r="I14" s="106" t="n">
        <v>214</v>
      </c>
      <c r="J14" s="106" t="n">
        <v>1119</v>
      </c>
      <c r="K14" s="107" t="n">
        <v>1333</v>
      </c>
      <c r="L14" s="107" t="n">
        <v>229</v>
      </c>
      <c r="M14" s="107" t="n">
        <v>1151</v>
      </c>
      <c r="N14" s="107" t="n">
        <v>1380</v>
      </c>
    </row>
    <row r="15" s="58" customFormat="true" ht="20.1" hidden="false" customHeight="true" outlineLevel="0" collapsed="false">
      <c r="B15" s="103" t="s">
        <v>54</v>
      </c>
      <c r="C15" s="106" t="n">
        <v>9</v>
      </c>
      <c r="D15" s="106" t="n">
        <v>11</v>
      </c>
      <c r="E15" s="107" t="n">
        <v>20</v>
      </c>
      <c r="F15" s="106" t="n">
        <v>89</v>
      </c>
      <c r="G15" s="106" t="n">
        <v>96</v>
      </c>
      <c r="H15" s="107" t="n">
        <v>185</v>
      </c>
      <c r="I15" s="106" t="n">
        <v>891</v>
      </c>
      <c r="J15" s="106" t="n">
        <v>3681</v>
      </c>
      <c r="K15" s="107" t="n">
        <v>4572</v>
      </c>
      <c r="L15" s="107" t="n">
        <v>989</v>
      </c>
      <c r="M15" s="107" t="n">
        <v>3788</v>
      </c>
      <c r="N15" s="107" t="n">
        <v>4777</v>
      </c>
    </row>
    <row r="16" s="58" customFormat="true" ht="20.1" hidden="false" customHeight="true" outlineLevel="0" collapsed="false">
      <c r="B16" s="103" t="s">
        <v>55</v>
      </c>
      <c r="C16" s="106" t="n">
        <v>4</v>
      </c>
      <c r="D16" s="106" t="n">
        <v>6</v>
      </c>
      <c r="E16" s="107" t="n">
        <v>10</v>
      </c>
      <c r="F16" s="106" t="n">
        <v>23</v>
      </c>
      <c r="G16" s="106" t="n">
        <v>75</v>
      </c>
      <c r="H16" s="107" t="n">
        <v>98</v>
      </c>
      <c r="I16" s="106" t="n">
        <v>106</v>
      </c>
      <c r="J16" s="106" t="n">
        <v>470</v>
      </c>
      <c r="K16" s="107" t="n">
        <v>576</v>
      </c>
      <c r="L16" s="107" t="n">
        <v>133</v>
      </c>
      <c r="M16" s="107" t="n">
        <v>551</v>
      </c>
      <c r="N16" s="107" t="n">
        <v>684</v>
      </c>
    </row>
    <row r="17" s="58" customFormat="true" ht="20.1" hidden="false" customHeight="true" outlineLevel="0" collapsed="false">
      <c r="B17" s="103" t="s">
        <v>56</v>
      </c>
      <c r="C17" s="106" t="n">
        <v>18</v>
      </c>
      <c r="D17" s="106" t="n">
        <v>23</v>
      </c>
      <c r="E17" s="107" t="n">
        <v>41</v>
      </c>
      <c r="F17" s="106" t="n">
        <v>145</v>
      </c>
      <c r="G17" s="106" t="n">
        <v>124</v>
      </c>
      <c r="H17" s="107" t="n">
        <v>269</v>
      </c>
      <c r="I17" s="106" t="n">
        <v>277</v>
      </c>
      <c r="J17" s="106" t="n">
        <v>1644</v>
      </c>
      <c r="K17" s="107" t="n">
        <v>1921</v>
      </c>
      <c r="L17" s="107" t="n">
        <v>440</v>
      </c>
      <c r="M17" s="107" t="n">
        <v>1791</v>
      </c>
      <c r="N17" s="107" t="n">
        <v>2231</v>
      </c>
    </row>
    <row r="18" s="58" customFormat="true" ht="20.1" hidden="false" customHeight="true" outlineLevel="0" collapsed="false">
      <c r="B18" s="103" t="s">
        <v>57</v>
      </c>
      <c r="C18" s="106" t="n">
        <v>4</v>
      </c>
      <c r="D18" s="106" t="n">
        <v>8</v>
      </c>
      <c r="E18" s="107" t="n">
        <v>12</v>
      </c>
      <c r="F18" s="106" t="n">
        <v>40</v>
      </c>
      <c r="G18" s="106" t="n">
        <v>118</v>
      </c>
      <c r="H18" s="107" t="n">
        <v>158</v>
      </c>
      <c r="I18" s="106" t="n">
        <v>354</v>
      </c>
      <c r="J18" s="106" t="n">
        <v>1708</v>
      </c>
      <c r="K18" s="107" t="n">
        <v>2062</v>
      </c>
      <c r="L18" s="107" t="n">
        <v>398</v>
      </c>
      <c r="M18" s="107" t="n">
        <v>1834</v>
      </c>
      <c r="N18" s="107" t="n">
        <v>2232</v>
      </c>
    </row>
    <row r="19" s="58" customFormat="true" ht="20.1" hidden="false" customHeight="true" outlineLevel="0" collapsed="false">
      <c r="B19" s="108" t="s">
        <v>58</v>
      </c>
      <c r="C19" s="109" t="n">
        <v>12</v>
      </c>
      <c r="D19" s="109" t="n">
        <v>11</v>
      </c>
      <c r="E19" s="110" t="n">
        <v>23</v>
      </c>
      <c r="F19" s="109" t="n">
        <v>65</v>
      </c>
      <c r="G19" s="109" t="n">
        <v>101</v>
      </c>
      <c r="H19" s="110" t="n">
        <v>166</v>
      </c>
      <c r="I19" s="109" t="n">
        <v>490</v>
      </c>
      <c r="J19" s="109" t="n">
        <v>2301</v>
      </c>
      <c r="K19" s="110" t="n">
        <v>2791</v>
      </c>
      <c r="L19" s="110" t="n">
        <v>567</v>
      </c>
      <c r="M19" s="110" t="n">
        <v>2413</v>
      </c>
      <c r="N19" s="110" t="n">
        <v>2980</v>
      </c>
    </row>
    <row r="20" s="58" customFormat="true" ht="14.25" hidden="false" customHeight="false" outlineLevel="0" collapsed="false">
      <c r="B20" s="111" t="s">
        <v>59</v>
      </c>
      <c r="C20" s="112" t="n">
        <v>62</v>
      </c>
      <c r="D20" s="112" t="n">
        <v>79</v>
      </c>
      <c r="E20" s="113" t="n">
        <v>141</v>
      </c>
      <c r="F20" s="112" t="n">
        <v>484</v>
      </c>
      <c r="G20" s="112" t="n">
        <v>675</v>
      </c>
      <c r="H20" s="113" t="n">
        <v>1159</v>
      </c>
      <c r="I20" s="112" t="n">
        <v>3146</v>
      </c>
      <c r="J20" s="112" t="n">
        <v>13944</v>
      </c>
      <c r="K20" s="112" t="n">
        <v>17090</v>
      </c>
      <c r="L20" s="112" t="n">
        <v>3692</v>
      </c>
      <c r="M20" s="112" t="n">
        <v>14698</v>
      </c>
      <c r="N20" s="113" t="n">
        <v>18390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2.84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5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6</v>
      </c>
      <c r="D12" s="104" t="n">
        <v>11</v>
      </c>
      <c r="E12" s="105" t="n">
        <v>17</v>
      </c>
      <c r="F12" s="104" t="n">
        <v>66</v>
      </c>
      <c r="G12" s="104" t="n">
        <v>55</v>
      </c>
      <c r="H12" s="105" t="n">
        <v>121</v>
      </c>
      <c r="I12" s="104" t="n">
        <v>102</v>
      </c>
      <c r="J12" s="104" t="n">
        <v>340</v>
      </c>
      <c r="K12" s="105" t="n">
        <v>442</v>
      </c>
      <c r="L12" s="105" t="n">
        <v>174</v>
      </c>
      <c r="M12" s="105" t="n">
        <v>406</v>
      </c>
      <c r="N12" s="105" t="n">
        <v>580</v>
      </c>
    </row>
    <row r="13" s="58" customFormat="true" ht="20.1" hidden="false" customHeight="true" outlineLevel="0" collapsed="false">
      <c r="B13" s="103" t="s">
        <v>52</v>
      </c>
      <c r="C13" s="106" t="n">
        <v>17</v>
      </c>
      <c r="D13" s="106" t="n">
        <v>7</v>
      </c>
      <c r="E13" s="107" t="n">
        <v>24</v>
      </c>
      <c r="F13" s="106" t="n">
        <v>171</v>
      </c>
      <c r="G13" s="106" t="n">
        <v>76</v>
      </c>
      <c r="H13" s="107" t="n">
        <v>247</v>
      </c>
      <c r="I13" s="106" t="n">
        <v>310</v>
      </c>
      <c r="J13" s="106" t="n">
        <v>1924</v>
      </c>
      <c r="K13" s="107" t="n">
        <v>2234</v>
      </c>
      <c r="L13" s="107" t="n">
        <v>498</v>
      </c>
      <c r="M13" s="107" t="n">
        <v>2007</v>
      </c>
      <c r="N13" s="107" t="n">
        <v>2505</v>
      </c>
    </row>
    <row r="14" s="58" customFormat="true" ht="20.1" hidden="false" customHeight="true" outlineLevel="0" collapsed="false">
      <c r="B14" s="103" t="s">
        <v>53</v>
      </c>
      <c r="C14" s="106" t="n">
        <v>0</v>
      </c>
      <c r="D14" s="106" t="n">
        <v>2</v>
      </c>
      <c r="E14" s="107" t="n">
        <v>2</v>
      </c>
      <c r="F14" s="106" t="n">
        <v>17</v>
      </c>
      <c r="G14" s="106" t="n">
        <v>38</v>
      </c>
      <c r="H14" s="107" t="n">
        <v>55</v>
      </c>
      <c r="I14" s="106" t="n">
        <v>120</v>
      </c>
      <c r="J14" s="106" t="n">
        <v>916</v>
      </c>
      <c r="K14" s="107" t="n">
        <v>1036</v>
      </c>
      <c r="L14" s="107" t="n">
        <v>137</v>
      </c>
      <c r="M14" s="107" t="n">
        <v>956</v>
      </c>
      <c r="N14" s="107" t="n">
        <v>1093</v>
      </c>
    </row>
    <row r="15" s="58" customFormat="true" ht="20.1" hidden="false" customHeight="true" outlineLevel="0" collapsed="false">
      <c r="B15" s="103" t="s">
        <v>54</v>
      </c>
      <c r="C15" s="106" t="n">
        <v>8</v>
      </c>
      <c r="D15" s="106" t="n">
        <v>7</v>
      </c>
      <c r="E15" s="107" t="n">
        <v>15</v>
      </c>
      <c r="F15" s="106" t="n">
        <v>48</v>
      </c>
      <c r="G15" s="106" t="n">
        <v>94</v>
      </c>
      <c r="H15" s="107" t="n">
        <v>142</v>
      </c>
      <c r="I15" s="106" t="n">
        <v>222</v>
      </c>
      <c r="J15" s="106" t="n">
        <v>2148</v>
      </c>
      <c r="K15" s="107" t="n">
        <v>2370</v>
      </c>
      <c r="L15" s="107" t="n">
        <v>278</v>
      </c>
      <c r="M15" s="107" t="n">
        <v>2249</v>
      </c>
      <c r="N15" s="107" t="n">
        <v>2527</v>
      </c>
    </row>
    <row r="16" s="58" customFormat="true" ht="20.1" hidden="false" customHeight="true" outlineLevel="0" collapsed="false">
      <c r="B16" s="103" t="s">
        <v>55</v>
      </c>
      <c r="C16" s="106" t="n">
        <v>4</v>
      </c>
      <c r="D16" s="106" t="n">
        <v>9</v>
      </c>
      <c r="E16" s="107" t="n">
        <v>13</v>
      </c>
      <c r="F16" s="106" t="n">
        <v>15</v>
      </c>
      <c r="G16" s="106" t="n">
        <v>63</v>
      </c>
      <c r="H16" s="107" t="n">
        <v>78</v>
      </c>
      <c r="I16" s="106" t="n">
        <v>98</v>
      </c>
      <c r="J16" s="106" t="n">
        <v>820</v>
      </c>
      <c r="K16" s="107" t="n">
        <v>918</v>
      </c>
      <c r="L16" s="107" t="n">
        <v>117</v>
      </c>
      <c r="M16" s="107" t="n">
        <v>892</v>
      </c>
      <c r="N16" s="107" t="n">
        <v>1009</v>
      </c>
    </row>
    <row r="17" s="58" customFormat="true" ht="20.1" hidden="false" customHeight="true" outlineLevel="0" collapsed="false">
      <c r="B17" s="103" t="s">
        <v>56</v>
      </c>
      <c r="C17" s="106" t="n">
        <v>6</v>
      </c>
      <c r="D17" s="106" t="n">
        <v>16</v>
      </c>
      <c r="E17" s="107" t="n">
        <v>22</v>
      </c>
      <c r="F17" s="106" t="n">
        <v>47</v>
      </c>
      <c r="G17" s="106" t="n">
        <v>82</v>
      </c>
      <c r="H17" s="107" t="n">
        <v>129</v>
      </c>
      <c r="I17" s="106" t="n">
        <v>192</v>
      </c>
      <c r="J17" s="106" t="n">
        <v>1321</v>
      </c>
      <c r="K17" s="107" t="n">
        <v>1513</v>
      </c>
      <c r="L17" s="107" t="n">
        <v>245</v>
      </c>
      <c r="M17" s="107" t="n">
        <v>1419</v>
      </c>
      <c r="N17" s="107" t="n">
        <v>1664</v>
      </c>
    </row>
    <row r="18" s="58" customFormat="true" ht="20.1" hidden="false" customHeight="true" outlineLevel="0" collapsed="false">
      <c r="B18" s="103" t="s">
        <v>57</v>
      </c>
      <c r="C18" s="106" t="n">
        <v>6</v>
      </c>
      <c r="D18" s="106" t="n">
        <v>6</v>
      </c>
      <c r="E18" s="107" t="n">
        <v>12</v>
      </c>
      <c r="F18" s="106" t="n">
        <v>36</v>
      </c>
      <c r="G18" s="106" t="n">
        <v>103</v>
      </c>
      <c r="H18" s="107" t="n">
        <v>139</v>
      </c>
      <c r="I18" s="106" t="n">
        <v>237</v>
      </c>
      <c r="J18" s="106" t="n">
        <v>1381</v>
      </c>
      <c r="K18" s="107" t="n">
        <v>1618</v>
      </c>
      <c r="L18" s="107" t="n">
        <v>279</v>
      </c>
      <c r="M18" s="107" t="n">
        <v>1490</v>
      </c>
      <c r="N18" s="107" t="n">
        <v>1769</v>
      </c>
    </row>
    <row r="19" s="58" customFormat="true" ht="20.1" hidden="false" customHeight="true" outlineLevel="0" collapsed="false">
      <c r="B19" s="108" t="s">
        <v>58</v>
      </c>
      <c r="C19" s="109" t="n">
        <v>19</v>
      </c>
      <c r="D19" s="109" t="n">
        <v>27</v>
      </c>
      <c r="E19" s="110" t="n">
        <v>46</v>
      </c>
      <c r="F19" s="109" t="n">
        <v>121</v>
      </c>
      <c r="G19" s="109" t="n">
        <v>183</v>
      </c>
      <c r="H19" s="110" t="n">
        <v>304</v>
      </c>
      <c r="I19" s="109" t="n">
        <v>269</v>
      </c>
      <c r="J19" s="109" t="n">
        <v>2041</v>
      </c>
      <c r="K19" s="110" t="n">
        <v>2310</v>
      </c>
      <c r="L19" s="110" t="n">
        <v>409</v>
      </c>
      <c r="M19" s="110" t="n">
        <v>2251</v>
      </c>
      <c r="N19" s="110" t="n">
        <v>2660</v>
      </c>
    </row>
    <row r="20" s="58" customFormat="true" ht="14.25" hidden="false" customHeight="false" outlineLevel="0" collapsed="false">
      <c r="B20" s="111" t="s">
        <v>59</v>
      </c>
      <c r="C20" s="112" t="n">
        <v>66</v>
      </c>
      <c r="D20" s="112" t="n">
        <v>85</v>
      </c>
      <c r="E20" s="113" t="n">
        <v>151</v>
      </c>
      <c r="F20" s="112" t="n">
        <v>521</v>
      </c>
      <c r="G20" s="112" t="n">
        <v>694</v>
      </c>
      <c r="H20" s="113" t="n">
        <v>1215</v>
      </c>
      <c r="I20" s="112" t="n">
        <v>1550</v>
      </c>
      <c r="J20" s="112" t="n">
        <v>10891</v>
      </c>
      <c r="K20" s="112" t="n">
        <v>12441</v>
      </c>
      <c r="L20" s="112" t="n">
        <v>2137</v>
      </c>
      <c r="M20" s="112" t="n">
        <v>11670</v>
      </c>
      <c r="N20" s="113" t="n">
        <v>13807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2.84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6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11</v>
      </c>
      <c r="D12" s="104" t="n">
        <v>38</v>
      </c>
      <c r="E12" s="105" t="n">
        <v>49</v>
      </c>
      <c r="F12" s="104" t="n">
        <v>15</v>
      </c>
      <c r="G12" s="104" t="n">
        <v>208</v>
      </c>
      <c r="H12" s="105" t="n">
        <v>223</v>
      </c>
      <c r="I12" s="104" t="n">
        <v>23</v>
      </c>
      <c r="J12" s="104" t="n">
        <v>114</v>
      </c>
      <c r="K12" s="105" t="n">
        <v>137</v>
      </c>
      <c r="L12" s="105" t="n">
        <v>49</v>
      </c>
      <c r="M12" s="105" t="n">
        <v>360</v>
      </c>
      <c r="N12" s="105" t="n">
        <v>409</v>
      </c>
    </row>
    <row r="13" s="58" customFormat="true" ht="20.1" hidden="false" customHeight="true" outlineLevel="0" collapsed="false">
      <c r="B13" s="103" t="s">
        <v>52</v>
      </c>
      <c r="C13" s="106" t="n">
        <v>17</v>
      </c>
      <c r="D13" s="106" t="n">
        <v>112</v>
      </c>
      <c r="E13" s="107" t="n">
        <v>129</v>
      </c>
      <c r="F13" s="106" t="n">
        <v>30</v>
      </c>
      <c r="G13" s="106" t="n">
        <v>361</v>
      </c>
      <c r="H13" s="107" t="n">
        <v>391</v>
      </c>
      <c r="I13" s="106" t="n">
        <v>23</v>
      </c>
      <c r="J13" s="106" t="n">
        <v>175</v>
      </c>
      <c r="K13" s="107" t="n">
        <v>198</v>
      </c>
      <c r="L13" s="107" t="n">
        <v>70</v>
      </c>
      <c r="M13" s="107" t="n">
        <v>648</v>
      </c>
      <c r="N13" s="107" t="n">
        <v>718</v>
      </c>
    </row>
    <row r="14" s="58" customFormat="true" ht="20.1" hidden="false" customHeight="true" outlineLevel="0" collapsed="false">
      <c r="B14" s="103" t="s">
        <v>53</v>
      </c>
      <c r="C14" s="106" t="n">
        <v>2</v>
      </c>
      <c r="D14" s="106" t="n">
        <v>6</v>
      </c>
      <c r="E14" s="107" t="n">
        <v>8</v>
      </c>
      <c r="F14" s="106" t="n">
        <v>9</v>
      </c>
      <c r="G14" s="106" t="n">
        <v>39</v>
      </c>
      <c r="H14" s="107" t="n">
        <v>48</v>
      </c>
      <c r="I14" s="106" t="n">
        <v>33</v>
      </c>
      <c r="J14" s="106" t="n">
        <v>83</v>
      </c>
      <c r="K14" s="107" t="n">
        <v>116</v>
      </c>
      <c r="L14" s="107" t="n">
        <v>44</v>
      </c>
      <c r="M14" s="107" t="n">
        <v>128</v>
      </c>
      <c r="N14" s="107" t="n">
        <v>172</v>
      </c>
    </row>
    <row r="15" s="58" customFormat="true" ht="20.1" hidden="false" customHeight="true" outlineLevel="0" collapsed="false">
      <c r="B15" s="103" t="s">
        <v>54</v>
      </c>
      <c r="C15" s="106" t="n">
        <v>5</v>
      </c>
      <c r="D15" s="106" t="n">
        <v>25</v>
      </c>
      <c r="E15" s="107" t="n">
        <v>30</v>
      </c>
      <c r="F15" s="106" t="n">
        <v>5</v>
      </c>
      <c r="G15" s="106" t="n">
        <v>109</v>
      </c>
      <c r="H15" s="107" t="n">
        <v>114</v>
      </c>
      <c r="I15" s="106" t="n">
        <v>5</v>
      </c>
      <c r="J15" s="106" t="n">
        <v>84</v>
      </c>
      <c r="K15" s="107" t="n">
        <v>89</v>
      </c>
      <c r="L15" s="107" t="n">
        <v>15</v>
      </c>
      <c r="M15" s="107" t="n">
        <v>218</v>
      </c>
      <c r="N15" s="107" t="n">
        <v>233</v>
      </c>
    </row>
    <row r="16" s="58" customFormat="true" ht="20.1" hidden="false" customHeight="true" outlineLevel="0" collapsed="false">
      <c r="B16" s="103" t="s">
        <v>55</v>
      </c>
      <c r="C16" s="106" t="n">
        <v>24</v>
      </c>
      <c r="D16" s="106" t="n">
        <v>46</v>
      </c>
      <c r="E16" s="107" t="n">
        <v>70</v>
      </c>
      <c r="F16" s="106" t="n">
        <v>26</v>
      </c>
      <c r="G16" s="106" t="n">
        <v>213</v>
      </c>
      <c r="H16" s="107" t="n">
        <v>239</v>
      </c>
      <c r="I16" s="106" t="n">
        <v>28</v>
      </c>
      <c r="J16" s="106" t="n">
        <v>115</v>
      </c>
      <c r="K16" s="107" t="n">
        <v>143</v>
      </c>
      <c r="L16" s="107" t="n">
        <v>78</v>
      </c>
      <c r="M16" s="107" t="n">
        <v>374</v>
      </c>
      <c r="N16" s="107" t="n">
        <v>452</v>
      </c>
    </row>
    <row r="17" s="58" customFormat="true" ht="20.1" hidden="false" customHeight="true" outlineLevel="0" collapsed="false">
      <c r="B17" s="103" t="s">
        <v>56</v>
      </c>
      <c r="C17" s="106"/>
      <c r="D17" s="106"/>
      <c r="E17" s="107"/>
      <c r="F17" s="106"/>
      <c r="G17" s="106"/>
      <c r="H17" s="107"/>
      <c r="I17" s="106"/>
      <c r="J17" s="106"/>
      <c r="K17" s="107"/>
      <c r="L17" s="107"/>
      <c r="M17" s="107"/>
      <c r="N17" s="107"/>
    </row>
    <row r="18" s="58" customFormat="true" ht="20.1" hidden="false" customHeight="true" outlineLevel="0" collapsed="false">
      <c r="B18" s="103" t="s">
        <v>57</v>
      </c>
      <c r="C18" s="106"/>
      <c r="D18" s="106"/>
      <c r="E18" s="107"/>
      <c r="F18" s="106"/>
      <c r="G18" s="106"/>
      <c r="H18" s="107"/>
      <c r="I18" s="106"/>
      <c r="J18" s="106"/>
      <c r="K18" s="107"/>
      <c r="L18" s="107"/>
      <c r="M18" s="107"/>
      <c r="N18" s="107"/>
    </row>
    <row r="19" s="58" customFormat="true" ht="20.1" hidden="false" customHeight="true" outlineLevel="0" collapsed="false">
      <c r="B19" s="108" t="s">
        <v>58</v>
      </c>
      <c r="C19" s="109" t="n">
        <v>33</v>
      </c>
      <c r="D19" s="109" t="n">
        <v>147</v>
      </c>
      <c r="E19" s="110" t="n">
        <v>180</v>
      </c>
      <c r="F19" s="109" t="n">
        <v>95</v>
      </c>
      <c r="G19" s="109" t="n">
        <v>533</v>
      </c>
      <c r="H19" s="110" t="n">
        <v>628</v>
      </c>
      <c r="I19" s="109" t="n">
        <v>84</v>
      </c>
      <c r="J19" s="109" t="n">
        <v>481</v>
      </c>
      <c r="K19" s="110" t="n">
        <v>565</v>
      </c>
      <c r="L19" s="110" t="n">
        <v>212</v>
      </c>
      <c r="M19" s="110" t="n">
        <v>1161</v>
      </c>
      <c r="N19" s="110" t="n">
        <v>1373</v>
      </c>
    </row>
    <row r="20" s="58" customFormat="true" ht="14.25" hidden="false" customHeight="false" outlineLevel="0" collapsed="false">
      <c r="B20" s="111" t="s">
        <v>59</v>
      </c>
      <c r="C20" s="112" t="n">
        <v>92</v>
      </c>
      <c r="D20" s="112" t="n">
        <v>374</v>
      </c>
      <c r="E20" s="113" t="n">
        <v>466</v>
      </c>
      <c r="F20" s="112" t="n">
        <v>180</v>
      </c>
      <c r="G20" s="112" t="n">
        <v>1463</v>
      </c>
      <c r="H20" s="113" t="n">
        <v>1643</v>
      </c>
      <c r="I20" s="112" t="n">
        <v>196</v>
      </c>
      <c r="J20" s="112" t="n">
        <v>1052</v>
      </c>
      <c r="K20" s="112" t="n">
        <v>1248</v>
      </c>
      <c r="L20" s="112" t="n">
        <v>468</v>
      </c>
      <c r="M20" s="112" t="n">
        <v>2889</v>
      </c>
      <c r="N20" s="113" t="n">
        <v>3357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2.84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17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7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0</v>
      </c>
      <c r="D12" s="104" t="n">
        <v>0</v>
      </c>
      <c r="E12" s="105" t="n">
        <v>0</v>
      </c>
      <c r="F12" s="104" t="n">
        <v>1</v>
      </c>
      <c r="G12" s="104" t="n">
        <v>1</v>
      </c>
      <c r="H12" s="105" t="n">
        <v>2</v>
      </c>
      <c r="I12" s="104" t="n">
        <v>0</v>
      </c>
      <c r="J12" s="104" t="n">
        <v>0</v>
      </c>
      <c r="K12" s="105" t="n">
        <v>0</v>
      </c>
      <c r="L12" s="105" t="n">
        <v>1</v>
      </c>
      <c r="M12" s="105" t="n">
        <v>1</v>
      </c>
      <c r="N12" s="105" t="n">
        <v>2</v>
      </c>
    </row>
    <row r="13" s="58" customFormat="true" ht="20.1" hidden="false" customHeight="true" outlineLevel="0" collapsed="false">
      <c r="B13" s="103" t="s">
        <v>52</v>
      </c>
      <c r="C13" s="106" t="n">
        <v>3</v>
      </c>
      <c r="D13" s="106" t="n">
        <v>0</v>
      </c>
      <c r="E13" s="107" t="n">
        <v>3</v>
      </c>
      <c r="F13" s="106" t="n">
        <v>6</v>
      </c>
      <c r="G13" s="106" t="n">
        <v>10</v>
      </c>
      <c r="H13" s="107" t="n">
        <v>16</v>
      </c>
      <c r="I13" s="106" t="n">
        <v>0</v>
      </c>
      <c r="J13" s="106" t="n">
        <v>8</v>
      </c>
      <c r="K13" s="107" t="n">
        <v>8</v>
      </c>
      <c r="L13" s="107" t="n">
        <v>9</v>
      </c>
      <c r="M13" s="107" t="n">
        <v>18</v>
      </c>
      <c r="N13" s="107" t="n">
        <v>27</v>
      </c>
    </row>
    <row r="14" s="58" customFormat="true" ht="20.1" hidden="false" customHeight="true" outlineLevel="0" collapsed="false">
      <c r="B14" s="103" t="s">
        <v>53</v>
      </c>
      <c r="C14" s="106"/>
      <c r="D14" s="106"/>
      <c r="E14" s="107"/>
      <c r="F14" s="106"/>
      <c r="G14" s="106"/>
      <c r="H14" s="107"/>
      <c r="I14" s="106"/>
      <c r="J14" s="106"/>
      <c r="K14" s="107"/>
      <c r="L14" s="107"/>
      <c r="M14" s="107"/>
      <c r="N14" s="107"/>
    </row>
    <row r="15" s="58" customFormat="true" ht="20.1" hidden="false" customHeight="true" outlineLevel="0" collapsed="false">
      <c r="B15" s="103" t="s">
        <v>54</v>
      </c>
      <c r="C15" s="106" t="n">
        <v>10</v>
      </c>
      <c r="D15" s="106" t="n">
        <v>7</v>
      </c>
      <c r="E15" s="107" t="n">
        <v>17</v>
      </c>
      <c r="F15" s="106" t="n">
        <v>37</v>
      </c>
      <c r="G15" s="106" t="n">
        <v>25</v>
      </c>
      <c r="H15" s="107" t="n">
        <v>62</v>
      </c>
      <c r="I15" s="106" t="n">
        <v>18</v>
      </c>
      <c r="J15" s="106" t="n">
        <v>21</v>
      </c>
      <c r="K15" s="107" t="n">
        <v>39</v>
      </c>
      <c r="L15" s="107" t="n">
        <v>65</v>
      </c>
      <c r="M15" s="107" t="n">
        <v>53</v>
      </c>
      <c r="N15" s="107" t="n">
        <v>118</v>
      </c>
    </row>
    <row r="16" s="58" customFormat="true" ht="20.1" hidden="false" customHeight="true" outlineLevel="0" collapsed="false">
      <c r="B16" s="103" t="s">
        <v>55</v>
      </c>
      <c r="C16" s="106"/>
      <c r="D16" s="106"/>
      <c r="E16" s="107"/>
      <c r="F16" s="106"/>
      <c r="G16" s="106"/>
      <c r="H16" s="107"/>
      <c r="I16" s="106"/>
      <c r="J16" s="106"/>
      <c r="K16" s="107"/>
      <c r="L16" s="107"/>
      <c r="M16" s="107"/>
      <c r="N16" s="107"/>
    </row>
    <row r="17" s="58" customFormat="true" ht="20.1" hidden="false" customHeight="true" outlineLevel="0" collapsed="false">
      <c r="B17" s="103" t="s">
        <v>56</v>
      </c>
      <c r="C17" s="106"/>
      <c r="D17" s="106"/>
      <c r="E17" s="107"/>
      <c r="F17" s="106"/>
      <c r="G17" s="106"/>
      <c r="H17" s="107"/>
      <c r="I17" s="106"/>
      <c r="J17" s="106"/>
      <c r="K17" s="107"/>
      <c r="L17" s="107"/>
      <c r="M17" s="107"/>
      <c r="N17" s="107"/>
    </row>
    <row r="18" s="58" customFormat="true" ht="20.1" hidden="false" customHeight="true" outlineLevel="0" collapsed="false">
      <c r="B18" s="103" t="s">
        <v>57</v>
      </c>
      <c r="C18" s="106" t="n">
        <v>0</v>
      </c>
      <c r="D18" s="106" t="n">
        <v>0</v>
      </c>
      <c r="E18" s="107" t="n">
        <v>0</v>
      </c>
      <c r="F18" s="106" t="n">
        <v>0</v>
      </c>
      <c r="G18" s="106" t="n">
        <v>1</v>
      </c>
      <c r="H18" s="107" t="n">
        <v>1</v>
      </c>
      <c r="I18" s="106" t="n">
        <v>1</v>
      </c>
      <c r="J18" s="106" t="n">
        <v>0</v>
      </c>
      <c r="K18" s="107" t="n">
        <v>1</v>
      </c>
      <c r="L18" s="107" t="n">
        <v>1</v>
      </c>
      <c r="M18" s="107" t="n">
        <v>1</v>
      </c>
      <c r="N18" s="107" t="n">
        <v>2</v>
      </c>
    </row>
    <row r="19" s="58" customFormat="true" ht="20.1" hidden="false" customHeight="true" outlineLevel="0" collapsed="false">
      <c r="B19" s="108" t="s">
        <v>58</v>
      </c>
      <c r="C19" s="109" t="n">
        <v>2</v>
      </c>
      <c r="D19" s="109" t="n">
        <v>1</v>
      </c>
      <c r="E19" s="110" t="n">
        <v>3</v>
      </c>
      <c r="F19" s="109" t="n">
        <v>28</v>
      </c>
      <c r="G19" s="109" t="n">
        <v>14</v>
      </c>
      <c r="H19" s="110" t="n">
        <v>42</v>
      </c>
      <c r="I19" s="109" t="n">
        <v>21</v>
      </c>
      <c r="J19" s="109" t="n">
        <v>31</v>
      </c>
      <c r="K19" s="110" t="n">
        <v>52</v>
      </c>
      <c r="L19" s="110" t="n">
        <v>51</v>
      </c>
      <c r="M19" s="110" t="n">
        <v>46</v>
      </c>
      <c r="N19" s="110" t="n">
        <v>97</v>
      </c>
    </row>
    <row r="20" s="58" customFormat="true" ht="14.25" hidden="false" customHeight="false" outlineLevel="0" collapsed="false">
      <c r="B20" s="111" t="s">
        <v>59</v>
      </c>
      <c r="C20" s="112" t="n">
        <v>15</v>
      </c>
      <c r="D20" s="112" t="n">
        <v>8</v>
      </c>
      <c r="E20" s="113" t="n">
        <v>23</v>
      </c>
      <c r="F20" s="112" t="n">
        <v>72</v>
      </c>
      <c r="G20" s="112" t="n">
        <v>51</v>
      </c>
      <c r="H20" s="113" t="n">
        <v>123</v>
      </c>
      <c r="I20" s="112" t="n">
        <v>40</v>
      </c>
      <c r="J20" s="112" t="n">
        <v>60</v>
      </c>
      <c r="K20" s="112" t="n">
        <v>100</v>
      </c>
      <c r="L20" s="112" t="n">
        <v>127</v>
      </c>
      <c r="M20" s="112" t="n">
        <v>119</v>
      </c>
      <c r="N20" s="113" t="n">
        <v>246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11.5625" defaultRowHeight="13.5" zeroHeight="false" outlineLevelRow="0" outlineLevelCol="0"/>
  <cols>
    <col collapsed="false" customWidth="true" hidden="false" outlineLevel="0" max="1" min="1" style="58" width="4.85"/>
    <col collapsed="false" customWidth="true" hidden="false" outlineLevel="0" max="2" min="2" style="59" width="18.7"/>
    <col collapsed="false" customWidth="true" hidden="false" outlineLevel="0" max="17" min="3" style="58" width="10.28"/>
    <col collapsed="false" customWidth="true" hidden="false" outlineLevel="0" max="18" min="18" style="58" width="3.7"/>
    <col collapsed="false" customWidth="false" hidden="false" outlineLevel="0" max="257" min="19" style="58" width="11.56"/>
  </cols>
  <sheetData>
    <row r="1" s="60" customFormat="true" ht="14.25" hidden="false" customHeight="true" outlineLevel="0" collapsed="false">
      <c r="C1" s="61"/>
    </row>
    <row r="2" s="60" customFormat="true" ht="33" hidden="false" customHeight="true" outlineLevel="0" collapsed="false">
      <c r="B2" s="8" t="s">
        <v>0</v>
      </c>
      <c r="C2" s="61"/>
    </row>
    <row r="3" s="60" customFormat="true" ht="17.25" hidden="false" customHeight="false" outlineLevel="0" collapsed="false">
      <c r="B3" s="9" t="s">
        <v>1</v>
      </c>
      <c r="C3" s="61"/>
    </row>
    <row r="4" s="60" customFormat="true" ht="18.75" hidden="false" customHeight="true" outlineLevel="0" collapsed="false">
      <c r="C4" s="61"/>
    </row>
    <row r="5" s="60" customFormat="true" ht="15" hidden="false" customHeight="true" outlineLevel="0" collapsed="false">
      <c r="C5" s="61"/>
    </row>
    <row r="6" s="60" customFormat="true" ht="13.5" hidden="false" customHeight="true" outlineLevel="0" collapsed="false">
      <c r="B6" s="33" t="s">
        <v>3</v>
      </c>
      <c r="Q6" s="117" t="s">
        <v>49</v>
      </c>
    </row>
    <row r="7" s="60" customFormat="true" ht="17.25" hidden="false" customHeight="true" outlineLevel="0" collapsed="false">
      <c r="B7" s="63" t="str">
        <f aca="false">Índice!B7</f>
        <v>Curso 2023/2024</v>
      </c>
    </row>
    <row r="8" s="60" customFormat="true" ht="3.75" hidden="false" customHeight="true" outlineLevel="0" collapsed="false">
      <c r="B8" s="64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s="66" customFormat="true" ht="36.75" hidden="false" customHeight="true" outlineLevel="0" collapsed="false">
      <c r="B9" s="67" t="s">
        <v>118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</row>
    <row r="10" s="66" customFormat="true" ht="30" hidden="false" customHeight="true" outlineLevel="0" collapsed="false">
      <c r="B10" s="118"/>
      <c r="C10" s="119" t="s">
        <v>119</v>
      </c>
      <c r="D10" s="119"/>
      <c r="E10" s="119" t="s">
        <v>120</v>
      </c>
      <c r="F10" s="119"/>
      <c r="G10" s="119" t="s">
        <v>121</v>
      </c>
      <c r="H10" s="119"/>
      <c r="I10" s="119" t="s">
        <v>122</v>
      </c>
      <c r="J10" s="119"/>
      <c r="K10" s="119" t="s">
        <v>123</v>
      </c>
      <c r="L10" s="119"/>
      <c r="M10" s="120" t="s">
        <v>124</v>
      </c>
      <c r="N10" s="120"/>
      <c r="O10" s="121" t="s">
        <v>86</v>
      </c>
      <c r="P10" s="121"/>
      <c r="Q10" s="121"/>
    </row>
    <row r="11" s="66" customFormat="true" ht="30" hidden="false" customHeight="true" outlineLevel="0" collapsed="false">
      <c r="B11" s="67"/>
      <c r="C11" s="102" t="s">
        <v>99</v>
      </c>
      <c r="D11" s="102" t="s">
        <v>100</v>
      </c>
      <c r="E11" s="102" t="s">
        <v>99</v>
      </c>
      <c r="F11" s="102" t="s">
        <v>100</v>
      </c>
      <c r="G11" s="102" t="s">
        <v>99</v>
      </c>
      <c r="H11" s="102" t="s">
        <v>100</v>
      </c>
      <c r="I11" s="102" t="s">
        <v>99</v>
      </c>
      <c r="J11" s="102" t="s">
        <v>100</v>
      </c>
      <c r="K11" s="102" t="s">
        <v>99</v>
      </c>
      <c r="L11" s="102" t="s">
        <v>100</v>
      </c>
      <c r="M11" s="102" t="s">
        <v>99</v>
      </c>
      <c r="N11" s="102" t="s">
        <v>100</v>
      </c>
      <c r="O11" s="122" t="s">
        <v>99</v>
      </c>
      <c r="P11" s="122" t="s">
        <v>100</v>
      </c>
      <c r="Q11" s="122" t="s">
        <v>86</v>
      </c>
    </row>
    <row r="12" s="66" customFormat="true" ht="24.75" hidden="false" customHeight="true" outlineLevel="0" collapsed="false">
      <c r="B12" s="118" t="s">
        <v>51</v>
      </c>
      <c r="C12" s="123" t="n">
        <v>4354</v>
      </c>
      <c r="D12" s="123" t="n">
        <v>2122</v>
      </c>
      <c r="E12" s="123" t="n">
        <v>183</v>
      </c>
      <c r="F12" s="123" t="n">
        <v>475</v>
      </c>
      <c r="G12" s="123" t="n">
        <v>84</v>
      </c>
      <c r="H12" s="123" t="n">
        <v>50</v>
      </c>
      <c r="I12" s="123" t="n">
        <v>508</v>
      </c>
      <c r="J12" s="123" t="n">
        <v>854</v>
      </c>
      <c r="K12" s="123" t="n">
        <v>1</v>
      </c>
      <c r="L12" s="123" t="n">
        <v>2</v>
      </c>
      <c r="M12" s="123" t="n">
        <v>7</v>
      </c>
      <c r="N12" s="123" t="n">
        <v>4</v>
      </c>
      <c r="O12" s="118" t="n">
        <v>5137</v>
      </c>
      <c r="P12" s="118" t="n">
        <v>3507</v>
      </c>
      <c r="Q12" s="118" t="n">
        <v>8644</v>
      </c>
    </row>
    <row r="13" s="66" customFormat="true" ht="24.75" hidden="false" customHeight="true" outlineLevel="0" collapsed="false">
      <c r="B13" s="118" t="s">
        <v>52</v>
      </c>
      <c r="C13" s="123" t="n">
        <v>602</v>
      </c>
      <c r="D13" s="123" t="n">
        <v>735</v>
      </c>
      <c r="E13" s="123" t="n">
        <v>129</v>
      </c>
      <c r="F13" s="123" t="n">
        <v>273</v>
      </c>
      <c r="G13" s="123" t="n">
        <v>36</v>
      </c>
      <c r="H13" s="123" t="n">
        <v>47</v>
      </c>
      <c r="I13" s="123" t="n">
        <v>196</v>
      </c>
      <c r="J13" s="123" t="n">
        <v>313</v>
      </c>
      <c r="K13" s="123" t="n">
        <v>2</v>
      </c>
      <c r="L13" s="123" t="n">
        <v>1</v>
      </c>
      <c r="M13" s="123" t="n">
        <v>5</v>
      </c>
      <c r="N13" s="123" t="n">
        <v>2</v>
      </c>
      <c r="O13" s="118" t="n">
        <v>970</v>
      </c>
      <c r="P13" s="118" t="n">
        <v>1371</v>
      </c>
      <c r="Q13" s="118" t="n">
        <v>2341</v>
      </c>
    </row>
    <row r="14" s="66" customFormat="true" ht="24.75" hidden="false" customHeight="true" outlineLevel="0" collapsed="false">
      <c r="B14" s="118" t="s">
        <v>53</v>
      </c>
      <c r="C14" s="123" t="n">
        <v>321</v>
      </c>
      <c r="D14" s="123" t="n">
        <v>189</v>
      </c>
      <c r="E14" s="123" t="n">
        <v>66</v>
      </c>
      <c r="F14" s="123" t="n">
        <v>206</v>
      </c>
      <c r="G14" s="123" t="n">
        <v>15</v>
      </c>
      <c r="H14" s="123" t="n">
        <v>20</v>
      </c>
      <c r="I14" s="123" t="n">
        <v>52</v>
      </c>
      <c r="J14" s="123" t="n">
        <v>91</v>
      </c>
      <c r="K14" s="123" t="n">
        <v>0</v>
      </c>
      <c r="L14" s="123" t="n">
        <v>0</v>
      </c>
      <c r="M14" s="123" t="n">
        <v>0</v>
      </c>
      <c r="N14" s="123" t="n">
        <v>1</v>
      </c>
      <c r="O14" s="118" t="n">
        <v>454</v>
      </c>
      <c r="P14" s="118" t="n">
        <v>507</v>
      </c>
      <c r="Q14" s="118" t="n">
        <v>961</v>
      </c>
    </row>
    <row r="15" s="66" customFormat="true" ht="24.75" hidden="false" customHeight="true" outlineLevel="0" collapsed="false">
      <c r="B15" s="118" t="s">
        <v>54</v>
      </c>
      <c r="C15" s="123" t="n">
        <v>734</v>
      </c>
      <c r="D15" s="123" t="n">
        <v>1012</v>
      </c>
      <c r="E15" s="123" t="n">
        <v>154</v>
      </c>
      <c r="F15" s="123" t="n">
        <v>439</v>
      </c>
      <c r="G15" s="123" t="n">
        <v>32</v>
      </c>
      <c r="H15" s="123" t="n">
        <v>59</v>
      </c>
      <c r="I15" s="123" t="n">
        <v>300</v>
      </c>
      <c r="J15" s="123" t="n">
        <v>510</v>
      </c>
      <c r="K15" s="123" t="n">
        <v>1</v>
      </c>
      <c r="L15" s="123" t="n">
        <v>2</v>
      </c>
      <c r="M15" s="123" t="n">
        <v>53</v>
      </c>
      <c r="N15" s="123" t="n">
        <v>1</v>
      </c>
      <c r="O15" s="118" t="n">
        <v>1274</v>
      </c>
      <c r="P15" s="118" t="n">
        <v>2023</v>
      </c>
      <c r="Q15" s="118" t="n">
        <v>3297</v>
      </c>
    </row>
    <row r="16" s="66" customFormat="true" ht="24.75" hidden="false" customHeight="true" outlineLevel="0" collapsed="false">
      <c r="B16" s="118" t="s">
        <v>55</v>
      </c>
      <c r="C16" s="123" t="n">
        <v>834</v>
      </c>
      <c r="D16" s="123" t="n">
        <v>1149</v>
      </c>
      <c r="E16" s="123" t="n">
        <v>69</v>
      </c>
      <c r="F16" s="123" t="n">
        <v>186</v>
      </c>
      <c r="G16" s="123" t="n">
        <v>38</v>
      </c>
      <c r="H16" s="123" t="n">
        <v>11</v>
      </c>
      <c r="I16" s="123" t="n">
        <v>122</v>
      </c>
      <c r="J16" s="123" t="n">
        <v>196</v>
      </c>
      <c r="K16" s="123" t="n">
        <v>0</v>
      </c>
      <c r="L16" s="123" t="n">
        <v>2</v>
      </c>
      <c r="M16" s="123" t="n">
        <v>13</v>
      </c>
      <c r="N16" s="123" t="n">
        <v>2</v>
      </c>
      <c r="O16" s="118" t="n">
        <v>1076</v>
      </c>
      <c r="P16" s="118" t="n">
        <v>1546</v>
      </c>
      <c r="Q16" s="118" t="n">
        <v>2622</v>
      </c>
    </row>
    <row r="17" s="66" customFormat="true" ht="24.75" hidden="false" customHeight="true" outlineLevel="0" collapsed="false">
      <c r="B17" s="118" t="s">
        <v>56</v>
      </c>
      <c r="C17" s="123" t="n">
        <v>342</v>
      </c>
      <c r="D17" s="123" t="n">
        <v>543</v>
      </c>
      <c r="E17" s="123" t="n">
        <v>67</v>
      </c>
      <c r="F17" s="123" t="n">
        <v>174</v>
      </c>
      <c r="G17" s="123" t="n">
        <v>17</v>
      </c>
      <c r="H17" s="123" t="n">
        <v>23</v>
      </c>
      <c r="I17" s="123" t="n">
        <v>21</v>
      </c>
      <c r="J17" s="123" t="n">
        <v>78</v>
      </c>
      <c r="K17" s="123" t="n">
        <v>0</v>
      </c>
      <c r="L17" s="123" t="n">
        <v>0</v>
      </c>
      <c r="M17" s="123" t="n">
        <v>1</v>
      </c>
      <c r="N17" s="123" t="n">
        <v>1</v>
      </c>
      <c r="O17" s="118" t="n">
        <v>448</v>
      </c>
      <c r="P17" s="118" t="n">
        <v>819</v>
      </c>
      <c r="Q17" s="118" t="n">
        <v>1267</v>
      </c>
    </row>
    <row r="18" s="66" customFormat="true" ht="24.75" hidden="false" customHeight="true" outlineLevel="0" collapsed="false">
      <c r="B18" s="118" t="s">
        <v>57</v>
      </c>
      <c r="C18" s="123" t="n">
        <v>651</v>
      </c>
      <c r="D18" s="123" t="n">
        <v>1329</v>
      </c>
      <c r="E18" s="123" t="n">
        <v>280</v>
      </c>
      <c r="F18" s="123" t="n">
        <v>661</v>
      </c>
      <c r="G18" s="123" t="n">
        <v>156</v>
      </c>
      <c r="H18" s="123" t="n">
        <v>232</v>
      </c>
      <c r="I18" s="123" t="n">
        <v>836</v>
      </c>
      <c r="J18" s="123" t="n">
        <v>1389</v>
      </c>
      <c r="K18" s="123" t="n">
        <v>5</v>
      </c>
      <c r="L18" s="123" t="n">
        <v>5</v>
      </c>
      <c r="M18" s="123" t="n">
        <v>3</v>
      </c>
      <c r="N18" s="123" t="n">
        <v>3</v>
      </c>
      <c r="O18" s="118" t="n">
        <v>1931</v>
      </c>
      <c r="P18" s="118" t="n">
        <v>3619</v>
      </c>
      <c r="Q18" s="118" t="n">
        <v>5550</v>
      </c>
    </row>
    <row r="19" s="66" customFormat="true" ht="24.75" hidden="false" customHeight="true" outlineLevel="0" collapsed="false">
      <c r="B19" s="118" t="s">
        <v>58</v>
      </c>
      <c r="C19" s="123" t="n">
        <v>726</v>
      </c>
      <c r="D19" s="123" t="n">
        <v>630</v>
      </c>
      <c r="E19" s="123" t="n">
        <v>240</v>
      </c>
      <c r="F19" s="123" t="n">
        <v>631</v>
      </c>
      <c r="G19" s="123" t="n">
        <v>60</v>
      </c>
      <c r="H19" s="123" t="n">
        <v>34</v>
      </c>
      <c r="I19" s="123" t="n">
        <v>78</v>
      </c>
      <c r="J19" s="123" t="n">
        <v>174</v>
      </c>
      <c r="K19" s="123" t="n">
        <v>1</v>
      </c>
      <c r="L19" s="123" t="n">
        <v>2</v>
      </c>
      <c r="M19" s="123" t="n">
        <v>67</v>
      </c>
      <c r="N19" s="123" t="n">
        <v>7</v>
      </c>
      <c r="O19" s="118" t="n">
        <v>1172</v>
      </c>
      <c r="P19" s="118" t="n">
        <v>1478</v>
      </c>
      <c r="Q19" s="118" t="n">
        <v>2650</v>
      </c>
    </row>
    <row r="20" s="66" customFormat="true" ht="24.75" hidden="false" customHeight="true" outlineLevel="0" collapsed="false">
      <c r="B20" s="124" t="s">
        <v>59</v>
      </c>
      <c r="C20" s="124" t="n">
        <v>8564</v>
      </c>
      <c r="D20" s="124" t="n">
        <v>7709</v>
      </c>
      <c r="E20" s="124" t="n">
        <v>1188</v>
      </c>
      <c r="F20" s="124" t="n">
        <v>3045</v>
      </c>
      <c r="G20" s="124" t="n">
        <v>438</v>
      </c>
      <c r="H20" s="124" t="n">
        <v>476</v>
      </c>
      <c r="I20" s="124" t="n">
        <v>2113</v>
      </c>
      <c r="J20" s="124" t="n">
        <v>3605</v>
      </c>
      <c r="K20" s="124" t="n">
        <v>10</v>
      </c>
      <c r="L20" s="124" t="n">
        <v>14</v>
      </c>
      <c r="M20" s="124" t="n">
        <v>149</v>
      </c>
      <c r="N20" s="124" t="n">
        <v>21</v>
      </c>
      <c r="O20" s="124" t="n">
        <v>12462</v>
      </c>
      <c r="P20" s="124" t="n">
        <v>14870</v>
      </c>
      <c r="Q20" s="124" t="n">
        <v>27332</v>
      </c>
    </row>
    <row r="22" customFormat="false" ht="39.6" hidden="false" customHeight="true" outlineLevel="0" collapsed="false">
      <c r="B22" s="125" t="s">
        <v>125</v>
      </c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</row>
    <row r="24" customFormat="false" ht="13.5" hidden="false" customHeight="false" outlineLevel="0" collapsed="false">
      <c r="B24" s="58" t="s">
        <v>91</v>
      </c>
    </row>
    <row r="27" customFormat="false" ht="13.5" hidden="false" customHeight="false" outlineLevel="0" collapsed="false">
      <c r="B27" s="58"/>
    </row>
    <row r="30" customFormat="false" ht="21" hidden="false" customHeight="false" outlineLevel="0" collapsed="false">
      <c r="B30" s="126"/>
    </row>
    <row r="32" customFormat="false" ht="18.75" hidden="false" customHeight="false" outlineLevel="0" collapsed="false">
      <c r="B32" s="127"/>
    </row>
  </sheetData>
  <mergeCells count="8">
    <mergeCell ref="C10:D10"/>
    <mergeCell ref="E10:F10"/>
    <mergeCell ref="G10:H10"/>
    <mergeCell ref="I10:J10"/>
    <mergeCell ref="K10:L10"/>
    <mergeCell ref="M10:N10"/>
    <mergeCell ref="O10:Q10"/>
    <mergeCell ref="B22:Q22"/>
  </mergeCells>
  <hyperlinks>
    <hyperlink ref="Q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6" activeCellId="0" sqref="G46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76.7"/>
    <col collapsed="false" customWidth="true" hidden="false" outlineLevel="0" max="11" min="3" style="26" width="10.13"/>
    <col collapsed="false" customWidth="true" hidden="false" outlineLevel="0" max="12" min="12" style="26" width="4.99"/>
    <col collapsed="false" customWidth="false" hidden="false" outlineLevel="0" max="257" min="13" style="26" width="11.42"/>
  </cols>
  <sheetData>
    <row r="1" s="29" customFormat="true" ht="20.1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8"/>
    </row>
    <row r="2" s="29" customFormat="true" ht="36" hidden="false" customHeight="true" outlineLevel="0" collapsed="false">
      <c r="A2" s="27"/>
      <c r="B2" s="30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8"/>
    </row>
    <row r="3" s="29" customFormat="true" ht="21.75" hidden="false" customHeight="true" outlineLevel="0" collapsed="false">
      <c r="A3" s="27"/>
      <c r="B3" s="9" t="s">
        <v>1</v>
      </c>
      <c r="C3" s="27"/>
      <c r="D3" s="27"/>
      <c r="E3" s="27"/>
      <c r="F3" s="27"/>
      <c r="G3" s="27"/>
      <c r="H3" s="27"/>
      <c r="I3" s="27"/>
      <c r="J3" s="27"/>
      <c r="K3" s="27"/>
      <c r="L3" s="28"/>
    </row>
    <row r="4" s="31" customFormat="true" ht="15" hidden="false" customHeight="true" outlineLevel="0" collapsed="false"/>
    <row r="5" s="32" customFormat="true" ht="1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2" customFormat="true" ht="15" hidden="false" customHeight="true" outlineLevel="0" collapsed="false">
      <c r="A6" s="31"/>
      <c r="B6" s="33" t="s">
        <v>3</v>
      </c>
      <c r="C6" s="31"/>
      <c r="D6" s="31"/>
      <c r="E6" s="31"/>
      <c r="F6" s="31"/>
      <c r="G6" s="31"/>
      <c r="H6" s="31"/>
      <c r="I6" s="31"/>
      <c r="K6" s="34" t="s">
        <v>49</v>
      </c>
      <c r="L6" s="31"/>
    </row>
    <row r="7" s="32" customFormat="true" ht="13.5" hidden="false" customHeight="false" outlineLevel="0" collapsed="false">
      <c r="A7" s="31"/>
      <c r="B7" s="35" t="str">
        <f aca="false">Índice!B7</f>
        <v>Curso 2023/2024</v>
      </c>
      <c r="C7" s="31"/>
      <c r="D7" s="31"/>
      <c r="E7" s="31"/>
      <c r="F7" s="31"/>
      <c r="G7" s="31"/>
      <c r="H7" s="31"/>
      <c r="I7" s="31"/>
      <c r="K7" s="31"/>
      <c r="L7" s="31"/>
    </row>
    <row r="8" s="32" customFormat="true" ht="4.5" hidden="false" customHeight="true" outlineLevel="0" collapsed="false">
      <c r="A8" s="31"/>
      <c r="B8" s="36"/>
      <c r="C8" s="36"/>
      <c r="D8" s="36"/>
      <c r="E8" s="36"/>
      <c r="F8" s="36"/>
      <c r="G8" s="36"/>
      <c r="H8" s="36"/>
      <c r="I8" s="36"/>
      <c r="J8" s="36"/>
      <c r="K8" s="36"/>
      <c r="L8" s="31"/>
    </row>
    <row r="9" s="38" customFormat="true" ht="33" hidden="false" customHeight="true" outlineLevel="0" collapsed="false">
      <c r="A9" s="31"/>
      <c r="B9" s="37" t="s">
        <v>50</v>
      </c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39" customFormat="true" ht="30.75" hidden="false" customHeight="true" outlineLevel="0" collapsed="false">
      <c r="B10" s="40"/>
      <c r="C10" s="41" t="s">
        <v>51</v>
      </c>
      <c r="D10" s="41" t="s">
        <v>52</v>
      </c>
      <c r="E10" s="41" t="s">
        <v>53</v>
      </c>
      <c r="F10" s="41" t="s">
        <v>54</v>
      </c>
      <c r="G10" s="41" t="s">
        <v>55</v>
      </c>
      <c r="H10" s="41" t="s">
        <v>56</v>
      </c>
      <c r="I10" s="41" t="s">
        <v>57</v>
      </c>
      <c r="J10" s="41" t="s">
        <v>58</v>
      </c>
      <c r="K10" s="41" t="s">
        <v>59</v>
      </c>
    </row>
    <row r="11" s="42" customFormat="true" ht="13.5" hidden="false" customHeight="false" outlineLevel="0" collapsed="false">
      <c r="B11" s="43" t="s">
        <v>60</v>
      </c>
      <c r="C11" s="44" t="n">
        <v>9655</v>
      </c>
      <c r="D11" s="44" t="n">
        <v>9957</v>
      </c>
      <c r="E11" s="44" t="n">
        <v>7941</v>
      </c>
      <c r="F11" s="44" t="n">
        <v>9623</v>
      </c>
      <c r="G11" s="44" t="n">
        <v>4643</v>
      </c>
      <c r="H11" s="44" t="n">
        <v>4515</v>
      </c>
      <c r="I11" s="44" t="n">
        <v>12955</v>
      </c>
      <c r="J11" s="44" t="n">
        <v>18144</v>
      </c>
      <c r="K11" s="44" t="n">
        <v>77433</v>
      </c>
    </row>
    <row r="12" s="39" customFormat="true" ht="13.5" hidden="false" customHeight="true" outlineLevel="0" collapsed="false">
      <c r="B12" s="45" t="s">
        <v>61</v>
      </c>
      <c r="C12" s="46" t="n">
        <v>414</v>
      </c>
      <c r="D12" s="46" t="n">
        <v>990</v>
      </c>
      <c r="E12" s="46" t="n">
        <v>826</v>
      </c>
      <c r="F12" s="46" t="n">
        <v>266</v>
      </c>
      <c r="G12" s="46" t="n">
        <v>325</v>
      </c>
      <c r="H12" s="46" t="n">
        <v>193</v>
      </c>
      <c r="I12" s="46" t="n">
        <v>276</v>
      </c>
      <c r="J12" s="46" t="n">
        <v>1058</v>
      </c>
      <c r="K12" s="47" t="n">
        <v>4348</v>
      </c>
    </row>
    <row r="13" s="39" customFormat="true" ht="13.5" hidden="false" customHeight="true" outlineLevel="0" collapsed="false">
      <c r="B13" s="45" t="s">
        <v>62</v>
      </c>
      <c r="C13" s="46" t="n">
        <v>158</v>
      </c>
      <c r="D13" s="46" t="n">
        <v>616</v>
      </c>
      <c r="E13" s="46" t="n">
        <v>360</v>
      </c>
      <c r="F13" s="46" t="n">
        <v>115</v>
      </c>
      <c r="G13" s="46" t="n">
        <v>123</v>
      </c>
      <c r="H13" s="46" t="n">
        <v>82</v>
      </c>
      <c r="I13" s="46" t="n">
        <v>144</v>
      </c>
      <c r="J13" s="46" t="n">
        <v>170</v>
      </c>
      <c r="K13" s="47" t="n">
        <v>1768</v>
      </c>
    </row>
    <row r="14" s="39" customFormat="true" ht="13.5" hidden="false" customHeight="true" outlineLevel="0" collapsed="false">
      <c r="B14" s="45" t="s">
        <v>63</v>
      </c>
      <c r="C14" s="46" t="n">
        <v>251</v>
      </c>
      <c r="D14" s="46" t="n">
        <v>209</v>
      </c>
      <c r="E14" s="46" t="n">
        <v>294</v>
      </c>
      <c r="F14" s="46" t="n">
        <v>149</v>
      </c>
      <c r="G14" s="46" t="n">
        <v>43</v>
      </c>
      <c r="H14" s="46" t="n">
        <v>92</v>
      </c>
      <c r="I14" s="46" t="n">
        <v>600</v>
      </c>
      <c r="J14" s="46" t="n">
        <v>305</v>
      </c>
      <c r="K14" s="47" t="n">
        <v>1943</v>
      </c>
    </row>
    <row r="15" s="39" customFormat="true" ht="13.5" hidden="false" customHeight="true" outlineLevel="0" collapsed="false">
      <c r="B15" s="45" t="s">
        <v>64</v>
      </c>
      <c r="C15" s="46" t="n">
        <v>2078</v>
      </c>
      <c r="D15" s="46" t="n">
        <v>3169</v>
      </c>
      <c r="E15" s="46" t="n">
        <v>1673</v>
      </c>
      <c r="F15" s="46" t="n">
        <v>2611</v>
      </c>
      <c r="G15" s="46" t="n">
        <v>1433</v>
      </c>
      <c r="H15" s="46" t="n">
        <v>1711</v>
      </c>
      <c r="I15" s="46" t="n">
        <v>2181</v>
      </c>
      <c r="J15" s="46" t="n">
        <v>5295</v>
      </c>
      <c r="K15" s="47" t="n">
        <v>20151</v>
      </c>
    </row>
    <row r="16" s="39" customFormat="true" ht="13.5" hidden="false" customHeight="true" outlineLevel="0" collapsed="false">
      <c r="B16" s="45" t="s">
        <v>65</v>
      </c>
      <c r="C16" s="46" t="n">
        <v>155</v>
      </c>
      <c r="D16" s="46" t="n">
        <v>461</v>
      </c>
      <c r="E16" s="46" t="n">
        <v>260</v>
      </c>
      <c r="F16" s="46" t="n">
        <v>304</v>
      </c>
      <c r="G16" s="46" t="n">
        <v>98</v>
      </c>
      <c r="H16" s="46" t="n">
        <v>39</v>
      </c>
      <c r="I16" s="46" t="n">
        <v>868</v>
      </c>
      <c r="J16" s="46" t="n">
        <v>589</v>
      </c>
      <c r="K16" s="47" t="n">
        <v>2774</v>
      </c>
    </row>
    <row r="17" s="42" customFormat="true" ht="13.5" hidden="false" customHeight="true" outlineLevel="0" collapsed="false">
      <c r="B17" s="45" t="s">
        <v>66</v>
      </c>
      <c r="C17" s="46" t="n">
        <v>1135</v>
      </c>
      <c r="D17" s="46" t="n">
        <v>1475</v>
      </c>
      <c r="E17" s="46" t="n">
        <v>683</v>
      </c>
      <c r="F17" s="46" t="n">
        <v>844</v>
      </c>
      <c r="G17" s="46" t="n">
        <v>529</v>
      </c>
      <c r="H17" s="46" t="n">
        <v>449</v>
      </c>
      <c r="I17" s="46" t="n">
        <v>1035</v>
      </c>
      <c r="J17" s="46" t="n">
        <v>1813</v>
      </c>
      <c r="K17" s="47" t="n">
        <v>7963</v>
      </c>
    </row>
    <row r="18" s="39" customFormat="true" ht="13.5" hidden="false" customHeight="true" outlineLevel="0" collapsed="false">
      <c r="B18" s="45" t="s">
        <v>67</v>
      </c>
      <c r="C18" s="46" t="n">
        <v>96</v>
      </c>
      <c r="D18" s="46" t="n">
        <v>140</v>
      </c>
      <c r="E18" s="46" t="n">
        <v>76</v>
      </c>
      <c r="F18" s="46" t="n">
        <v>34</v>
      </c>
      <c r="G18" s="46" t="n">
        <v>84</v>
      </c>
      <c r="H18" s="46" t="n">
        <v>20</v>
      </c>
      <c r="I18" s="46" t="n">
        <v>128</v>
      </c>
      <c r="J18" s="46" t="n">
        <v>105</v>
      </c>
      <c r="K18" s="47" t="n">
        <v>683</v>
      </c>
    </row>
    <row r="19" s="39" customFormat="true" ht="13.5" hidden="false" customHeight="true" outlineLevel="0" collapsed="false">
      <c r="B19" s="45" t="s">
        <v>68</v>
      </c>
      <c r="C19" s="46" t="n">
        <v>890</v>
      </c>
      <c r="D19" s="46" t="n">
        <v>630</v>
      </c>
      <c r="E19" s="46" t="n">
        <v>1069</v>
      </c>
      <c r="F19" s="46" t="n">
        <v>338</v>
      </c>
      <c r="G19" s="46" t="n">
        <v>384</v>
      </c>
      <c r="H19" s="46" t="n">
        <v>234</v>
      </c>
      <c r="I19" s="46" t="n">
        <v>1348</v>
      </c>
      <c r="J19" s="46" t="n">
        <v>697</v>
      </c>
      <c r="K19" s="47" t="n">
        <v>5590</v>
      </c>
    </row>
    <row r="20" s="39" customFormat="true" ht="13.5" hidden="false" customHeight="true" outlineLevel="0" collapsed="false">
      <c r="B20" s="45" t="s">
        <v>69</v>
      </c>
      <c r="C20" s="46" t="n">
        <v>16</v>
      </c>
      <c r="D20" s="46" t="n">
        <v>0</v>
      </c>
      <c r="E20" s="46" t="n">
        <v>9</v>
      </c>
      <c r="F20" s="46" t="n">
        <v>0</v>
      </c>
      <c r="G20" s="46" t="n">
        <v>0</v>
      </c>
      <c r="H20" s="46" t="n">
        <v>7</v>
      </c>
      <c r="I20" s="46" t="n">
        <v>9</v>
      </c>
      <c r="J20" s="46" t="n">
        <v>17</v>
      </c>
      <c r="K20" s="47" t="n">
        <v>58</v>
      </c>
    </row>
    <row r="21" s="39" customFormat="true" ht="13.5" hidden="false" customHeight="true" outlineLevel="0" collapsed="false">
      <c r="B21" s="45" t="s">
        <v>70</v>
      </c>
      <c r="C21" s="46" t="n">
        <v>207</v>
      </c>
      <c r="D21" s="46" t="n">
        <v>464</v>
      </c>
      <c r="E21" s="46" t="n">
        <v>151</v>
      </c>
      <c r="F21" s="46" t="n">
        <v>273</v>
      </c>
      <c r="G21" s="46" t="n">
        <v>417</v>
      </c>
      <c r="H21" s="46" t="n">
        <v>517</v>
      </c>
      <c r="I21" s="46" t="n">
        <v>290</v>
      </c>
      <c r="J21" s="46" t="n">
        <v>462</v>
      </c>
      <c r="K21" s="47" t="n">
        <v>2781</v>
      </c>
    </row>
    <row r="22" s="39" customFormat="true" ht="13.5" hidden="false" customHeight="true" outlineLevel="0" collapsed="false">
      <c r="B22" s="45" t="s">
        <v>71</v>
      </c>
      <c r="C22" s="46" t="n">
        <v>47</v>
      </c>
      <c r="D22" s="46" t="n">
        <v>64</v>
      </c>
      <c r="E22" s="46" t="n">
        <v>31</v>
      </c>
      <c r="F22" s="46" t="n">
        <v>154</v>
      </c>
      <c r="G22" s="46" t="n">
        <v>77</v>
      </c>
      <c r="H22" s="46" t="n">
        <v>28</v>
      </c>
      <c r="I22" s="46" t="n">
        <v>0</v>
      </c>
      <c r="J22" s="46" t="n">
        <v>119</v>
      </c>
      <c r="K22" s="47" t="n">
        <v>520</v>
      </c>
    </row>
    <row r="23" s="39" customFormat="true" ht="13.5" hidden="false" customHeight="true" outlineLevel="0" collapsed="false">
      <c r="B23" s="45" t="s">
        <v>72</v>
      </c>
      <c r="C23" s="46" t="n">
        <v>63</v>
      </c>
      <c r="D23" s="46" t="n">
        <v>312</v>
      </c>
      <c r="E23" s="46" t="n">
        <v>197</v>
      </c>
      <c r="F23" s="46" t="n">
        <v>208</v>
      </c>
      <c r="G23" s="46" t="n">
        <v>178</v>
      </c>
      <c r="H23" s="46" t="n">
        <v>253</v>
      </c>
      <c r="I23" s="46" t="n">
        <v>205</v>
      </c>
      <c r="J23" s="46" t="n">
        <v>249</v>
      </c>
      <c r="K23" s="47" t="n">
        <v>1665</v>
      </c>
    </row>
    <row r="24" s="39" customFormat="true" ht="13.5" hidden="false" customHeight="true" outlineLevel="0" collapsed="false">
      <c r="B24" s="45" t="s">
        <v>73</v>
      </c>
      <c r="C24" s="46" t="n">
        <v>186</v>
      </c>
      <c r="D24" s="46" t="n">
        <v>107</v>
      </c>
      <c r="E24" s="46" t="n">
        <v>150</v>
      </c>
      <c r="F24" s="46" t="n">
        <v>165</v>
      </c>
      <c r="G24" s="46" t="n">
        <v>302</v>
      </c>
      <c r="H24" s="46" t="n">
        <v>115</v>
      </c>
      <c r="I24" s="46" t="n">
        <v>173</v>
      </c>
      <c r="J24" s="46" t="n">
        <v>243</v>
      </c>
      <c r="K24" s="47" t="n">
        <v>1441</v>
      </c>
    </row>
    <row r="25" s="39" customFormat="true" ht="13.5" hidden="false" customHeight="true" outlineLevel="0" collapsed="false">
      <c r="B25" s="45" t="s">
        <v>74</v>
      </c>
      <c r="C25" s="46" t="n">
        <v>299</v>
      </c>
      <c r="D25" s="46" t="n">
        <v>107</v>
      </c>
      <c r="E25" s="46" t="n">
        <v>523</v>
      </c>
      <c r="F25" s="46" t="n">
        <v>503</v>
      </c>
      <c r="G25" s="46" t="n">
        <v>356</v>
      </c>
      <c r="H25" s="46" t="n">
        <v>301</v>
      </c>
      <c r="I25" s="46" t="n">
        <v>763</v>
      </c>
      <c r="J25" s="46" t="n">
        <v>963</v>
      </c>
      <c r="K25" s="47" t="n">
        <v>3815</v>
      </c>
    </row>
    <row r="26" s="39" customFormat="true" ht="13.5" hidden="false" customHeight="true" outlineLevel="0" collapsed="false">
      <c r="B26" s="45" t="s">
        <v>75</v>
      </c>
      <c r="C26" s="46" t="n">
        <v>0</v>
      </c>
      <c r="D26" s="46" t="n">
        <v>0</v>
      </c>
      <c r="E26" s="46" t="n">
        <v>70</v>
      </c>
      <c r="F26" s="46" t="n">
        <v>25</v>
      </c>
      <c r="G26" s="46" t="n">
        <v>0</v>
      </c>
      <c r="H26" s="46" t="n">
        <v>0</v>
      </c>
      <c r="I26" s="46" t="n">
        <v>93</v>
      </c>
      <c r="J26" s="46" t="n">
        <v>388</v>
      </c>
      <c r="K26" s="47" t="n">
        <v>576</v>
      </c>
    </row>
    <row r="27" s="39" customFormat="true" ht="13.5" hidden="false" customHeight="true" outlineLevel="0" collapsed="false">
      <c r="B27" s="45" t="s">
        <v>76</v>
      </c>
      <c r="C27" s="46" t="n">
        <v>3555</v>
      </c>
      <c r="D27" s="46" t="n">
        <v>1011</v>
      </c>
      <c r="E27" s="46" t="n">
        <v>1438</v>
      </c>
      <c r="F27" s="46" t="n">
        <v>3436</v>
      </c>
      <c r="G27" s="46" t="n">
        <v>222</v>
      </c>
      <c r="H27" s="46" t="n">
        <v>361</v>
      </c>
      <c r="I27" s="46" t="n">
        <v>4616</v>
      </c>
      <c r="J27" s="46" t="n">
        <v>5375</v>
      </c>
      <c r="K27" s="47" t="n">
        <v>20014</v>
      </c>
    </row>
    <row r="28" s="39" customFormat="true" ht="13.5" hidden="false" customHeight="true" outlineLevel="0" collapsed="false">
      <c r="B28" s="45" t="s">
        <v>77</v>
      </c>
      <c r="C28" s="46" t="n">
        <v>8</v>
      </c>
      <c r="D28" s="46" t="n">
        <v>20</v>
      </c>
      <c r="E28" s="46" t="n">
        <v>20</v>
      </c>
      <c r="F28" s="46" t="n">
        <v>14</v>
      </c>
      <c r="G28" s="46" t="n">
        <v>2</v>
      </c>
      <c r="H28" s="46" t="n">
        <v>19</v>
      </c>
      <c r="I28" s="46" t="n">
        <v>22</v>
      </c>
      <c r="J28" s="46" t="n">
        <v>25</v>
      </c>
      <c r="K28" s="47" t="n">
        <v>130</v>
      </c>
    </row>
    <row r="29" s="39" customFormat="true" ht="13.5" hidden="false" customHeight="true" outlineLevel="0" collapsed="false">
      <c r="B29" s="48" t="s">
        <v>78</v>
      </c>
      <c r="C29" s="49" t="n">
        <v>97</v>
      </c>
      <c r="D29" s="49" t="n">
        <v>182</v>
      </c>
      <c r="E29" s="49" t="n">
        <v>111</v>
      </c>
      <c r="F29" s="49" t="n">
        <v>184</v>
      </c>
      <c r="G29" s="49" t="n">
        <v>70</v>
      </c>
      <c r="H29" s="49" t="n">
        <v>94</v>
      </c>
      <c r="I29" s="49" t="n">
        <v>204</v>
      </c>
      <c r="J29" s="49" t="n">
        <v>271</v>
      </c>
      <c r="K29" s="50" t="n">
        <v>1213</v>
      </c>
    </row>
    <row r="30" s="42" customFormat="true" ht="13.5" hidden="false" customHeight="false" outlineLevel="0" collapsed="false">
      <c r="B30" s="43" t="s">
        <v>79</v>
      </c>
      <c r="C30" s="47" t="n">
        <v>12247</v>
      </c>
      <c r="D30" s="47" t="n">
        <v>17190</v>
      </c>
      <c r="E30" s="47" t="n">
        <v>7795</v>
      </c>
      <c r="F30" s="47" t="n">
        <v>17963</v>
      </c>
      <c r="G30" s="47" t="n">
        <v>7167</v>
      </c>
      <c r="H30" s="47" t="n">
        <v>10023</v>
      </c>
      <c r="I30" s="47" t="n">
        <v>15965</v>
      </c>
      <c r="J30" s="47" t="n">
        <v>17644</v>
      </c>
      <c r="K30" s="47" t="n">
        <v>105994</v>
      </c>
    </row>
    <row r="31" s="39" customFormat="true" ht="13.5" hidden="false" customHeight="false" outlineLevel="0" collapsed="false">
      <c r="B31" s="45" t="s">
        <v>80</v>
      </c>
      <c r="C31" s="46" t="n">
        <v>7150</v>
      </c>
      <c r="D31" s="46" t="n">
        <v>1519</v>
      </c>
      <c r="E31" s="46" t="n">
        <v>526</v>
      </c>
      <c r="F31" s="46" t="n">
        <v>2263</v>
      </c>
      <c r="G31" s="46" t="n">
        <v>2154</v>
      </c>
      <c r="H31" s="46" t="n">
        <v>773</v>
      </c>
      <c r="I31" s="46" t="n">
        <v>4225</v>
      </c>
      <c r="J31" s="46" t="n">
        <v>1245</v>
      </c>
      <c r="K31" s="47" t="n">
        <v>19855</v>
      </c>
    </row>
    <row r="32" s="39" customFormat="true" ht="13.5" hidden="false" customHeight="true" outlineLevel="0" collapsed="false">
      <c r="B32" s="45" t="s">
        <v>81</v>
      </c>
      <c r="C32" s="46" t="n">
        <v>582</v>
      </c>
      <c r="D32" s="46" t="n">
        <v>3524</v>
      </c>
      <c r="E32" s="46" t="n">
        <v>1380</v>
      </c>
      <c r="F32" s="46" t="n">
        <v>4777</v>
      </c>
      <c r="G32" s="46" t="n">
        <v>684</v>
      </c>
      <c r="H32" s="46" t="n">
        <v>2231</v>
      </c>
      <c r="I32" s="46" t="n">
        <v>2232</v>
      </c>
      <c r="J32" s="46" t="n">
        <v>2980</v>
      </c>
      <c r="K32" s="47" t="n">
        <v>18390</v>
      </c>
    </row>
    <row r="33" s="39" customFormat="true" ht="27" hidden="false" customHeight="false" outlineLevel="0" collapsed="false">
      <c r="B33" s="45" t="s">
        <v>82</v>
      </c>
      <c r="C33" s="46" t="n">
        <v>2</v>
      </c>
      <c r="D33" s="46" t="n">
        <v>27</v>
      </c>
      <c r="E33" s="46" t="n">
        <v>0</v>
      </c>
      <c r="F33" s="46" t="n">
        <v>118</v>
      </c>
      <c r="G33" s="46" t="n">
        <v>0</v>
      </c>
      <c r="H33" s="46" t="n">
        <v>0</v>
      </c>
      <c r="I33" s="46" t="n">
        <v>2</v>
      </c>
      <c r="J33" s="46" t="n">
        <v>97</v>
      </c>
      <c r="K33" s="47" t="n">
        <v>246</v>
      </c>
    </row>
    <row r="34" s="39" customFormat="true" ht="13.5" hidden="false" customHeight="false" outlineLevel="0" collapsed="false">
      <c r="B34" s="45" t="s">
        <v>83</v>
      </c>
      <c r="C34" s="46" t="n">
        <v>1569</v>
      </c>
      <c r="D34" s="46" t="n">
        <v>3963</v>
      </c>
      <c r="E34" s="46" t="n">
        <v>1839</v>
      </c>
      <c r="F34" s="46" t="n">
        <v>3302</v>
      </c>
      <c r="G34" s="46" t="n">
        <v>1312</v>
      </c>
      <c r="H34" s="46" t="n">
        <v>1967</v>
      </c>
      <c r="I34" s="46" t="n">
        <v>4418</v>
      </c>
      <c r="J34" s="46" t="n">
        <v>4293</v>
      </c>
      <c r="K34" s="47" t="n">
        <v>22663</v>
      </c>
    </row>
    <row r="35" s="39" customFormat="true" ht="13.5" hidden="false" customHeight="false" outlineLevel="0" collapsed="false">
      <c r="B35" s="45" t="s">
        <v>84</v>
      </c>
      <c r="C35" s="46" t="n">
        <v>1798</v>
      </c>
      <c r="D35" s="46" t="n">
        <v>3744</v>
      </c>
      <c r="E35" s="46" t="n">
        <v>2538</v>
      </c>
      <c r="F35" s="46" t="n">
        <v>4080</v>
      </c>
      <c r="G35" s="46" t="n">
        <v>1497</v>
      </c>
      <c r="H35" s="46" t="n">
        <v>2764</v>
      </c>
      <c r="I35" s="46" t="n">
        <v>2866</v>
      </c>
      <c r="J35" s="46" t="n">
        <v>4665</v>
      </c>
      <c r="K35" s="47" t="n">
        <v>23952</v>
      </c>
    </row>
    <row r="36" s="39" customFormat="true" ht="13.5" hidden="false" customHeight="false" outlineLevel="0" collapsed="false">
      <c r="B36" s="45" t="s">
        <v>85</v>
      </c>
      <c r="C36" s="46" t="n">
        <v>1146</v>
      </c>
      <c r="D36" s="46" t="n">
        <v>4413</v>
      </c>
      <c r="E36" s="46" t="n">
        <v>1512</v>
      </c>
      <c r="F36" s="46" t="n">
        <v>3423</v>
      </c>
      <c r="G36" s="46" t="n">
        <v>1520</v>
      </c>
      <c r="H36" s="46" t="n">
        <v>2288</v>
      </c>
      <c r="I36" s="46" t="n">
        <v>2222</v>
      </c>
      <c r="J36" s="46" t="n">
        <v>4364</v>
      </c>
      <c r="K36" s="47" t="n">
        <v>20888</v>
      </c>
    </row>
    <row r="37" s="43" customFormat="true" ht="14.25" hidden="false" customHeight="false" outlineLevel="0" collapsed="false">
      <c r="B37" s="51" t="s">
        <v>86</v>
      </c>
      <c r="C37" s="52" t="n">
        <v>21902</v>
      </c>
      <c r="D37" s="52" t="n">
        <v>27147</v>
      </c>
      <c r="E37" s="52" t="n">
        <v>15736</v>
      </c>
      <c r="F37" s="52" t="n">
        <v>27586</v>
      </c>
      <c r="G37" s="52" t="n">
        <v>11810</v>
      </c>
      <c r="H37" s="52" t="n">
        <v>14538</v>
      </c>
      <c r="I37" s="52" t="n">
        <v>28920</v>
      </c>
      <c r="J37" s="52" t="n">
        <v>35788</v>
      </c>
      <c r="K37" s="52" t="n">
        <v>183427</v>
      </c>
      <c r="L37" s="39"/>
    </row>
    <row r="38" s="39" customFormat="true" ht="13.5" hidden="false" customHeight="false" outlineLevel="0" collapsed="false"/>
    <row r="39" s="39" customFormat="true" ht="13.5" hidden="false" customHeight="false" outlineLevel="0" collapsed="false">
      <c r="B39" s="53" t="s">
        <v>87</v>
      </c>
    </row>
    <row r="40" s="39" customFormat="true" ht="13.5" hidden="false" customHeight="false" outlineLevel="0" collapsed="false">
      <c r="B40" s="53" t="s">
        <v>88</v>
      </c>
    </row>
    <row r="41" s="39" customFormat="true" ht="13.5" hidden="false" customHeight="false" outlineLevel="0" collapsed="false">
      <c r="B41" s="53" t="s">
        <v>89</v>
      </c>
    </row>
    <row r="42" s="39" customFormat="true" ht="13.5" hidden="false" customHeight="false" outlineLevel="0" collapsed="false">
      <c r="B42" s="53" t="s">
        <v>90</v>
      </c>
    </row>
    <row r="43" s="39" customFormat="true" ht="9" hidden="false" customHeight="true" outlineLevel="0" collapsed="false">
      <c r="B43" s="53"/>
    </row>
    <row r="44" s="39" customFormat="true" ht="13.5" hidden="false" customHeight="false" outlineLevel="0" collapsed="false">
      <c r="B44" s="54" t="s">
        <v>91</v>
      </c>
      <c r="C44" s="54"/>
      <c r="D44" s="54"/>
      <c r="E44" s="54"/>
      <c r="F44" s="54"/>
      <c r="G44" s="54"/>
      <c r="H44" s="54"/>
    </row>
    <row r="45" s="39" customFormat="true" ht="13.5" hidden="false" customHeight="false" outlineLevel="0" collapsed="false">
      <c r="C45" s="55"/>
      <c r="D45" s="55"/>
      <c r="E45" s="55"/>
      <c r="F45" s="55"/>
      <c r="G45" s="55"/>
      <c r="H45" s="55"/>
      <c r="I45" s="55"/>
      <c r="J45" s="55"/>
      <c r="K45" s="55"/>
    </row>
    <row r="46" s="39" customFormat="true" ht="13.5" hidden="false" customHeight="false" outlineLevel="0" collapsed="false"/>
    <row r="47" s="39" customFormat="true" ht="13.5" hidden="false" customHeight="false" outlineLevel="0" collapsed="false"/>
    <row r="48" s="39" customFormat="true" ht="13.5" hidden="false" customHeight="false" outlineLevel="0" collapsed="false"/>
    <row r="49" s="39" customFormat="true" ht="13.5" hidden="false" customHeight="false" outlineLevel="0" collapsed="false">
      <c r="B49" s="53"/>
    </row>
    <row r="50" s="39" customFormat="true" ht="13.5" hidden="false" customHeight="false" outlineLevel="0" collapsed="false"/>
    <row r="51" s="39" customFormat="true" ht="13.5" hidden="false" customHeight="false" outlineLevel="0" collapsed="false"/>
    <row r="52" s="39" customFormat="true" ht="13.5" hidden="false" customHeight="false" outlineLevel="0" collapsed="false"/>
    <row r="53" s="39" customFormat="true" ht="13.5" hidden="false" customHeight="false" outlineLevel="0" collapsed="false"/>
    <row r="54" s="39" customFormat="true" ht="13.5" hidden="false" customHeight="false" outlineLevel="0" collapsed="false"/>
    <row r="55" s="39" customFormat="true" ht="13.5" hidden="false" customHeight="false" outlineLevel="0" collapsed="false"/>
    <row r="56" s="39" customFormat="true" ht="13.5" hidden="false" customHeight="false" outlineLevel="0" collapsed="false"/>
    <row r="57" s="39" customFormat="true" ht="13.5" hidden="false" customHeight="false" outlineLevel="0" collapsed="false"/>
    <row r="58" s="39" customFormat="true" ht="13.5" hidden="false" customHeight="false" outlineLevel="0" collapsed="false"/>
    <row r="59" s="39" customFormat="true" ht="13.5" hidden="false" customHeight="false" outlineLevel="0" collapsed="false"/>
    <row r="60" s="39" customFormat="true" ht="13.5" hidden="false" customHeight="false" outlineLevel="0" collapsed="false"/>
    <row r="61" s="39" customFormat="true" ht="13.5" hidden="false" customHeight="false" outlineLevel="0" collapsed="false"/>
    <row r="62" s="39" customFormat="true" ht="13.5" hidden="false" customHeight="false" outlineLevel="0" collapsed="false"/>
    <row r="63" s="39" customFormat="true" ht="13.5" hidden="false" customHeight="false" outlineLevel="0" collapsed="false"/>
    <row r="64" s="39" customFormat="true" ht="13.5" hidden="false" customHeight="false" outlineLevel="0" collapsed="false"/>
    <row r="65" s="39" customFormat="true" ht="13.5" hidden="false" customHeight="false" outlineLevel="0" collapsed="false"/>
    <row r="66" s="39" customFormat="true" ht="13.5" hidden="false" customHeight="false" outlineLevel="0" collapsed="false"/>
    <row r="67" s="39" customFormat="true" ht="13.5" hidden="false" customHeight="false" outlineLevel="0" collapsed="false"/>
    <row r="68" s="39" customFormat="true" ht="13.5" hidden="false" customHeight="false" outlineLevel="0" collapsed="false"/>
    <row r="69" s="39" customFormat="true" ht="13.5" hidden="false" customHeight="false" outlineLevel="0" collapsed="false"/>
    <row r="70" s="39" customFormat="true" ht="13.5" hidden="false" customHeight="false" outlineLevel="0" collapsed="false"/>
    <row r="71" s="39" customFormat="true" ht="13.5" hidden="false" customHeight="false" outlineLevel="0" collapsed="false"/>
    <row r="72" s="39" customFormat="true" ht="13.5" hidden="false" customHeight="false" outlineLevel="0" collapsed="false"/>
    <row r="73" s="39" customFormat="true" ht="13.5" hidden="false" customHeight="false" outlineLevel="0" collapsed="false"/>
    <row r="74" s="39" customFormat="true" ht="13.5" hidden="false" customHeight="false" outlineLevel="0" collapsed="false"/>
    <row r="75" s="39" customFormat="true" ht="13.5" hidden="false" customHeight="false" outlineLevel="0" collapsed="false"/>
    <row r="76" s="39" customFormat="true" ht="13.5" hidden="false" customHeight="false" outlineLevel="0" collapsed="false"/>
    <row r="77" s="39" customFormat="true" ht="13.5" hidden="false" customHeight="false" outlineLevel="0" collapsed="false"/>
    <row r="78" s="39" customFormat="true" ht="13.5" hidden="false" customHeight="false" outlineLevel="0" collapsed="false"/>
    <row r="79" s="39" customFormat="true" ht="13.5" hidden="false" customHeight="false" outlineLevel="0" collapsed="false"/>
    <row r="80" s="39" customFormat="true" ht="13.5" hidden="false" customHeight="false" outlineLevel="0" collapsed="false"/>
  </sheetData>
  <mergeCells count="2">
    <mergeCell ref="B44:F44"/>
    <mergeCell ref="G44:H44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2" activeCellId="0" sqref="G42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76.7"/>
    <col collapsed="false" customWidth="true" hidden="false" outlineLevel="0" max="11" min="3" style="26" width="10.13"/>
    <col collapsed="false" customWidth="true" hidden="false" outlineLevel="0" max="12" min="12" style="26" width="4.99"/>
    <col collapsed="false" customWidth="false" hidden="false" outlineLevel="0" max="257" min="13" style="26" width="11.42"/>
  </cols>
  <sheetData>
    <row r="1" s="29" customFormat="true" ht="20.1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8"/>
    </row>
    <row r="2" s="29" customFormat="true" ht="36" hidden="false" customHeight="true" outlineLevel="0" collapsed="false">
      <c r="A2" s="27"/>
      <c r="B2" s="30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8"/>
    </row>
    <row r="3" s="29" customFormat="true" ht="21.75" hidden="false" customHeight="true" outlineLevel="0" collapsed="false">
      <c r="A3" s="27"/>
      <c r="B3" s="9" t="s">
        <v>1</v>
      </c>
      <c r="C3" s="27"/>
      <c r="D3" s="27"/>
      <c r="E3" s="27"/>
      <c r="F3" s="27"/>
      <c r="G3" s="27"/>
      <c r="H3" s="27"/>
      <c r="I3" s="27"/>
      <c r="J3" s="27"/>
      <c r="K3" s="27"/>
      <c r="L3" s="28"/>
    </row>
    <row r="4" s="31" customFormat="true" ht="13.5" hidden="false" customHeight="false" outlineLevel="0" collapsed="false"/>
    <row r="5" s="32" customFormat="true" ht="13.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2" customFormat="true" ht="15" hidden="false" customHeight="true" outlineLevel="0" collapsed="false">
      <c r="A6" s="31"/>
      <c r="B6" s="56" t="s">
        <v>3</v>
      </c>
      <c r="C6" s="31"/>
      <c r="D6" s="31"/>
      <c r="E6" s="31"/>
      <c r="F6" s="31"/>
      <c r="G6" s="31"/>
      <c r="H6" s="31"/>
      <c r="K6" s="34" t="s">
        <v>49</v>
      </c>
      <c r="L6" s="31"/>
    </row>
    <row r="7" s="32" customFormat="true" ht="13.5" hidden="false" customHeight="false" outlineLevel="0" collapsed="false">
      <c r="A7" s="31"/>
      <c r="B7" s="35" t="str">
        <f aca="false">Índice!B7</f>
        <v>Curso 2023/2024</v>
      </c>
      <c r="C7" s="31"/>
      <c r="D7" s="31"/>
      <c r="E7" s="31"/>
      <c r="F7" s="31"/>
      <c r="G7" s="31"/>
      <c r="H7" s="31"/>
      <c r="I7" s="31"/>
      <c r="K7" s="31"/>
      <c r="L7" s="31"/>
    </row>
    <row r="8" s="32" customFormat="true" ht="4.5" hidden="false" customHeight="true" outlineLevel="0" collapsed="false">
      <c r="A8" s="31"/>
      <c r="B8" s="36"/>
      <c r="C8" s="36"/>
      <c r="D8" s="36"/>
      <c r="E8" s="36"/>
      <c r="F8" s="36"/>
      <c r="G8" s="36"/>
      <c r="H8" s="36"/>
      <c r="I8" s="36"/>
      <c r="J8" s="36"/>
      <c r="K8" s="36"/>
      <c r="L8" s="31"/>
    </row>
    <row r="9" s="38" customFormat="true" ht="37.5" hidden="false" customHeight="true" outlineLevel="0" collapsed="false">
      <c r="A9" s="57"/>
      <c r="B9" s="37" t="s">
        <v>92</v>
      </c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39" customFormat="true" ht="30.75" hidden="false" customHeight="true" outlineLevel="0" collapsed="false">
      <c r="B10" s="40"/>
      <c r="C10" s="41" t="s">
        <v>51</v>
      </c>
      <c r="D10" s="41" t="s">
        <v>52</v>
      </c>
      <c r="E10" s="41" t="s">
        <v>53</v>
      </c>
      <c r="F10" s="41" t="s">
        <v>54</v>
      </c>
      <c r="G10" s="41" t="s">
        <v>55</v>
      </c>
      <c r="H10" s="41" t="s">
        <v>56</v>
      </c>
      <c r="I10" s="41" t="s">
        <v>57</v>
      </c>
      <c r="J10" s="41" t="s">
        <v>58</v>
      </c>
      <c r="K10" s="41" t="s">
        <v>59</v>
      </c>
    </row>
    <row r="11" s="42" customFormat="true" ht="13.5" hidden="false" customHeight="false" outlineLevel="0" collapsed="false">
      <c r="B11" s="43" t="s">
        <v>60</v>
      </c>
      <c r="C11" s="44" t="n">
        <v>4453</v>
      </c>
      <c r="D11" s="44" t="n">
        <v>4478</v>
      </c>
      <c r="E11" s="44" t="n">
        <v>3282</v>
      </c>
      <c r="F11" s="44" t="n">
        <v>4396</v>
      </c>
      <c r="G11" s="44" t="n">
        <v>2110</v>
      </c>
      <c r="H11" s="44" t="n">
        <v>2058</v>
      </c>
      <c r="I11" s="44" t="n">
        <v>6009</v>
      </c>
      <c r="J11" s="44" t="n">
        <v>8342</v>
      </c>
      <c r="K11" s="44" t="n">
        <v>35128</v>
      </c>
    </row>
    <row r="12" s="39" customFormat="true" ht="13.5" hidden="false" customHeight="true" outlineLevel="0" collapsed="false">
      <c r="B12" s="45" t="s">
        <v>61</v>
      </c>
      <c r="C12" s="46" t="n">
        <v>218</v>
      </c>
      <c r="D12" s="46" t="n">
        <v>376</v>
      </c>
      <c r="E12" s="46" t="n">
        <v>230</v>
      </c>
      <c r="F12" s="46" t="n">
        <v>116</v>
      </c>
      <c r="G12" s="46" t="n">
        <v>276</v>
      </c>
      <c r="H12" s="46" t="n">
        <v>41</v>
      </c>
      <c r="I12" s="46" t="n">
        <v>210</v>
      </c>
      <c r="J12" s="46" t="n">
        <v>692</v>
      </c>
      <c r="K12" s="47" t="n">
        <v>2159</v>
      </c>
    </row>
    <row r="13" s="39" customFormat="true" ht="13.5" hidden="false" customHeight="true" outlineLevel="0" collapsed="false">
      <c r="B13" s="45" t="s">
        <v>62</v>
      </c>
      <c r="C13" s="46" t="n">
        <v>89</v>
      </c>
      <c r="D13" s="46" t="n">
        <v>304</v>
      </c>
      <c r="E13" s="46" t="n">
        <v>122</v>
      </c>
      <c r="F13" s="46" t="n">
        <v>78</v>
      </c>
      <c r="G13" s="46" t="n">
        <v>84</v>
      </c>
      <c r="H13" s="46" t="n">
        <v>11</v>
      </c>
      <c r="I13" s="46" t="n">
        <v>99</v>
      </c>
      <c r="J13" s="46" t="n">
        <v>92</v>
      </c>
      <c r="K13" s="47" t="n">
        <v>879</v>
      </c>
    </row>
    <row r="14" s="39" customFormat="true" ht="13.5" hidden="false" customHeight="true" outlineLevel="0" collapsed="false">
      <c r="B14" s="45" t="s">
        <v>63</v>
      </c>
      <c r="C14" s="46" t="n">
        <v>138</v>
      </c>
      <c r="D14" s="46" t="n">
        <v>121</v>
      </c>
      <c r="E14" s="46" t="n">
        <v>157</v>
      </c>
      <c r="F14" s="46" t="n">
        <v>79</v>
      </c>
      <c r="G14" s="46" t="n">
        <v>27</v>
      </c>
      <c r="H14" s="46" t="n">
        <v>49</v>
      </c>
      <c r="I14" s="46" t="n">
        <v>319</v>
      </c>
      <c r="J14" s="46" t="n">
        <v>157</v>
      </c>
      <c r="K14" s="47" t="n">
        <v>1047</v>
      </c>
    </row>
    <row r="15" s="39" customFormat="true" ht="13.5" hidden="false" customHeight="true" outlineLevel="0" collapsed="false">
      <c r="B15" s="45" t="s">
        <v>64</v>
      </c>
      <c r="C15" s="46" t="n">
        <v>982</v>
      </c>
      <c r="D15" s="46" t="n">
        <v>1468</v>
      </c>
      <c r="E15" s="46" t="n">
        <v>697</v>
      </c>
      <c r="F15" s="46" t="n">
        <v>995</v>
      </c>
      <c r="G15" s="46" t="n">
        <v>630</v>
      </c>
      <c r="H15" s="46" t="n">
        <v>772</v>
      </c>
      <c r="I15" s="46" t="n">
        <v>966</v>
      </c>
      <c r="J15" s="46" t="n">
        <v>2300</v>
      </c>
      <c r="K15" s="47" t="n">
        <v>8810</v>
      </c>
    </row>
    <row r="16" s="39" customFormat="true" ht="13.5" hidden="false" customHeight="true" outlineLevel="0" collapsed="false">
      <c r="B16" s="45" t="s">
        <v>65</v>
      </c>
      <c r="C16" s="46" t="n">
        <v>76</v>
      </c>
      <c r="D16" s="46" t="n">
        <v>262</v>
      </c>
      <c r="E16" s="46" t="n">
        <v>117</v>
      </c>
      <c r="F16" s="46" t="n">
        <v>136</v>
      </c>
      <c r="G16" s="46" t="n">
        <v>51</v>
      </c>
      <c r="H16" s="46" t="n">
        <v>21</v>
      </c>
      <c r="I16" s="46" t="n">
        <v>435</v>
      </c>
      <c r="J16" s="46" t="n">
        <v>289</v>
      </c>
      <c r="K16" s="47" t="n">
        <v>1387</v>
      </c>
    </row>
    <row r="17" s="39" customFormat="true" ht="13.5" hidden="false" customHeight="true" outlineLevel="0" collapsed="false">
      <c r="B17" s="45" t="s">
        <v>66</v>
      </c>
      <c r="C17" s="46" t="n">
        <v>563</v>
      </c>
      <c r="D17" s="46" t="n">
        <v>801</v>
      </c>
      <c r="E17" s="46" t="n">
        <v>375</v>
      </c>
      <c r="F17" s="46" t="n">
        <v>438</v>
      </c>
      <c r="G17" s="46" t="n">
        <v>272</v>
      </c>
      <c r="H17" s="46" t="n">
        <v>246</v>
      </c>
      <c r="I17" s="46" t="n">
        <v>500</v>
      </c>
      <c r="J17" s="46" t="n">
        <v>905</v>
      </c>
      <c r="K17" s="47" t="n">
        <v>4100</v>
      </c>
    </row>
    <row r="18" s="39" customFormat="true" ht="13.5" hidden="false" customHeight="true" outlineLevel="0" collapsed="false">
      <c r="B18" s="45" t="s">
        <v>67</v>
      </c>
      <c r="C18" s="46" t="n">
        <v>58</v>
      </c>
      <c r="D18" s="46" t="n">
        <v>81</v>
      </c>
      <c r="E18" s="46" t="n">
        <v>37</v>
      </c>
      <c r="F18" s="46" t="n">
        <v>19</v>
      </c>
      <c r="G18" s="46" t="n">
        <v>49</v>
      </c>
      <c r="H18" s="46" t="n">
        <v>15</v>
      </c>
      <c r="I18" s="46" t="n">
        <v>85</v>
      </c>
      <c r="J18" s="46" t="n">
        <v>58</v>
      </c>
      <c r="K18" s="47" t="n">
        <v>402</v>
      </c>
    </row>
    <row r="19" s="39" customFormat="true" ht="13.5" hidden="false" customHeight="true" outlineLevel="0" collapsed="false">
      <c r="B19" s="45" t="s">
        <v>68</v>
      </c>
      <c r="C19" s="46" t="n">
        <v>340</v>
      </c>
      <c r="D19" s="46" t="n">
        <v>339</v>
      </c>
      <c r="E19" s="46" t="n">
        <v>308</v>
      </c>
      <c r="F19" s="46" t="n">
        <v>172</v>
      </c>
      <c r="G19" s="46" t="n">
        <v>225</v>
      </c>
      <c r="H19" s="46" t="n">
        <v>125</v>
      </c>
      <c r="I19" s="46" t="n">
        <v>606</v>
      </c>
      <c r="J19" s="46" t="n">
        <v>242</v>
      </c>
      <c r="K19" s="47" t="n">
        <v>2357</v>
      </c>
    </row>
    <row r="20" s="39" customFormat="true" ht="13.5" hidden="false" customHeight="true" outlineLevel="0" collapsed="false">
      <c r="B20" s="45" t="s">
        <v>69</v>
      </c>
      <c r="C20" s="46" t="n">
        <v>4</v>
      </c>
      <c r="D20" s="46"/>
      <c r="E20" s="46" t="n">
        <v>1</v>
      </c>
      <c r="F20" s="46"/>
      <c r="G20" s="46"/>
      <c r="H20" s="46" t="n">
        <v>3</v>
      </c>
      <c r="I20" s="46" t="n">
        <v>5</v>
      </c>
      <c r="J20" s="46" t="n">
        <v>7</v>
      </c>
      <c r="K20" s="47" t="n">
        <v>20</v>
      </c>
    </row>
    <row r="21" s="39" customFormat="true" ht="13.5" hidden="false" customHeight="true" outlineLevel="0" collapsed="false">
      <c r="B21" s="45" t="s">
        <v>70</v>
      </c>
      <c r="C21" s="46" t="n">
        <v>68</v>
      </c>
      <c r="D21" s="46" t="n">
        <v>165</v>
      </c>
      <c r="E21" s="46" t="n">
        <v>64</v>
      </c>
      <c r="F21" s="46" t="n">
        <v>103</v>
      </c>
      <c r="G21" s="46" t="n">
        <v>167</v>
      </c>
      <c r="H21" s="46" t="n">
        <v>221</v>
      </c>
      <c r="I21" s="46" t="n">
        <v>97</v>
      </c>
      <c r="J21" s="46" t="n">
        <v>201</v>
      </c>
      <c r="K21" s="47" t="n">
        <v>1086</v>
      </c>
    </row>
    <row r="22" s="39" customFormat="true" ht="13.5" hidden="false" customHeight="true" outlineLevel="0" collapsed="false">
      <c r="B22" s="45" t="s">
        <v>71</v>
      </c>
      <c r="C22" s="46" t="n">
        <v>44</v>
      </c>
      <c r="D22" s="46" t="n">
        <v>5</v>
      </c>
      <c r="E22" s="46" t="n">
        <v>7</v>
      </c>
      <c r="F22" s="46" t="n">
        <v>8</v>
      </c>
      <c r="G22" s="46" t="n">
        <v>25</v>
      </c>
      <c r="H22" s="46"/>
      <c r="I22" s="46"/>
      <c r="J22" s="46" t="n">
        <v>11</v>
      </c>
      <c r="K22" s="47" t="n">
        <v>100</v>
      </c>
    </row>
    <row r="23" s="39" customFormat="true" ht="13.5" hidden="false" customHeight="true" outlineLevel="0" collapsed="false">
      <c r="B23" s="45" t="s">
        <v>72</v>
      </c>
      <c r="C23" s="46" t="n">
        <v>28</v>
      </c>
      <c r="D23" s="46" t="n">
        <v>123</v>
      </c>
      <c r="E23" s="46" t="n">
        <v>84</v>
      </c>
      <c r="F23" s="46" t="n">
        <v>88</v>
      </c>
      <c r="G23" s="46" t="n">
        <v>99</v>
      </c>
      <c r="H23" s="46" t="n">
        <v>123</v>
      </c>
      <c r="I23" s="46" t="n">
        <v>111</v>
      </c>
      <c r="J23" s="46" t="n">
        <v>111</v>
      </c>
      <c r="K23" s="47" t="n">
        <v>767</v>
      </c>
    </row>
    <row r="24" s="39" customFormat="true" ht="13.5" hidden="false" customHeight="true" outlineLevel="0" collapsed="false">
      <c r="B24" s="45" t="s">
        <v>73</v>
      </c>
      <c r="C24" s="46" t="n">
        <v>71</v>
      </c>
      <c r="D24" s="46" t="n">
        <v>13</v>
      </c>
      <c r="E24" s="46" t="n">
        <v>59</v>
      </c>
      <c r="F24" s="46" t="n">
        <v>44</v>
      </c>
      <c r="G24" s="46" t="n">
        <v>51</v>
      </c>
      <c r="H24" s="46" t="n">
        <v>47</v>
      </c>
      <c r="I24" s="46" t="n">
        <v>45</v>
      </c>
      <c r="J24" s="46" t="n">
        <v>77</v>
      </c>
      <c r="K24" s="47" t="n">
        <v>407</v>
      </c>
    </row>
    <row r="25" s="42" customFormat="true" ht="13.5" hidden="false" customHeight="true" outlineLevel="0" collapsed="false">
      <c r="B25" s="45" t="s">
        <v>74</v>
      </c>
      <c r="C25" s="46" t="n">
        <v>97</v>
      </c>
      <c r="D25" s="46" t="n">
        <v>54</v>
      </c>
      <c r="E25" s="46" t="n">
        <v>163</v>
      </c>
      <c r="F25" s="46" t="n">
        <v>201</v>
      </c>
      <c r="G25" s="46" t="n">
        <v>36</v>
      </c>
      <c r="H25" s="46" t="n">
        <v>181</v>
      </c>
      <c r="I25" s="46" t="n">
        <v>230</v>
      </c>
      <c r="J25" s="46" t="n">
        <v>382</v>
      </c>
      <c r="K25" s="47" t="n">
        <v>1344</v>
      </c>
    </row>
    <row r="26" s="39" customFormat="true" ht="13.5" hidden="false" customHeight="true" outlineLevel="0" collapsed="false">
      <c r="B26" s="45" t="s">
        <v>75</v>
      </c>
      <c r="C26" s="46"/>
      <c r="D26" s="46"/>
      <c r="E26" s="46" t="n">
        <v>62</v>
      </c>
      <c r="F26" s="46" t="n">
        <v>21</v>
      </c>
      <c r="G26" s="46"/>
      <c r="H26" s="46"/>
      <c r="I26" s="46" t="n">
        <v>67</v>
      </c>
      <c r="J26" s="46" t="n">
        <v>221</v>
      </c>
      <c r="K26" s="47" t="n">
        <v>371</v>
      </c>
    </row>
    <row r="27" s="39" customFormat="true" ht="13.5" hidden="false" customHeight="true" outlineLevel="0" collapsed="false">
      <c r="B27" s="45" t="s">
        <v>76</v>
      </c>
      <c r="C27" s="46" t="n">
        <v>1590</v>
      </c>
      <c r="D27" s="46" t="n">
        <v>187</v>
      </c>
      <c r="E27" s="46" t="n">
        <v>697</v>
      </c>
      <c r="F27" s="46" t="n">
        <v>1729</v>
      </c>
      <c r="G27" s="46" t="n">
        <v>67</v>
      </c>
      <c r="H27" s="46" t="n">
        <v>102</v>
      </c>
      <c r="I27" s="46" t="n">
        <v>2044</v>
      </c>
      <c r="J27" s="46" t="n">
        <v>2369</v>
      </c>
      <c r="K27" s="47" t="n">
        <v>8785</v>
      </c>
    </row>
    <row r="28" s="39" customFormat="true" ht="13.5" hidden="false" customHeight="true" outlineLevel="0" collapsed="false">
      <c r="B28" s="45" t="s">
        <v>77</v>
      </c>
      <c r="C28" s="46" t="n">
        <v>8</v>
      </c>
      <c r="D28" s="46" t="n">
        <v>19</v>
      </c>
      <c r="E28" s="46" t="n">
        <v>13</v>
      </c>
      <c r="F28" s="46" t="n">
        <v>14</v>
      </c>
      <c r="G28" s="46" t="n">
        <v>2</v>
      </c>
      <c r="H28" s="46" t="n">
        <v>18</v>
      </c>
      <c r="I28" s="46" t="n">
        <v>17</v>
      </c>
      <c r="J28" s="46" t="n">
        <v>17</v>
      </c>
      <c r="K28" s="47" t="n">
        <v>108</v>
      </c>
    </row>
    <row r="29" s="39" customFormat="true" ht="13.5" hidden="false" customHeight="true" outlineLevel="0" collapsed="false">
      <c r="B29" s="48" t="s">
        <v>78</v>
      </c>
      <c r="C29" s="49" t="n">
        <v>79</v>
      </c>
      <c r="D29" s="49" t="n">
        <v>160</v>
      </c>
      <c r="E29" s="49" t="n">
        <v>89</v>
      </c>
      <c r="F29" s="49" t="n">
        <v>155</v>
      </c>
      <c r="G29" s="49" t="n">
        <v>49</v>
      </c>
      <c r="H29" s="49" t="n">
        <v>83</v>
      </c>
      <c r="I29" s="49" t="n">
        <v>173</v>
      </c>
      <c r="J29" s="49" t="n">
        <v>211</v>
      </c>
      <c r="K29" s="50" t="n">
        <v>999</v>
      </c>
    </row>
    <row r="30" s="42" customFormat="true" ht="13.5" hidden="false" customHeight="false" outlineLevel="0" collapsed="false">
      <c r="B30" s="43" t="s">
        <v>79</v>
      </c>
      <c r="C30" s="47" t="n">
        <v>5917</v>
      </c>
      <c r="D30" s="47" t="n">
        <v>4472</v>
      </c>
      <c r="E30" s="47" t="n">
        <v>1844</v>
      </c>
      <c r="F30" s="47" t="n">
        <v>4260</v>
      </c>
      <c r="G30" s="47" t="n">
        <v>1983</v>
      </c>
      <c r="H30" s="47" t="n">
        <v>2246</v>
      </c>
      <c r="I30" s="47" t="n">
        <v>4135</v>
      </c>
      <c r="J30" s="47" t="n">
        <v>4498</v>
      </c>
      <c r="K30" s="47" t="n">
        <v>29355</v>
      </c>
    </row>
    <row r="31" s="39" customFormat="true" ht="14.25" hidden="false" customHeight="true" outlineLevel="0" collapsed="false">
      <c r="B31" s="45" t="s">
        <v>80</v>
      </c>
      <c r="C31" s="46" t="n">
        <v>4526</v>
      </c>
      <c r="D31" s="46" t="n">
        <v>629</v>
      </c>
      <c r="E31" s="46" t="n">
        <v>307</v>
      </c>
      <c r="F31" s="46" t="n">
        <v>933</v>
      </c>
      <c r="G31" s="46" t="n">
        <v>906</v>
      </c>
      <c r="H31" s="46" t="n">
        <v>309</v>
      </c>
      <c r="I31" s="46" t="n">
        <v>1470</v>
      </c>
      <c r="J31" s="46" t="n">
        <v>675</v>
      </c>
      <c r="K31" s="47" t="n">
        <v>9755</v>
      </c>
    </row>
    <row r="32" s="39" customFormat="true" ht="14.25" hidden="false" customHeight="true" outlineLevel="0" collapsed="false">
      <c r="B32" s="45" t="s">
        <v>81</v>
      </c>
      <c r="C32" s="46" t="n">
        <v>111</v>
      </c>
      <c r="D32" s="46" t="n">
        <v>825</v>
      </c>
      <c r="E32" s="46" t="n">
        <v>229</v>
      </c>
      <c r="F32" s="46" t="n">
        <v>989</v>
      </c>
      <c r="G32" s="46" t="n">
        <v>133</v>
      </c>
      <c r="H32" s="46" t="n">
        <v>440</v>
      </c>
      <c r="I32" s="46" t="n">
        <v>398</v>
      </c>
      <c r="J32" s="46" t="n">
        <v>567</v>
      </c>
      <c r="K32" s="47" t="n">
        <v>3692</v>
      </c>
    </row>
    <row r="33" s="39" customFormat="true" ht="28.5" hidden="false" customHeight="true" outlineLevel="0" collapsed="false">
      <c r="B33" s="45" t="s">
        <v>82</v>
      </c>
      <c r="C33" s="46" t="n">
        <v>1</v>
      </c>
      <c r="D33" s="46" t="n">
        <v>9</v>
      </c>
      <c r="E33" s="46"/>
      <c r="F33" s="46" t="n">
        <v>65</v>
      </c>
      <c r="G33" s="46"/>
      <c r="H33" s="46"/>
      <c r="I33" s="46" t="n">
        <v>1</v>
      </c>
      <c r="J33" s="46" t="n">
        <v>51</v>
      </c>
      <c r="K33" s="47" t="n">
        <v>127</v>
      </c>
    </row>
    <row r="34" s="39" customFormat="true" ht="14.25" hidden="false" customHeight="true" outlineLevel="0" collapsed="false">
      <c r="B34" s="45" t="s">
        <v>83</v>
      </c>
      <c r="C34" s="46" t="n">
        <v>467</v>
      </c>
      <c r="D34" s="46" t="n">
        <v>1117</v>
      </c>
      <c r="E34" s="46" t="n">
        <v>474</v>
      </c>
      <c r="F34" s="46" t="n">
        <v>835</v>
      </c>
      <c r="G34" s="46" t="n">
        <v>361</v>
      </c>
      <c r="H34" s="46" t="n">
        <v>471</v>
      </c>
      <c r="I34" s="46" t="n">
        <v>1156</v>
      </c>
      <c r="J34" s="46" t="n">
        <v>1195</v>
      </c>
      <c r="K34" s="47" t="n">
        <v>6076</v>
      </c>
    </row>
    <row r="35" s="39" customFormat="true" ht="14.25" hidden="false" customHeight="true" outlineLevel="0" collapsed="false">
      <c r="B35" s="45" t="s">
        <v>84</v>
      </c>
      <c r="C35" s="46" t="n">
        <v>541</v>
      </c>
      <c r="D35" s="46" t="n">
        <v>1034</v>
      </c>
      <c r="E35" s="46" t="n">
        <v>621</v>
      </c>
      <c r="F35" s="46" t="n">
        <v>1033</v>
      </c>
      <c r="G35" s="46" t="n">
        <v>384</v>
      </c>
      <c r="H35" s="46" t="n">
        <v>695</v>
      </c>
      <c r="I35" s="46" t="n">
        <v>763</v>
      </c>
      <c r="J35" s="46" t="n">
        <v>1309</v>
      </c>
      <c r="K35" s="47" t="n">
        <v>6380</v>
      </c>
    </row>
    <row r="36" s="39" customFormat="true" ht="14.25" hidden="false" customHeight="true" outlineLevel="0" collapsed="false">
      <c r="B36" s="45" t="s">
        <v>85</v>
      </c>
      <c r="C36" s="46" t="n">
        <v>271</v>
      </c>
      <c r="D36" s="46" t="n">
        <v>858</v>
      </c>
      <c r="E36" s="46" t="n">
        <v>213</v>
      </c>
      <c r="F36" s="46" t="n">
        <v>405</v>
      </c>
      <c r="G36" s="46" t="n">
        <v>199</v>
      </c>
      <c r="H36" s="46" t="n">
        <v>331</v>
      </c>
      <c r="I36" s="46" t="n">
        <v>347</v>
      </c>
      <c r="J36" s="46" t="n">
        <v>701</v>
      </c>
      <c r="K36" s="47" t="n">
        <v>3325</v>
      </c>
    </row>
    <row r="37" s="43" customFormat="true" ht="14.25" hidden="false" customHeight="false" outlineLevel="0" collapsed="false">
      <c r="B37" s="51" t="s">
        <v>86</v>
      </c>
      <c r="C37" s="52" t="n">
        <v>10370</v>
      </c>
      <c r="D37" s="52" t="n">
        <v>8950</v>
      </c>
      <c r="E37" s="52" t="n">
        <v>5126</v>
      </c>
      <c r="F37" s="52" t="n">
        <v>8656</v>
      </c>
      <c r="G37" s="52" t="n">
        <v>4093</v>
      </c>
      <c r="H37" s="52" t="n">
        <v>4304</v>
      </c>
      <c r="I37" s="52" t="n">
        <v>10144</v>
      </c>
      <c r="J37" s="52" t="n">
        <v>12840</v>
      </c>
      <c r="K37" s="52" t="n">
        <v>64483</v>
      </c>
      <c r="L37" s="39"/>
    </row>
    <row r="38" s="39" customFormat="true" ht="13.5" hidden="false" customHeight="false" outlineLevel="0" collapsed="false"/>
    <row r="39" s="39" customFormat="true" ht="13.5" hidden="false" customHeight="false" outlineLevel="0" collapsed="false">
      <c r="B39" s="53" t="s">
        <v>87</v>
      </c>
    </row>
    <row r="40" s="39" customFormat="true" ht="13.5" hidden="false" customHeight="false" outlineLevel="0" collapsed="false">
      <c r="B40" s="53" t="s">
        <v>88</v>
      </c>
    </row>
    <row r="41" s="39" customFormat="true" ht="13.5" hidden="false" customHeight="false" outlineLevel="0" collapsed="false">
      <c r="B41" s="53" t="s">
        <v>89</v>
      </c>
    </row>
    <row r="42" s="39" customFormat="true" ht="13.5" hidden="false" customHeight="false" outlineLevel="0" collapsed="false">
      <c r="B42" s="53" t="s">
        <v>90</v>
      </c>
    </row>
    <row r="43" s="39" customFormat="true" ht="8.45" hidden="false" customHeight="true" outlineLevel="0" collapsed="false">
      <c r="B43" s="53"/>
    </row>
    <row r="44" s="39" customFormat="true" ht="13.5" hidden="false" customHeight="false" outlineLevel="0" collapsed="false">
      <c r="B44" s="54" t="s">
        <v>91</v>
      </c>
      <c r="C44" s="54"/>
      <c r="D44" s="54"/>
      <c r="E44" s="54"/>
      <c r="F44" s="54"/>
      <c r="G44" s="54"/>
      <c r="H44" s="54"/>
    </row>
    <row r="45" s="39" customFormat="true" ht="13.5" hidden="false" customHeight="false" outlineLevel="0" collapsed="false">
      <c r="C45" s="55"/>
      <c r="D45" s="55"/>
      <c r="E45" s="55"/>
      <c r="F45" s="55"/>
      <c r="G45" s="55"/>
      <c r="H45" s="55"/>
      <c r="I45" s="55"/>
      <c r="J45" s="55"/>
      <c r="K45" s="55"/>
    </row>
    <row r="46" s="39" customFormat="true" ht="13.5" hidden="false" customHeight="false" outlineLevel="0" collapsed="false"/>
    <row r="47" s="39" customFormat="true" ht="13.5" hidden="false" customHeight="false" outlineLevel="0" collapsed="false"/>
    <row r="48" s="39" customFormat="true" ht="13.5" hidden="false" customHeight="false" outlineLevel="0" collapsed="false"/>
    <row r="49" s="39" customFormat="true" ht="13.5" hidden="false" customHeight="false" outlineLevel="0" collapsed="false"/>
    <row r="50" s="39" customFormat="true" ht="13.5" hidden="false" customHeight="false" outlineLevel="0" collapsed="false"/>
    <row r="51" s="39" customFormat="true" ht="13.5" hidden="false" customHeight="false" outlineLevel="0" collapsed="false"/>
    <row r="52" s="39" customFormat="true" ht="13.5" hidden="false" customHeight="false" outlineLevel="0" collapsed="false"/>
    <row r="53" s="39" customFormat="true" ht="13.5" hidden="false" customHeight="false" outlineLevel="0" collapsed="false"/>
    <row r="54" s="39" customFormat="true" ht="13.5" hidden="false" customHeight="false" outlineLevel="0" collapsed="false"/>
    <row r="55" s="39" customFormat="true" ht="13.5" hidden="false" customHeight="false" outlineLevel="0" collapsed="false"/>
    <row r="56" s="39" customFormat="true" ht="13.5" hidden="false" customHeight="false" outlineLevel="0" collapsed="false"/>
    <row r="57" s="39" customFormat="true" ht="13.5" hidden="false" customHeight="false" outlineLevel="0" collapsed="false"/>
    <row r="58" s="39" customFormat="true" ht="13.5" hidden="false" customHeight="false" outlineLevel="0" collapsed="false"/>
    <row r="59" s="39" customFormat="true" ht="13.5" hidden="false" customHeight="false" outlineLevel="0" collapsed="false"/>
    <row r="60" s="39" customFormat="true" ht="13.5" hidden="false" customHeight="false" outlineLevel="0" collapsed="false"/>
    <row r="61" s="39" customFormat="true" ht="13.5" hidden="false" customHeight="false" outlineLevel="0" collapsed="false"/>
    <row r="62" s="39" customFormat="true" ht="13.5" hidden="false" customHeight="false" outlineLevel="0" collapsed="false"/>
    <row r="63" s="39" customFormat="true" ht="13.5" hidden="false" customHeight="false" outlineLevel="0" collapsed="false"/>
    <row r="64" s="39" customFormat="true" ht="13.5" hidden="false" customHeight="false" outlineLevel="0" collapsed="false"/>
    <row r="65" s="39" customFormat="true" ht="13.5" hidden="false" customHeight="false" outlineLevel="0" collapsed="false"/>
    <row r="66" s="39" customFormat="true" ht="13.5" hidden="false" customHeight="false" outlineLevel="0" collapsed="false"/>
    <row r="67" s="39" customFormat="true" ht="13.5" hidden="false" customHeight="false" outlineLevel="0" collapsed="false"/>
    <row r="68" s="39" customFormat="true" ht="13.5" hidden="false" customHeight="false" outlineLevel="0" collapsed="false"/>
    <row r="69" s="39" customFormat="true" ht="13.5" hidden="false" customHeight="false" outlineLevel="0" collapsed="false"/>
    <row r="70" s="39" customFormat="true" ht="13.5" hidden="false" customHeight="false" outlineLevel="0" collapsed="false"/>
    <row r="71" s="39" customFormat="true" ht="13.5" hidden="false" customHeight="false" outlineLevel="0" collapsed="false"/>
    <row r="72" s="39" customFormat="true" ht="13.5" hidden="false" customHeight="false" outlineLevel="0" collapsed="false"/>
    <row r="73" s="39" customFormat="true" ht="13.5" hidden="false" customHeight="false" outlineLevel="0" collapsed="false"/>
    <row r="74" s="39" customFormat="true" ht="13.5" hidden="false" customHeight="false" outlineLevel="0" collapsed="false"/>
    <row r="75" s="39" customFormat="true" ht="13.5" hidden="false" customHeight="false" outlineLevel="0" collapsed="false"/>
    <row r="76" s="39" customFormat="true" ht="13.5" hidden="false" customHeight="false" outlineLevel="0" collapsed="false"/>
    <row r="77" s="39" customFormat="true" ht="13.5" hidden="false" customHeight="false" outlineLevel="0" collapsed="false"/>
    <row r="78" s="39" customFormat="true" ht="13.5" hidden="false" customHeight="false" outlineLevel="0" collapsed="false"/>
    <row r="79" s="39" customFormat="true" ht="13.5" hidden="false" customHeight="false" outlineLevel="0" collapsed="false"/>
    <row r="80" s="39" customFormat="true" ht="13.5" hidden="false" customHeight="false" outlineLevel="0" collapsed="false"/>
  </sheetData>
  <mergeCells count="2">
    <mergeCell ref="B44:F44"/>
    <mergeCell ref="G44:H44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76.7"/>
    <col collapsed="false" customWidth="true" hidden="false" outlineLevel="0" max="11" min="3" style="26" width="10.13"/>
    <col collapsed="false" customWidth="true" hidden="false" outlineLevel="0" max="12" min="12" style="26" width="4.99"/>
    <col collapsed="false" customWidth="false" hidden="false" outlineLevel="0" max="257" min="13" style="26" width="11.42"/>
  </cols>
  <sheetData>
    <row r="1" s="29" customFormat="true" ht="20.1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8"/>
    </row>
    <row r="2" s="29" customFormat="true" ht="36" hidden="false" customHeight="true" outlineLevel="0" collapsed="false">
      <c r="A2" s="27"/>
      <c r="B2" s="30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8"/>
    </row>
    <row r="3" s="29" customFormat="true" ht="17.25" hidden="false" customHeight="false" outlineLevel="0" collapsed="false">
      <c r="A3" s="27"/>
      <c r="B3" s="9" t="s">
        <v>1</v>
      </c>
      <c r="C3" s="27"/>
      <c r="D3" s="27"/>
      <c r="E3" s="27"/>
      <c r="F3" s="27"/>
      <c r="G3" s="27"/>
      <c r="H3" s="27"/>
      <c r="I3" s="27"/>
      <c r="J3" s="27"/>
      <c r="K3" s="27"/>
      <c r="L3" s="28"/>
    </row>
    <row r="4" s="31" customFormat="true" ht="17.25" hidden="false" customHeight="true" outlineLevel="0" collapsed="false"/>
    <row r="5" s="32" customFormat="true" ht="17.2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J5" s="31"/>
      <c r="K5" s="34" t="s">
        <v>49</v>
      </c>
      <c r="L5" s="31"/>
    </row>
    <row r="6" s="32" customFormat="true" ht="15" hidden="false" customHeight="true" outlineLevel="0" collapsed="false">
      <c r="A6" s="31"/>
      <c r="B6" s="56" t="s">
        <v>3</v>
      </c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32" customFormat="true" ht="13.5" hidden="false" customHeight="false" outlineLevel="0" collapsed="false">
      <c r="A7" s="31"/>
      <c r="B7" s="35" t="str">
        <f aca="false">Índice!B7</f>
        <v>Curso 2023/2024</v>
      </c>
      <c r="C7" s="31"/>
      <c r="D7" s="31"/>
      <c r="E7" s="31"/>
      <c r="F7" s="31"/>
      <c r="G7" s="31"/>
      <c r="H7" s="31"/>
      <c r="I7" s="31"/>
      <c r="K7" s="31"/>
      <c r="L7" s="31"/>
    </row>
    <row r="8" s="32" customFormat="true" ht="4.5" hidden="false" customHeight="true" outlineLevel="0" collapsed="false">
      <c r="A8" s="31"/>
      <c r="B8" s="36"/>
      <c r="C8" s="36"/>
      <c r="D8" s="36"/>
      <c r="E8" s="36"/>
      <c r="F8" s="36"/>
      <c r="G8" s="36"/>
      <c r="H8" s="36"/>
      <c r="I8" s="36"/>
      <c r="J8" s="36"/>
      <c r="K8" s="36"/>
      <c r="L8" s="31"/>
    </row>
    <row r="9" s="38" customFormat="true" ht="33.75" hidden="false" customHeight="true" outlineLevel="0" collapsed="false">
      <c r="A9" s="57"/>
      <c r="B9" s="37" t="s">
        <v>93</v>
      </c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39" customFormat="true" ht="30.75" hidden="false" customHeight="true" outlineLevel="0" collapsed="false">
      <c r="B10" s="40"/>
      <c r="C10" s="41" t="s">
        <v>51</v>
      </c>
      <c r="D10" s="41" t="s">
        <v>52</v>
      </c>
      <c r="E10" s="41" t="s">
        <v>53</v>
      </c>
      <c r="F10" s="41" t="s">
        <v>54</v>
      </c>
      <c r="G10" s="41" t="s">
        <v>55</v>
      </c>
      <c r="H10" s="41" t="s">
        <v>56</v>
      </c>
      <c r="I10" s="41" t="s">
        <v>94</v>
      </c>
      <c r="J10" s="41" t="s">
        <v>58</v>
      </c>
      <c r="K10" s="41" t="s">
        <v>59</v>
      </c>
    </row>
    <row r="11" s="42" customFormat="true" ht="13.5" hidden="false" customHeight="false" outlineLevel="0" collapsed="false">
      <c r="B11" s="43" t="s">
        <v>60</v>
      </c>
      <c r="C11" s="44" t="n">
        <v>5202</v>
      </c>
      <c r="D11" s="44" t="n">
        <v>5479</v>
      </c>
      <c r="E11" s="44" t="n">
        <v>4659</v>
      </c>
      <c r="F11" s="44" t="n">
        <v>5227</v>
      </c>
      <c r="G11" s="44" t="n">
        <v>2533</v>
      </c>
      <c r="H11" s="44" t="n">
        <v>2457</v>
      </c>
      <c r="I11" s="44" t="n">
        <v>6946</v>
      </c>
      <c r="J11" s="44" t="n">
        <v>9802</v>
      </c>
      <c r="K11" s="44" t="n">
        <v>42305</v>
      </c>
    </row>
    <row r="12" s="39" customFormat="true" ht="13.5" hidden="false" customHeight="false" outlineLevel="0" collapsed="false">
      <c r="B12" s="45" t="s">
        <v>61</v>
      </c>
      <c r="C12" s="46" t="n">
        <v>196</v>
      </c>
      <c r="D12" s="46" t="n">
        <v>614</v>
      </c>
      <c r="E12" s="46" t="n">
        <v>596</v>
      </c>
      <c r="F12" s="46" t="n">
        <v>150</v>
      </c>
      <c r="G12" s="46" t="n">
        <v>49</v>
      </c>
      <c r="H12" s="46" t="n">
        <v>152</v>
      </c>
      <c r="I12" s="46" t="n">
        <v>66</v>
      </c>
      <c r="J12" s="46" t="n">
        <v>366</v>
      </c>
      <c r="K12" s="47" t="n">
        <v>2189</v>
      </c>
    </row>
    <row r="13" s="39" customFormat="true" ht="13.5" hidden="false" customHeight="false" outlineLevel="0" collapsed="false">
      <c r="B13" s="45" t="s">
        <v>62</v>
      </c>
      <c r="C13" s="46" t="n">
        <v>69</v>
      </c>
      <c r="D13" s="46" t="n">
        <v>312</v>
      </c>
      <c r="E13" s="46" t="n">
        <v>238</v>
      </c>
      <c r="F13" s="46" t="n">
        <v>37</v>
      </c>
      <c r="G13" s="46" t="n">
        <v>39</v>
      </c>
      <c r="H13" s="46" t="n">
        <v>71</v>
      </c>
      <c r="I13" s="46" t="n">
        <v>45</v>
      </c>
      <c r="J13" s="46" t="n">
        <v>78</v>
      </c>
      <c r="K13" s="47" t="n">
        <v>889</v>
      </c>
    </row>
    <row r="14" s="39" customFormat="true" ht="13.5" hidden="false" customHeight="false" outlineLevel="0" collapsed="false">
      <c r="B14" s="45" t="s">
        <v>63</v>
      </c>
      <c r="C14" s="46" t="n">
        <v>113</v>
      </c>
      <c r="D14" s="46" t="n">
        <v>88</v>
      </c>
      <c r="E14" s="46" t="n">
        <v>137</v>
      </c>
      <c r="F14" s="46" t="n">
        <v>70</v>
      </c>
      <c r="G14" s="46" t="n">
        <v>16</v>
      </c>
      <c r="H14" s="46" t="n">
        <v>43</v>
      </c>
      <c r="I14" s="46" t="n">
        <v>281</v>
      </c>
      <c r="J14" s="46" t="n">
        <v>148</v>
      </c>
      <c r="K14" s="47" t="n">
        <v>896</v>
      </c>
    </row>
    <row r="15" s="39" customFormat="true" ht="13.5" hidden="false" customHeight="false" outlineLevel="0" collapsed="false">
      <c r="B15" s="45" t="s">
        <v>64</v>
      </c>
      <c r="C15" s="46" t="n">
        <v>1096</v>
      </c>
      <c r="D15" s="46" t="n">
        <v>1701</v>
      </c>
      <c r="E15" s="46" t="n">
        <v>976</v>
      </c>
      <c r="F15" s="46" t="n">
        <v>1616</v>
      </c>
      <c r="G15" s="46" t="n">
        <v>803</v>
      </c>
      <c r="H15" s="46" t="n">
        <v>939</v>
      </c>
      <c r="I15" s="46" t="n">
        <v>1215</v>
      </c>
      <c r="J15" s="46" t="n">
        <v>2995</v>
      </c>
      <c r="K15" s="47" t="n">
        <v>11341</v>
      </c>
    </row>
    <row r="16" s="39" customFormat="true" ht="13.5" hidden="false" customHeight="false" outlineLevel="0" collapsed="false">
      <c r="B16" s="45" t="s">
        <v>65</v>
      </c>
      <c r="C16" s="46" t="n">
        <v>79</v>
      </c>
      <c r="D16" s="46" t="n">
        <v>199</v>
      </c>
      <c r="E16" s="46" t="n">
        <v>143</v>
      </c>
      <c r="F16" s="46" t="n">
        <v>168</v>
      </c>
      <c r="G16" s="46" t="n">
        <v>47</v>
      </c>
      <c r="H16" s="46" t="n">
        <v>18</v>
      </c>
      <c r="I16" s="46" t="n">
        <v>433</v>
      </c>
      <c r="J16" s="46" t="n">
        <v>300</v>
      </c>
      <c r="K16" s="47" t="n">
        <v>1387</v>
      </c>
    </row>
    <row r="17" s="39" customFormat="true" ht="13.5" hidden="false" customHeight="false" outlineLevel="0" collapsed="false">
      <c r="B17" s="45" t="s">
        <v>66</v>
      </c>
      <c r="C17" s="46" t="n">
        <v>572</v>
      </c>
      <c r="D17" s="46" t="n">
        <v>674</v>
      </c>
      <c r="E17" s="46" t="n">
        <v>308</v>
      </c>
      <c r="F17" s="46" t="n">
        <v>406</v>
      </c>
      <c r="G17" s="46" t="n">
        <v>257</v>
      </c>
      <c r="H17" s="46" t="n">
        <v>203</v>
      </c>
      <c r="I17" s="46" t="n">
        <v>535</v>
      </c>
      <c r="J17" s="46" t="n">
        <v>908</v>
      </c>
      <c r="K17" s="47" t="n">
        <v>3863</v>
      </c>
    </row>
    <row r="18" s="39" customFormat="true" ht="13.5" hidden="false" customHeight="false" outlineLevel="0" collapsed="false">
      <c r="B18" s="45" t="s">
        <v>67</v>
      </c>
      <c r="C18" s="46" t="n">
        <v>38</v>
      </c>
      <c r="D18" s="46" t="n">
        <v>59</v>
      </c>
      <c r="E18" s="46" t="n">
        <v>39</v>
      </c>
      <c r="F18" s="46" t="n">
        <v>15</v>
      </c>
      <c r="G18" s="46" t="n">
        <v>35</v>
      </c>
      <c r="H18" s="46" t="n">
        <v>5</v>
      </c>
      <c r="I18" s="46" t="n">
        <v>43</v>
      </c>
      <c r="J18" s="46" t="n">
        <v>47</v>
      </c>
      <c r="K18" s="47" t="n">
        <v>281</v>
      </c>
    </row>
    <row r="19" s="39" customFormat="true" ht="13.5" hidden="false" customHeight="false" outlineLevel="0" collapsed="false">
      <c r="B19" s="45" t="s">
        <v>68</v>
      </c>
      <c r="C19" s="46" t="n">
        <v>550</v>
      </c>
      <c r="D19" s="46" t="n">
        <v>291</v>
      </c>
      <c r="E19" s="46" t="n">
        <v>761</v>
      </c>
      <c r="F19" s="46" t="n">
        <v>166</v>
      </c>
      <c r="G19" s="46" t="n">
        <v>159</v>
      </c>
      <c r="H19" s="46" t="n">
        <v>109</v>
      </c>
      <c r="I19" s="46" t="n">
        <v>742</v>
      </c>
      <c r="J19" s="46" t="n">
        <v>455</v>
      </c>
      <c r="K19" s="47" t="n">
        <v>3233</v>
      </c>
    </row>
    <row r="20" s="39" customFormat="true" ht="13.5" hidden="false" customHeight="false" outlineLevel="0" collapsed="false">
      <c r="B20" s="45" t="s">
        <v>69</v>
      </c>
      <c r="C20" s="46" t="n">
        <v>12</v>
      </c>
      <c r="D20" s="46"/>
      <c r="E20" s="46" t="n">
        <v>8</v>
      </c>
      <c r="F20" s="46"/>
      <c r="G20" s="46"/>
      <c r="H20" s="46" t="n">
        <v>4</v>
      </c>
      <c r="I20" s="46" t="n">
        <v>4</v>
      </c>
      <c r="J20" s="46" t="n">
        <v>10</v>
      </c>
      <c r="K20" s="47" t="n">
        <v>38</v>
      </c>
    </row>
    <row r="21" s="39" customFormat="true" ht="13.5" hidden="false" customHeight="false" outlineLevel="0" collapsed="false">
      <c r="B21" s="45" t="s">
        <v>70</v>
      </c>
      <c r="C21" s="46" t="n">
        <v>139</v>
      </c>
      <c r="D21" s="46" t="n">
        <v>299</v>
      </c>
      <c r="E21" s="46" t="n">
        <v>87</v>
      </c>
      <c r="F21" s="46" t="n">
        <v>170</v>
      </c>
      <c r="G21" s="46" t="n">
        <v>250</v>
      </c>
      <c r="H21" s="46" t="n">
        <v>296</v>
      </c>
      <c r="I21" s="46" t="n">
        <v>193</v>
      </c>
      <c r="J21" s="46" t="n">
        <v>261</v>
      </c>
      <c r="K21" s="47" t="n">
        <v>1695</v>
      </c>
    </row>
    <row r="22" s="39" customFormat="true" ht="13.5" hidden="false" customHeight="false" outlineLevel="0" collapsed="false">
      <c r="B22" s="45" t="s">
        <v>71</v>
      </c>
      <c r="C22" s="46" t="n">
        <v>3</v>
      </c>
      <c r="D22" s="46" t="n">
        <v>59</v>
      </c>
      <c r="E22" s="46" t="n">
        <v>24</v>
      </c>
      <c r="F22" s="46" t="n">
        <v>146</v>
      </c>
      <c r="G22" s="46" t="n">
        <v>52</v>
      </c>
      <c r="H22" s="46" t="n">
        <v>28</v>
      </c>
      <c r="I22" s="46"/>
      <c r="J22" s="46" t="n">
        <v>108</v>
      </c>
      <c r="K22" s="47" t="n">
        <v>420</v>
      </c>
    </row>
    <row r="23" s="39" customFormat="true" ht="13.5" hidden="false" customHeight="false" outlineLevel="0" collapsed="false">
      <c r="B23" s="45" t="s">
        <v>72</v>
      </c>
      <c r="C23" s="46" t="n">
        <v>35</v>
      </c>
      <c r="D23" s="46" t="n">
        <v>189</v>
      </c>
      <c r="E23" s="46" t="n">
        <v>113</v>
      </c>
      <c r="F23" s="46" t="n">
        <v>120</v>
      </c>
      <c r="G23" s="46" t="n">
        <v>79</v>
      </c>
      <c r="H23" s="46" t="n">
        <v>130</v>
      </c>
      <c r="I23" s="46" t="n">
        <v>94</v>
      </c>
      <c r="J23" s="46" t="n">
        <v>138</v>
      </c>
      <c r="K23" s="47" t="n">
        <v>898</v>
      </c>
    </row>
    <row r="24" s="39" customFormat="true" ht="13.5" hidden="false" customHeight="false" outlineLevel="0" collapsed="false">
      <c r="B24" s="45" t="s">
        <v>73</v>
      </c>
      <c r="C24" s="46" t="n">
        <v>115</v>
      </c>
      <c r="D24" s="46" t="n">
        <v>94</v>
      </c>
      <c r="E24" s="46" t="n">
        <v>91</v>
      </c>
      <c r="F24" s="46" t="n">
        <v>121</v>
      </c>
      <c r="G24" s="46" t="n">
        <v>251</v>
      </c>
      <c r="H24" s="46" t="n">
        <v>68</v>
      </c>
      <c r="I24" s="46" t="n">
        <v>128</v>
      </c>
      <c r="J24" s="46" t="n">
        <v>166</v>
      </c>
      <c r="K24" s="47" t="n">
        <v>1034</v>
      </c>
    </row>
    <row r="25" s="42" customFormat="true" ht="13.5" hidden="false" customHeight="false" outlineLevel="0" collapsed="false">
      <c r="B25" s="45" t="s">
        <v>74</v>
      </c>
      <c r="C25" s="46" t="n">
        <v>202</v>
      </c>
      <c r="D25" s="46" t="n">
        <v>53</v>
      </c>
      <c r="E25" s="46" t="n">
        <v>360</v>
      </c>
      <c r="F25" s="46" t="n">
        <v>302</v>
      </c>
      <c r="G25" s="46" t="n">
        <v>320</v>
      </c>
      <c r="H25" s="46" t="n">
        <v>120</v>
      </c>
      <c r="I25" s="46" t="n">
        <v>533</v>
      </c>
      <c r="J25" s="46" t="n">
        <v>581</v>
      </c>
      <c r="K25" s="47" t="n">
        <v>2471</v>
      </c>
    </row>
    <row r="26" s="39" customFormat="true" ht="13.5" hidden="false" customHeight="false" outlineLevel="0" collapsed="false">
      <c r="B26" s="45" t="s">
        <v>75</v>
      </c>
      <c r="C26" s="46"/>
      <c r="D26" s="46"/>
      <c r="E26" s="46" t="n">
        <v>8</v>
      </c>
      <c r="F26" s="46" t="n">
        <v>4</v>
      </c>
      <c r="G26" s="46"/>
      <c r="H26" s="46"/>
      <c r="I26" s="46" t="n">
        <v>26</v>
      </c>
      <c r="J26" s="46" t="n">
        <v>167</v>
      </c>
      <c r="K26" s="47" t="n">
        <v>205</v>
      </c>
    </row>
    <row r="27" s="39" customFormat="true" ht="13.5" hidden="false" customHeight="false" outlineLevel="0" collapsed="false">
      <c r="B27" s="45" t="s">
        <v>76</v>
      </c>
      <c r="C27" s="46" t="n">
        <v>1965</v>
      </c>
      <c r="D27" s="46" t="n">
        <v>824</v>
      </c>
      <c r="E27" s="46" t="n">
        <v>741</v>
      </c>
      <c r="F27" s="46" t="n">
        <v>1707</v>
      </c>
      <c r="G27" s="46" t="n">
        <v>155</v>
      </c>
      <c r="H27" s="46" t="n">
        <v>259</v>
      </c>
      <c r="I27" s="46" t="n">
        <v>2572</v>
      </c>
      <c r="J27" s="46" t="n">
        <v>3006</v>
      </c>
      <c r="K27" s="47" t="n">
        <v>11229</v>
      </c>
    </row>
    <row r="28" s="39" customFormat="true" ht="13.5" hidden="false" customHeight="false" outlineLevel="0" collapsed="false">
      <c r="B28" s="45" t="s">
        <v>77</v>
      </c>
      <c r="C28" s="46"/>
      <c r="D28" s="46" t="n">
        <v>1</v>
      </c>
      <c r="E28" s="46" t="n">
        <v>7</v>
      </c>
      <c r="F28" s="46"/>
      <c r="G28" s="46"/>
      <c r="H28" s="46" t="n">
        <v>1</v>
      </c>
      <c r="I28" s="46" t="n">
        <v>5</v>
      </c>
      <c r="J28" s="46" t="n">
        <v>8</v>
      </c>
      <c r="K28" s="47" t="n">
        <v>22</v>
      </c>
    </row>
    <row r="29" s="39" customFormat="true" ht="13.5" hidden="false" customHeight="false" outlineLevel="0" collapsed="false">
      <c r="B29" s="48" t="s">
        <v>78</v>
      </c>
      <c r="C29" s="49" t="n">
        <v>18</v>
      </c>
      <c r="D29" s="49" t="n">
        <v>22</v>
      </c>
      <c r="E29" s="49" t="n">
        <v>22</v>
      </c>
      <c r="F29" s="49" t="n">
        <v>29</v>
      </c>
      <c r="G29" s="49" t="n">
        <v>21</v>
      </c>
      <c r="H29" s="49" t="n">
        <v>11</v>
      </c>
      <c r="I29" s="49" t="n">
        <v>31</v>
      </c>
      <c r="J29" s="49" t="n">
        <v>60</v>
      </c>
      <c r="K29" s="50" t="n">
        <v>214</v>
      </c>
    </row>
    <row r="30" s="42" customFormat="true" ht="13.5" hidden="false" customHeight="false" outlineLevel="0" collapsed="false">
      <c r="B30" s="43" t="s">
        <v>79</v>
      </c>
      <c r="C30" s="47" t="n">
        <v>6330</v>
      </c>
      <c r="D30" s="47" t="n">
        <v>12718</v>
      </c>
      <c r="E30" s="47" t="n">
        <v>5951</v>
      </c>
      <c r="F30" s="47" t="n">
        <v>13703</v>
      </c>
      <c r="G30" s="47" t="n">
        <v>5184</v>
      </c>
      <c r="H30" s="47" t="n">
        <v>7777</v>
      </c>
      <c r="I30" s="47" t="n">
        <v>11830</v>
      </c>
      <c r="J30" s="47" t="n">
        <v>13146</v>
      </c>
      <c r="K30" s="47" t="n">
        <v>76639</v>
      </c>
    </row>
    <row r="31" s="39" customFormat="true" ht="13.5" hidden="false" customHeight="false" outlineLevel="0" collapsed="false">
      <c r="B31" s="45" t="s">
        <v>80</v>
      </c>
      <c r="C31" s="46" t="n">
        <v>2624</v>
      </c>
      <c r="D31" s="46" t="n">
        <v>890</v>
      </c>
      <c r="E31" s="46" t="n">
        <v>219</v>
      </c>
      <c r="F31" s="46" t="n">
        <v>1330</v>
      </c>
      <c r="G31" s="46" t="n">
        <v>1248</v>
      </c>
      <c r="H31" s="46" t="n">
        <v>464</v>
      </c>
      <c r="I31" s="46" t="n">
        <v>2755</v>
      </c>
      <c r="J31" s="46" t="n">
        <v>570</v>
      </c>
      <c r="K31" s="47" t="n">
        <v>10100</v>
      </c>
    </row>
    <row r="32" s="39" customFormat="true" ht="13.5" hidden="false" customHeight="false" outlineLevel="0" collapsed="false">
      <c r="B32" s="45" t="s">
        <v>81</v>
      </c>
      <c r="C32" s="46" t="n">
        <v>471</v>
      </c>
      <c r="D32" s="46" t="n">
        <v>2699</v>
      </c>
      <c r="E32" s="46" t="n">
        <v>1151</v>
      </c>
      <c r="F32" s="46" t="n">
        <v>3788</v>
      </c>
      <c r="G32" s="46" t="n">
        <v>551</v>
      </c>
      <c r="H32" s="46" t="n">
        <v>1791</v>
      </c>
      <c r="I32" s="46" t="n">
        <v>1834</v>
      </c>
      <c r="J32" s="46" t="n">
        <v>2413</v>
      </c>
      <c r="K32" s="47" t="n">
        <v>14698</v>
      </c>
    </row>
    <row r="33" s="39" customFormat="true" ht="27" hidden="false" customHeight="false" outlineLevel="0" collapsed="false">
      <c r="B33" s="45" t="s">
        <v>82</v>
      </c>
      <c r="C33" s="46" t="n">
        <v>1</v>
      </c>
      <c r="D33" s="46" t="n">
        <v>18</v>
      </c>
      <c r="E33" s="46"/>
      <c r="F33" s="46" t="n">
        <v>53</v>
      </c>
      <c r="G33" s="46"/>
      <c r="H33" s="46"/>
      <c r="I33" s="46" t="n">
        <v>1</v>
      </c>
      <c r="J33" s="46" t="n">
        <v>46</v>
      </c>
      <c r="K33" s="47" t="n">
        <v>119</v>
      </c>
    </row>
    <row r="34" s="39" customFormat="true" ht="13.5" hidden="false" customHeight="false" outlineLevel="0" collapsed="false">
      <c r="B34" s="45" t="s">
        <v>83</v>
      </c>
      <c r="C34" s="46" t="n">
        <v>1102</v>
      </c>
      <c r="D34" s="46" t="n">
        <v>2846</v>
      </c>
      <c r="E34" s="46" t="n">
        <v>1365</v>
      </c>
      <c r="F34" s="46" t="n">
        <v>2467</v>
      </c>
      <c r="G34" s="46" t="n">
        <v>951</v>
      </c>
      <c r="H34" s="46" t="n">
        <v>1496</v>
      </c>
      <c r="I34" s="46" t="n">
        <v>3262</v>
      </c>
      <c r="J34" s="46" t="n">
        <v>3098</v>
      </c>
      <c r="K34" s="47" t="n">
        <v>16587</v>
      </c>
    </row>
    <row r="35" s="39" customFormat="true" ht="13.5" hidden="false" customHeight="false" outlineLevel="0" collapsed="false">
      <c r="B35" s="45" t="s">
        <v>84</v>
      </c>
      <c r="C35" s="46" t="n">
        <v>1257</v>
      </c>
      <c r="D35" s="46" t="n">
        <v>2710</v>
      </c>
      <c r="E35" s="46" t="n">
        <v>1917</v>
      </c>
      <c r="F35" s="46" t="n">
        <v>3047</v>
      </c>
      <c r="G35" s="46" t="n">
        <v>1113</v>
      </c>
      <c r="H35" s="46" t="n">
        <v>2069</v>
      </c>
      <c r="I35" s="46" t="n">
        <v>2103</v>
      </c>
      <c r="J35" s="46" t="n">
        <v>3356</v>
      </c>
      <c r="K35" s="47" t="n">
        <v>17572</v>
      </c>
    </row>
    <row r="36" s="39" customFormat="true" ht="13.5" hidden="false" customHeight="false" outlineLevel="0" collapsed="false">
      <c r="B36" s="45" t="s">
        <v>85</v>
      </c>
      <c r="C36" s="46" t="n">
        <v>875</v>
      </c>
      <c r="D36" s="46" t="n">
        <v>3555</v>
      </c>
      <c r="E36" s="46" t="n">
        <v>1299</v>
      </c>
      <c r="F36" s="46" t="n">
        <v>3018</v>
      </c>
      <c r="G36" s="46" t="n">
        <v>1321</v>
      </c>
      <c r="H36" s="46" t="n">
        <v>1957</v>
      </c>
      <c r="I36" s="46" t="n">
        <v>1875</v>
      </c>
      <c r="J36" s="46" t="n">
        <v>3663</v>
      </c>
      <c r="K36" s="47" t="n">
        <v>17563</v>
      </c>
    </row>
    <row r="37" s="43" customFormat="true" ht="14.25" hidden="false" customHeight="false" outlineLevel="0" collapsed="false">
      <c r="B37" s="51" t="s">
        <v>86</v>
      </c>
      <c r="C37" s="52" t="n">
        <v>11532</v>
      </c>
      <c r="D37" s="52" t="n">
        <v>18197</v>
      </c>
      <c r="E37" s="52" t="n">
        <v>10610</v>
      </c>
      <c r="F37" s="52" t="n">
        <v>18930</v>
      </c>
      <c r="G37" s="52" t="n">
        <v>7717</v>
      </c>
      <c r="H37" s="52" t="n">
        <v>10234</v>
      </c>
      <c r="I37" s="52" t="n">
        <v>18776</v>
      </c>
      <c r="J37" s="52" t="n">
        <v>22948</v>
      </c>
      <c r="K37" s="52" t="n">
        <v>118944</v>
      </c>
      <c r="L37" s="39"/>
    </row>
    <row r="38" s="39" customFormat="true" ht="13.5" hidden="false" customHeight="false" outlineLevel="0" collapsed="false"/>
    <row r="39" s="39" customFormat="true" ht="13.5" hidden="false" customHeight="false" outlineLevel="0" collapsed="false">
      <c r="B39" s="53" t="s">
        <v>87</v>
      </c>
    </row>
    <row r="40" s="39" customFormat="true" ht="13.5" hidden="false" customHeight="false" outlineLevel="0" collapsed="false">
      <c r="B40" s="53" t="s">
        <v>88</v>
      </c>
    </row>
    <row r="41" s="39" customFormat="true" ht="13.5" hidden="false" customHeight="false" outlineLevel="0" collapsed="false">
      <c r="B41" s="53" t="s">
        <v>89</v>
      </c>
    </row>
    <row r="42" s="39" customFormat="true" ht="13.5" hidden="false" customHeight="false" outlineLevel="0" collapsed="false">
      <c r="B42" s="53" t="s">
        <v>90</v>
      </c>
    </row>
    <row r="43" s="39" customFormat="true" ht="9" hidden="false" customHeight="true" outlineLevel="0" collapsed="false">
      <c r="B43" s="53"/>
    </row>
    <row r="44" s="39" customFormat="true" ht="13.5" hidden="false" customHeight="false" outlineLevel="0" collapsed="false">
      <c r="B44" s="54" t="s">
        <v>91</v>
      </c>
      <c r="C44" s="54"/>
      <c r="D44" s="54"/>
      <c r="E44" s="54"/>
      <c r="F44" s="54"/>
      <c r="G44" s="54"/>
      <c r="H44" s="54"/>
    </row>
    <row r="45" s="39" customFormat="true" ht="13.5" hidden="false" customHeight="false" outlineLevel="0" collapsed="false">
      <c r="C45" s="55"/>
      <c r="D45" s="55"/>
      <c r="E45" s="55"/>
      <c r="F45" s="55"/>
      <c r="G45" s="55"/>
      <c r="H45" s="55"/>
      <c r="I45" s="55"/>
      <c r="J45" s="55"/>
      <c r="K45" s="55"/>
    </row>
    <row r="46" s="39" customFormat="true" ht="13.5" hidden="false" customHeight="false" outlineLevel="0" collapsed="false"/>
    <row r="47" s="39" customFormat="true" ht="13.5" hidden="false" customHeight="false" outlineLevel="0" collapsed="false"/>
    <row r="48" s="39" customFormat="true" ht="13.5" hidden="false" customHeight="false" outlineLevel="0" collapsed="false"/>
    <row r="49" s="39" customFormat="true" ht="13.5" hidden="false" customHeight="false" outlineLevel="0" collapsed="false"/>
    <row r="50" s="39" customFormat="true" ht="13.5" hidden="false" customHeight="false" outlineLevel="0" collapsed="false"/>
    <row r="51" s="39" customFormat="true" ht="13.5" hidden="false" customHeight="false" outlineLevel="0" collapsed="false"/>
    <row r="52" s="39" customFormat="true" ht="13.5" hidden="false" customHeight="false" outlineLevel="0" collapsed="false"/>
    <row r="53" s="39" customFormat="true" ht="13.5" hidden="false" customHeight="false" outlineLevel="0" collapsed="false"/>
    <row r="54" s="39" customFormat="true" ht="13.5" hidden="false" customHeight="false" outlineLevel="0" collapsed="false"/>
    <row r="55" s="39" customFormat="true" ht="13.5" hidden="false" customHeight="false" outlineLevel="0" collapsed="false"/>
    <row r="56" s="39" customFormat="true" ht="13.5" hidden="false" customHeight="false" outlineLevel="0" collapsed="false"/>
    <row r="57" s="39" customFormat="true" ht="13.5" hidden="false" customHeight="false" outlineLevel="0" collapsed="false"/>
    <row r="58" s="39" customFormat="true" ht="13.5" hidden="false" customHeight="false" outlineLevel="0" collapsed="false"/>
    <row r="59" s="39" customFormat="true" ht="13.5" hidden="false" customHeight="false" outlineLevel="0" collapsed="false"/>
    <row r="60" s="39" customFormat="true" ht="13.5" hidden="false" customHeight="false" outlineLevel="0" collapsed="false"/>
    <row r="61" s="39" customFormat="true" ht="13.5" hidden="false" customHeight="false" outlineLevel="0" collapsed="false"/>
    <row r="62" s="39" customFormat="true" ht="13.5" hidden="false" customHeight="false" outlineLevel="0" collapsed="false"/>
    <row r="63" s="39" customFormat="true" ht="13.5" hidden="false" customHeight="false" outlineLevel="0" collapsed="false"/>
    <row r="64" s="39" customFormat="true" ht="13.5" hidden="false" customHeight="false" outlineLevel="0" collapsed="false"/>
    <row r="65" s="39" customFormat="true" ht="13.5" hidden="false" customHeight="false" outlineLevel="0" collapsed="false"/>
    <row r="66" s="39" customFormat="true" ht="13.5" hidden="false" customHeight="false" outlineLevel="0" collapsed="false"/>
    <row r="67" s="39" customFormat="true" ht="13.5" hidden="false" customHeight="false" outlineLevel="0" collapsed="false"/>
    <row r="68" s="39" customFormat="true" ht="13.5" hidden="false" customHeight="false" outlineLevel="0" collapsed="false"/>
    <row r="69" s="39" customFormat="true" ht="13.5" hidden="false" customHeight="false" outlineLevel="0" collapsed="false"/>
    <row r="70" s="39" customFormat="true" ht="13.5" hidden="false" customHeight="false" outlineLevel="0" collapsed="false"/>
    <row r="71" s="39" customFormat="true" ht="13.5" hidden="false" customHeight="false" outlineLevel="0" collapsed="false"/>
    <row r="72" s="39" customFormat="true" ht="13.5" hidden="false" customHeight="false" outlineLevel="0" collapsed="false"/>
    <row r="73" s="39" customFormat="true" ht="13.5" hidden="false" customHeight="false" outlineLevel="0" collapsed="false"/>
    <row r="74" s="39" customFormat="true" ht="13.5" hidden="false" customHeight="false" outlineLevel="0" collapsed="false"/>
    <row r="75" s="39" customFormat="true" ht="13.5" hidden="false" customHeight="false" outlineLevel="0" collapsed="false"/>
    <row r="76" s="39" customFormat="true" ht="13.5" hidden="false" customHeight="false" outlineLevel="0" collapsed="false"/>
    <row r="77" s="39" customFormat="true" ht="13.5" hidden="false" customHeight="false" outlineLevel="0" collapsed="false"/>
    <row r="78" s="39" customFormat="true" ht="13.5" hidden="false" customHeight="false" outlineLevel="0" collapsed="false"/>
    <row r="79" s="39" customFormat="true" ht="13.5" hidden="false" customHeight="false" outlineLevel="0" collapsed="false"/>
    <row r="80" s="39" customFormat="true" ht="13.5" hidden="false" customHeight="false" outlineLevel="0" collapsed="false"/>
  </sheetData>
  <mergeCells count="2">
    <mergeCell ref="B44:F44"/>
    <mergeCell ref="G44:H44"/>
  </mergeCells>
  <hyperlinks>
    <hyperlink ref="K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4.85"/>
    <col collapsed="false" customWidth="true" hidden="false" outlineLevel="0" max="2" min="2" style="59" width="18.7"/>
    <col collapsed="false" customWidth="true" hidden="false" outlineLevel="0" max="14" min="3" style="58" width="9.7"/>
    <col collapsed="false" customWidth="true" hidden="false" outlineLevel="0" max="15" min="15" style="58" width="5.99"/>
    <col collapsed="false" customWidth="false" hidden="false" outlineLevel="0" max="257" min="16" style="58" width="11.42"/>
  </cols>
  <sheetData>
    <row r="1" s="60" customFormat="true" ht="14.25" hidden="false" customHeight="true" outlineLevel="0" collapsed="false">
      <c r="C1" s="61"/>
    </row>
    <row r="2" s="60" customFormat="true" ht="30" hidden="false" customHeight="true" outlineLevel="0" collapsed="false">
      <c r="B2" s="8" t="s">
        <v>0</v>
      </c>
      <c r="C2" s="61"/>
    </row>
    <row r="3" s="60" customFormat="true" ht="22.5" hidden="false" customHeight="true" outlineLevel="0" collapsed="false">
      <c r="B3" s="9" t="s">
        <v>1</v>
      </c>
      <c r="C3" s="61"/>
    </row>
    <row r="4" s="60" customFormat="true" ht="15" hidden="false" customHeight="true" outlineLevel="0" collapsed="false">
      <c r="C4" s="61"/>
    </row>
    <row r="5" s="60" customFormat="true" ht="15.75" hidden="false" customHeight="true" outlineLevel="0" collapsed="false"/>
    <row r="6" s="60" customFormat="true" ht="15" hidden="false" customHeight="true" outlineLevel="0" collapsed="false">
      <c r="B6" s="33" t="s">
        <v>3</v>
      </c>
      <c r="N6" s="62" t="s">
        <v>49</v>
      </c>
    </row>
    <row r="7" s="60" customFormat="true" ht="17.25" hidden="false" customHeight="true" outlineLevel="0" collapsed="false">
      <c r="B7" s="63" t="str">
        <f aca="false">Índice!B7</f>
        <v>Curso 2023/2024</v>
      </c>
    </row>
    <row r="8" s="60" customFormat="true" ht="4.5" hidden="false" customHeight="true" outlineLevel="0" collapsed="false">
      <c r="B8" s="64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9.95" hidden="false" customHeight="true" outlineLevel="0" collapsed="false">
      <c r="B9" s="67" t="s">
        <v>95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</row>
    <row r="10" s="73" customFormat="true" ht="36.75" hidden="false" customHeight="true" outlineLevel="0" collapsed="false">
      <c r="A10" s="69"/>
      <c r="B10" s="70"/>
      <c r="C10" s="71" t="s">
        <v>96</v>
      </c>
      <c r="D10" s="71"/>
      <c r="E10" s="71"/>
      <c r="F10" s="71" t="s">
        <v>97</v>
      </c>
      <c r="G10" s="71"/>
      <c r="H10" s="71"/>
      <c r="I10" s="71" t="s">
        <v>98</v>
      </c>
      <c r="J10" s="71"/>
      <c r="K10" s="71"/>
      <c r="L10" s="72" t="s">
        <v>86</v>
      </c>
      <c r="M10" s="72"/>
      <c r="N10" s="72"/>
    </row>
    <row r="11" s="73" customFormat="true" ht="13.5" hidden="false" customHeight="false" outlineLevel="0" collapsed="false">
      <c r="A11" s="69"/>
      <c r="B11" s="74"/>
      <c r="C11" s="75" t="s">
        <v>99</v>
      </c>
      <c r="D11" s="75" t="s">
        <v>100</v>
      </c>
      <c r="E11" s="76" t="s">
        <v>86</v>
      </c>
      <c r="F11" s="75" t="s">
        <v>99</v>
      </c>
      <c r="G11" s="75" t="s">
        <v>100</v>
      </c>
      <c r="H11" s="76" t="s">
        <v>86</v>
      </c>
      <c r="I11" s="75" t="s">
        <v>99</v>
      </c>
      <c r="J11" s="75" t="s">
        <v>100</v>
      </c>
      <c r="K11" s="76" t="s">
        <v>86</v>
      </c>
      <c r="L11" s="76" t="s">
        <v>99</v>
      </c>
      <c r="M11" s="76" t="s">
        <v>100</v>
      </c>
      <c r="N11" s="76" t="s">
        <v>86</v>
      </c>
    </row>
    <row r="12" customFormat="false" ht="13.5" hidden="false" customHeight="false" outlineLevel="0" collapsed="false">
      <c r="A12" s="77"/>
      <c r="B12" s="78" t="s">
        <v>51</v>
      </c>
      <c r="C12" s="79" t="n">
        <v>45</v>
      </c>
      <c r="D12" s="79" t="n">
        <v>8</v>
      </c>
      <c r="E12" s="80" t="n">
        <v>53</v>
      </c>
      <c r="F12" s="79" t="n">
        <v>112</v>
      </c>
      <c r="G12" s="79" t="n">
        <v>42</v>
      </c>
      <c r="H12" s="80" t="n">
        <v>154</v>
      </c>
      <c r="I12" s="79" t="n">
        <v>61</v>
      </c>
      <c r="J12" s="79" t="n">
        <v>146</v>
      </c>
      <c r="K12" s="80" t="n">
        <v>207</v>
      </c>
      <c r="L12" s="81" t="n">
        <v>218</v>
      </c>
      <c r="M12" s="81" t="n">
        <v>196</v>
      </c>
      <c r="N12" s="81" t="n">
        <v>414</v>
      </c>
      <c r="O12" s="82"/>
    </row>
    <row r="13" customFormat="false" ht="13.5" hidden="false" customHeight="false" outlineLevel="0" collapsed="false">
      <c r="A13" s="77"/>
      <c r="B13" s="78" t="s">
        <v>52</v>
      </c>
      <c r="C13" s="79" t="n">
        <v>30</v>
      </c>
      <c r="D13" s="79" t="n">
        <v>10</v>
      </c>
      <c r="E13" s="80" t="n">
        <v>40</v>
      </c>
      <c r="F13" s="79" t="n">
        <v>173</v>
      </c>
      <c r="G13" s="79" t="n">
        <v>77</v>
      </c>
      <c r="H13" s="80" t="n">
        <v>250</v>
      </c>
      <c r="I13" s="79" t="n">
        <v>173</v>
      </c>
      <c r="J13" s="79" t="n">
        <v>527</v>
      </c>
      <c r="K13" s="80" t="n">
        <v>700</v>
      </c>
      <c r="L13" s="81" t="n">
        <v>376</v>
      </c>
      <c r="M13" s="81" t="n">
        <v>614</v>
      </c>
      <c r="N13" s="81" t="n">
        <v>990</v>
      </c>
      <c r="O13" s="82"/>
    </row>
    <row r="14" customFormat="false" ht="13.5" hidden="false" customHeight="false" outlineLevel="0" collapsed="false">
      <c r="A14" s="77"/>
      <c r="B14" s="78" t="s">
        <v>53</v>
      </c>
      <c r="C14" s="79" t="n">
        <v>14</v>
      </c>
      <c r="D14" s="79" t="n">
        <v>6</v>
      </c>
      <c r="E14" s="80" t="n">
        <v>20</v>
      </c>
      <c r="F14" s="79" t="n">
        <v>86</v>
      </c>
      <c r="G14" s="79" t="n">
        <v>45</v>
      </c>
      <c r="H14" s="80" t="n">
        <v>131</v>
      </c>
      <c r="I14" s="79" t="n">
        <v>130</v>
      </c>
      <c r="J14" s="79" t="n">
        <v>545</v>
      </c>
      <c r="K14" s="80" t="n">
        <v>675</v>
      </c>
      <c r="L14" s="81" t="n">
        <v>230</v>
      </c>
      <c r="M14" s="81" t="n">
        <v>596</v>
      </c>
      <c r="N14" s="81" t="n">
        <v>826</v>
      </c>
      <c r="O14" s="82"/>
    </row>
    <row r="15" customFormat="false" ht="13.5" hidden="false" customHeight="false" outlineLevel="0" collapsed="false">
      <c r="A15" s="77"/>
      <c r="B15" s="78" t="s">
        <v>54</v>
      </c>
      <c r="C15" s="79" t="n">
        <v>7</v>
      </c>
      <c r="D15" s="79" t="n">
        <v>5</v>
      </c>
      <c r="E15" s="80" t="n">
        <v>12</v>
      </c>
      <c r="F15" s="79" t="n">
        <v>47</v>
      </c>
      <c r="G15" s="79" t="n">
        <v>31</v>
      </c>
      <c r="H15" s="80" t="n">
        <v>78</v>
      </c>
      <c r="I15" s="79" t="n">
        <v>62</v>
      </c>
      <c r="J15" s="79" t="n">
        <v>114</v>
      </c>
      <c r="K15" s="80" t="n">
        <v>176</v>
      </c>
      <c r="L15" s="81" t="n">
        <v>116</v>
      </c>
      <c r="M15" s="81" t="n">
        <v>150</v>
      </c>
      <c r="N15" s="81" t="n">
        <v>266</v>
      </c>
      <c r="O15" s="82"/>
    </row>
    <row r="16" customFormat="false" ht="13.5" hidden="false" customHeight="false" outlineLevel="0" collapsed="false">
      <c r="A16" s="77"/>
      <c r="B16" s="78" t="s">
        <v>55</v>
      </c>
      <c r="C16" s="79" t="n">
        <v>13</v>
      </c>
      <c r="D16" s="79" t="n">
        <v>6</v>
      </c>
      <c r="E16" s="80" t="n">
        <v>19</v>
      </c>
      <c r="F16" s="79" t="n">
        <v>191</v>
      </c>
      <c r="G16" s="79" t="n">
        <v>20</v>
      </c>
      <c r="H16" s="80" t="n">
        <v>211</v>
      </c>
      <c r="I16" s="79" t="n">
        <v>72</v>
      </c>
      <c r="J16" s="79" t="n">
        <v>23</v>
      </c>
      <c r="K16" s="80" t="n">
        <v>95</v>
      </c>
      <c r="L16" s="81" t="n">
        <v>276</v>
      </c>
      <c r="M16" s="81" t="n">
        <v>49</v>
      </c>
      <c r="N16" s="81" t="n">
        <v>325</v>
      </c>
      <c r="O16" s="82"/>
    </row>
    <row r="17" customFormat="false" ht="13.5" hidden="false" customHeight="false" outlineLevel="0" collapsed="false">
      <c r="A17" s="77"/>
      <c r="B17" s="78" t="s">
        <v>56</v>
      </c>
      <c r="C17" s="79" t="n">
        <v>0</v>
      </c>
      <c r="D17" s="79" t="n">
        <v>0</v>
      </c>
      <c r="E17" s="80" t="n">
        <v>0</v>
      </c>
      <c r="F17" s="79" t="n">
        <v>3</v>
      </c>
      <c r="G17" s="79" t="n">
        <v>9</v>
      </c>
      <c r="H17" s="80" t="n">
        <v>12</v>
      </c>
      <c r="I17" s="79" t="n">
        <v>38</v>
      </c>
      <c r="J17" s="79" t="n">
        <v>143</v>
      </c>
      <c r="K17" s="80" t="n">
        <v>181</v>
      </c>
      <c r="L17" s="81" t="n">
        <v>41</v>
      </c>
      <c r="M17" s="81" t="n">
        <v>152</v>
      </c>
      <c r="N17" s="81" t="n">
        <v>193</v>
      </c>
      <c r="O17" s="82"/>
    </row>
    <row r="18" customFormat="false" ht="13.5" hidden="false" customHeight="false" outlineLevel="0" collapsed="false">
      <c r="A18" s="77"/>
      <c r="B18" s="78" t="s">
        <v>57</v>
      </c>
      <c r="C18" s="83" t="n">
        <v>18</v>
      </c>
      <c r="D18" s="83" t="n">
        <v>1</v>
      </c>
      <c r="E18" s="81" t="n">
        <v>19</v>
      </c>
      <c r="F18" s="83" t="n">
        <v>115</v>
      </c>
      <c r="G18" s="83" t="n">
        <v>36</v>
      </c>
      <c r="H18" s="81" t="n">
        <v>151</v>
      </c>
      <c r="I18" s="79" t="n">
        <v>77</v>
      </c>
      <c r="J18" s="79" t="n">
        <v>29</v>
      </c>
      <c r="K18" s="80" t="n">
        <v>106</v>
      </c>
      <c r="L18" s="81" t="n">
        <v>210</v>
      </c>
      <c r="M18" s="81" t="n">
        <v>66</v>
      </c>
      <c r="N18" s="81" t="n">
        <v>276</v>
      </c>
      <c r="O18" s="82"/>
    </row>
    <row r="19" customFormat="false" ht="13.5" hidden="false" customHeight="false" outlineLevel="0" collapsed="false">
      <c r="A19" s="77"/>
      <c r="B19" s="78" t="s">
        <v>58</v>
      </c>
      <c r="C19" s="79" t="n">
        <v>39</v>
      </c>
      <c r="D19" s="79" t="n">
        <v>12</v>
      </c>
      <c r="E19" s="80" t="n">
        <v>51</v>
      </c>
      <c r="F19" s="79" t="n">
        <v>412</v>
      </c>
      <c r="G19" s="79" t="n">
        <v>45</v>
      </c>
      <c r="H19" s="80" t="n">
        <v>457</v>
      </c>
      <c r="I19" s="79" t="n">
        <v>241</v>
      </c>
      <c r="J19" s="79" t="n">
        <v>309</v>
      </c>
      <c r="K19" s="80" t="n">
        <v>550</v>
      </c>
      <c r="L19" s="81" t="n">
        <v>692</v>
      </c>
      <c r="M19" s="81" t="n">
        <v>366</v>
      </c>
      <c r="N19" s="81" t="n">
        <v>1058</v>
      </c>
      <c r="O19" s="82"/>
    </row>
    <row r="20" customFormat="false" ht="14.25" hidden="false" customHeight="false" outlineLevel="0" collapsed="false">
      <c r="A20" s="77"/>
      <c r="B20" s="84" t="s">
        <v>59</v>
      </c>
      <c r="C20" s="85" t="n">
        <v>166</v>
      </c>
      <c r="D20" s="85" t="n">
        <v>48</v>
      </c>
      <c r="E20" s="85" t="n">
        <v>214</v>
      </c>
      <c r="F20" s="85" t="n">
        <v>1139</v>
      </c>
      <c r="G20" s="85" t="n">
        <v>305</v>
      </c>
      <c r="H20" s="85" t="n">
        <v>1444</v>
      </c>
      <c r="I20" s="85" t="n">
        <v>854</v>
      </c>
      <c r="J20" s="85" t="n">
        <v>1836</v>
      </c>
      <c r="K20" s="85" t="n">
        <v>2690</v>
      </c>
      <c r="L20" s="85" t="n">
        <v>2159</v>
      </c>
      <c r="M20" s="85" t="n">
        <v>2189</v>
      </c>
      <c r="N20" s="85" t="n">
        <v>4348</v>
      </c>
      <c r="O20" s="82"/>
    </row>
    <row r="21" customFormat="false" ht="13.5" hidden="false" customHeight="false" outlineLevel="0" collapsed="false">
      <c r="A21" s="77"/>
      <c r="B21" s="74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2"/>
    </row>
    <row r="22" customFormat="false" ht="13.5" hidden="false" customHeight="false" outlineLevel="0" collapsed="false">
      <c r="A22" s="77"/>
      <c r="B22" s="78"/>
      <c r="O22" s="82"/>
    </row>
    <row r="23" customFormat="false" ht="13.5" hidden="false" customHeight="false" outlineLevel="0" collapsed="false">
      <c r="B23" s="58" t="s">
        <v>91</v>
      </c>
    </row>
    <row r="24" customFormat="false" ht="13.5" hidden="false" customHeight="false" outlineLevel="0" collapsed="false">
      <c r="B24" s="58"/>
    </row>
    <row r="25" customFormat="false" ht="13.5" hidden="false" customHeight="false" outlineLevel="0" collapsed="false">
      <c r="B25" s="58"/>
    </row>
    <row r="26" customFormat="false" ht="13.5" hidden="false" customHeight="false" outlineLevel="0" collapsed="false">
      <c r="B26" s="58"/>
    </row>
    <row r="27" customFormat="false" ht="13.5" hidden="false" customHeight="false" outlineLevel="0" collapsed="false">
      <c r="B27" s="58"/>
    </row>
    <row r="28" customFormat="false" ht="13.5" hidden="false" customHeight="false" outlineLevel="0" collapsed="false">
      <c r="B28" s="58"/>
    </row>
    <row r="29" customFormat="false" ht="13.5" hidden="false" customHeight="false" outlineLevel="0" collapsed="false">
      <c r="B29" s="58"/>
    </row>
    <row r="30" customFormat="false" ht="13.5" hidden="false" customHeight="false" outlineLevel="0" collapsed="false">
      <c r="B30" s="58"/>
    </row>
    <row r="31" customFormat="false" ht="13.5" hidden="false" customHeight="false" outlineLevel="0" collapsed="false">
      <c r="B31" s="58"/>
    </row>
    <row r="32" customFormat="false" ht="13.5" hidden="false" customHeight="false" outlineLevel="0" collapsed="false">
      <c r="B32" s="58"/>
    </row>
    <row r="33" customFormat="false" ht="13.5" hidden="false" customHeight="false" outlineLevel="0" collapsed="false">
      <c r="B33" s="58"/>
    </row>
    <row r="34" customFormat="false" ht="13.5" hidden="false" customHeight="false" outlineLevel="0" collapsed="false">
      <c r="B34" s="58"/>
    </row>
  </sheetData>
  <mergeCells count="4"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4.85"/>
    <col collapsed="false" customWidth="true" hidden="false" outlineLevel="0" max="2" min="2" style="59" width="18.7"/>
    <col collapsed="false" customWidth="true" hidden="false" outlineLevel="0" max="14" min="3" style="58" width="9.7"/>
    <col collapsed="false" customWidth="true" hidden="false" outlineLevel="0" max="15" min="15" style="58" width="5.99"/>
    <col collapsed="false" customWidth="false" hidden="false" outlineLevel="0" max="257" min="16" style="58" width="11.42"/>
  </cols>
  <sheetData>
    <row r="1" s="60" customFormat="true" ht="14.25" hidden="false" customHeight="true" outlineLevel="0" collapsed="false">
      <c r="C1" s="61"/>
    </row>
    <row r="2" s="60" customFormat="true" ht="30" hidden="false" customHeight="true" outlineLevel="0" collapsed="false">
      <c r="B2" s="8" t="s">
        <v>0</v>
      </c>
      <c r="C2" s="61"/>
    </row>
    <row r="3" s="60" customFormat="true" ht="22.5" hidden="false" customHeight="true" outlineLevel="0" collapsed="false">
      <c r="B3" s="9" t="s">
        <v>1</v>
      </c>
      <c r="C3" s="61"/>
    </row>
    <row r="4" s="60" customFormat="true" ht="15" hidden="false" customHeight="true" outlineLevel="0" collapsed="false">
      <c r="C4" s="61"/>
    </row>
    <row r="5" s="60" customFormat="true" ht="15.75" hidden="false" customHeight="true" outlineLevel="0" collapsed="false"/>
    <row r="6" s="60" customFormat="true" ht="15" hidden="false" customHeight="true" outlineLevel="0" collapsed="false">
      <c r="B6" s="33" t="s">
        <v>3</v>
      </c>
      <c r="N6" s="62" t="s">
        <v>49</v>
      </c>
    </row>
    <row r="7" s="60" customFormat="true" ht="17.25" hidden="false" customHeight="true" outlineLevel="0" collapsed="false">
      <c r="B7" s="63" t="str">
        <f aca="false">Índice!B7</f>
        <v>Curso 2023/2024</v>
      </c>
    </row>
    <row r="8" s="60" customFormat="true" ht="4.5" hidden="false" customHeight="true" outlineLevel="0" collapsed="false">
      <c r="B8" s="64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9.95" hidden="false" customHeight="true" outlineLevel="0" collapsed="false">
      <c r="B9" s="67" t="s">
        <v>101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</row>
    <row r="10" s="73" customFormat="true" ht="36.75" hidden="false" customHeight="true" outlineLevel="0" collapsed="false">
      <c r="A10" s="69"/>
      <c r="B10" s="70"/>
      <c r="C10" s="71" t="s">
        <v>96</v>
      </c>
      <c r="D10" s="71"/>
      <c r="E10" s="71"/>
      <c r="F10" s="71" t="s">
        <v>97</v>
      </c>
      <c r="G10" s="71"/>
      <c r="H10" s="71"/>
      <c r="I10" s="71" t="s">
        <v>98</v>
      </c>
      <c r="J10" s="71"/>
      <c r="K10" s="71"/>
      <c r="L10" s="72" t="s">
        <v>86</v>
      </c>
      <c r="M10" s="72"/>
      <c r="N10" s="72"/>
    </row>
    <row r="11" s="73" customFormat="true" ht="13.5" hidden="false" customHeight="false" outlineLevel="0" collapsed="false">
      <c r="A11" s="69"/>
      <c r="B11" s="74"/>
      <c r="C11" s="75" t="s">
        <v>99</v>
      </c>
      <c r="D11" s="75" t="s">
        <v>100</v>
      </c>
      <c r="E11" s="76" t="s">
        <v>86</v>
      </c>
      <c r="F11" s="75" t="s">
        <v>99</v>
      </c>
      <c r="G11" s="75" t="s">
        <v>100</v>
      </c>
      <c r="H11" s="76" t="s">
        <v>86</v>
      </c>
      <c r="I11" s="75" t="s">
        <v>99</v>
      </c>
      <c r="J11" s="75" t="s">
        <v>100</v>
      </c>
      <c r="K11" s="76" t="s">
        <v>86</v>
      </c>
      <c r="L11" s="76" t="s">
        <v>99</v>
      </c>
      <c r="M11" s="76" t="s">
        <v>100</v>
      </c>
      <c r="N11" s="76" t="s">
        <v>86</v>
      </c>
    </row>
    <row r="12" customFormat="false" ht="13.5" hidden="false" customHeight="false" outlineLevel="0" collapsed="false">
      <c r="A12" s="77"/>
      <c r="B12" s="78" t="s">
        <v>51</v>
      </c>
      <c r="C12" s="79" t="n">
        <v>3</v>
      </c>
      <c r="D12" s="79" t="n">
        <v>3</v>
      </c>
      <c r="E12" s="80" t="n">
        <v>6</v>
      </c>
      <c r="F12" s="79" t="n">
        <v>42</v>
      </c>
      <c r="G12" s="79" t="n">
        <v>24</v>
      </c>
      <c r="H12" s="80" t="n">
        <v>66</v>
      </c>
      <c r="I12" s="79" t="n">
        <v>44</v>
      </c>
      <c r="J12" s="79" t="n">
        <v>42</v>
      </c>
      <c r="K12" s="80" t="n">
        <v>86</v>
      </c>
      <c r="L12" s="81" t="n">
        <v>89</v>
      </c>
      <c r="M12" s="81" t="n">
        <v>69</v>
      </c>
      <c r="N12" s="81" t="n">
        <v>158</v>
      </c>
      <c r="O12" s="82"/>
    </row>
    <row r="13" customFormat="false" ht="13.5" hidden="false" customHeight="false" outlineLevel="0" collapsed="false">
      <c r="A13" s="77"/>
      <c r="B13" s="78" t="s">
        <v>52</v>
      </c>
      <c r="C13" s="79" t="n">
        <v>43</v>
      </c>
      <c r="D13" s="79" t="n">
        <v>5</v>
      </c>
      <c r="E13" s="80" t="n">
        <v>48</v>
      </c>
      <c r="F13" s="79" t="n">
        <v>163</v>
      </c>
      <c r="G13" s="79" t="n">
        <v>42</v>
      </c>
      <c r="H13" s="80" t="n">
        <v>205</v>
      </c>
      <c r="I13" s="79" t="n">
        <v>98</v>
      </c>
      <c r="J13" s="79" t="n">
        <v>265</v>
      </c>
      <c r="K13" s="80" t="n">
        <v>363</v>
      </c>
      <c r="L13" s="81" t="n">
        <v>304</v>
      </c>
      <c r="M13" s="81" t="n">
        <v>312</v>
      </c>
      <c r="N13" s="81" t="n">
        <v>616</v>
      </c>
      <c r="O13" s="82"/>
    </row>
    <row r="14" customFormat="false" ht="13.5" hidden="false" customHeight="false" outlineLevel="0" collapsed="false">
      <c r="A14" s="77"/>
      <c r="B14" s="78" t="s">
        <v>53</v>
      </c>
      <c r="C14" s="79" t="n">
        <v>3</v>
      </c>
      <c r="D14" s="79" t="n">
        <v>1</v>
      </c>
      <c r="E14" s="80" t="n">
        <v>4</v>
      </c>
      <c r="F14" s="79" t="n">
        <v>64</v>
      </c>
      <c r="G14" s="79" t="n">
        <v>20</v>
      </c>
      <c r="H14" s="80" t="n">
        <v>84</v>
      </c>
      <c r="I14" s="79" t="n">
        <v>55</v>
      </c>
      <c r="J14" s="79" t="n">
        <v>217</v>
      </c>
      <c r="K14" s="80" t="n">
        <v>272</v>
      </c>
      <c r="L14" s="81" t="n">
        <v>122</v>
      </c>
      <c r="M14" s="81" t="n">
        <v>238</v>
      </c>
      <c r="N14" s="81" t="n">
        <v>360</v>
      </c>
      <c r="O14" s="82"/>
    </row>
    <row r="15" customFormat="false" ht="13.5" hidden="false" customHeight="false" outlineLevel="0" collapsed="false">
      <c r="A15" s="77"/>
      <c r="B15" s="78" t="s">
        <v>54</v>
      </c>
      <c r="C15" s="79" t="n">
        <v>11</v>
      </c>
      <c r="D15" s="79" t="n">
        <v>0</v>
      </c>
      <c r="E15" s="80" t="n">
        <v>11</v>
      </c>
      <c r="F15" s="79" t="n">
        <v>40</v>
      </c>
      <c r="G15" s="79" t="n">
        <v>8</v>
      </c>
      <c r="H15" s="80" t="n">
        <v>48</v>
      </c>
      <c r="I15" s="79" t="n">
        <v>27</v>
      </c>
      <c r="J15" s="79" t="n">
        <v>29</v>
      </c>
      <c r="K15" s="80" t="n">
        <v>56</v>
      </c>
      <c r="L15" s="81" t="n">
        <v>78</v>
      </c>
      <c r="M15" s="81" t="n">
        <v>37</v>
      </c>
      <c r="N15" s="81" t="n">
        <v>115</v>
      </c>
      <c r="O15" s="82"/>
    </row>
    <row r="16" customFormat="false" ht="13.5" hidden="false" customHeight="false" outlineLevel="0" collapsed="false">
      <c r="A16" s="77"/>
      <c r="B16" s="78" t="s">
        <v>55</v>
      </c>
      <c r="C16" s="79" t="n">
        <v>7</v>
      </c>
      <c r="D16" s="79" t="n">
        <v>0</v>
      </c>
      <c r="E16" s="80" t="n">
        <v>7</v>
      </c>
      <c r="F16" s="79" t="n">
        <v>56</v>
      </c>
      <c r="G16" s="79" t="n">
        <v>7</v>
      </c>
      <c r="H16" s="80" t="n">
        <v>63</v>
      </c>
      <c r="I16" s="79" t="n">
        <v>21</v>
      </c>
      <c r="J16" s="79" t="n">
        <v>32</v>
      </c>
      <c r="K16" s="80" t="n">
        <v>53</v>
      </c>
      <c r="L16" s="81" t="n">
        <v>84</v>
      </c>
      <c r="M16" s="81" t="n">
        <v>39</v>
      </c>
      <c r="N16" s="81" t="n">
        <v>123</v>
      </c>
      <c r="O16" s="82"/>
    </row>
    <row r="17" customFormat="false" ht="13.5" hidden="false" customHeight="false" outlineLevel="0" collapsed="false">
      <c r="A17" s="77"/>
      <c r="B17" s="78" t="s">
        <v>56</v>
      </c>
      <c r="C17" s="79" t="n">
        <v>2</v>
      </c>
      <c r="D17" s="79" t="n">
        <v>0</v>
      </c>
      <c r="E17" s="80" t="n">
        <v>2</v>
      </c>
      <c r="F17" s="79" t="n">
        <v>0</v>
      </c>
      <c r="G17" s="79" t="n">
        <v>3</v>
      </c>
      <c r="H17" s="80" t="n">
        <v>3</v>
      </c>
      <c r="I17" s="79" t="n">
        <v>9</v>
      </c>
      <c r="J17" s="79" t="n">
        <v>68</v>
      </c>
      <c r="K17" s="80" t="n">
        <v>77</v>
      </c>
      <c r="L17" s="81" t="n">
        <v>11</v>
      </c>
      <c r="M17" s="81" t="n">
        <v>71</v>
      </c>
      <c r="N17" s="81" t="n">
        <v>82</v>
      </c>
      <c r="O17" s="82"/>
    </row>
    <row r="18" customFormat="false" ht="13.5" hidden="false" customHeight="false" outlineLevel="0" collapsed="false">
      <c r="A18" s="77"/>
      <c r="B18" s="78" t="s">
        <v>57</v>
      </c>
      <c r="C18" s="83" t="n">
        <v>14</v>
      </c>
      <c r="D18" s="83" t="n">
        <v>1</v>
      </c>
      <c r="E18" s="81" t="n">
        <v>15</v>
      </c>
      <c r="F18" s="83" t="n">
        <v>56</v>
      </c>
      <c r="G18" s="83" t="n">
        <v>18</v>
      </c>
      <c r="H18" s="81" t="n">
        <v>74</v>
      </c>
      <c r="I18" s="79" t="n">
        <v>29</v>
      </c>
      <c r="J18" s="79" t="n">
        <v>26</v>
      </c>
      <c r="K18" s="80" t="n">
        <v>55</v>
      </c>
      <c r="L18" s="81" t="n">
        <v>99</v>
      </c>
      <c r="M18" s="81" t="n">
        <v>45</v>
      </c>
      <c r="N18" s="81" t="n">
        <v>144</v>
      </c>
      <c r="O18" s="82"/>
    </row>
    <row r="19" customFormat="false" ht="13.5" hidden="false" customHeight="false" outlineLevel="0" collapsed="false">
      <c r="A19" s="77"/>
      <c r="B19" s="78" t="s">
        <v>58</v>
      </c>
      <c r="C19" s="79" t="n">
        <v>25</v>
      </c>
      <c r="D19" s="79" t="n">
        <v>8</v>
      </c>
      <c r="E19" s="80" t="n">
        <v>33</v>
      </c>
      <c r="F19" s="79" t="n">
        <v>41</v>
      </c>
      <c r="G19" s="79" t="n">
        <v>16</v>
      </c>
      <c r="H19" s="80" t="n">
        <v>57</v>
      </c>
      <c r="I19" s="79" t="n">
        <v>26</v>
      </c>
      <c r="J19" s="79" t="n">
        <v>54</v>
      </c>
      <c r="K19" s="80" t="n">
        <v>80</v>
      </c>
      <c r="L19" s="81" t="n">
        <v>92</v>
      </c>
      <c r="M19" s="81" t="n">
        <v>78</v>
      </c>
      <c r="N19" s="81" t="n">
        <v>170</v>
      </c>
      <c r="O19" s="82"/>
    </row>
    <row r="20" customFormat="false" ht="14.25" hidden="false" customHeight="false" outlineLevel="0" collapsed="false">
      <c r="A20" s="77"/>
      <c r="B20" s="84" t="s">
        <v>59</v>
      </c>
      <c r="C20" s="85" t="n">
        <v>108</v>
      </c>
      <c r="D20" s="85" t="n">
        <v>18</v>
      </c>
      <c r="E20" s="85" t="n">
        <v>126</v>
      </c>
      <c r="F20" s="85" t="n">
        <v>462</v>
      </c>
      <c r="G20" s="85" t="n">
        <v>138</v>
      </c>
      <c r="H20" s="85" t="n">
        <v>600</v>
      </c>
      <c r="I20" s="85" t="n">
        <v>309</v>
      </c>
      <c r="J20" s="85" t="n">
        <v>733</v>
      </c>
      <c r="K20" s="85" t="n">
        <v>1042</v>
      </c>
      <c r="L20" s="85" t="n">
        <v>879</v>
      </c>
      <c r="M20" s="85" t="n">
        <v>889</v>
      </c>
      <c r="N20" s="85" t="n">
        <v>1768</v>
      </c>
      <c r="O20" s="82"/>
    </row>
    <row r="21" customFormat="false" ht="13.5" hidden="false" customHeight="false" outlineLevel="0" collapsed="false">
      <c r="A21" s="77"/>
      <c r="B21" s="74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2"/>
    </row>
    <row r="22" customFormat="false" ht="13.5" hidden="false" customHeight="false" outlineLevel="0" collapsed="false">
      <c r="A22" s="77"/>
      <c r="B22" s="78"/>
      <c r="O22" s="82"/>
    </row>
    <row r="23" customFormat="false" ht="13.5" hidden="false" customHeight="false" outlineLevel="0" collapsed="false">
      <c r="B23" s="58" t="s">
        <v>91</v>
      </c>
    </row>
    <row r="24" customFormat="false" ht="13.5" hidden="false" customHeight="false" outlineLevel="0" collapsed="false">
      <c r="B24" s="58"/>
    </row>
  </sheetData>
  <mergeCells count="4"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5.28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2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57</v>
      </c>
      <c r="D12" s="104" t="n">
        <v>37</v>
      </c>
      <c r="E12" s="105" t="n">
        <v>94</v>
      </c>
      <c r="F12" s="104" t="n">
        <v>1</v>
      </c>
      <c r="G12" s="104" t="n">
        <v>0</v>
      </c>
      <c r="H12" s="105" t="n">
        <v>1</v>
      </c>
      <c r="I12" s="104" t="n">
        <v>0</v>
      </c>
      <c r="J12" s="104" t="n">
        <v>1</v>
      </c>
      <c r="K12" s="105" t="n">
        <v>1</v>
      </c>
      <c r="L12" s="105" t="n">
        <v>58</v>
      </c>
      <c r="M12" s="105" t="n">
        <v>38</v>
      </c>
      <c r="N12" s="105" t="n">
        <v>96</v>
      </c>
    </row>
    <row r="13" s="58" customFormat="true" ht="20.1" hidden="false" customHeight="true" outlineLevel="0" collapsed="false">
      <c r="B13" s="103" t="s">
        <v>52</v>
      </c>
      <c r="C13" s="106" t="n">
        <v>78</v>
      </c>
      <c r="D13" s="106" t="n">
        <v>53</v>
      </c>
      <c r="E13" s="107" t="n">
        <v>131</v>
      </c>
      <c r="F13" s="106" t="n">
        <v>3</v>
      </c>
      <c r="G13" s="106" t="n">
        <v>3</v>
      </c>
      <c r="H13" s="107" t="n">
        <v>6</v>
      </c>
      <c r="I13" s="106" t="n">
        <v>0</v>
      </c>
      <c r="J13" s="106" t="n">
        <v>3</v>
      </c>
      <c r="K13" s="107" t="n">
        <v>3</v>
      </c>
      <c r="L13" s="107" t="n">
        <v>81</v>
      </c>
      <c r="M13" s="107" t="n">
        <v>59</v>
      </c>
      <c r="N13" s="107" t="n">
        <v>140</v>
      </c>
    </row>
    <row r="14" s="58" customFormat="true" ht="20.1" hidden="false" customHeight="true" outlineLevel="0" collapsed="false">
      <c r="B14" s="103" t="s">
        <v>53</v>
      </c>
      <c r="C14" s="106" t="n">
        <v>36</v>
      </c>
      <c r="D14" s="106" t="n">
        <v>34</v>
      </c>
      <c r="E14" s="107" t="n">
        <v>70</v>
      </c>
      <c r="F14" s="106" t="n">
        <v>1</v>
      </c>
      <c r="G14" s="106" t="n">
        <v>2</v>
      </c>
      <c r="H14" s="107" t="n">
        <v>3</v>
      </c>
      <c r="I14" s="106" t="n">
        <v>0</v>
      </c>
      <c r="J14" s="106" t="n">
        <v>3</v>
      </c>
      <c r="K14" s="107" t="n">
        <v>3</v>
      </c>
      <c r="L14" s="107" t="n">
        <v>37</v>
      </c>
      <c r="M14" s="107" t="n">
        <v>39</v>
      </c>
      <c r="N14" s="107" t="n">
        <v>76</v>
      </c>
    </row>
    <row r="15" s="58" customFormat="true" ht="20.1" hidden="false" customHeight="true" outlineLevel="0" collapsed="false">
      <c r="B15" s="103" t="s">
        <v>54</v>
      </c>
      <c r="C15" s="106" t="n">
        <v>18</v>
      </c>
      <c r="D15" s="106" t="n">
        <v>15</v>
      </c>
      <c r="E15" s="107" t="n">
        <v>33</v>
      </c>
      <c r="F15" s="106" t="n">
        <v>1</v>
      </c>
      <c r="G15" s="106" t="n">
        <v>0</v>
      </c>
      <c r="H15" s="107" t="n">
        <v>1</v>
      </c>
      <c r="I15" s="106" t="n">
        <v>0</v>
      </c>
      <c r="J15" s="106" t="n">
        <v>0</v>
      </c>
      <c r="K15" s="107" t="n">
        <v>0</v>
      </c>
      <c r="L15" s="107" t="n">
        <v>19</v>
      </c>
      <c r="M15" s="107" t="n">
        <v>15</v>
      </c>
      <c r="N15" s="107" t="n">
        <v>34</v>
      </c>
    </row>
    <row r="16" s="58" customFormat="true" ht="20.1" hidden="false" customHeight="true" outlineLevel="0" collapsed="false">
      <c r="B16" s="103" t="s">
        <v>55</v>
      </c>
      <c r="C16" s="106" t="n">
        <v>48</v>
      </c>
      <c r="D16" s="106" t="n">
        <v>34</v>
      </c>
      <c r="E16" s="107" t="n">
        <v>82</v>
      </c>
      <c r="F16" s="106" t="n">
        <v>1</v>
      </c>
      <c r="G16" s="106" t="n">
        <v>1</v>
      </c>
      <c r="H16" s="107" t="n">
        <v>2</v>
      </c>
      <c r="I16" s="106" t="n">
        <v>0</v>
      </c>
      <c r="J16" s="106" t="n">
        <v>0</v>
      </c>
      <c r="K16" s="107" t="n">
        <v>0</v>
      </c>
      <c r="L16" s="107" t="n">
        <v>49</v>
      </c>
      <c r="M16" s="107" t="n">
        <v>35</v>
      </c>
      <c r="N16" s="107" t="n">
        <v>84</v>
      </c>
    </row>
    <row r="17" s="58" customFormat="true" ht="20.1" hidden="false" customHeight="true" outlineLevel="0" collapsed="false">
      <c r="B17" s="103" t="s">
        <v>56</v>
      </c>
      <c r="C17" s="106" t="n">
        <v>15</v>
      </c>
      <c r="D17" s="106" t="n">
        <v>5</v>
      </c>
      <c r="E17" s="107" t="n">
        <v>2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7" t="n">
        <v>0</v>
      </c>
      <c r="L17" s="107" t="n">
        <v>15</v>
      </c>
      <c r="M17" s="107" t="n">
        <v>5</v>
      </c>
      <c r="N17" s="107" t="n">
        <v>20</v>
      </c>
    </row>
    <row r="18" s="58" customFormat="true" ht="20.1" hidden="false" customHeight="true" outlineLevel="0" collapsed="false">
      <c r="B18" s="103" t="s">
        <v>57</v>
      </c>
      <c r="C18" s="106" t="n">
        <v>80</v>
      </c>
      <c r="D18" s="106" t="n">
        <v>40</v>
      </c>
      <c r="E18" s="107" t="n">
        <v>120</v>
      </c>
      <c r="F18" s="106" t="n">
        <v>5</v>
      </c>
      <c r="G18" s="106" t="n">
        <v>0</v>
      </c>
      <c r="H18" s="107" t="n">
        <v>5</v>
      </c>
      <c r="I18" s="106" t="n">
        <v>0</v>
      </c>
      <c r="J18" s="106" t="n">
        <v>3</v>
      </c>
      <c r="K18" s="107" t="n">
        <v>3</v>
      </c>
      <c r="L18" s="107" t="n">
        <v>85</v>
      </c>
      <c r="M18" s="107" t="n">
        <v>43</v>
      </c>
      <c r="N18" s="107" t="n">
        <v>128</v>
      </c>
    </row>
    <row r="19" s="58" customFormat="true" ht="20.1" hidden="false" customHeight="true" outlineLevel="0" collapsed="false">
      <c r="B19" s="108" t="s">
        <v>58</v>
      </c>
      <c r="C19" s="109" t="n">
        <v>57</v>
      </c>
      <c r="D19" s="109" t="n">
        <v>46</v>
      </c>
      <c r="E19" s="110" t="n">
        <v>103</v>
      </c>
      <c r="F19" s="109" t="n">
        <v>1</v>
      </c>
      <c r="G19" s="109" t="n">
        <v>0</v>
      </c>
      <c r="H19" s="110" t="n">
        <v>1</v>
      </c>
      <c r="I19" s="109" t="n">
        <v>0</v>
      </c>
      <c r="J19" s="109" t="n">
        <v>1</v>
      </c>
      <c r="K19" s="110" t="n">
        <v>1</v>
      </c>
      <c r="L19" s="110" t="n">
        <v>58</v>
      </c>
      <c r="M19" s="110" t="n">
        <v>47</v>
      </c>
      <c r="N19" s="110" t="n">
        <v>105</v>
      </c>
    </row>
    <row r="20" s="58" customFormat="true" ht="14.25" hidden="false" customHeight="false" outlineLevel="0" collapsed="false">
      <c r="B20" s="111" t="s">
        <v>59</v>
      </c>
      <c r="C20" s="112" t="n">
        <v>389</v>
      </c>
      <c r="D20" s="112" t="n">
        <v>264</v>
      </c>
      <c r="E20" s="113" t="n">
        <v>653</v>
      </c>
      <c r="F20" s="112" t="n">
        <v>13</v>
      </c>
      <c r="G20" s="112" t="n">
        <v>6</v>
      </c>
      <c r="H20" s="113" t="n">
        <v>19</v>
      </c>
      <c r="I20" s="112" t="n">
        <v>0</v>
      </c>
      <c r="J20" s="112" t="n">
        <v>11</v>
      </c>
      <c r="K20" s="112" t="n">
        <v>11</v>
      </c>
      <c r="L20" s="112" t="n">
        <v>402</v>
      </c>
      <c r="M20" s="112" t="n">
        <v>281</v>
      </c>
      <c r="N20" s="113" t="n">
        <v>683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14.99"/>
    <col collapsed="false" customWidth="true" hidden="false" outlineLevel="0" max="3" min="3" style="87" width="10.85"/>
    <col collapsed="false" customWidth="true" hidden="false" outlineLevel="0" max="4" min="4" style="87" width="10.71"/>
    <col collapsed="false" customWidth="true" hidden="false" outlineLevel="0" max="5" min="5" style="87" width="6.99"/>
    <col collapsed="false" customWidth="true" hidden="false" outlineLevel="0" max="6" min="6" style="87" width="10.85"/>
    <col collapsed="false" customWidth="true" hidden="false" outlineLevel="0" max="7" min="7" style="87" width="10.71"/>
    <col collapsed="false" customWidth="true" hidden="false" outlineLevel="0" max="8" min="8" style="87" width="6.99"/>
    <col collapsed="false" customWidth="true" hidden="false" outlineLevel="0" max="9" min="9" style="87" width="10.85"/>
    <col collapsed="false" customWidth="true" hidden="false" outlineLevel="0" max="10" min="10" style="87" width="10.71"/>
    <col collapsed="false" customWidth="true" hidden="false" outlineLevel="0" max="11" min="11" style="87" width="8.7"/>
    <col collapsed="false" customWidth="true" hidden="false" outlineLevel="0" max="12" min="12" style="87" width="10.85"/>
    <col collapsed="false" customWidth="true" hidden="false" outlineLevel="0" max="13" min="13" style="87" width="10.71"/>
    <col collapsed="false" customWidth="true" hidden="false" outlineLevel="0" max="14" min="14" style="87" width="11.13"/>
    <col collapsed="false" customWidth="true" hidden="false" outlineLevel="0" max="15" min="15" style="87" width="2.84"/>
    <col collapsed="false" customWidth="false" hidden="false" outlineLevel="0" max="257" min="16" style="87" width="11.42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25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.75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5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3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103</v>
      </c>
      <c r="D12" s="104" t="n">
        <v>127</v>
      </c>
      <c r="E12" s="105" t="n">
        <v>230</v>
      </c>
      <c r="F12" s="104" t="n">
        <v>177</v>
      </c>
      <c r="G12" s="104" t="n">
        <v>260</v>
      </c>
      <c r="H12" s="105" t="n">
        <v>437</v>
      </c>
      <c r="I12" s="104" t="n">
        <v>60</v>
      </c>
      <c r="J12" s="104" t="n">
        <v>163</v>
      </c>
      <c r="K12" s="105" t="n">
        <v>223</v>
      </c>
      <c r="L12" s="105" t="n">
        <v>340</v>
      </c>
      <c r="M12" s="105" t="n">
        <v>550</v>
      </c>
      <c r="N12" s="105" t="n">
        <v>890</v>
      </c>
    </row>
    <row r="13" s="58" customFormat="true" ht="20.1" hidden="false" customHeight="true" outlineLevel="0" collapsed="false">
      <c r="B13" s="103" t="s">
        <v>52</v>
      </c>
      <c r="C13" s="106" t="n">
        <v>80</v>
      </c>
      <c r="D13" s="106" t="n">
        <v>68</v>
      </c>
      <c r="E13" s="107" t="n">
        <v>148</v>
      </c>
      <c r="F13" s="106" t="n">
        <v>201</v>
      </c>
      <c r="G13" s="106" t="n">
        <v>101</v>
      </c>
      <c r="H13" s="107" t="n">
        <v>302</v>
      </c>
      <c r="I13" s="106" t="n">
        <v>58</v>
      </c>
      <c r="J13" s="106" t="n">
        <v>122</v>
      </c>
      <c r="K13" s="107" t="n">
        <v>180</v>
      </c>
      <c r="L13" s="107" t="n">
        <v>339</v>
      </c>
      <c r="M13" s="107" t="n">
        <v>291</v>
      </c>
      <c r="N13" s="107" t="n">
        <v>630</v>
      </c>
    </row>
    <row r="14" s="58" customFormat="true" ht="20.1" hidden="false" customHeight="true" outlineLevel="0" collapsed="false">
      <c r="B14" s="103" t="s">
        <v>53</v>
      </c>
      <c r="C14" s="106" t="n">
        <v>62</v>
      </c>
      <c r="D14" s="106" t="n">
        <v>61</v>
      </c>
      <c r="E14" s="107" t="n">
        <v>123</v>
      </c>
      <c r="F14" s="106" t="n">
        <v>125</v>
      </c>
      <c r="G14" s="106" t="n">
        <v>186</v>
      </c>
      <c r="H14" s="107" t="n">
        <v>311</v>
      </c>
      <c r="I14" s="106" t="n">
        <v>121</v>
      </c>
      <c r="J14" s="106" t="n">
        <v>514</v>
      </c>
      <c r="K14" s="107" t="n">
        <v>635</v>
      </c>
      <c r="L14" s="107" t="n">
        <v>308</v>
      </c>
      <c r="M14" s="107" t="n">
        <v>761</v>
      </c>
      <c r="N14" s="107" t="n">
        <v>1069</v>
      </c>
    </row>
    <row r="15" s="58" customFormat="true" ht="20.1" hidden="false" customHeight="true" outlineLevel="0" collapsed="false">
      <c r="B15" s="103" t="s">
        <v>54</v>
      </c>
      <c r="C15" s="106" t="n">
        <v>36</v>
      </c>
      <c r="D15" s="106" t="n">
        <v>26</v>
      </c>
      <c r="E15" s="107" t="n">
        <v>62</v>
      </c>
      <c r="F15" s="106" t="n">
        <v>96</v>
      </c>
      <c r="G15" s="106" t="n">
        <v>75</v>
      </c>
      <c r="H15" s="107" t="n">
        <v>171</v>
      </c>
      <c r="I15" s="106" t="n">
        <v>40</v>
      </c>
      <c r="J15" s="106" t="n">
        <v>65</v>
      </c>
      <c r="K15" s="107" t="n">
        <v>105</v>
      </c>
      <c r="L15" s="107" t="n">
        <v>172</v>
      </c>
      <c r="M15" s="107" t="n">
        <v>166</v>
      </c>
      <c r="N15" s="107" t="n">
        <v>338</v>
      </c>
    </row>
    <row r="16" s="58" customFormat="true" ht="20.1" hidden="false" customHeight="true" outlineLevel="0" collapsed="false">
      <c r="B16" s="103" t="s">
        <v>55</v>
      </c>
      <c r="C16" s="106" t="n">
        <v>50</v>
      </c>
      <c r="D16" s="106" t="n">
        <v>36</v>
      </c>
      <c r="E16" s="107" t="n">
        <v>86</v>
      </c>
      <c r="F16" s="106" t="n">
        <v>134</v>
      </c>
      <c r="G16" s="106" t="n">
        <v>81</v>
      </c>
      <c r="H16" s="107" t="n">
        <v>215</v>
      </c>
      <c r="I16" s="106" t="n">
        <v>41</v>
      </c>
      <c r="J16" s="106" t="n">
        <v>42</v>
      </c>
      <c r="K16" s="107" t="n">
        <v>83</v>
      </c>
      <c r="L16" s="107" t="n">
        <v>225</v>
      </c>
      <c r="M16" s="107" t="n">
        <v>159</v>
      </c>
      <c r="N16" s="107" t="n">
        <v>384</v>
      </c>
    </row>
    <row r="17" s="58" customFormat="true" ht="20.1" hidden="false" customHeight="true" outlineLevel="0" collapsed="false">
      <c r="B17" s="103" t="s">
        <v>56</v>
      </c>
      <c r="C17" s="106" t="n">
        <v>45</v>
      </c>
      <c r="D17" s="106" t="n">
        <v>30</v>
      </c>
      <c r="E17" s="107" t="n">
        <v>75</v>
      </c>
      <c r="F17" s="106" t="n">
        <v>59</v>
      </c>
      <c r="G17" s="106" t="n">
        <v>49</v>
      </c>
      <c r="H17" s="107" t="n">
        <v>108</v>
      </c>
      <c r="I17" s="106" t="n">
        <v>21</v>
      </c>
      <c r="J17" s="106" t="n">
        <v>30</v>
      </c>
      <c r="K17" s="107" t="n">
        <v>51</v>
      </c>
      <c r="L17" s="107" t="n">
        <v>125</v>
      </c>
      <c r="M17" s="107" t="n">
        <v>109</v>
      </c>
      <c r="N17" s="107" t="n">
        <v>234</v>
      </c>
    </row>
    <row r="18" s="58" customFormat="true" ht="20.1" hidden="false" customHeight="true" outlineLevel="0" collapsed="false">
      <c r="B18" s="103" t="s">
        <v>57</v>
      </c>
      <c r="C18" s="106" t="n">
        <v>195</v>
      </c>
      <c r="D18" s="106" t="n">
        <v>170</v>
      </c>
      <c r="E18" s="107" t="n">
        <v>365</v>
      </c>
      <c r="F18" s="106" t="n">
        <v>295</v>
      </c>
      <c r="G18" s="106" t="n">
        <v>310</v>
      </c>
      <c r="H18" s="107" t="n">
        <v>605</v>
      </c>
      <c r="I18" s="106" t="n">
        <v>116</v>
      </c>
      <c r="J18" s="106" t="n">
        <v>262</v>
      </c>
      <c r="K18" s="107" t="n">
        <v>378</v>
      </c>
      <c r="L18" s="107" t="n">
        <v>606</v>
      </c>
      <c r="M18" s="107" t="n">
        <v>742</v>
      </c>
      <c r="N18" s="107" t="n">
        <v>1348</v>
      </c>
    </row>
    <row r="19" s="58" customFormat="true" ht="20.1" hidden="false" customHeight="true" outlineLevel="0" collapsed="false">
      <c r="B19" s="108" t="s">
        <v>58</v>
      </c>
      <c r="C19" s="109" t="n">
        <v>32</v>
      </c>
      <c r="D19" s="109" t="n">
        <v>19</v>
      </c>
      <c r="E19" s="110" t="n">
        <v>51</v>
      </c>
      <c r="F19" s="109" t="n">
        <v>124</v>
      </c>
      <c r="G19" s="109" t="n">
        <v>80</v>
      </c>
      <c r="H19" s="110" t="n">
        <v>204</v>
      </c>
      <c r="I19" s="109" t="n">
        <v>86</v>
      </c>
      <c r="J19" s="109" t="n">
        <v>356</v>
      </c>
      <c r="K19" s="110" t="n">
        <v>442</v>
      </c>
      <c r="L19" s="110" t="n">
        <v>242</v>
      </c>
      <c r="M19" s="110" t="n">
        <v>455</v>
      </c>
      <c r="N19" s="110" t="n">
        <v>697</v>
      </c>
    </row>
    <row r="20" s="58" customFormat="true" ht="14.25" hidden="false" customHeight="false" outlineLevel="0" collapsed="false">
      <c r="B20" s="111" t="s">
        <v>59</v>
      </c>
      <c r="C20" s="112" t="n">
        <v>603</v>
      </c>
      <c r="D20" s="112" t="n">
        <v>537</v>
      </c>
      <c r="E20" s="113" t="n">
        <v>1140</v>
      </c>
      <c r="F20" s="112" t="n">
        <v>1211</v>
      </c>
      <c r="G20" s="112" t="n">
        <v>1142</v>
      </c>
      <c r="H20" s="113" t="n">
        <v>2353</v>
      </c>
      <c r="I20" s="112" t="n">
        <v>543</v>
      </c>
      <c r="J20" s="112" t="n">
        <v>1554</v>
      </c>
      <c r="K20" s="112" t="n">
        <v>2097</v>
      </c>
      <c r="L20" s="112" t="n">
        <v>2357</v>
      </c>
      <c r="M20" s="112" t="n">
        <v>3233</v>
      </c>
      <c r="N20" s="113" t="n">
        <v>5590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5" hidden="false" customHeight="false" outlineLevel="0" collapsed="false">
      <c r="B22" s="116" t="s">
        <v>91</v>
      </c>
    </row>
    <row r="23" s="58" customFormat="true" ht="13.5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10:21:15Z</dcterms:created>
  <dc:creator/>
  <dc:description/>
  <dc:language>en-US</dc:language>
  <cp:lastModifiedBy/>
  <dcterms:modified xsi:type="dcterms:W3CDTF">2025-01-17T12:28:06Z</dcterms:modified>
  <cp:revision>0</cp:revision>
  <dc:subject/>
  <dc:title/>
</cp:coreProperties>
</file>