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I.1" sheetId="13" state="visible" r:id="rId14"/>
    <sheet name="Tabla II.2" sheetId="14" state="visible" r:id="rId15"/>
    <sheet name="Tabla II.3" sheetId="15" state="visible" r:id="rId16"/>
    <sheet name="Tabla III.1" sheetId="16" state="visible" r:id="rId17"/>
    <sheet name="Tabla III.2" sheetId="17" state="visible" r:id="rId18"/>
    <sheet name="Tabla III.3" sheetId="18" state="visible" r:id="rId19"/>
    <sheet name="Tabla III.4" sheetId="19" state="visible" r:id="rId20"/>
    <sheet name="Tabla III.5" sheetId="20" state="visible" r:id="rId21"/>
    <sheet name="Tabla IV.1" sheetId="21" state="visible" r:id="rId22"/>
  </sheets>
  <definedNames>
    <definedName function="false" hidden="false" localSheetId="1" name="_xlnm.Print_Area" vbProcedure="false">Índice!$A$1:$K$35</definedName>
    <definedName function="false" hidden="false" localSheetId="0" name="_xlnm.Print_Area" vbProcedure="false">Portada!$A$1:$H$57</definedName>
    <definedName function="false" hidden="false" localSheetId="2" name="_xlnm.Print_Area" vbProcedure="false">'Tabla I.1'!$A$1:$L$59</definedName>
    <definedName function="false" hidden="false" localSheetId="11" name="_xlnm.Print_Area" vbProcedure="false">'Tabla I.10'!$A$1:$Q$59</definedName>
    <definedName function="false" hidden="false" localSheetId="3" name="_xlnm.Print_Area" vbProcedure="false">'Tabla I.2'!$A$1:$M$61</definedName>
    <definedName function="false" hidden="false" localSheetId="4" name="_xlnm.Print_Area" vbProcedure="false">'Tabla I.3'!$A$1:$S$60</definedName>
    <definedName function="false" hidden="false" localSheetId="5" name="_xlnm.Print_Area" vbProcedure="false">'Tabla I.4'!$A$1:$O$61</definedName>
    <definedName function="false" hidden="false" localSheetId="6" name="_xlnm.Print_Area" vbProcedure="false">'Tabla I.5'!$A$1:$O$61</definedName>
    <definedName function="false" hidden="false" localSheetId="7" name="_xlnm.Print_Area" vbProcedure="false">'Tabla I.6'!$A$1:$U$59</definedName>
    <definedName function="false" hidden="false" localSheetId="8" name="_xlnm.Print_Area" vbProcedure="false">'Tabla I.7'!$A$1:$O$59</definedName>
    <definedName function="false" hidden="false" localSheetId="9" name="_xlnm.Print_Area" vbProcedure="false">'Tabla I.8'!$A$1:$O$59</definedName>
    <definedName function="false" hidden="false" localSheetId="10" name="_xlnm.Print_Area" vbProcedure="false">'Tabla I.9'!$A$1:$O$24</definedName>
    <definedName function="false" hidden="false" localSheetId="12" name="_xlnm.Print_Area" vbProcedure="false">'Tabla II.1'!$A$1:$L$59</definedName>
    <definedName function="false" hidden="false" localSheetId="13" name="_xlnm.Print_Area" vbProcedure="false">'Tabla II.2'!$A$1:$L$60</definedName>
    <definedName function="false" hidden="false" localSheetId="14" name="_xlnm.Print_Area" vbProcedure="false">'Tabla II.3'!$A$1:$L$59</definedName>
    <definedName function="false" hidden="false" localSheetId="15" name="_xlnm.Print_Area" vbProcedure="false">'Tabla III.1'!$A$1:$L$59</definedName>
    <definedName function="false" hidden="false" localSheetId="16" name="_xlnm.Print_Area" vbProcedure="false">'Tabla III.2'!$A$1:$L$60</definedName>
    <definedName function="false" hidden="false" localSheetId="17" name="_xlnm.Print_Area" vbProcedure="false">'Tabla III.3'!$A$1:$L$59</definedName>
    <definedName function="false" hidden="false" localSheetId="18" name="_xlnm.Print_Area" vbProcedure="false">'Tabla III.4'!$A$1:$L$59</definedName>
    <definedName function="false" hidden="false" localSheetId="19" name="_xlnm.Print_Area" vbProcedure="false">'Tabla III.5'!$A$1:$L$59</definedName>
    <definedName function="false" hidden="false" localSheetId="20" name="_xlnm.Print_Area" vbProcedure="false">'Tabla IV.1'!$A$1:$L$59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NA()</definedName>
    <definedName function="false" hidden="false" localSheetId="0" name="AG" vbProcedure="false">NA()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NA()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NOSE" vbProcedure="false">NA()</definedName>
    <definedName function="false" hidden="false" localSheetId="1" name="AG" vbProcedure="false">NA()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NA()</definedName>
    <definedName function="false" hidden="false" localSheetId="3" name="AG" vbProcedure="false">NA()</definedName>
    <definedName function="false" hidden="false" localSheetId="3" name="HTML_Control" vbProcedure="false">{"'PROFE-ESP (2)'!$A$3:$G$45"}</definedName>
    <definedName function="false" hidden="false" localSheetId="4" name="AG" vbProcedure="false">NA()</definedName>
    <definedName function="false" hidden="false" localSheetId="5" name="AG" vbProcedure="false">NA()</definedName>
    <definedName function="false" hidden="false" localSheetId="5" name="HTML_Control" vbProcedure="false">{"'PROFE-ESP (2)'!$A$3:$G$45"}</definedName>
    <definedName function="false" hidden="false" localSheetId="6" name="AG" vbProcedure="false">NA()</definedName>
    <definedName function="false" hidden="false" localSheetId="6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115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Secundaria. Bachillerato</t>
  </si>
  <si>
    <t xml:space="preserve">Curso 2023/2024</t>
  </si>
  <si>
    <t xml:space="preserve">Capítulo I. Tablas generales de Bachillerato</t>
  </si>
  <si>
    <r>
      <rPr>
        <b val="true"/>
        <sz val="10"/>
        <rFont val="Source Sans Pro"/>
        <family val="2"/>
      </rPr>
      <t xml:space="preserve">Tabla I.1</t>
    </r>
    <r>
      <rPr>
        <sz val="10"/>
        <rFont val="Source Sans Pro"/>
        <family val="2"/>
      </rPr>
      <t xml:space="preserve">. Alumnado de Bachillerato por curso, provincia, titularidad del centro y sexo.</t>
    </r>
  </si>
  <si>
    <t xml:space="preserve">T  I.1</t>
  </si>
  <si>
    <r>
      <rPr>
        <b val="true"/>
        <sz val="10"/>
        <rFont val="Source Sans Pro"/>
        <family val="2"/>
      </rPr>
      <t xml:space="preserve">Tabla I.2.</t>
    </r>
    <r>
      <rPr>
        <sz val="10"/>
        <rFont val="Source Sans Pro"/>
        <family val="2"/>
      </rPr>
      <t xml:space="preserve"> Alumnado de Bachillerato por curso, régimen, provincia y titularidad del centro.</t>
    </r>
  </si>
  <si>
    <t xml:space="preserve">T I.2</t>
  </si>
  <si>
    <r>
      <rPr>
        <b val="true"/>
        <sz val="10"/>
        <rFont val="Source Sans Pro"/>
        <family val="2"/>
      </rPr>
      <t xml:space="preserve">Tabla I.3.</t>
    </r>
    <r>
      <rPr>
        <sz val="10"/>
        <rFont val="Source Sans Pro"/>
        <family val="2"/>
      </rPr>
      <t xml:space="preserve"> Alumnado de Bachillerato por curso, modalidad, provincia, titularidad del centro y sexo.</t>
    </r>
  </si>
  <si>
    <t xml:space="preserve">T I.3</t>
  </si>
  <si>
    <r>
      <rPr>
        <b val="true"/>
        <sz val="10"/>
        <rFont val="Source Sans Pro"/>
        <family val="2"/>
      </rPr>
      <t xml:space="preserve">Tabla I.4.</t>
    </r>
    <r>
      <rPr>
        <sz val="10"/>
        <rFont val="Source Sans Pro"/>
        <family val="2"/>
      </rPr>
      <t xml:space="preserve"> Alumnado de primero de Bachillerato por modalidad, régimen, provincia y titularidad del centro.</t>
    </r>
  </si>
  <si>
    <t xml:space="preserve">T I.4</t>
  </si>
  <si>
    <r>
      <rPr>
        <b val="true"/>
        <sz val="10"/>
        <rFont val="Source Sans Pro"/>
        <family val="2"/>
      </rPr>
      <t xml:space="preserve">Tabla I.5. </t>
    </r>
    <r>
      <rPr>
        <sz val="10"/>
        <rFont val="Source Sans Pro"/>
        <family val="2"/>
      </rPr>
      <t xml:space="preserve">Alumnado de segundo de Bachillerato por modalidad, régimen, provincia y titularidad del centro.</t>
    </r>
  </si>
  <si>
    <t xml:space="preserve">T I.5</t>
  </si>
  <si>
    <r>
      <rPr>
        <b val="true"/>
        <sz val="10"/>
        <rFont val="Source Sans Pro"/>
        <family val="2"/>
      </rPr>
      <t xml:space="preserve">Tabla I.6.</t>
    </r>
    <r>
      <rPr>
        <sz val="10"/>
        <rFont val="Source Sans Pro"/>
        <family val="2"/>
      </rPr>
      <t xml:space="preserve"> Alumnado de Bachillerato en régimen ordinario por edad, provincia, titularidad del centro y sexo.</t>
    </r>
  </si>
  <si>
    <t xml:space="preserve">T I.6</t>
  </si>
  <si>
    <r>
      <rPr>
        <b val="true"/>
        <sz val="10"/>
        <rFont val="Source Sans Pro"/>
        <family val="2"/>
      </rPr>
      <t xml:space="preserve">Tabla I.7.</t>
    </r>
    <r>
      <rPr>
        <sz val="10"/>
        <rFont val="Source Sans Pro"/>
        <family val="2"/>
      </rPr>
      <t xml:space="preserve"> Alumnado de Bachillerato en régimen de personas adultas y modalidad presencial por grupos de edad, provincia, titularidad del centro y sexo.</t>
    </r>
  </si>
  <si>
    <t xml:space="preserve">T I.7</t>
  </si>
  <si>
    <r>
      <rPr>
        <b val="true"/>
        <sz val="10"/>
        <rFont val="Source Sans Pro"/>
        <family val="2"/>
      </rPr>
      <t xml:space="preserve">Tabla I.8.</t>
    </r>
    <r>
      <rPr>
        <sz val="10"/>
        <rFont val="Source Sans Pro"/>
        <family val="2"/>
      </rPr>
      <t xml:space="preserve"> Alumnado de Bachillerato en régimen de personas adultas y modalidades semipresencial y a distancia por grupos de edad, provincia, titularidad del centro y sexo.</t>
    </r>
  </si>
  <si>
    <t xml:space="preserve">T I.8</t>
  </si>
  <si>
    <r>
      <rPr>
        <b val="true"/>
        <sz val="10"/>
        <rFont val="Source Sans Pro"/>
        <family val="2"/>
      </rPr>
      <t xml:space="preserve">Tabla I.9.</t>
    </r>
    <r>
      <rPr>
        <sz val="10"/>
        <rFont val="Source Sans Pro"/>
        <family val="2"/>
      </rPr>
      <t xml:space="preserve"> Alumnado de Bachillerato en Institutos Provinciales de Educación Permanente (IPEP) por grupos de edad, provincia y sexo.</t>
    </r>
  </si>
  <si>
    <t xml:space="preserve">T I.9</t>
  </si>
  <si>
    <r>
      <rPr>
        <b val="true"/>
        <sz val="10"/>
        <rFont val="Source Sans Pro"/>
        <family val="2"/>
      </rPr>
      <t xml:space="preserve">Tabla I.10.</t>
    </r>
    <r>
      <rPr>
        <sz val="10"/>
        <rFont val="Source Sans Pro"/>
        <family val="2"/>
      </rPr>
      <t xml:space="preserve"> Alumnado extranjero de Bachillerato por nacionalidad agrupada por continentes, provincia, titularidad del centro y sexo.</t>
    </r>
  </si>
  <si>
    <t xml:space="preserve">T I.10</t>
  </si>
  <si>
    <t xml:space="preserve">Capítulo II. Alumnado de Bachillerato por primer idioma cursado</t>
  </si>
  <si>
    <r>
      <rPr>
        <b val="true"/>
        <sz val="10"/>
        <rFont val="Source Sans Pro"/>
        <family val="2"/>
      </rPr>
      <t xml:space="preserve">Tabla II.1.</t>
    </r>
    <r>
      <rPr>
        <sz val="10"/>
        <rFont val="Source Sans Pro"/>
        <family val="2"/>
      </rPr>
      <t xml:space="preserve"> Alumnado de Bachillerato que cursa Inglés como primer idioma extranjero, por curso, provincia, titularidad del centro y sexo.</t>
    </r>
  </si>
  <si>
    <t xml:space="preserve">T II.1</t>
  </si>
  <si>
    <r>
      <rPr>
        <b val="true"/>
        <sz val="10"/>
        <rFont val="Source Sans Pro"/>
        <family val="2"/>
      </rPr>
      <t xml:space="preserve">Tabla II.2.</t>
    </r>
    <r>
      <rPr>
        <sz val="10"/>
        <rFont val="Source Sans Pro"/>
        <family val="2"/>
      </rPr>
      <t xml:space="preserve"> Alumnado de Bachillerato que cursa Francés como primer idioma extranjero, por curso, provincia, titularidad del centro y sexo.</t>
    </r>
  </si>
  <si>
    <t xml:space="preserve">T II.2</t>
  </si>
  <si>
    <r>
      <rPr>
        <b val="true"/>
        <sz val="10"/>
        <rFont val="Source Sans Pro"/>
        <family val="2"/>
      </rPr>
      <t xml:space="preserve">Tabla II.3. </t>
    </r>
    <r>
      <rPr>
        <sz val="10"/>
        <rFont val="Source Sans Pro"/>
        <family val="2"/>
      </rPr>
      <t xml:space="preserve">Alumnado de Bachillerato que cursa Alemán como primer idioma extranjero, por curso, provincia, titularidad del centro y sexo.</t>
    </r>
  </si>
  <si>
    <t xml:space="preserve">T II.3</t>
  </si>
  <si>
    <t xml:space="preserve">Capítulo III. Alumnado de Bachillerato por segundo idioma cursado</t>
  </si>
  <si>
    <r>
      <rPr>
        <b val="true"/>
        <sz val="10"/>
        <rFont val="Source Sans Pro"/>
        <family val="2"/>
      </rPr>
      <t xml:space="preserve">Tabla III.1.</t>
    </r>
    <r>
      <rPr>
        <sz val="10"/>
        <rFont val="Source Sans Pro"/>
        <family val="2"/>
      </rPr>
      <t xml:space="preserve"> Alumnado de Bachillerato que cursa Inglés como segundo idioma extranjero, por curso, provincia, titularidad del centro y sexo.</t>
    </r>
  </si>
  <si>
    <t xml:space="preserve">T III.1</t>
  </si>
  <si>
    <r>
      <rPr>
        <b val="true"/>
        <sz val="10"/>
        <rFont val="Source Sans Pro"/>
        <family val="2"/>
      </rPr>
      <t xml:space="preserve">Tabla III.2.</t>
    </r>
    <r>
      <rPr>
        <sz val="10"/>
        <rFont val="Source Sans Pro"/>
        <family val="2"/>
      </rPr>
      <t xml:space="preserve"> Alumnado de Bachillerato que cursa Francés como segundo idioma extranjero, por curso, provincia, titularidad del centro y sexo.</t>
    </r>
  </si>
  <si>
    <t xml:space="preserve">T III.2</t>
  </si>
  <si>
    <r>
      <rPr>
        <b val="true"/>
        <sz val="10"/>
        <rFont val="Source Sans Pro"/>
        <family val="2"/>
      </rPr>
      <t xml:space="preserve">Tabla III.3.</t>
    </r>
    <r>
      <rPr>
        <sz val="10"/>
        <rFont val="Source Sans Pro"/>
        <family val="2"/>
      </rPr>
      <t xml:space="preserve"> Alumnado de Bachillerato que cursa Alemán como segundo idioma extranjero, por curso, provincia, titularidad del centro y sexo.</t>
    </r>
  </si>
  <si>
    <t xml:space="preserve">T III.3</t>
  </si>
  <si>
    <r>
      <rPr>
        <b val="true"/>
        <sz val="10"/>
        <rFont val="Source Sans Pro"/>
        <family val="2"/>
      </rPr>
      <t xml:space="preserve">Tabla III.4.</t>
    </r>
    <r>
      <rPr>
        <sz val="10"/>
        <rFont val="Source Sans Pro"/>
        <family val="2"/>
      </rPr>
      <t xml:space="preserve"> Alumnado de Bachillerato que cursa Italiano como segundo idioma extranjero, por curso, provincia, titularidad del centro y sexo.</t>
    </r>
  </si>
  <si>
    <t xml:space="preserve">T III.4</t>
  </si>
  <si>
    <r>
      <rPr>
        <b val="true"/>
        <sz val="10"/>
        <rFont val="Source Sans Pro"/>
        <family val="2"/>
      </rPr>
      <t xml:space="preserve">Tabla III.5.</t>
    </r>
    <r>
      <rPr>
        <sz val="10"/>
        <rFont val="Source Sans Pro"/>
        <family val="2"/>
      </rPr>
      <t xml:space="preserve"> Alumnado de Bachillerato que cursa Portugués como segundo idioma extranjero, por curso, provincia, titularidad del centro y sexo.</t>
    </r>
  </si>
  <si>
    <t xml:space="preserve">T III.5</t>
  </si>
  <si>
    <t xml:space="preserve">Capítulo IV. Alumnado de Bachillerato según la opción elegida en la enseñanza de Religión</t>
  </si>
  <si>
    <r>
      <rPr>
        <b val="true"/>
        <sz val="10"/>
        <rFont val="Source Sans Pro"/>
        <family val="2"/>
      </rPr>
      <t xml:space="preserve">Tabla IV.1. </t>
    </r>
    <r>
      <rPr>
        <sz val="10"/>
        <rFont val="Source Sans Pro"/>
        <family val="2"/>
      </rPr>
      <t xml:space="preserve">Alumnado de Bachillerato según la opción elegida en la enseñanza de Religión, por provincia, titularidad del centro y sexo.</t>
    </r>
  </si>
  <si>
    <t xml:space="preserve">T IV.1</t>
  </si>
  <si>
    <t xml:space="preserve">Índice</t>
  </si>
  <si>
    <t xml:space="preserve">Tabla I.1 Alumnado de Bachillerato por curso, provincia, titularidad del centro y sexo </t>
  </si>
  <si>
    <t xml:space="preserve">Primero de Bachillerato</t>
  </si>
  <si>
    <t xml:space="preserve">Segundo de Bachillerato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Bachillerato por curso, régimen, provincia y titularidad del centro</t>
  </si>
  <si>
    <t xml:space="preserve">Total General</t>
  </si>
  <si>
    <t xml:space="preserve">Ordinario</t>
  </si>
  <si>
    <t xml:space="preserve">Personas adultas</t>
  </si>
  <si>
    <t xml:space="preserve">Presencial</t>
  </si>
  <si>
    <t xml:space="preserve">A distancia</t>
  </si>
  <si>
    <t xml:space="preserve">Nota: Bachillerato a distancia incluye el alumnado de Bachillerato semipresencial </t>
  </si>
  <si>
    <t xml:space="preserve">Tabla I.3. Alumnado de Bachillerato por curso, modalidad, provincia, titularidad del centro y sexo</t>
  </si>
  <si>
    <t xml:space="preserve">General</t>
  </si>
  <si>
    <t xml:space="preserve">Artes</t>
  </si>
  <si>
    <t xml:space="preserve">Ciencias y Tecnología</t>
  </si>
  <si>
    <t xml:space="preserve">Humanidades y
Ciencias Sociales</t>
  </si>
  <si>
    <t xml:space="preserve">Tabla I.4. Alumnado de primero de Bachillerato por modalidad, régimen, provincia y titularidad del centro</t>
  </si>
  <si>
    <t xml:space="preserve">Humanidades y Ciencias Sociales</t>
  </si>
  <si>
    <t xml:space="preserve">Tabla I.5. Alumnado de segundo de Bachillerato por modalidad, régimen, provincia y titularidad del centro</t>
  </si>
  <si>
    <t xml:space="preserve">Tabla I.6. Alumnado de Bachillerato en régimen ordinario por edad, provincia, titularidad del centro y sexo</t>
  </si>
  <si>
    <t xml:space="preserve">16 años</t>
  </si>
  <si>
    <t xml:space="preserve">17 años</t>
  </si>
  <si>
    <t xml:space="preserve">18 años</t>
  </si>
  <si>
    <t xml:space="preserve">19 años</t>
  </si>
  <si>
    <t xml:space="preserve">Más de 19 años</t>
  </si>
  <si>
    <t xml:space="preserve"> Total</t>
  </si>
  <si>
    <t xml:space="preserve">Tabla I.7. Alumnado de Bachillerato en régimen de personas adultas y modalidad presencial por grupos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Tabla I.8. Alumnado de Bachillerato en régimen de personas adultas y modalidades semipresencial y a distancia por grupos de edad, provincia, titularidad del centro y sexo</t>
  </si>
  <si>
    <t xml:space="preserve">Tabla I.9. Alumnado de Bachillerato en Institutos Provinciales de Educación Permanente (IPEP) por grupos de edad, provincia y sexo</t>
  </si>
  <si>
    <t xml:space="preserve">Tabla I.10. Alumnado extranjero de Bachillerato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II.1. Alumnado de Bachillerato que cursa Inglés como primer idioma extranjero, por curso, provincia, titularidad del centro y sexo</t>
  </si>
  <si>
    <t xml:space="preserve">Alumnos </t>
  </si>
  <si>
    <t xml:space="preserve">Tabla II.2. Alumnado de Bachillerato que cursa Francés como primer idioma extranjero, por curso, provincia, titularidad del centro y sexo</t>
  </si>
  <si>
    <t xml:space="preserve">Tabla II.3. Alumnado de Bachillerato que cursa Alemán como primer idioma extranjero, por curso, provincia, titularidad del centro y sexo</t>
  </si>
  <si>
    <t xml:space="preserve">Tabla III.1. Alumnado de Bachillerato que cursa Inglés como segundo idioma extranjero, por curso, provincia, titularidad del centro y sexo</t>
  </si>
  <si>
    <t xml:space="preserve">Tabla III.2. Alumnado de Bachillerato que cursa Francés como segundo idioma extranjero, por curso, provincia, titularidad del centro y sexo</t>
  </si>
  <si>
    <t xml:space="preserve">Tabla III.3. Alumnado de Bachillerato que cursa Alemán como segundo idioma extranjero, por curso, provincia, titularidad del centro y sexo</t>
  </si>
  <si>
    <t xml:space="preserve">Tabla III.4. Alumnado de Bachillerato que cursa Italiano como segundo idioma extranjero, por curso, provincia, titularidad del centro y sexo</t>
  </si>
  <si>
    <t xml:space="preserve">Tabla III.5. Alumnado de Bachillerato que cursa Portugués como segundo idioma extranjero, por curso, provincia, titularidad del centro y sexo</t>
  </si>
  <si>
    <t xml:space="preserve">Tabla IV.1. Alumnado de Bachillerato según la opción elegida en la enseñanza de Religión, por provincia, titularidad del centro y sexo</t>
  </si>
  <si>
    <t xml:space="preserve">Católica</t>
  </si>
  <si>
    <t xml:space="preserve">Evangélica</t>
  </si>
  <si>
    <t xml:space="preserve">Otras</t>
  </si>
</sst>
</file>

<file path=xl/styles.xml><?xml version="1.0" encoding="utf-8"?>
<styleSheet xmlns="http://schemas.openxmlformats.org/spreadsheetml/2006/main">
  <numFmts count="6">
    <numFmt numFmtId="164" formatCode="#,##0;;\ "/>
    <numFmt numFmtId="165" formatCode="General"/>
    <numFmt numFmtId="166" formatCode="General"/>
    <numFmt numFmtId="167" formatCode="#,##0"/>
    <numFmt numFmtId="168" formatCode="#,##0;;;"/>
    <numFmt numFmtId="169" formatCode="#,#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808080"/>
      <name val="Source Sans Pro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1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sz val="11"/>
      <name val="Source Sans Pro"/>
      <family val="2"/>
    </font>
    <font>
      <sz val="12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  <font>
      <b val="true"/>
      <sz val="11"/>
      <name val="Source Sans Pro"/>
      <family val="2"/>
    </font>
    <font>
      <sz val="10"/>
      <color rgb="FF00008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FFFFFF"/>
      </left>
      <right/>
      <top style="medium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Alu_adu10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5680</xdr:colOff>
      <xdr:row>16</xdr:row>
      <xdr:rowOff>22680</xdr:rowOff>
    </xdr:from>
    <xdr:to>
      <xdr:col>7</xdr:col>
      <xdr:colOff>1067400</xdr:colOff>
      <xdr:row>21</xdr:row>
      <xdr:rowOff>52920</xdr:rowOff>
    </xdr:to>
    <xdr:sp>
      <xdr:nvSpPr>
        <xdr:cNvPr id="0" name="2 CuadroTexto"/>
        <xdr:cNvSpPr/>
      </xdr:nvSpPr>
      <xdr:spPr>
        <a:xfrm>
          <a:off x="625680" y="2705040"/>
          <a:ext cx="5698800" cy="86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9</xdr:row>
      <xdr:rowOff>23040</xdr:rowOff>
    </xdr:from>
    <xdr:to>
      <xdr:col>7</xdr:col>
      <xdr:colOff>589680</xdr:colOff>
      <xdr:row>37</xdr:row>
      <xdr:rowOff>75960</xdr:rowOff>
    </xdr:to>
    <xdr:sp>
      <xdr:nvSpPr>
        <xdr:cNvPr id="1" name="2 CuadroTexto"/>
        <xdr:cNvSpPr/>
      </xdr:nvSpPr>
      <xdr:spPr>
        <a:xfrm>
          <a:off x="938880" y="4884480"/>
          <a:ext cx="4907880" cy="13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ducación Secundaria.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3-2024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49</xdr:row>
      <xdr:rowOff>121680</xdr:rowOff>
    </xdr:from>
    <xdr:to>
      <xdr:col>7</xdr:col>
      <xdr:colOff>1418040</xdr:colOff>
      <xdr:row>55</xdr:row>
      <xdr:rowOff>608400</xdr:rowOff>
    </xdr:to>
    <xdr:sp>
      <xdr:nvSpPr>
        <xdr:cNvPr id="2" name="3 CuadroTexto"/>
        <xdr:cNvSpPr/>
      </xdr:nvSpPr>
      <xdr:spPr>
        <a:xfrm>
          <a:off x="4240080" y="8336160"/>
          <a:ext cx="24350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17 de enero de 2025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916200</xdr:rowOff>
    </xdr:from>
    <xdr:to>
      <xdr:col>8</xdr:col>
      <xdr:colOff>720</xdr:colOff>
      <xdr:row>56</xdr:row>
      <xdr:rowOff>79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671760"/>
          <a:ext cx="7230960" cy="10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4320</xdr:colOff>
      <xdr:row>1</xdr:row>
      <xdr:rowOff>7200</xdr:rowOff>
    </xdr:from>
    <xdr:to>
      <xdr:col>13</xdr:col>
      <xdr:colOff>399960</xdr:colOff>
      <xdr:row>3</xdr:row>
      <xdr:rowOff>381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9992520" y="188280"/>
          <a:ext cx="696960" cy="63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3400</xdr:colOff>
      <xdr:row>0</xdr:row>
      <xdr:rowOff>99000</xdr:rowOff>
    </xdr:from>
    <xdr:to>
      <xdr:col>13</xdr:col>
      <xdr:colOff>399240</xdr:colOff>
      <xdr:row>3</xdr:row>
      <xdr:rowOff>1144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269920" y="99000"/>
          <a:ext cx="8766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7720</xdr:colOff>
      <xdr:row>0</xdr:row>
      <xdr:rowOff>60840</xdr:rowOff>
    </xdr:from>
    <xdr:to>
      <xdr:col>15</xdr:col>
      <xdr:colOff>375840</xdr:colOff>
      <xdr:row>3</xdr:row>
      <xdr:rowOff>838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680040" y="60840"/>
          <a:ext cx="86868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3960</xdr:colOff>
      <xdr:row>0</xdr:row>
      <xdr:rowOff>76320</xdr:rowOff>
    </xdr:from>
    <xdr:to>
      <xdr:col>10</xdr:col>
      <xdr:colOff>549000</xdr:colOff>
      <xdr:row>3</xdr:row>
      <xdr:rowOff>838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217000" y="76320"/>
          <a:ext cx="916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4320</xdr:colOff>
      <xdr:row>0</xdr:row>
      <xdr:rowOff>68400</xdr:rowOff>
    </xdr:from>
    <xdr:to>
      <xdr:col>10</xdr:col>
      <xdr:colOff>548640</xdr:colOff>
      <xdr:row>3</xdr:row>
      <xdr:rowOff>759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029800" y="68400"/>
          <a:ext cx="9162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0760</xdr:colOff>
      <xdr:row>0</xdr:row>
      <xdr:rowOff>60840</xdr:rowOff>
    </xdr:from>
    <xdr:to>
      <xdr:col>10</xdr:col>
      <xdr:colOff>462240</xdr:colOff>
      <xdr:row>3</xdr:row>
      <xdr:rowOff>7596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7449120" y="60840"/>
          <a:ext cx="8928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0</xdr:row>
      <xdr:rowOff>84240</xdr:rowOff>
    </xdr:from>
    <xdr:to>
      <xdr:col>10</xdr:col>
      <xdr:colOff>493560</xdr:colOff>
      <xdr:row>3</xdr:row>
      <xdr:rowOff>838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7449120" y="84240"/>
          <a:ext cx="900720" cy="78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5280</xdr:colOff>
      <xdr:row>0</xdr:row>
      <xdr:rowOff>91080</xdr:rowOff>
    </xdr:from>
    <xdr:to>
      <xdr:col>10</xdr:col>
      <xdr:colOff>454680</xdr:colOff>
      <xdr:row>3</xdr:row>
      <xdr:rowOff>1062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7410240" y="91080"/>
          <a:ext cx="90072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8680</xdr:colOff>
      <xdr:row>0</xdr:row>
      <xdr:rowOff>76320</xdr:rowOff>
    </xdr:from>
    <xdr:to>
      <xdr:col>10</xdr:col>
      <xdr:colOff>478440</xdr:colOff>
      <xdr:row>3</xdr:row>
      <xdr:rowOff>914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7426080" y="76320"/>
          <a:ext cx="90108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0560</xdr:colOff>
      <xdr:row>0</xdr:row>
      <xdr:rowOff>106920</xdr:rowOff>
    </xdr:from>
    <xdr:to>
      <xdr:col>10</xdr:col>
      <xdr:colOff>579600</xdr:colOff>
      <xdr:row>3</xdr:row>
      <xdr:rowOff>1220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7676640" y="106920"/>
          <a:ext cx="9000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6240</xdr:colOff>
      <xdr:row>0</xdr:row>
      <xdr:rowOff>122040</xdr:rowOff>
    </xdr:from>
    <xdr:to>
      <xdr:col>10</xdr:col>
      <xdr:colOff>368640</xdr:colOff>
      <xdr:row>3</xdr:row>
      <xdr:rowOff>122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097040" y="122040"/>
          <a:ext cx="924480" cy="80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360</xdr:colOff>
      <xdr:row>0</xdr:row>
      <xdr:rowOff>114480</xdr:rowOff>
    </xdr:from>
    <xdr:to>
      <xdr:col>10</xdr:col>
      <xdr:colOff>556920</xdr:colOff>
      <xdr:row>3</xdr:row>
      <xdr:rowOff>1220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746840" y="114480"/>
          <a:ext cx="8935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240</xdr:colOff>
      <xdr:row>0</xdr:row>
      <xdr:rowOff>114480</xdr:rowOff>
    </xdr:from>
    <xdr:to>
      <xdr:col>10</xdr:col>
      <xdr:colOff>282600</xdr:colOff>
      <xdr:row>3</xdr:row>
      <xdr:rowOff>11484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6306120" y="114480"/>
          <a:ext cx="85356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4320</xdr:colOff>
      <xdr:row>0</xdr:row>
      <xdr:rowOff>46080</xdr:rowOff>
    </xdr:from>
    <xdr:to>
      <xdr:col>10</xdr:col>
      <xdr:colOff>549000</xdr:colOff>
      <xdr:row>3</xdr:row>
      <xdr:rowOff>680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100360" y="46080"/>
          <a:ext cx="916200" cy="8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0360</xdr:colOff>
      <xdr:row>0</xdr:row>
      <xdr:rowOff>68400</xdr:rowOff>
    </xdr:from>
    <xdr:to>
      <xdr:col>11</xdr:col>
      <xdr:colOff>439200</xdr:colOff>
      <xdr:row>3</xdr:row>
      <xdr:rowOff>914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8937360" y="68400"/>
          <a:ext cx="90036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44160</xdr:colOff>
      <xdr:row>0</xdr:row>
      <xdr:rowOff>99000</xdr:rowOff>
    </xdr:from>
    <xdr:to>
      <xdr:col>17</xdr:col>
      <xdr:colOff>430920</xdr:colOff>
      <xdr:row>2</xdr:row>
      <xdr:rowOff>2901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3882320" y="99000"/>
          <a:ext cx="9086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3960</xdr:colOff>
      <xdr:row>1</xdr:row>
      <xdr:rowOff>22680</xdr:rowOff>
    </xdr:from>
    <xdr:to>
      <xdr:col>13</xdr:col>
      <xdr:colOff>376920</xdr:colOff>
      <xdr:row>3</xdr:row>
      <xdr:rowOff>381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0783440" y="203760"/>
          <a:ext cx="70524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3960</xdr:colOff>
      <xdr:row>1</xdr:row>
      <xdr:rowOff>22680</xdr:rowOff>
    </xdr:from>
    <xdr:to>
      <xdr:col>13</xdr:col>
      <xdr:colOff>376920</xdr:colOff>
      <xdr:row>3</xdr:row>
      <xdr:rowOff>381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783440" y="203760"/>
          <a:ext cx="70524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36600</xdr:colOff>
      <xdr:row>1</xdr:row>
      <xdr:rowOff>30240</xdr:rowOff>
    </xdr:from>
    <xdr:to>
      <xdr:col>19</xdr:col>
      <xdr:colOff>407520</xdr:colOff>
      <xdr:row>3</xdr:row>
      <xdr:rowOff>453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2126600" y="211320"/>
          <a:ext cx="681120" cy="62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3000</xdr:colOff>
      <xdr:row>1</xdr:row>
      <xdr:rowOff>0</xdr:rowOff>
    </xdr:from>
    <xdr:to>
      <xdr:col>13</xdr:col>
      <xdr:colOff>438840</xdr:colOff>
      <xdr:row>3</xdr:row>
      <xdr:rowOff>154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9084960" y="181080"/>
          <a:ext cx="69660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4" activeCellId="0" sqref="A4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Q26" activeCellId="0" sqref="Q2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92" width="4.87"/>
    <col collapsed="false" customWidth="true" hidden="false" outlineLevel="0" max="2" min="2" style="92" width="23.87"/>
    <col collapsed="false" customWidth="true" hidden="false" outlineLevel="0" max="14" min="3" style="92" width="10.66"/>
    <col collapsed="false" customWidth="true" hidden="false" outlineLevel="0" max="15" min="15" style="92" width="4.66"/>
    <col collapsed="false" customWidth="false" hidden="false" outlineLevel="0" max="257" min="16" style="92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29" customFormat="true" ht="17.4" hidden="false" customHeight="false" outlineLevel="0" collapsed="false">
      <c r="B3" s="6" t="s">
        <v>1</v>
      </c>
    </row>
    <row r="4" s="29" customFormat="true" ht="13.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" hidden="false" customHeight="true" outlineLevel="0" collapsed="false">
      <c r="B9" s="90" t="s">
        <v>93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customFormat="false" ht="30" hidden="false" customHeight="true" outlineLevel="0" collapsed="false">
      <c r="B10" s="40"/>
      <c r="C10" s="41" t="s">
        <v>90</v>
      </c>
      <c r="D10" s="41"/>
      <c r="E10" s="41"/>
      <c r="F10" s="41" t="s">
        <v>91</v>
      </c>
      <c r="G10" s="41"/>
      <c r="H10" s="41"/>
      <c r="I10" s="41" t="s">
        <v>92</v>
      </c>
      <c r="J10" s="41"/>
      <c r="K10" s="41"/>
      <c r="L10" s="41" t="s">
        <v>88</v>
      </c>
      <c r="M10" s="41"/>
      <c r="N10" s="41"/>
    </row>
    <row r="11" customFormat="fals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</row>
    <row r="12" customFormat="false" ht="24.9" hidden="false" customHeight="true" outlineLevel="0" collapsed="false">
      <c r="B12" s="44" t="s">
        <v>54</v>
      </c>
      <c r="C12" s="81"/>
      <c r="D12" s="80"/>
      <c r="E12" s="80"/>
      <c r="F12" s="80"/>
      <c r="G12" s="81"/>
      <c r="H12" s="81"/>
      <c r="I12" s="80"/>
      <c r="J12" s="80"/>
      <c r="K12" s="80"/>
      <c r="L12" s="81"/>
      <c r="M12" s="81"/>
      <c r="N12" s="81"/>
    </row>
    <row r="13" customFormat="false" ht="15" hidden="false" customHeight="true" outlineLevel="0" collapsed="false">
      <c r="B13" s="46" t="s">
        <v>55</v>
      </c>
      <c r="C13" s="83" t="n">
        <v>410</v>
      </c>
      <c r="D13" s="83" t="n">
        <v>376</v>
      </c>
      <c r="E13" s="84" t="n">
        <v>786</v>
      </c>
      <c r="F13" s="83" t="n">
        <v>139</v>
      </c>
      <c r="G13" s="83" t="n">
        <v>162</v>
      </c>
      <c r="H13" s="84" t="n">
        <v>301</v>
      </c>
      <c r="I13" s="83" t="n">
        <v>14</v>
      </c>
      <c r="J13" s="83" t="n">
        <v>34</v>
      </c>
      <c r="K13" s="84" t="n">
        <v>48</v>
      </c>
      <c r="L13" s="84" t="n">
        <v>563</v>
      </c>
      <c r="M13" s="84" t="n">
        <v>572</v>
      </c>
      <c r="N13" s="84" t="n">
        <v>1135</v>
      </c>
    </row>
    <row r="14" customFormat="false" ht="15" hidden="false" customHeight="true" outlineLevel="0" collapsed="false">
      <c r="B14" s="46" t="s">
        <v>56</v>
      </c>
      <c r="C14" s="83"/>
      <c r="D14" s="83"/>
      <c r="E14" s="84"/>
      <c r="F14" s="83"/>
      <c r="G14" s="83"/>
      <c r="H14" s="84"/>
      <c r="I14" s="83"/>
      <c r="J14" s="83"/>
      <c r="K14" s="84"/>
      <c r="L14" s="84"/>
      <c r="M14" s="84"/>
      <c r="N14" s="84"/>
    </row>
    <row r="15" customFormat="false" ht="15" hidden="false" customHeight="true" outlineLevel="0" collapsed="false">
      <c r="B15" s="46" t="s">
        <v>57</v>
      </c>
      <c r="C15" s="83"/>
      <c r="D15" s="83"/>
      <c r="E15" s="84"/>
      <c r="F15" s="83"/>
      <c r="G15" s="83"/>
      <c r="H15" s="84"/>
      <c r="I15" s="83"/>
      <c r="J15" s="83"/>
      <c r="K15" s="84"/>
      <c r="L15" s="84"/>
      <c r="M15" s="84"/>
      <c r="N15" s="84"/>
    </row>
    <row r="16" customFormat="false" ht="15" hidden="false" customHeight="true" outlineLevel="0" collapsed="false">
      <c r="B16" s="49" t="s">
        <v>51</v>
      </c>
      <c r="C16" s="85" t="n">
        <v>410</v>
      </c>
      <c r="D16" s="85" t="n">
        <v>376</v>
      </c>
      <c r="E16" s="85" t="n">
        <v>786</v>
      </c>
      <c r="F16" s="85" t="n">
        <v>139</v>
      </c>
      <c r="G16" s="85" t="n">
        <v>162</v>
      </c>
      <c r="H16" s="85" t="n">
        <v>301</v>
      </c>
      <c r="I16" s="85" t="n">
        <v>14</v>
      </c>
      <c r="J16" s="85" t="n">
        <v>34</v>
      </c>
      <c r="K16" s="85" t="n">
        <v>48</v>
      </c>
      <c r="L16" s="85" t="n">
        <v>563</v>
      </c>
      <c r="M16" s="85" t="n">
        <v>572</v>
      </c>
      <c r="N16" s="85" t="n">
        <v>1135</v>
      </c>
    </row>
    <row r="17" customFormat="false" ht="24.9" hidden="false" customHeight="true" outlineLevel="0" collapsed="false">
      <c r="B17" s="44" t="s">
        <v>58</v>
      </c>
      <c r="C17" s="83"/>
      <c r="D17" s="83"/>
      <c r="E17" s="83"/>
      <c r="F17" s="83"/>
      <c r="G17" s="83"/>
      <c r="H17" s="83"/>
      <c r="I17" s="83"/>
      <c r="J17" s="83"/>
      <c r="K17" s="83"/>
      <c r="L17" s="84"/>
      <c r="M17" s="84"/>
      <c r="N17" s="84"/>
    </row>
    <row r="18" customFormat="false" ht="15" hidden="false" customHeight="true" outlineLevel="0" collapsed="false">
      <c r="B18" s="46" t="s">
        <v>55</v>
      </c>
      <c r="C18" s="83" t="n">
        <v>576</v>
      </c>
      <c r="D18" s="83" t="n">
        <v>499</v>
      </c>
      <c r="E18" s="84" t="n">
        <v>1075</v>
      </c>
      <c r="F18" s="83" t="n">
        <v>188</v>
      </c>
      <c r="G18" s="83" t="n">
        <v>134</v>
      </c>
      <c r="H18" s="84" t="n">
        <v>322</v>
      </c>
      <c r="I18" s="83" t="n">
        <v>37</v>
      </c>
      <c r="J18" s="83" t="n">
        <v>41</v>
      </c>
      <c r="K18" s="84" t="n">
        <v>78</v>
      </c>
      <c r="L18" s="84" t="n">
        <v>801</v>
      </c>
      <c r="M18" s="84" t="n">
        <v>674</v>
      </c>
      <c r="N18" s="84" t="n">
        <v>1475</v>
      </c>
    </row>
    <row r="19" customFormat="false" ht="15" hidden="false" customHeight="true" outlineLevel="0" collapsed="false">
      <c r="B19" s="46" t="s">
        <v>56</v>
      </c>
      <c r="C19" s="83"/>
      <c r="D19" s="83"/>
      <c r="E19" s="84"/>
      <c r="F19" s="83"/>
      <c r="G19" s="83"/>
      <c r="H19" s="84"/>
      <c r="I19" s="83"/>
      <c r="J19" s="83"/>
      <c r="K19" s="84"/>
      <c r="L19" s="84"/>
      <c r="M19" s="84"/>
      <c r="N19" s="84"/>
    </row>
    <row r="20" customFormat="false" ht="15" hidden="false" customHeight="true" outlineLevel="0" collapsed="false">
      <c r="B20" s="46" t="s">
        <v>57</v>
      </c>
      <c r="C20" s="83"/>
      <c r="D20" s="83"/>
      <c r="E20" s="84"/>
      <c r="F20" s="83"/>
      <c r="G20" s="83"/>
      <c r="H20" s="84"/>
      <c r="I20" s="83"/>
      <c r="J20" s="83"/>
      <c r="K20" s="84"/>
      <c r="L20" s="84"/>
      <c r="M20" s="84"/>
      <c r="N20" s="84"/>
    </row>
    <row r="21" customFormat="false" ht="15" hidden="false" customHeight="true" outlineLevel="0" collapsed="false">
      <c r="B21" s="49" t="s">
        <v>51</v>
      </c>
      <c r="C21" s="85" t="n">
        <v>576</v>
      </c>
      <c r="D21" s="85" t="n">
        <v>499</v>
      </c>
      <c r="E21" s="85" t="n">
        <v>1075</v>
      </c>
      <c r="F21" s="85" t="n">
        <v>188</v>
      </c>
      <c r="G21" s="85" t="n">
        <v>134</v>
      </c>
      <c r="H21" s="85" t="n">
        <v>322</v>
      </c>
      <c r="I21" s="85" t="n">
        <v>37</v>
      </c>
      <c r="J21" s="85" t="n">
        <v>41</v>
      </c>
      <c r="K21" s="85" t="n">
        <v>78</v>
      </c>
      <c r="L21" s="85" t="n">
        <v>801</v>
      </c>
      <c r="M21" s="85" t="n">
        <v>674</v>
      </c>
      <c r="N21" s="85" t="n">
        <v>1475</v>
      </c>
    </row>
    <row r="22" customFormat="false" ht="24.9" hidden="false" customHeight="true" outlineLevel="0" collapsed="false">
      <c r="B22" s="44" t="s">
        <v>59</v>
      </c>
      <c r="C22" s="83"/>
      <c r="D22" s="83"/>
      <c r="E22" s="83"/>
      <c r="F22" s="83"/>
      <c r="G22" s="83"/>
      <c r="H22" s="83"/>
      <c r="I22" s="83"/>
      <c r="J22" s="83"/>
      <c r="K22" s="83"/>
      <c r="L22" s="84"/>
      <c r="M22" s="84"/>
      <c r="N22" s="84"/>
    </row>
    <row r="23" customFormat="false" ht="15" hidden="false" customHeight="true" outlineLevel="0" collapsed="false">
      <c r="B23" s="46" t="s">
        <v>55</v>
      </c>
      <c r="C23" s="83" t="n">
        <v>219</v>
      </c>
      <c r="D23" s="83" t="n">
        <v>185</v>
      </c>
      <c r="E23" s="84" t="n">
        <v>404</v>
      </c>
      <c r="F23" s="83" t="n">
        <v>130</v>
      </c>
      <c r="G23" s="83" t="n">
        <v>87</v>
      </c>
      <c r="H23" s="84" t="n">
        <v>217</v>
      </c>
      <c r="I23" s="83" t="n">
        <v>26</v>
      </c>
      <c r="J23" s="83" t="n">
        <v>36</v>
      </c>
      <c r="K23" s="84" t="n">
        <v>62</v>
      </c>
      <c r="L23" s="84" t="n">
        <v>375</v>
      </c>
      <c r="M23" s="84" t="n">
        <v>308</v>
      </c>
      <c r="N23" s="84" t="n">
        <v>683</v>
      </c>
    </row>
    <row r="24" customFormat="false" ht="15" hidden="false" customHeight="true" outlineLevel="0" collapsed="false">
      <c r="B24" s="46" t="s">
        <v>56</v>
      </c>
      <c r="C24" s="83"/>
      <c r="D24" s="83"/>
      <c r="E24" s="84"/>
      <c r="F24" s="83"/>
      <c r="G24" s="83"/>
      <c r="H24" s="84"/>
      <c r="I24" s="83"/>
      <c r="J24" s="83"/>
      <c r="K24" s="84"/>
      <c r="L24" s="84"/>
      <c r="M24" s="84"/>
      <c r="N24" s="84"/>
    </row>
    <row r="25" customFormat="false" ht="15" hidden="false" customHeight="true" outlineLevel="0" collapsed="false">
      <c r="B25" s="46" t="s">
        <v>57</v>
      </c>
      <c r="C25" s="83"/>
      <c r="D25" s="83"/>
      <c r="E25" s="84"/>
      <c r="F25" s="83"/>
      <c r="G25" s="83"/>
      <c r="H25" s="84"/>
      <c r="I25" s="83"/>
      <c r="J25" s="83"/>
      <c r="K25" s="84"/>
      <c r="L25" s="84"/>
      <c r="M25" s="84"/>
      <c r="N25" s="84"/>
    </row>
    <row r="26" customFormat="false" ht="15" hidden="false" customHeight="true" outlineLevel="0" collapsed="false">
      <c r="B26" s="49" t="s">
        <v>51</v>
      </c>
      <c r="C26" s="85" t="n">
        <v>219</v>
      </c>
      <c r="D26" s="85" t="n">
        <v>185</v>
      </c>
      <c r="E26" s="85" t="n">
        <v>404</v>
      </c>
      <c r="F26" s="85" t="n">
        <v>130</v>
      </c>
      <c r="G26" s="85" t="n">
        <v>87</v>
      </c>
      <c r="H26" s="85" t="n">
        <v>217</v>
      </c>
      <c r="I26" s="85" t="n">
        <v>26</v>
      </c>
      <c r="J26" s="85" t="n">
        <v>36</v>
      </c>
      <c r="K26" s="85" t="n">
        <v>62</v>
      </c>
      <c r="L26" s="85" t="n">
        <v>375</v>
      </c>
      <c r="M26" s="85" t="n">
        <v>308</v>
      </c>
      <c r="N26" s="85" t="n">
        <v>683</v>
      </c>
    </row>
    <row r="27" customFormat="false" ht="24.9" hidden="false" customHeight="true" outlineLevel="0" collapsed="false">
      <c r="B27" s="44" t="s">
        <v>60</v>
      </c>
      <c r="C27" s="83"/>
      <c r="D27" s="83"/>
      <c r="E27" s="83"/>
      <c r="F27" s="83"/>
      <c r="G27" s="83"/>
      <c r="H27" s="83"/>
      <c r="I27" s="83"/>
      <c r="J27" s="83"/>
      <c r="K27" s="83"/>
      <c r="L27" s="84"/>
      <c r="M27" s="84"/>
      <c r="N27" s="84"/>
    </row>
    <row r="28" customFormat="false" ht="15" hidden="false" customHeight="true" outlineLevel="0" collapsed="false">
      <c r="B28" s="46" t="s">
        <v>55</v>
      </c>
      <c r="C28" s="83" t="n">
        <v>346</v>
      </c>
      <c r="D28" s="83" t="n">
        <v>305</v>
      </c>
      <c r="E28" s="84" t="n">
        <v>651</v>
      </c>
      <c r="F28" s="83" t="n">
        <v>83</v>
      </c>
      <c r="G28" s="83" t="n">
        <v>84</v>
      </c>
      <c r="H28" s="84" t="n">
        <v>167</v>
      </c>
      <c r="I28" s="83" t="n">
        <v>9</v>
      </c>
      <c r="J28" s="83" t="n">
        <v>17</v>
      </c>
      <c r="K28" s="84" t="n">
        <v>26</v>
      </c>
      <c r="L28" s="84" t="n">
        <v>438</v>
      </c>
      <c r="M28" s="84" t="n">
        <v>406</v>
      </c>
      <c r="N28" s="84" t="n">
        <v>844</v>
      </c>
    </row>
    <row r="29" customFormat="false" ht="15" hidden="false" customHeight="true" outlineLevel="0" collapsed="false">
      <c r="B29" s="46" t="s">
        <v>56</v>
      </c>
      <c r="C29" s="83"/>
      <c r="D29" s="83"/>
      <c r="E29" s="84"/>
      <c r="F29" s="83"/>
      <c r="G29" s="83"/>
      <c r="H29" s="84"/>
      <c r="I29" s="83"/>
      <c r="J29" s="83"/>
      <c r="K29" s="84"/>
      <c r="L29" s="84"/>
      <c r="M29" s="84"/>
      <c r="N29" s="84"/>
    </row>
    <row r="30" customFormat="false" ht="15" hidden="false" customHeight="true" outlineLevel="0" collapsed="false">
      <c r="B30" s="46" t="s">
        <v>57</v>
      </c>
      <c r="C30" s="83"/>
      <c r="D30" s="83"/>
      <c r="E30" s="84"/>
      <c r="F30" s="83"/>
      <c r="G30" s="83"/>
      <c r="H30" s="84"/>
      <c r="I30" s="83"/>
      <c r="J30" s="83"/>
      <c r="K30" s="84"/>
      <c r="L30" s="84"/>
      <c r="M30" s="84"/>
      <c r="N30" s="84"/>
    </row>
    <row r="31" customFormat="false" ht="15" hidden="false" customHeight="true" outlineLevel="0" collapsed="false">
      <c r="B31" s="49" t="s">
        <v>51</v>
      </c>
      <c r="C31" s="85" t="n">
        <v>346</v>
      </c>
      <c r="D31" s="85" t="n">
        <v>305</v>
      </c>
      <c r="E31" s="85" t="n">
        <v>651</v>
      </c>
      <c r="F31" s="85" t="n">
        <v>83</v>
      </c>
      <c r="G31" s="85" t="n">
        <v>84</v>
      </c>
      <c r="H31" s="85" t="n">
        <v>167</v>
      </c>
      <c r="I31" s="85" t="n">
        <v>9</v>
      </c>
      <c r="J31" s="85" t="n">
        <v>17</v>
      </c>
      <c r="K31" s="85" t="n">
        <v>26</v>
      </c>
      <c r="L31" s="85" t="n">
        <v>438</v>
      </c>
      <c r="M31" s="85" t="n">
        <v>406</v>
      </c>
      <c r="N31" s="85" t="n">
        <v>844</v>
      </c>
    </row>
    <row r="32" customFormat="false" ht="24.9" hidden="false" customHeight="true" outlineLevel="0" collapsed="false">
      <c r="B32" s="44" t="s">
        <v>61</v>
      </c>
      <c r="C32" s="83"/>
      <c r="D32" s="83"/>
      <c r="E32" s="83"/>
      <c r="F32" s="83"/>
      <c r="G32" s="83"/>
      <c r="H32" s="83"/>
      <c r="I32" s="83"/>
      <c r="J32" s="83"/>
      <c r="K32" s="83"/>
      <c r="L32" s="84"/>
      <c r="M32" s="84"/>
      <c r="N32" s="84"/>
    </row>
    <row r="33" customFormat="false" ht="15" hidden="false" customHeight="true" outlineLevel="0" collapsed="false">
      <c r="B33" s="46" t="s">
        <v>55</v>
      </c>
      <c r="C33" s="83" t="n">
        <v>186</v>
      </c>
      <c r="D33" s="83" t="n">
        <v>190</v>
      </c>
      <c r="E33" s="84" t="n">
        <v>376</v>
      </c>
      <c r="F33" s="83" t="n">
        <v>73</v>
      </c>
      <c r="G33" s="83" t="n">
        <v>51</v>
      </c>
      <c r="H33" s="84" t="n">
        <v>124</v>
      </c>
      <c r="I33" s="83" t="n">
        <v>13</v>
      </c>
      <c r="J33" s="83" t="n">
        <v>16</v>
      </c>
      <c r="K33" s="84" t="n">
        <v>29</v>
      </c>
      <c r="L33" s="84" t="n">
        <v>272</v>
      </c>
      <c r="M33" s="84" t="n">
        <v>257</v>
      </c>
      <c r="N33" s="84" t="n">
        <v>529</v>
      </c>
    </row>
    <row r="34" customFormat="false" ht="15" hidden="false" customHeight="true" outlineLevel="0" collapsed="false">
      <c r="B34" s="46" t="s">
        <v>56</v>
      </c>
      <c r="C34" s="83"/>
      <c r="D34" s="83"/>
      <c r="E34" s="84"/>
      <c r="F34" s="83"/>
      <c r="G34" s="83"/>
      <c r="H34" s="84"/>
      <c r="I34" s="83"/>
      <c r="J34" s="83"/>
      <c r="K34" s="84"/>
      <c r="L34" s="84"/>
      <c r="M34" s="84"/>
      <c r="N34" s="84"/>
    </row>
    <row r="35" customFormat="false" ht="15" hidden="false" customHeight="true" outlineLevel="0" collapsed="false">
      <c r="B35" s="46" t="s">
        <v>57</v>
      </c>
      <c r="C35" s="83"/>
      <c r="D35" s="83"/>
      <c r="E35" s="84"/>
      <c r="F35" s="83"/>
      <c r="G35" s="83"/>
      <c r="H35" s="84"/>
      <c r="I35" s="83"/>
      <c r="J35" s="83"/>
      <c r="K35" s="84"/>
      <c r="L35" s="84"/>
      <c r="M35" s="84"/>
      <c r="N35" s="84"/>
    </row>
    <row r="36" customFormat="false" ht="15" hidden="false" customHeight="true" outlineLevel="0" collapsed="false">
      <c r="B36" s="51" t="s">
        <v>51</v>
      </c>
      <c r="C36" s="85" t="n">
        <v>186</v>
      </c>
      <c r="D36" s="85" t="n">
        <v>190</v>
      </c>
      <c r="E36" s="85" t="n">
        <v>376</v>
      </c>
      <c r="F36" s="85" t="n">
        <v>73</v>
      </c>
      <c r="G36" s="85" t="n">
        <v>51</v>
      </c>
      <c r="H36" s="85" t="n">
        <v>124</v>
      </c>
      <c r="I36" s="85" t="n">
        <v>13</v>
      </c>
      <c r="J36" s="85" t="n">
        <v>16</v>
      </c>
      <c r="K36" s="85" t="n">
        <v>29</v>
      </c>
      <c r="L36" s="85" t="n">
        <v>272</v>
      </c>
      <c r="M36" s="85" t="n">
        <v>257</v>
      </c>
      <c r="N36" s="85" t="n">
        <v>529</v>
      </c>
    </row>
    <row r="37" customFormat="false" ht="24.9" hidden="false" customHeight="true" outlineLevel="0" collapsed="false">
      <c r="B37" s="44" t="s">
        <v>62</v>
      </c>
      <c r="C37" s="83"/>
      <c r="D37" s="83"/>
      <c r="E37" s="83"/>
      <c r="F37" s="83"/>
      <c r="G37" s="83"/>
      <c r="H37" s="83"/>
      <c r="I37" s="83"/>
      <c r="J37" s="83"/>
      <c r="K37" s="83"/>
      <c r="L37" s="84"/>
      <c r="M37" s="84"/>
      <c r="N37" s="84"/>
    </row>
    <row r="38" customFormat="false" ht="15" hidden="false" customHeight="true" outlineLevel="0" collapsed="false">
      <c r="B38" s="46" t="s">
        <v>55</v>
      </c>
      <c r="C38" s="83" t="n">
        <v>164</v>
      </c>
      <c r="D38" s="83" t="n">
        <v>133</v>
      </c>
      <c r="E38" s="84" t="n">
        <v>297</v>
      </c>
      <c r="F38" s="83" t="n">
        <v>69</v>
      </c>
      <c r="G38" s="83" t="n">
        <v>60</v>
      </c>
      <c r="H38" s="84" t="n">
        <v>129</v>
      </c>
      <c r="I38" s="83" t="n">
        <v>13</v>
      </c>
      <c r="J38" s="83" t="n">
        <v>10</v>
      </c>
      <c r="K38" s="84" t="n">
        <v>23</v>
      </c>
      <c r="L38" s="84" t="n">
        <v>246</v>
      </c>
      <c r="M38" s="84" t="n">
        <v>203</v>
      </c>
      <c r="N38" s="84" t="n">
        <v>449</v>
      </c>
    </row>
    <row r="39" customFormat="false" ht="15" hidden="false" customHeight="true" outlineLevel="0" collapsed="false">
      <c r="B39" s="46" t="s">
        <v>56</v>
      </c>
      <c r="C39" s="83"/>
      <c r="D39" s="83"/>
      <c r="E39" s="84"/>
      <c r="F39" s="83"/>
      <c r="G39" s="83"/>
      <c r="H39" s="84"/>
      <c r="I39" s="83"/>
      <c r="J39" s="83"/>
      <c r="K39" s="84"/>
      <c r="L39" s="84"/>
      <c r="M39" s="84"/>
      <c r="N39" s="84"/>
    </row>
    <row r="40" customFormat="false" ht="15" hidden="false" customHeight="true" outlineLevel="0" collapsed="false">
      <c r="B40" s="46" t="s">
        <v>57</v>
      </c>
      <c r="C40" s="83"/>
      <c r="D40" s="83"/>
      <c r="E40" s="84"/>
      <c r="F40" s="83"/>
      <c r="G40" s="83"/>
      <c r="H40" s="84"/>
      <c r="I40" s="83"/>
      <c r="J40" s="83"/>
      <c r="K40" s="84"/>
      <c r="L40" s="84"/>
      <c r="M40" s="84"/>
      <c r="N40" s="84"/>
    </row>
    <row r="41" customFormat="false" ht="15" hidden="false" customHeight="true" outlineLevel="0" collapsed="false">
      <c r="B41" s="49" t="s">
        <v>51</v>
      </c>
      <c r="C41" s="85" t="n">
        <v>164</v>
      </c>
      <c r="D41" s="85" t="n">
        <v>133</v>
      </c>
      <c r="E41" s="85" t="n">
        <v>297</v>
      </c>
      <c r="F41" s="85" t="n">
        <v>69</v>
      </c>
      <c r="G41" s="85" t="n">
        <v>60</v>
      </c>
      <c r="H41" s="85" t="n">
        <v>129</v>
      </c>
      <c r="I41" s="85" t="n">
        <v>13</v>
      </c>
      <c r="J41" s="85" t="n">
        <v>10</v>
      </c>
      <c r="K41" s="85" t="n">
        <v>23</v>
      </c>
      <c r="L41" s="85" t="n">
        <v>246</v>
      </c>
      <c r="M41" s="85" t="n">
        <v>203</v>
      </c>
      <c r="N41" s="85" t="n">
        <v>449</v>
      </c>
    </row>
    <row r="42" customFormat="false" ht="24.9" hidden="false" customHeight="true" outlineLevel="0" collapsed="false">
      <c r="B42" s="44" t="s">
        <v>63</v>
      </c>
      <c r="C42" s="83"/>
      <c r="D42" s="83"/>
      <c r="E42" s="83"/>
      <c r="F42" s="83"/>
      <c r="G42" s="83"/>
      <c r="H42" s="83"/>
      <c r="I42" s="83"/>
      <c r="J42" s="83"/>
      <c r="K42" s="83"/>
      <c r="L42" s="84"/>
      <c r="M42" s="84"/>
      <c r="N42" s="84"/>
    </row>
    <row r="43" customFormat="false" ht="15" hidden="false" customHeight="true" outlineLevel="0" collapsed="false">
      <c r="B43" s="46" t="s">
        <v>55</v>
      </c>
      <c r="C43" s="83" t="n">
        <v>363</v>
      </c>
      <c r="D43" s="83" t="n">
        <v>337</v>
      </c>
      <c r="E43" s="84" t="n">
        <v>700</v>
      </c>
      <c r="F43" s="83" t="n">
        <v>111</v>
      </c>
      <c r="G43" s="83" t="n">
        <v>149</v>
      </c>
      <c r="H43" s="84" t="n">
        <v>260</v>
      </c>
      <c r="I43" s="83" t="n">
        <v>26</v>
      </c>
      <c r="J43" s="83" t="n">
        <v>49</v>
      </c>
      <c r="K43" s="84" t="n">
        <v>75</v>
      </c>
      <c r="L43" s="84" t="n">
        <v>500</v>
      </c>
      <c r="M43" s="84" t="n">
        <v>535</v>
      </c>
      <c r="N43" s="84" t="n">
        <v>1035</v>
      </c>
    </row>
    <row r="44" customFormat="false" ht="15" hidden="false" customHeight="true" outlineLevel="0" collapsed="false">
      <c r="B44" s="46" t="s">
        <v>56</v>
      </c>
      <c r="C44" s="83"/>
      <c r="D44" s="83"/>
      <c r="E44" s="84"/>
      <c r="F44" s="83"/>
      <c r="G44" s="83"/>
      <c r="H44" s="84"/>
      <c r="I44" s="83"/>
      <c r="J44" s="83"/>
      <c r="K44" s="84"/>
      <c r="L44" s="84"/>
      <c r="M44" s="84"/>
      <c r="N44" s="84"/>
    </row>
    <row r="45" customFormat="false" ht="15" hidden="false" customHeight="true" outlineLevel="0" collapsed="false">
      <c r="B45" s="46" t="s">
        <v>57</v>
      </c>
      <c r="C45" s="83"/>
      <c r="D45" s="83"/>
      <c r="E45" s="84"/>
      <c r="F45" s="83"/>
      <c r="G45" s="83"/>
      <c r="H45" s="84"/>
      <c r="I45" s="83"/>
      <c r="J45" s="83"/>
      <c r="K45" s="84"/>
      <c r="L45" s="84"/>
      <c r="M45" s="84"/>
      <c r="N45" s="84"/>
    </row>
    <row r="46" customFormat="false" ht="15" hidden="false" customHeight="true" outlineLevel="0" collapsed="false">
      <c r="B46" s="49" t="s">
        <v>51</v>
      </c>
      <c r="C46" s="85" t="n">
        <v>363</v>
      </c>
      <c r="D46" s="85" t="n">
        <v>337</v>
      </c>
      <c r="E46" s="85" t="n">
        <v>700</v>
      </c>
      <c r="F46" s="85" t="n">
        <v>111</v>
      </c>
      <c r="G46" s="85" t="n">
        <v>149</v>
      </c>
      <c r="H46" s="85" t="n">
        <v>260</v>
      </c>
      <c r="I46" s="85" t="n">
        <v>26</v>
      </c>
      <c r="J46" s="85" t="n">
        <v>49</v>
      </c>
      <c r="K46" s="85" t="n">
        <v>75</v>
      </c>
      <c r="L46" s="85" t="n">
        <v>500</v>
      </c>
      <c r="M46" s="85" t="n">
        <v>535</v>
      </c>
      <c r="N46" s="85" t="n">
        <v>1035</v>
      </c>
    </row>
    <row r="47" customFormat="false" ht="24.9" hidden="false" customHeight="true" outlineLevel="0" collapsed="false">
      <c r="B47" s="44" t="s">
        <v>64</v>
      </c>
      <c r="C47" s="83"/>
      <c r="D47" s="83"/>
      <c r="E47" s="83"/>
      <c r="F47" s="83"/>
      <c r="G47" s="83"/>
      <c r="H47" s="83"/>
      <c r="I47" s="83"/>
      <c r="J47" s="83"/>
      <c r="K47" s="83"/>
      <c r="L47" s="84"/>
      <c r="M47" s="84"/>
      <c r="N47" s="84"/>
    </row>
    <row r="48" customFormat="false" ht="15" hidden="false" customHeight="true" outlineLevel="0" collapsed="false">
      <c r="B48" s="46" t="s">
        <v>55</v>
      </c>
      <c r="C48" s="83" t="n">
        <v>652</v>
      </c>
      <c r="D48" s="83" t="n">
        <v>602</v>
      </c>
      <c r="E48" s="84" t="n">
        <v>1254</v>
      </c>
      <c r="F48" s="83" t="n">
        <v>198</v>
      </c>
      <c r="G48" s="83" t="n">
        <v>223</v>
      </c>
      <c r="H48" s="84" t="n">
        <v>421</v>
      </c>
      <c r="I48" s="83" t="n">
        <v>55</v>
      </c>
      <c r="J48" s="83" t="n">
        <v>83</v>
      </c>
      <c r="K48" s="84" t="n">
        <v>138</v>
      </c>
      <c r="L48" s="84" t="n">
        <v>905</v>
      </c>
      <c r="M48" s="84" t="n">
        <v>908</v>
      </c>
      <c r="N48" s="84" t="n">
        <v>1813</v>
      </c>
    </row>
    <row r="49" customFormat="false" ht="15" hidden="false" customHeight="true" outlineLevel="0" collapsed="false">
      <c r="B49" s="46" t="s">
        <v>56</v>
      </c>
      <c r="C49" s="83"/>
      <c r="D49" s="83"/>
      <c r="E49" s="84"/>
      <c r="F49" s="83"/>
      <c r="G49" s="83"/>
      <c r="H49" s="84"/>
      <c r="I49" s="83"/>
      <c r="J49" s="83"/>
      <c r="K49" s="84"/>
      <c r="L49" s="84"/>
      <c r="M49" s="84"/>
      <c r="N49" s="84"/>
    </row>
    <row r="50" customFormat="false" ht="15" hidden="false" customHeight="true" outlineLevel="0" collapsed="false">
      <c r="B50" s="46" t="s">
        <v>57</v>
      </c>
      <c r="C50" s="83"/>
      <c r="D50" s="83"/>
      <c r="E50" s="84"/>
      <c r="F50" s="83"/>
      <c r="G50" s="83"/>
      <c r="H50" s="84"/>
      <c r="I50" s="83"/>
      <c r="J50" s="83"/>
      <c r="K50" s="84"/>
      <c r="L50" s="84"/>
      <c r="M50" s="84"/>
      <c r="N50" s="84"/>
    </row>
    <row r="51" customFormat="false" ht="15" hidden="false" customHeight="true" outlineLevel="0" collapsed="false">
      <c r="B51" s="49" t="s">
        <v>51</v>
      </c>
      <c r="C51" s="85" t="n">
        <v>652</v>
      </c>
      <c r="D51" s="85" t="n">
        <v>602</v>
      </c>
      <c r="E51" s="85" t="n">
        <v>1254</v>
      </c>
      <c r="F51" s="85" t="n">
        <v>198</v>
      </c>
      <c r="G51" s="85" t="n">
        <v>223</v>
      </c>
      <c r="H51" s="85" t="n">
        <v>421</v>
      </c>
      <c r="I51" s="85" t="n">
        <v>55</v>
      </c>
      <c r="J51" s="85" t="n">
        <v>83</v>
      </c>
      <c r="K51" s="85" t="n">
        <v>138</v>
      </c>
      <c r="L51" s="85" t="n">
        <v>905</v>
      </c>
      <c r="M51" s="85" t="n">
        <v>908</v>
      </c>
      <c r="N51" s="85" t="n">
        <v>1813</v>
      </c>
    </row>
    <row r="52" customFormat="false" ht="24.9" hidden="false" customHeight="true" outlineLevel="0" collapsed="false">
      <c r="B52" s="44" t="s">
        <v>65</v>
      </c>
      <c r="C52" s="83"/>
      <c r="D52" s="83"/>
      <c r="E52" s="83"/>
      <c r="F52" s="83"/>
      <c r="G52" s="83"/>
      <c r="H52" s="83"/>
      <c r="I52" s="83"/>
      <c r="J52" s="83"/>
      <c r="K52" s="83"/>
      <c r="L52" s="84"/>
      <c r="M52" s="84"/>
      <c r="N52" s="84"/>
    </row>
    <row r="53" customFormat="false" ht="15" hidden="false" customHeight="true" outlineLevel="0" collapsed="false">
      <c r="B53" s="46" t="s">
        <v>55</v>
      </c>
      <c r="C53" s="84" t="n">
        <v>2916</v>
      </c>
      <c r="D53" s="84" t="n">
        <v>2627</v>
      </c>
      <c r="E53" s="84" t="n">
        <v>5543</v>
      </c>
      <c r="F53" s="84" t="n">
        <v>991</v>
      </c>
      <c r="G53" s="84" t="n">
        <v>950</v>
      </c>
      <c r="H53" s="84" t="n">
        <v>1941</v>
      </c>
      <c r="I53" s="84" t="n">
        <v>193</v>
      </c>
      <c r="J53" s="84" t="n">
        <v>286</v>
      </c>
      <c r="K53" s="84" t="n">
        <v>479</v>
      </c>
      <c r="L53" s="84" t="n">
        <v>4100</v>
      </c>
      <c r="M53" s="84" t="n">
        <v>3863</v>
      </c>
      <c r="N53" s="84" t="n">
        <v>7963</v>
      </c>
    </row>
    <row r="54" customFormat="false" ht="15" hidden="false" customHeight="true" outlineLevel="0" collapsed="false">
      <c r="B54" s="46" t="s">
        <v>56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</row>
    <row r="55" customFormat="false" ht="15" hidden="false" customHeight="true" outlineLevel="0" collapsed="false">
      <c r="B55" s="46" t="s">
        <v>5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customFormat="false" ht="14.4" hidden="false" customHeight="false" outlineLevel="0" collapsed="false">
      <c r="B56" s="52" t="s">
        <v>51</v>
      </c>
      <c r="C56" s="88" t="n">
        <v>2916</v>
      </c>
      <c r="D56" s="88" t="n">
        <v>2627</v>
      </c>
      <c r="E56" s="88" t="n">
        <v>5543</v>
      </c>
      <c r="F56" s="88" t="n">
        <v>991</v>
      </c>
      <c r="G56" s="88" t="n">
        <v>950</v>
      </c>
      <c r="H56" s="88" t="n">
        <v>1941</v>
      </c>
      <c r="I56" s="88" t="n">
        <v>193</v>
      </c>
      <c r="J56" s="88" t="n">
        <v>286</v>
      </c>
      <c r="K56" s="88" t="n">
        <v>479</v>
      </c>
      <c r="L56" s="88" t="n">
        <v>4100</v>
      </c>
      <c r="M56" s="88" t="n">
        <v>3863</v>
      </c>
      <c r="N56" s="88" t="n">
        <v>7963</v>
      </c>
      <c r="O56" s="93"/>
    </row>
    <row r="57" customFormat="false" ht="15" hidden="false" customHeight="true" outlineLevel="0" collapsed="false">
      <c r="B57" s="39"/>
    </row>
    <row r="58" customFormat="false" ht="15" hidden="false" customHeight="true" outlineLevel="0" collapsed="false">
      <c r="B58" s="56" t="s">
        <v>66</v>
      </c>
    </row>
    <row r="59" customFormat="false" ht="15" hidden="false" customHeight="true" outlineLevel="0" collapsed="false">
      <c r="B59" s="39"/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6" activeCellId="0" sqref="L26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9" width="2.88"/>
    <col collapsed="false" customWidth="true" hidden="false" outlineLevel="0" max="2" min="2" style="29" width="14.99"/>
    <col collapsed="false" customWidth="true" hidden="false" outlineLevel="0" max="14" min="3" style="29" width="9.66"/>
    <col collapsed="false" customWidth="true" hidden="false" outlineLevel="0" max="15" min="15" style="29" width="5.55"/>
    <col collapsed="false" customWidth="false" hidden="false" outlineLevel="0" max="257" min="16" style="29" width="11.43"/>
  </cols>
  <sheetData>
    <row r="1" customFormat="false" ht="14.25" hidden="false" customHeight="true" outlineLevel="0" collapsed="false"/>
    <row r="2" customFormat="fals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s="31" customFormat="true" ht="15" hidden="false" customHeight="true" outlineLevel="0" collapsed="false">
      <c r="B6" s="32" t="s">
        <v>3</v>
      </c>
      <c r="L6" s="33"/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" hidden="false" customHeight="true" outlineLevel="0" collapsed="false">
      <c r="B9" s="90" t="s">
        <v>94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s="31" customFormat="true" ht="30" hidden="false" customHeight="true" outlineLevel="0" collapsed="false">
      <c r="B10" s="40"/>
      <c r="C10" s="41" t="s">
        <v>90</v>
      </c>
      <c r="D10" s="41"/>
      <c r="E10" s="41"/>
      <c r="F10" s="41" t="s">
        <v>91</v>
      </c>
      <c r="G10" s="41"/>
      <c r="H10" s="41"/>
      <c r="I10" s="41" t="s">
        <v>92</v>
      </c>
      <c r="J10" s="41"/>
      <c r="K10" s="41"/>
      <c r="L10" s="41" t="s">
        <v>88</v>
      </c>
      <c r="M10" s="41"/>
      <c r="N10" s="41"/>
    </row>
    <row r="11" s="31" customFormat="tru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</row>
    <row r="12" s="31" customFormat="true" ht="13.8" hidden="false" customHeight="false" outlineLevel="0" collapsed="false">
      <c r="B12" s="94" t="s">
        <v>54</v>
      </c>
      <c r="C12" s="95" t="n">
        <v>174</v>
      </c>
      <c r="D12" s="95" t="n">
        <v>150</v>
      </c>
      <c r="E12" s="96" t="n">
        <v>324</v>
      </c>
      <c r="F12" s="95" t="n">
        <v>71</v>
      </c>
      <c r="G12" s="95" t="n">
        <v>66</v>
      </c>
      <c r="H12" s="96" t="n">
        <v>137</v>
      </c>
      <c r="I12" s="95" t="n">
        <v>8</v>
      </c>
      <c r="J12" s="95" t="n">
        <v>10</v>
      </c>
      <c r="K12" s="96" t="n">
        <v>18</v>
      </c>
      <c r="L12" s="96" t="n">
        <v>253</v>
      </c>
      <c r="M12" s="96" t="n">
        <v>226</v>
      </c>
      <c r="N12" s="96" t="n">
        <v>479</v>
      </c>
    </row>
    <row r="13" s="31" customFormat="true" ht="13.8" hidden="false" customHeight="false" outlineLevel="0" collapsed="false">
      <c r="B13" s="94" t="s">
        <v>58</v>
      </c>
      <c r="C13" s="97" t="n">
        <v>177</v>
      </c>
      <c r="D13" s="97" t="n">
        <v>143</v>
      </c>
      <c r="E13" s="98" t="n">
        <v>320</v>
      </c>
      <c r="F13" s="97" t="n">
        <v>110</v>
      </c>
      <c r="G13" s="97" t="n">
        <v>51</v>
      </c>
      <c r="H13" s="98" t="n">
        <v>161</v>
      </c>
      <c r="I13" s="97" t="n">
        <v>21</v>
      </c>
      <c r="J13" s="97" t="n">
        <v>18</v>
      </c>
      <c r="K13" s="98" t="n">
        <v>39</v>
      </c>
      <c r="L13" s="98" t="n">
        <v>308</v>
      </c>
      <c r="M13" s="98" t="n">
        <v>212</v>
      </c>
      <c r="N13" s="98" t="n">
        <v>520</v>
      </c>
    </row>
    <row r="14" s="31" customFormat="true" ht="13.8" hidden="false" customHeight="false" outlineLevel="0" collapsed="false">
      <c r="B14" s="94" t="s">
        <v>59</v>
      </c>
      <c r="C14" s="97" t="n">
        <v>88</v>
      </c>
      <c r="D14" s="97" t="n">
        <v>80</v>
      </c>
      <c r="E14" s="98" t="n">
        <v>168</v>
      </c>
      <c r="F14" s="97" t="n">
        <v>82</v>
      </c>
      <c r="G14" s="97" t="n">
        <v>38</v>
      </c>
      <c r="H14" s="98" t="n">
        <v>120</v>
      </c>
      <c r="I14" s="97" t="n">
        <v>14</v>
      </c>
      <c r="J14" s="97" t="n">
        <v>13</v>
      </c>
      <c r="K14" s="98" t="n">
        <v>27</v>
      </c>
      <c r="L14" s="98" t="n">
        <v>184</v>
      </c>
      <c r="M14" s="98" t="n">
        <v>131</v>
      </c>
      <c r="N14" s="98" t="n">
        <v>315</v>
      </c>
    </row>
    <row r="15" s="31" customFormat="true" ht="13.8" hidden="false" customHeight="false" outlineLevel="0" collapsed="false">
      <c r="B15" s="94" t="s">
        <v>60</v>
      </c>
      <c r="C15" s="97" t="n">
        <v>151</v>
      </c>
      <c r="D15" s="97" t="n">
        <v>141</v>
      </c>
      <c r="E15" s="98" t="n">
        <v>292</v>
      </c>
      <c r="F15" s="97" t="n">
        <v>46</v>
      </c>
      <c r="G15" s="97" t="n">
        <v>47</v>
      </c>
      <c r="H15" s="98" t="n">
        <v>93</v>
      </c>
      <c r="I15" s="97" t="n">
        <v>8</v>
      </c>
      <c r="J15" s="97" t="n">
        <v>9</v>
      </c>
      <c r="K15" s="98" t="n">
        <v>17</v>
      </c>
      <c r="L15" s="98" t="n">
        <v>205</v>
      </c>
      <c r="M15" s="98" t="n">
        <v>197</v>
      </c>
      <c r="N15" s="98" t="n">
        <v>402</v>
      </c>
    </row>
    <row r="16" s="31" customFormat="true" ht="13.8" hidden="false" customHeight="false" outlineLevel="0" collapsed="false">
      <c r="B16" s="94" t="s">
        <v>61</v>
      </c>
      <c r="C16" s="97" t="n">
        <v>75</v>
      </c>
      <c r="D16" s="97" t="n">
        <v>77</v>
      </c>
      <c r="E16" s="98" t="n">
        <v>152</v>
      </c>
      <c r="F16" s="97" t="n">
        <v>47</v>
      </c>
      <c r="G16" s="97" t="n">
        <v>25</v>
      </c>
      <c r="H16" s="98" t="n">
        <v>72</v>
      </c>
      <c r="I16" s="97" t="n">
        <v>6</v>
      </c>
      <c r="J16" s="97" t="n">
        <v>7</v>
      </c>
      <c r="K16" s="98" t="n">
        <v>13</v>
      </c>
      <c r="L16" s="98" t="n">
        <v>128</v>
      </c>
      <c r="M16" s="98" t="n">
        <v>109</v>
      </c>
      <c r="N16" s="98" t="n">
        <v>237</v>
      </c>
    </row>
    <row r="17" s="31" customFormat="true" ht="13.8" hidden="false" customHeight="false" outlineLevel="0" collapsed="false">
      <c r="B17" s="94" t="s">
        <v>62</v>
      </c>
      <c r="C17" s="97" t="n">
        <v>100</v>
      </c>
      <c r="D17" s="97" t="n">
        <v>80</v>
      </c>
      <c r="E17" s="98" t="n">
        <v>180</v>
      </c>
      <c r="F17" s="97" t="n">
        <v>48</v>
      </c>
      <c r="G17" s="97" t="n">
        <v>40</v>
      </c>
      <c r="H17" s="98" t="n">
        <v>88</v>
      </c>
      <c r="I17" s="97" t="n">
        <v>9</v>
      </c>
      <c r="J17" s="97" t="n">
        <v>7</v>
      </c>
      <c r="K17" s="98" t="n">
        <v>16</v>
      </c>
      <c r="L17" s="98" t="n">
        <v>157</v>
      </c>
      <c r="M17" s="98" t="n">
        <v>127</v>
      </c>
      <c r="N17" s="98" t="n">
        <v>284</v>
      </c>
    </row>
    <row r="18" s="31" customFormat="true" ht="13.8" hidden="false" customHeight="false" outlineLevel="0" collapsed="false">
      <c r="B18" s="94" t="s">
        <v>63</v>
      </c>
      <c r="C18" s="97" t="n">
        <v>115</v>
      </c>
      <c r="D18" s="97" t="n">
        <v>101</v>
      </c>
      <c r="E18" s="98" t="n">
        <v>216</v>
      </c>
      <c r="F18" s="97" t="n">
        <v>46</v>
      </c>
      <c r="G18" s="97" t="n">
        <v>74</v>
      </c>
      <c r="H18" s="98" t="n">
        <v>120</v>
      </c>
      <c r="I18" s="97" t="n">
        <v>10</v>
      </c>
      <c r="J18" s="97" t="n">
        <v>13</v>
      </c>
      <c r="K18" s="98" t="n">
        <v>23</v>
      </c>
      <c r="L18" s="98" t="n">
        <v>171</v>
      </c>
      <c r="M18" s="98" t="n">
        <v>188</v>
      </c>
      <c r="N18" s="98" t="n">
        <v>359</v>
      </c>
    </row>
    <row r="19" s="31" customFormat="true" ht="13.8" hidden="false" customHeight="false" outlineLevel="0" collapsed="false">
      <c r="B19" s="99" t="s">
        <v>64</v>
      </c>
      <c r="C19" s="100" t="n">
        <v>157</v>
      </c>
      <c r="D19" s="100" t="n">
        <v>160</v>
      </c>
      <c r="E19" s="101" t="n">
        <v>317</v>
      </c>
      <c r="F19" s="100" t="n">
        <v>79</v>
      </c>
      <c r="G19" s="100" t="n">
        <v>80</v>
      </c>
      <c r="H19" s="101" t="n">
        <v>159</v>
      </c>
      <c r="I19" s="100" t="n">
        <v>21</v>
      </c>
      <c r="J19" s="100" t="n">
        <v>12</v>
      </c>
      <c r="K19" s="101" t="n">
        <v>33</v>
      </c>
      <c r="L19" s="101" t="n">
        <v>257</v>
      </c>
      <c r="M19" s="101" t="n">
        <v>252</v>
      </c>
      <c r="N19" s="101" t="n">
        <v>509</v>
      </c>
    </row>
    <row r="20" s="31" customFormat="true" ht="14.4" hidden="false" customHeight="false" outlineLevel="0" collapsed="false">
      <c r="B20" s="102" t="s">
        <v>65</v>
      </c>
      <c r="C20" s="89" t="n">
        <v>1037</v>
      </c>
      <c r="D20" s="89" t="n">
        <v>932</v>
      </c>
      <c r="E20" s="103" t="n">
        <v>1969</v>
      </c>
      <c r="F20" s="89" t="n">
        <v>529</v>
      </c>
      <c r="G20" s="89" t="n">
        <v>421</v>
      </c>
      <c r="H20" s="103" t="n">
        <v>950</v>
      </c>
      <c r="I20" s="89" t="n">
        <v>97</v>
      </c>
      <c r="J20" s="89" t="n">
        <v>89</v>
      </c>
      <c r="K20" s="89" t="n">
        <v>186</v>
      </c>
      <c r="L20" s="89" t="n">
        <v>1663</v>
      </c>
      <c r="M20" s="89" t="n">
        <v>1442</v>
      </c>
      <c r="N20" s="103" t="n">
        <v>3105</v>
      </c>
    </row>
    <row r="21" s="31" customFormat="true" ht="20.1" hidden="false" customHeight="true" outlineLevel="0" collapsed="false">
      <c r="B21" s="104"/>
      <c r="C21" s="104"/>
      <c r="D21" s="104"/>
      <c r="E21" s="104"/>
      <c r="F21" s="104"/>
      <c r="G21" s="104"/>
      <c r="H21" s="105"/>
      <c r="I21" s="105"/>
      <c r="J21" s="105"/>
      <c r="K21" s="105"/>
      <c r="L21" s="104"/>
      <c r="M21" s="104"/>
      <c r="N21" s="104"/>
    </row>
    <row r="22" s="31" customFormat="true" ht="13.8" hidden="false" customHeight="false" outlineLevel="0" collapsed="false">
      <c r="B22" s="56" t="s">
        <v>66</v>
      </c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L63" activeCellId="0" sqref="L63"/>
    </sheetView>
  </sheetViews>
  <sheetFormatPr defaultColWidth="11.43359375" defaultRowHeight="1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106" width="23.43"/>
    <col collapsed="false" customWidth="true" hidden="false" outlineLevel="0" max="3" min="3" style="106" width="8.66"/>
    <col collapsed="false" customWidth="true" hidden="false" outlineLevel="0" max="4" min="4" style="106" width="9.55"/>
    <col collapsed="false" customWidth="true" hidden="false" outlineLevel="0" max="5" min="5" style="106" width="8.66"/>
    <col collapsed="false" customWidth="true" hidden="false" outlineLevel="0" max="6" min="6" style="106" width="9.55"/>
    <col collapsed="false" customWidth="true" hidden="false" outlineLevel="0" max="7" min="7" style="106" width="8.66"/>
    <col collapsed="false" customWidth="true" hidden="false" outlineLevel="0" max="8" min="8" style="106" width="9.55"/>
    <col collapsed="false" customWidth="true" hidden="false" outlineLevel="0" max="9" min="9" style="106" width="8.66"/>
    <col collapsed="false" customWidth="true" hidden="false" outlineLevel="0" max="10" min="10" style="106" width="9.55"/>
    <col collapsed="false" customWidth="true" hidden="false" outlineLevel="0" max="11" min="11" style="106" width="8.66"/>
    <col collapsed="false" customWidth="true" hidden="false" outlineLevel="0" max="12" min="12" style="106" width="9.55"/>
    <col collapsed="false" customWidth="true" hidden="false" outlineLevel="0" max="13" min="13" style="106" width="8.66"/>
    <col collapsed="false" customWidth="true" hidden="false" outlineLevel="0" max="14" min="14" style="106" width="9.55"/>
    <col collapsed="false" customWidth="true" hidden="false" outlineLevel="0" max="16" min="15" style="106" width="8.66"/>
    <col collapsed="false" customWidth="true" hidden="false" outlineLevel="0" max="17" min="17" style="106" width="5.66"/>
    <col collapsed="false" customWidth="false" hidden="false" outlineLevel="0" max="257" min="18" style="106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true" outlineLevel="0" collapsed="false">
      <c r="B3" s="6" t="s">
        <v>1</v>
      </c>
    </row>
    <row r="4" s="29" customFormat="true" ht="15" hidden="false" customHeight="true" outlineLevel="0" collapsed="false"/>
    <row r="5" s="29" customFormat="true" ht="15.75" hidden="false" customHeight="true" outlineLevel="0" collapsed="false"/>
    <row r="6" s="31" customFormat="true" ht="15" hidden="false" customHeight="true" outlineLevel="0" collapsed="false">
      <c r="B6" s="32" t="s">
        <v>3</v>
      </c>
      <c r="N6" s="33"/>
      <c r="O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38" customFormat="true" ht="39.9" hidden="false" customHeight="true" outlineLevel="0" collapsed="false">
      <c r="B9" s="102" t="s">
        <v>95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s="107" customFormat="true" ht="32.25" hidden="false" customHeight="true" outlineLevel="0" collapsed="false">
      <c r="B10" s="108"/>
      <c r="C10" s="41" t="s">
        <v>96</v>
      </c>
      <c r="D10" s="41"/>
      <c r="E10" s="109" t="s">
        <v>97</v>
      </c>
      <c r="F10" s="109"/>
      <c r="G10" s="109" t="s">
        <v>98</v>
      </c>
      <c r="H10" s="109"/>
      <c r="I10" s="109" t="s">
        <v>99</v>
      </c>
      <c r="J10" s="109"/>
      <c r="K10" s="109" t="s">
        <v>100</v>
      </c>
      <c r="L10" s="109"/>
      <c r="M10" s="110" t="s">
        <v>101</v>
      </c>
      <c r="N10" s="110"/>
      <c r="O10" s="42" t="s">
        <v>51</v>
      </c>
      <c r="P10" s="42"/>
    </row>
    <row r="11" s="107" customFormat="true" ht="30" hidden="false" customHeight="true" outlineLevel="0" collapsed="false">
      <c r="B11" s="108"/>
      <c r="C11" s="75" t="s">
        <v>52</v>
      </c>
      <c r="D11" s="77" t="s">
        <v>53</v>
      </c>
      <c r="E11" s="75" t="s">
        <v>52</v>
      </c>
      <c r="F11" s="77" t="s">
        <v>53</v>
      </c>
      <c r="G11" s="75" t="s">
        <v>52</v>
      </c>
      <c r="H11" s="77" t="s">
        <v>53</v>
      </c>
      <c r="I11" s="75" t="s">
        <v>52</v>
      </c>
      <c r="J11" s="77" t="s">
        <v>53</v>
      </c>
      <c r="K11" s="75" t="s">
        <v>52</v>
      </c>
      <c r="L11" s="77" t="s">
        <v>53</v>
      </c>
      <c r="M11" s="75" t="s">
        <v>52</v>
      </c>
      <c r="N11" s="77" t="s">
        <v>53</v>
      </c>
      <c r="O11" s="75" t="s">
        <v>52</v>
      </c>
      <c r="P11" s="75" t="s">
        <v>53</v>
      </c>
    </row>
    <row r="12" s="107" customFormat="true" ht="13.8" hidden="false" customHeight="true" outlineLevel="0" collapsed="false">
      <c r="B12" s="44" t="s">
        <v>54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</row>
    <row r="13" s="107" customFormat="true" ht="13.8" hidden="false" customHeight="true" outlineLevel="0" collapsed="false">
      <c r="B13" s="46" t="s">
        <v>55</v>
      </c>
      <c r="C13" s="112" t="n">
        <v>130</v>
      </c>
      <c r="D13" s="112" t="n">
        <v>263</v>
      </c>
      <c r="E13" s="112" t="n">
        <v>90</v>
      </c>
      <c r="F13" s="112" t="n">
        <v>150</v>
      </c>
      <c r="G13" s="112" t="n">
        <v>9</v>
      </c>
      <c r="H13" s="112" t="n">
        <v>21</v>
      </c>
      <c r="I13" s="112" t="n">
        <v>183</v>
      </c>
      <c r="J13" s="112" t="n">
        <v>244</v>
      </c>
      <c r="K13" s="112" t="n">
        <v>0</v>
      </c>
      <c r="L13" s="112" t="n">
        <v>0</v>
      </c>
      <c r="M13" s="112" t="n">
        <v>48</v>
      </c>
      <c r="N13" s="112" t="n">
        <v>61</v>
      </c>
      <c r="O13" s="113" t="n">
        <v>460</v>
      </c>
      <c r="P13" s="113" t="n">
        <v>739</v>
      </c>
    </row>
    <row r="14" s="107" customFormat="true" ht="13.8" hidden="false" customHeight="true" outlineLevel="0" collapsed="false">
      <c r="B14" s="46" t="s">
        <v>56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3"/>
      <c r="P14" s="113"/>
    </row>
    <row r="15" s="107" customFormat="true" ht="13.8" hidden="false" customHeight="true" outlineLevel="0" collapsed="false">
      <c r="B15" s="46" t="s">
        <v>57</v>
      </c>
      <c r="C15" s="112" t="n">
        <v>0</v>
      </c>
      <c r="D15" s="112" t="n">
        <v>0</v>
      </c>
      <c r="E15" s="112" t="n">
        <v>1</v>
      </c>
      <c r="F15" s="112" t="n">
        <v>3</v>
      </c>
      <c r="G15" s="112" t="n">
        <v>5</v>
      </c>
      <c r="H15" s="112" t="n">
        <v>3</v>
      </c>
      <c r="I15" s="112" t="n">
        <v>4</v>
      </c>
      <c r="J15" s="112" t="n">
        <v>11</v>
      </c>
      <c r="K15" s="112" t="n">
        <v>0</v>
      </c>
      <c r="L15" s="112" t="n">
        <v>0</v>
      </c>
      <c r="M15" s="112" t="n">
        <v>0</v>
      </c>
      <c r="N15" s="112" t="n">
        <v>0</v>
      </c>
      <c r="O15" s="113" t="n">
        <v>10</v>
      </c>
      <c r="P15" s="113" t="n">
        <v>17</v>
      </c>
    </row>
    <row r="16" s="107" customFormat="true" ht="13.8" hidden="false" customHeight="true" outlineLevel="0" collapsed="false">
      <c r="B16" s="49" t="s">
        <v>51</v>
      </c>
      <c r="C16" s="114" t="n">
        <v>130</v>
      </c>
      <c r="D16" s="114" t="n">
        <v>263</v>
      </c>
      <c r="E16" s="114" t="n">
        <v>91</v>
      </c>
      <c r="F16" s="114" t="n">
        <v>153</v>
      </c>
      <c r="G16" s="114" t="n">
        <v>14</v>
      </c>
      <c r="H16" s="114" t="n">
        <v>24</v>
      </c>
      <c r="I16" s="114" t="n">
        <v>187</v>
      </c>
      <c r="J16" s="114" t="n">
        <v>255</v>
      </c>
      <c r="K16" s="114" t="n">
        <v>0</v>
      </c>
      <c r="L16" s="114" t="n">
        <v>0</v>
      </c>
      <c r="M16" s="114" t="n">
        <v>48</v>
      </c>
      <c r="N16" s="114" t="n">
        <v>61</v>
      </c>
      <c r="O16" s="114" t="n">
        <v>470</v>
      </c>
      <c r="P16" s="114" t="n">
        <v>756</v>
      </c>
    </row>
    <row r="17" s="107" customFormat="true" ht="13.8" hidden="false" customHeight="true" outlineLevel="0" collapsed="false">
      <c r="B17" s="44" t="s">
        <v>58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3"/>
      <c r="P17" s="113"/>
    </row>
    <row r="18" s="107" customFormat="true" ht="13.8" hidden="false" customHeight="true" outlineLevel="0" collapsed="false">
      <c r="B18" s="46" t="s">
        <v>55</v>
      </c>
      <c r="C18" s="112" t="n">
        <v>41</v>
      </c>
      <c r="D18" s="112" t="n">
        <v>76</v>
      </c>
      <c r="E18" s="112" t="n">
        <v>75</v>
      </c>
      <c r="F18" s="112" t="n">
        <v>102</v>
      </c>
      <c r="G18" s="112" t="n">
        <v>19</v>
      </c>
      <c r="H18" s="112" t="n">
        <v>23</v>
      </c>
      <c r="I18" s="112" t="n">
        <v>73</v>
      </c>
      <c r="J18" s="112" t="n">
        <v>112</v>
      </c>
      <c r="K18" s="112" t="n">
        <v>0</v>
      </c>
      <c r="L18" s="112" t="n">
        <v>1</v>
      </c>
      <c r="M18" s="112" t="n">
        <v>18</v>
      </c>
      <c r="N18" s="112" t="n">
        <v>16</v>
      </c>
      <c r="O18" s="113" t="n">
        <v>226</v>
      </c>
      <c r="P18" s="113" t="n">
        <v>330</v>
      </c>
    </row>
    <row r="19" s="107" customFormat="true" ht="13.8" hidden="false" customHeight="true" outlineLevel="0" collapsed="false">
      <c r="B19" s="46" t="s">
        <v>56</v>
      </c>
      <c r="C19" s="112" t="n">
        <v>0</v>
      </c>
      <c r="D19" s="112" t="n">
        <v>0</v>
      </c>
      <c r="E19" s="112" t="n">
        <v>7</v>
      </c>
      <c r="F19" s="112" t="n">
        <v>10</v>
      </c>
      <c r="G19" s="112" t="n">
        <v>1</v>
      </c>
      <c r="H19" s="112" t="n">
        <v>2</v>
      </c>
      <c r="I19" s="112" t="n">
        <v>1</v>
      </c>
      <c r="J19" s="112" t="n">
        <v>7</v>
      </c>
      <c r="K19" s="112" t="n">
        <v>0</v>
      </c>
      <c r="L19" s="112" t="n">
        <v>0</v>
      </c>
      <c r="M19" s="112" t="n">
        <v>0</v>
      </c>
      <c r="N19" s="112" t="n">
        <v>1</v>
      </c>
      <c r="O19" s="113" t="n">
        <v>9</v>
      </c>
      <c r="P19" s="113" t="n">
        <v>20</v>
      </c>
    </row>
    <row r="20" s="107" customFormat="true" ht="13.8" hidden="false" customHeight="true" outlineLevel="0" collapsed="false">
      <c r="B20" s="46" t="s">
        <v>57</v>
      </c>
      <c r="C20" s="112" t="n">
        <v>0</v>
      </c>
      <c r="D20" s="112" t="n">
        <v>0</v>
      </c>
      <c r="E20" s="112" t="n">
        <v>0</v>
      </c>
      <c r="F20" s="112" t="n">
        <v>4</v>
      </c>
      <c r="G20" s="112" t="n">
        <v>9</v>
      </c>
      <c r="H20" s="112" t="n">
        <v>9</v>
      </c>
      <c r="I20" s="112" t="n">
        <v>5</v>
      </c>
      <c r="J20" s="112" t="n">
        <v>8</v>
      </c>
      <c r="K20" s="112" t="n">
        <v>0</v>
      </c>
      <c r="L20" s="112" t="n">
        <v>0</v>
      </c>
      <c r="M20" s="112" t="n">
        <v>0</v>
      </c>
      <c r="N20" s="112" t="n">
        <v>0</v>
      </c>
      <c r="O20" s="113" t="n">
        <v>14</v>
      </c>
      <c r="P20" s="113" t="n">
        <v>21</v>
      </c>
    </row>
    <row r="21" s="107" customFormat="true" ht="13.8" hidden="false" customHeight="true" outlineLevel="0" collapsed="false">
      <c r="B21" s="49" t="s">
        <v>51</v>
      </c>
      <c r="C21" s="114" t="n">
        <v>41</v>
      </c>
      <c r="D21" s="114" t="n">
        <v>76</v>
      </c>
      <c r="E21" s="114" t="n">
        <v>82</v>
      </c>
      <c r="F21" s="114" t="n">
        <v>116</v>
      </c>
      <c r="G21" s="114" t="n">
        <v>29</v>
      </c>
      <c r="H21" s="114" t="n">
        <v>34</v>
      </c>
      <c r="I21" s="114" t="n">
        <v>79</v>
      </c>
      <c r="J21" s="114" t="n">
        <v>127</v>
      </c>
      <c r="K21" s="114" t="n">
        <v>0</v>
      </c>
      <c r="L21" s="114" t="n">
        <v>1</v>
      </c>
      <c r="M21" s="114" t="n">
        <v>18</v>
      </c>
      <c r="N21" s="114" t="n">
        <v>17</v>
      </c>
      <c r="O21" s="114" t="n">
        <v>249</v>
      </c>
      <c r="P21" s="114" t="n">
        <v>371</v>
      </c>
    </row>
    <row r="22" s="107" customFormat="true" ht="13.8" hidden="false" customHeight="true" outlineLevel="0" collapsed="false">
      <c r="B22" s="44" t="s">
        <v>59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3"/>
      <c r="P22" s="113"/>
    </row>
    <row r="23" s="107" customFormat="true" ht="13.8" hidden="false" customHeight="true" outlineLevel="0" collapsed="false">
      <c r="B23" s="46" t="s">
        <v>55</v>
      </c>
      <c r="C23" s="112" t="n">
        <v>13</v>
      </c>
      <c r="D23" s="112" t="n">
        <v>14</v>
      </c>
      <c r="E23" s="112" t="n">
        <v>44</v>
      </c>
      <c r="F23" s="112" t="n">
        <v>52</v>
      </c>
      <c r="G23" s="112" t="n">
        <v>18</v>
      </c>
      <c r="H23" s="112" t="n">
        <v>10</v>
      </c>
      <c r="I23" s="112" t="n">
        <v>28</v>
      </c>
      <c r="J23" s="112" t="n">
        <v>38</v>
      </c>
      <c r="K23" s="112" t="n">
        <v>0</v>
      </c>
      <c r="L23" s="112" t="n">
        <v>0</v>
      </c>
      <c r="M23" s="112" t="n">
        <v>3</v>
      </c>
      <c r="N23" s="112" t="n">
        <v>8</v>
      </c>
      <c r="O23" s="113" t="n">
        <v>106</v>
      </c>
      <c r="P23" s="113" t="n">
        <v>122</v>
      </c>
    </row>
    <row r="24" s="107" customFormat="true" ht="13.8" hidden="false" customHeight="true" outlineLevel="0" collapsed="false">
      <c r="B24" s="46" t="s">
        <v>56</v>
      </c>
      <c r="C24" s="112" t="n">
        <v>0</v>
      </c>
      <c r="D24" s="112" t="n">
        <v>0</v>
      </c>
      <c r="E24" s="112" t="n">
        <v>3</v>
      </c>
      <c r="F24" s="112" t="n">
        <v>4</v>
      </c>
      <c r="G24" s="112" t="n">
        <v>2</v>
      </c>
      <c r="H24" s="112" t="n">
        <v>1</v>
      </c>
      <c r="I24" s="112" t="n">
        <v>0</v>
      </c>
      <c r="J24" s="112" t="n">
        <v>2</v>
      </c>
      <c r="K24" s="112" t="n">
        <v>0</v>
      </c>
      <c r="L24" s="112" t="n">
        <v>0</v>
      </c>
      <c r="M24" s="112" t="n">
        <v>0</v>
      </c>
      <c r="N24" s="112" t="n">
        <v>0</v>
      </c>
      <c r="O24" s="113" t="n">
        <v>5</v>
      </c>
      <c r="P24" s="113" t="n">
        <v>7</v>
      </c>
    </row>
    <row r="25" s="107" customFormat="true" ht="13.8" hidden="false" customHeight="true" outlineLevel="0" collapsed="false">
      <c r="B25" s="46" t="s">
        <v>57</v>
      </c>
      <c r="C25" s="112" t="n">
        <v>0</v>
      </c>
      <c r="D25" s="112" t="n">
        <v>0</v>
      </c>
      <c r="E25" s="112" t="n">
        <v>1</v>
      </c>
      <c r="F25" s="112" t="n">
        <v>0</v>
      </c>
      <c r="G25" s="112" t="n">
        <v>0</v>
      </c>
      <c r="H25" s="112" t="n">
        <v>2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3" t="n">
        <v>1</v>
      </c>
      <c r="P25" s="113" t="n">
        <v>2</v>
      </c>
    </row>
    <row r="26" s="107" customFormat="true" ht="13.8" hidden="false" customHeight="true" outlineLevel="0" collapsed="false">
      <c r="B26" s="49" t="s">
        <v>51</v>
      </c>
      <c r="C26" s="114" t="n">
        <v>13</v>
      </c>
      <c r="D26" s="114" t="n">
        <v>14</v>
      </c>
      <c r="E26" s="114" t="n">
        <v>48</v>
      </c>
      <c r="F26" s="114" t="n">
        <v>56</v>
      </c>
      <c r="G26" s="114" t="n">
        <v>20</v>
      </c>
      <c r="H26" s="114" t="n">
        <v>13</v>
      </c>
      <c r="I26" s="114" t="n">
        <v>28</v>
      </c>
      <c r="J26" s="114" t="n">
        <v>40</v>
      </c>
      <c r="K26" s="114" t="n">
        <v>0</v>
      </c>
      <c r="L26" s="114" t="n">
        <v>0</v>
      </c>
      <c r="M26" s="114" t="n">
        <v>3</v>
      </c>
      <c r="N26" s="114" t="n">
        <v>8</v>
      </c>
      <c r="O26" s="114" t="n">
        <v>112</v>
      </c>
      <c r="P26" s="114" t="n">
        <v>131</v>
      </c>
    </row>
    <row r="27" s="107" customFormat="true" ht="13.8" hidden="false" customHeight="true" outlineLevel="0" collapsed="false">
      <c r="B27" s="44" t="s">
        <v>6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3"/>
      <c r="P27" s="113"/>
    </row>
    <row r="28" s="107" customFormat="true" ht="13.8" hidden="false" customHeight="true" outlineLevel="0" collapsed="false">
      <c r="B28" s="46" t="s">
        <v>55</v>
      </c>
      <c r="C28" s="112" t="n">
        <v>45</v>
      </c>
      <c r="D28" s="112" t="n">
        <v>73</v>
      </c>
      <c r="E28" s="112" t="n">
        <v>100</v>
      </c>
      <c r="F28" s="112" t="n">
        <v>111</v>
      </c>
      <c r="G28" s="112" t="n">
        <v>23</v>
      </c>
      <c r="H28" s="112" t="n">
        <v>17</v>
      </c>
      <c r="I28" s="112" t="n">
        <v>102</v>
      </c>
      <c r="J28" s="112" t="n">
        <v>165</v>
      </c>
      <c r="K28" s="112" t="n">
        <v>0</v>
      </c>
      <c r="L28" s="112" t="n">
        <v>0</v>
      </c>
      <c r="M28" s="112" t="n">
        <v>11</v>
      </c>
      <c r="N28" s="112" t="n">
        <v>21</v>
      </c>
      <c r="O28" s="113" t="n">
        <v>281</v>
      </c>
      <c r="P28" s="113" t="n">
        <v>387</v>
      </c>
    </row>
    <row r="29" s="107" customFormat="true" ht="13.8" hidden="false" customHeight="true" outlineLevel="0" collapsed="false">
      <c r="B29" s="46" t="s">
        <v>56</v>
      </c>
      <c r="C29" s="112" t="n">
        <v>3</v>
      </c>
      <c r="D29" s="112" t="n">
        <v>7</v>
      </c>
      <c r="E29" s="112" t="n">
        <v>13</v>
      </c>
      <c r="F29" s="112" t="n">
        <v>9</v>
      </c>
      <c r="G29" s="112" t="n">
        <v>3</v>
      </c>
      <c r="H29" s="112" t="n">
        <v>5</v>
      </c>
      <c r="I29" s="112" t="n">
        <v>3</v>
      </c>
      <c r="J29" s="112" t="n">
        <v>6</v>
      </c>
      <c r="K29" s="112" t="n">
        <v>0</v>
      </c>
      <c r="L29" s="112" t="n">
        <v>0</v>
      </c>
      <c r="M29" s="112" t="n">
        <v>1</v>
      </c>
      <c r="N29" s="112" t="n">
        <v>1</v>
      </c>
      <c r="O29" s="113" t="n">
        <v>23</v>
      </c>
      <c r="P29" s="113" t="n">
        <v>28</v>
      </c>
    </row>
    <row r="30" s="107" customFormat="true" ht="13.8" hidden="false" customHeight="true" outlineLevel="0" collapsed="false">
      <c r="B30" s="46" t="s">
        <v>57</v>
      </c>
      <c r="C30" s="112" t="n">
        <v>0</v>
      </c>
      <c r="D30" s="112" t="n">
        <v>0</v>
      </c>
      <c r="E30" s="112" t="n">
        <v>3</v>
      </c>
      <c r="F30" s="112" t="n">
        <v>6</v>
      </c>
      <c r="G30" s="112" t="n">
        <v>17</v>
      </c>
      <c r="H30" s="112" t="n">
        <v>16</v>
      </c>
      <c r="I30" s="112" t="n">
        <v>7</v>
      </c>
      <c r="J30" s="112" t="n">
        <v>9</v>
      </c>
      <c r="K30" s="112" t="n">
        <v>0</v>
      </c>
      <c r="L30" s="112" t="n">
        <v>0</v>
      </c>
      <c r="M30" s="112" t="n">
        <v>0</v>
      </c>
      <c r="N30" s="112" t="n">
        <v>0</v>
      </c>
      <c r="O30" s="113" t="n">
        <v>27</v>
      </c>
      <c r="P30" s="113" t="n">
        <v>31</v>
      </c>
    </row>
    <row r="31" s="107" customFormat="true" ht="13.8" hidden="false" customHeight="true" outlineLevel="0" collapsed="false">
      <c r="B31" s="49" t="s">
        <v>51</v>
      </c>
      <c r="C31" s="114" t="n">
        <v>48</v>
      </c>
      <c r="D31" s="114" t="n">
        <v>80</v>
      </c>
      <c r="E31" s="114" t="n">
        <v>116</v>
      </c>
      <c r="F31" s="114" t="n">
        <v>126</v>
      </c>
      <c r="G31" s="114" t="n">
        <v>43</v>
      </c>
      <c r="H31" s="114" t="n">
        <v>38</v>
      </c>
      <c r="I31" s="114" t="n">
        <v>112</v>
      </c>
      <c r="J31" s="114" t="n">
        <v>180</v>
      </c>
      <c r="K31" s="114" t="n">
        <v>0</v>
      </c>
      <c r="L31" s="114" t="n">
        <v>0</v>
      </c>
      <c r="M31" s="114" t="n">
        <v>12</v>
      </c>
      <c r="N31" s="114" t="n">
        <v>22</v>
      </c>
      <c r="O31" s="114" t="n">
        <v>331</v>
      </c>
      <c r="P31" s="114" t="n">
        <v>446</v>
      </c>
    </row>
    <row r="32" s="107" customFormat="true" ht="13.8" hidden="false" customHeight="true" outlineLevel="0" collapsed="false">
      <c r="B32" s="44" t="s">
        <v>61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3"/>
      <c r="P32" s="113"/>
    </row>
    <row r="33" s="107" customFormat="true" ht="13.8" hidden="false" customHeight="true" outlineLevel="0" collapsed="false">
      <c r="B33" s="46" t="s">
        <v>55</v>
      </c>
      <c r="C33" s="112" t="n">
        <v>25</v>
      </c>
      <c r="D33" s="112" t="n">
        <v>52</v>
      </c>
      <c r="E33" s="112" t="n">
        <v>22</v>
      </c>
      <c r="F33" s="112" t="n">
        <v>26</v>
      </c>
      <c r="G33" s="112" t="n">
        <v>7</v>
      </c>
      <c r="H33" s="112" t="n">
        <v>7</v>
      </c>
      <c r="I33" s="112" t="n">
        <v>39</v>
      </c>
      <c r="J33" s="112" t="n">
        <v>92</v>
      </c>
      <c r="K33" s="112" t="n">
        <v>1</v>
      </c>
      <c r="L33" s="112" t="n">
        <v>1</v>
      </c>
      <c r="M33" s="112" t="n">
        <v>23</v>
      </c>
      <c r="N33" s="112" t="n">
        <v>30</v>
      </c>
      <c r="O33" s="113" t="n">
        <v>117</v>
      </c>
      <c r="P33" s="113" t="n">
        <v>208</v>
      </c>
    </row>
    <row r="34" s="107" customFormat="true" ht="13.8" hidden="false" customHeight="true" outlineLevel="0" collapsed="false">
      <c r="B34" s="46" t="s">
        <v>56</v>
      </c>
      <c r="C34" s="112" t="n">
        <v>0</v>
      </c>
      <c r="D34" s="112" t="n">
        <v>0</v>
      </c>
      <c r="E34" s="112" t="n">
        <v>3</v>
      </c>
      <c r="F34" s="112" t="n">
        <v>1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3" t="n">
        <v>3</v>
      </c>
      <c r="P34" s="113" t="n">
        <v>1</v>
      </c>
    </row>
    <row r="35" s="107" customFormat="true" ht="13.8" hidden="false" customHeight="true" outlineLevel="0" collapsed="false">
      <c r="B35" s="46" t="s">
        <v>57</v>
      </c>
      <c r="C35" s="112" t="n">
        <v>0</v>
      </c>
      <c r="D35" s="112" t="n">
        <v>0</v>
      </c>
      <c r="E35" s="112" t="n">
        <v>0</v>
      </c>
      <c r="F35" s="112" t="n">
        <v>2</v>
      </c>
      <c r="G35" s="112" t="n">
        <v>4</v>
      </c>
      <c r="H35" s="112" t="n">
        <v>3</v>
      </c>
      <c r="I35" s="112" t="n">
        <v>0</v>
      </c>
      <c r="J35" s="112" t="n">
        <v>2</v>
      </c>
      <c r="K35" s="112" t="n">
        <v>0</v>
      </c>
      <c r="L35" s="112" t="n">
        <v>0</v>
      </c>
      <c r="M35" s="112" t="n">
        <v>0</v>
      </c>
      <c r="N35" s="112" t="n">
        <v>0</v>
      </c>
      <c r="O35" s="113" t="n">
        <v>4</v>
      </c>
      <c r="P35" s="113" t="n">
        <v>7</v>
      </c>
    </row>
    <row r="36" s="107" customFormat="true" ht="13.8" hidden="false" customHeight="true" outlineLevel="0" collapsed="false">
      <c r="B36" s="51" t="s">
        <v>51</v>
      </c>
      <c r="C36" s="114" t="n">
        <v>25</v>
      </c>
      <c r="D36" s="114" t="n">
        <v>52</v>
      </c>
      <c r="E36" s="114" t="n">
        <v>25</v>
      </c>
      <c r="F36" s="114" t="n">
        <v>29</v>
      </c>
      <c r="G36" s="114" t="n">
        <v>11</v>
      </c>
      <c r="H36" s="114" t="n">
        <v>10</v>
      </c>
      <c r="I36" s="114" t="n">
        <v>39</v>
      </c>
      <c r="J36" s="114" t="n">
        <v>94</v>
      </c>
      <c r="K36" s="114" t="n">
        <v>1</v>
      </c>
      <c r="L36" s="114" t="n">
        <v>1</v>
      </c>
      <c r="M36" s="114" t="n">
        <v>23</v>
      </c>
      <c r="N36" s="114" t="n">
        <v>30</v>
      </c>
      <c r="O36" s="114" t="n">
        <v>124</v>
      </c>
      <c r="P36" s="114" t="n">
        <v>216</v>
      </c>
    </row>
    <row r="37" s="107" customFormat="true" ht="13.8" hidden="false" customHeight="true" outlineLevel="0" collapsed="false">
      <c r="B37" s="44" t="s">
        <v>62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3"/>
      <c r="P37" s="113"/>
    </row>
    <row r="38" s="107" customFormat="true" ht="13.8" hidden="false" customHeight="true" outlineLevel="0" collapsed="false">
      <c r="B38" s="46" t="s">
        <v>55</v>
      </c>
      <c r="C38" s="112" t="n">
        <v>16</v>
      </c>
      <c r="D38" s="112" t="n">
        <v>26</v>
      </c>
      <c r="E38" s="112" t="n">
        <v>24</v>
      </c>
      <c r="F38" s="112" t="n">
        <v>47</v>
      </c>
      <c r="G38" s="112" t="n">
        <v>13</v>
      </c>
      <c r="H38" s="112" t="n">
        <v>13</v>
      </c>
      <c r="I38" s="112" t="n">
        <v>19</v>
      </c>
      <c r="J38" s="112" t="n">
        <v>19</v>
      </c>
      <c r="K38" s="112" t="n">
        <v>0</v>
      </c>
      <c r="L38" s="112" t="n">
        <v>1</v>
      </c>
      <c r="M38" s="112" t="n">
        <v>1</v>
      </c>
      <c r="N38" s="112" t="n">
        <v>4</v>
      </c>
      <c r="O38" s="113" t="n">
        <v>73</v>
      </c>
      <c r="P38" s="113" t="n">
        <v>110</v>
      </c>
    </row>
    <row r="39" s="107" customFormat="true" ht="13.8" hidden="false" customHeight="true" outlineLevel="0" collapsed="false">
      <c r="B39" s="46" t="s">
        <v>56</v>
      </c>
      <c r="C39" s="112" t="n">
        <v>0</v>
      </c>
      <c r="D39" s="112" t="n">
        <v>2</v>
      </c>
      <c r="E39" s="112" t="n">
        <v>2</v>
      </c>
      <c r="F39" s="112" t="n">
        <v>3</v>
      </c>
      <c r="G39" s="112" t="n">
        <v>2</v>
      </c>
      <c r="H39" s="112" t="n">
        <v>1</v>
      </c>
      <c r="I39" s="112" t="n">
        <v>1</v>
      </c>
      <c r="J39" s="112" t="n">
        <v>2</v>
      </c>
      <c r="K39" s="112" t="n">
        <v>0</v>
      </c>
      <c r="L39" s="112" t="n">
        <v>0</v>
      </c>
      <c r="M39" s="112" t="n">
        <v>0</v>
      </c>
      <c r="N39" s="112" t="n">
        <v>0</v>
      </c>
      <c r="O39" s="113" t="n">
        <v>5</v>
      </c>
      <c r="P39" s="113" t="n">
        <v>8</v>
      </c>
    </row>
    <row r="40" s="107" customFormat="true" ht="13.8" hidden="false" customHeight="true" outlineLevel="0" collapsed="false">
      <c r="B40" s="46" t="s">
        <v>57</v>
      </c>
      <c r="C40" s="112" t="n">
        <v>0</v>
      </c>
      <c r="D40" s="112" t="n">
        <v>0</v>
      </c>
      <c r="E40" s="112" t="n">
        <v>2</v>
      </c>
      <c r="F40" s="112" t="n">
        <v>0</v>
      </c>
      <c r="G40" s="112" t="n">
        <v>2</v>
      </c>
      <c r="H40" s="112" t="n">
        <v>3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3" t="n">
        <v>4</v>
      </c>
      <c r="P40" s="113" t="n">
        <v>3</v>
      </c>
    </row>
    <row r="41" s="107" customFormat="true" ht="13.8" hidden="false" customHeight="true" outlineLevel="0" collapsed="false">
      <c r="B41" s="49" t="s">
        <v>51</v>
      </c>
      <c r="C41" s="114" t="n">
        <v>16</v>
      </c>
      <c r="D41" s="114" t="n">
        <v>28</v>
      </c>
      <c r="E41" s="114" t="n">
        <v>28</v>
      </c>
      <c r="F41" s="114" t="n">
        <v>50</v>
      </c>
      <c r="G41" s="114" t="n">
        <v>17</v>
      </c>
      <c r="H41" s="114" t="n">
        <v>17</v>
      </c>
      <c r="I41" s="114" t="n">
        <v>20</v>
      </c>
      <c r="J41" s="114" t="n">
        <v>21</v>
      </c>
      <c r="K41" s="114" t="n">
        <v>0</v>
      </c>
      <c r="L41" s="114" t="n">
        <v>1</v>
      </c>
      <c r="M41" s="114" t="n">
        <v>1</v>
      </c>
      <c r="N41" s="114" t="n">
        <v>4</v>
      </c>
      <c r="O41" s="114" t="n">
        <v>82</v>
      </c>
      <c r="P41" s="114" t="n">
        <v>121</v>
      </c>
    </row>
    <row r="42" s="107" customFormat="true" ht="13.8" hidden="false" customHeight="true" outlineLevel="0" collapsed="false">
      <c r="B42" s="44" t="s">
        <v>63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3"/>
      <c r="P42" s="113"/>
    </row>
    <row r="43" s="107" customFormat="true" ht="13.8" hidden="false" customHeight="true" outlineLevel="0" collapsed="false">
      <c r="B43" s="46" t="s">
        <v>55</v>
      </c>
      <c r="C43" s="112" t="n">
        <v>89</v>
      </c>
      <c r="D43" s="112" t="n">
        <v>116</v>
      </c>
      <c r="E43" s="112" t="n">
        <v>266</v>
      </c>
      <c r="F43" s="112" t="n">
        <v>316</v>
      </c>
      <c r="G43" s="112" t="n">
        <v>79</v>
      </c>
      <c r="H43" s="112" t="n">
        <v>73</v>
      </c>
      <c r="I43" s="112" t="n">
        <v>381</v>
      </c>
      <c r="J43" s="112" t="n">
        <v>431</v>
      </c>
      <c r="K43" s="112" t="n">
        <v>1</v>
      </c>
      <c r="L43" s="112" t="n">
        <v>0</v>
      </c>
      <c r="M43" s="112" t="n">
        <v>62</v>
      </c>
      <c r="N43" s="112" t="n">
        <v>89</v>
      </c>
      <c r="O43" s="113" t="n">
        <v>878</v>
      </c>
      <c r="P43" s="113" t="n">
        <v>1025</v>
      </c>
    </row>
    <row r="44" s="107" customFormat="true" ht="13.8" hidden="false" customHeight="true" outlineLevel="0" collapsed="false">
      <c r="B44" s="46" t="s">
        <v>56</v>
      </c>
      <c r="C44" s="112" t="n">
        <v>2</v>
      </c>
      <c r="D44" s="112" t="n">
        <v>1</v>
      </c>
      <c r="E44" s="112" t="n">
        <v>18</v>
      </c>
      <c r="F44" s="112" t="n">
        <v>15</v>
      </c>
      <c r="G44" s="112" t="n">
        <v>4</v>
      </c>
      <c r="H44" s="112" t="n">
        <v>6</v>
      </c>
      <c r="I44" s="112" t="n">
        <v>12</v>
      </c>
      <c r="J44" s="112" t="n">
        <v>16</v>
      </c>
      <c r="K44" s="112" t="n">
        <v>0</v>
      </c>
      <c r="L44" s="112" t="n">
        <v>0</v>
      </c>
      <c r="M44" s="112" t="n">
        <v>0</v>
      </c>
      <c r="N44" s="112" t="n">
        <v>0</v>
      </c>
      <c r="O44" s="113" t="n">
        <v>36</v>
      </c>
      <c r="P44" s="113" t="n">
        <v>38</v>
      </c>
    </row>
    <row r="45" s="107" customFormat="true" ht="13.8" hidden="false" customHeight="true" outlineLevel="0" collapsed="false">
      <c r="B45" s="46" t="s">
        <v>57</v>
      </c>
      <c r="C45" s="112" t="n">
        <v>1</v>
      </c>
      <c r="D45" s="112" t="n">
        <v>0</v>
      </c>
      <c r="E45" s="112" t="n">
        <v>10</v>
      </c>
      <c r="F45" s="112" t="n">
        <v>23</v>
      </c>
      <c r="G45" s="112" t="n">
        <v>23</v>
      </c>
      <c r="H45" s="112" t="n">
        <v>14</v>
      </c>
      <c r="I45" s="112" t="n">
        <v>52</v>
      </c>
      <c r="J45" s="112" t="n">
        <v>80</v>
      </c>
      <c r="K45" s="112" t="n">
        <v>0</v>
      </c>
      <c r="L45" s="112" t="n">
        <v>0</v>
      </c>
      <c r="M45" s="112" t="n">
        <v>0</v>
      </c>
      <c r="N45" s="112" t="n">
        <v>0</v>
      </c>
      <c r="O45" s="113" t="n">
        <v>86</v>
      </c>
      <c r="P45" s="113" t="n">
        <v>117</v>
      </c>
    </row>
    <row r="46" s="107" customFormat="true" ht="13.8" hidden="false" customHeight="true" outlineLevel="0" collapsed="false">
      <c r="B46" s="49" t="s">
        <v>51</v>
      </c>
      <c r="C46" s="114" t="n">
        <v>92</v>
      </c>
      <c r="D46" s="114" t="n">
        <v>117</v>
      </c>
      <c r="E46" s="114" t="n">
        <v>294</v>
      </c>
      <c r="F46" s="114" t="n">
        <v>354</v>
      </c>
      <c r="G46" s="114" t="n">
        <v>106</v>
      </c>
      <c r="H46" s="114" t="n">
        <v>93</v>
      </c>
      <c r="I46" s="114" t="n">
        <v>445</v>
      </c>
      <c r="J46" s="114" t="n">
        <v>527</v>
      </c>
      <c r="K46" s="114" t="n">
        <v>1</v>
      </c>
      <c r="L46" s="114" t="n">
        <v>0</v>
      </c>
      <c r="M46" s="114" t="n">
        <v>62</v>
      </c>
      <c r="N46" s="114" t="n">
        <v>89</v>
      </c>
      <c r="O46" s="114" t="n">
        <v>1000</v>
      </c>
      <c r="P46" s="114" t="n">
        <v>1180</v>
      </c>
    </row>
    <row r="47" s="107" customFormat="true" ht="13.8" hidden="false" customHeight="true" outlineLevel="0" collapsed="false">
      <c r="B47" s="44" t="s">
        <v>64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3"/>
      <c r="P47" s="113"/>
    </row>
    <row r="48" s="107" customFormat="true" ht="13.8" hidden="false" customHeight="true" outlineLevel="0" collapsed="false">
      <c r="B48" s="46" t="s">
        <v>55</v>
      </c>
      <c r="C48" s="112" t="n">
        <v>24</v>
      </c>
      <c r="D48" s="112" t="n">
        <v>60</v>
      </c>
      <c r="E48" s="112" t="n">
        <v>155</v>
      </c>
      <c r="F48" s="112" t="n">
        <v>237</v>
      </c>
      <c r="G48" s="112" t="n">
        <v>49</v>
      </c>
      <c r="H48" s="112" t="n">
        <v>52</v>
      </c>
      <c r="I48" s="112" t="n">
        <v>85</v>
      </c>
      <c r="J48" s="112" t="n">
        <v>134</v>
      </c>
      <c r="K48" s="112" t="n">
        <v>1</v>
      </c>
      <c r="L48" s="112" t="n">
        <v>4</v>
      </c>
      <c r="M48" s="112" t="n">
        <v>25</v>
      </c>
      <c r="N48" s="112" t="n">
        <v>27</v>
      </c>
      <c r="O48" s="113" t="n">
        <v>339</v>
      </c>
      <c r="P48" s="113" t="n">
        <v>514</v>
      </c>
    </row>
    <row r="49" s="107" customFormat="true" ht="13.8" hidden="false" customHeight="true" outlineLevel="0" collapsed="false">
      <c r="B49" s="46" t="s">
        <v>56</v>
      </c>
      <c r="C49" s="112" t="n">
        <v>0</v>
      </c>
      <c r="D49" s="112" t="n">
        <v>0</v>
      </c>
      <c r="E49" s="112" t="n">
        <v>5</v>
      </c>
      <c r="F49" s="112" t="n">
        <v>1</v>
      </c>
      <c r="G49" s="112" t="n">
        <v>1</v>
      </c>
      <c r="H49" s="112" t="n">
        <v>3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0</v>
      </c>
      <c r="N49" s="112" t="n">
        <v>1</v>
      </c>
      <c r="O49" s="113" t="n">
        <v>9</v>
      </c>
      <c r="P49" s="113" t="n">
        <v>5</v>
      </c>
    </row>
    <row r="50" s="107" customFormat="true" ht="13.8" hidden="false" customHeight="true" outlineLevel="0" collapsed="false">
      <c r="B50" s="46" t="s">
        <v>57</v>
      </c>
      <c r="C50" s="112" t="n">
        <v>0</v>
      </c>
      <c r="D50" s="112" t="n">
        <v>3</v>
      </c>
      <c r="E50" s="112" t="n">
        <v>7</v>
      </c>
      <c r="F50" s="112" t="n">
        <v>8</v>
      </c>
      <c r="G50" s="112" t="n">
        <v>10</v>
      </c>
      <c r="H50" s="112" t="n">
        <v>24</v>
      </c>
      <c r="I50" s="112" t="n">
        <v>11</v>
      </c>
      <c r="J50" s="112" t="n">
        <v>8</v>
      </c>
      <c r="K50" s="112" t="n">
        <v>0</v>
      </c>
      <c r="L50" s="112" t="n">
        <v>0</v>
      </c>
      <c r="M50" s="112" t="n">
        <v>0</v>
      </c>
      <c r="N50" s="112" t="n">
        <v>0</v>
      </c>
      <c r="O50" s="113" t="n">
        <v>28</v>
      </c>
      <c r="P50" s="113" t="n">
        <v>43</v>
      </c>
    </row>
    <row r="51" s="107" customFormat="true" ht="13.8" hidden="false" customHeight="true" outlineLevel="0" collapsed="false">
      <c r="B51" s="49" t="s">
        <v>51</v>
      </c>
      <c r="C51" s="115" t="n">
        <v>24</v>
      </c>
      <c r="D51" s="115" t="n">
        <v>63</v>
      </c>
      <c r="E51" s="115" t="n">
        <v>167</v>
      </c>
      <c r="F51" s="115" t="n">
        <v>246</v>
      </c>
      <c r="G51" s="115" t="n">
        <v>60</v>
      </c>
      <c r="H51" s="115" t="n">
        <v>79</v>
      </c>
      <c r="I51" s="115" t="n">
        <v>99</v>
      </c>
      <c r="J51" s="115" t="n">
        <v>142</v>
      </c>
      <c r="K51" s="115" t="n">
        <v>1</v>
      </c>
      <c r="L51" s="115" t="n">
        <v>4</v>
      </c>
      <c r="M51" s="114" t="n">
        <v>25</v>
      </c>
      <c r="N51" s="114" t="n">
        <v>28</v>
      </c>
      <c r="O51" s="115" t="n">
        <v>376</v>
      </c>
      <c r="P51" s="115" t="n">
        <v>562</v>
      </c>
    </row>
    <row r="52" s="107" customFormat="true" ht="13.8" hidden="false" customHeight="true" outlineLevel="0" collapsed="false">
      <c r="B52" s="44" t="s">
        <v>65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3"/>
      <c r="P52" s="113"/>
    </row>
    <row r="53" s="107" customFormat="true" ht="13.8" hidden="false" customHeight="true" outlineLevel="0" collapsed="false">
      <c r="B53" s="46" t="s">
        <v>55</v>
      </c>
      <c r="C53" s="113" t="n">
        <v>383</v>
      </c>
      <c r="D53" s="113" t="n">
        <v>680</v>
      </c>
      <c r="E53" s="113" t="n">
        <v>776</v>
      </c>
      <c r="F53" s="113" t="n">
        <v>1041</v>
      </c>
      <c r="G53" s="113" t="n">
        <v>217</v>
      </c>
      <c r="H53" s="113" t="n">
        <v>216</v>
      </c>
      <c r="I53" s="113" t="n">
        <v>910</v>
      </c>
      <c r="J53" s="113" t="n">
        <v>1235</v>
      </c>
      <c r="K53" s="113" t="n">
        <v>3</v>
      </c>
      <c r="L53" s="113" t="n">
        <v>7</v>
      </c>
      <c r="M53" s="113" t="n">
        <v>191</v>
      </c>
      <c r="N53" s="113" t="n">
        <v>256</v>
      </c>
      <c r="O53" s="113" t="n">
        <v>2480</v>
      </c>
      <c r="P53" s="113" t="n">
        <v>3435</v>
      </c>
    </row>
    <row r="54" s="107" customFormat="true" ht="13.8" hidden="false" customHeight="true" outlineLevel="0" collapsed="false">
      <c r="B54" s="46" t="s">
        <v>56</v>
      </c>
      <c r="C54" s="113" t="n">
        <v>5</v>
      </c>
      <c r="D54" s="113" t="n">
        <v>10</v>
      </c>
      <c r="E54" s="113" t="n">
        <v>51</v>
      </c>
      <c r="F54" s="113" t="n">
        <v>43</v>
      </c>
      <c r="G54" s="113" t="n">
        <v>13</v>
      </c>
      <c r="H54" s="113" t="n">
        <v>18</v>
      </c>
      <c r="I54" s="113" t="n">
        <v>20</v>
      </c>
      <c r="J54" s="113" t="n">
        <v>33</v>
      </c>
      <c r="K54" s="113" t="n">
        <v>0</v>
      </c>
      <c r="L54" s="113" t="n">
        <v>0</v>
      </c>
      <c r="M54" s="113" t="n">
        <v>1</v>
      </c>
      <c r="N54" s="113" t="n">
        <v>3</v>
      </c>
      <c r="O54" s="113" t="n">
        <v>90</v>
      </c>
      <c r="P54" s="113" t="n">
        <v>107</v>
      </c>
    </row>
    <row r="55" s="107" customFormat="true" ht="13.8" hidden="false" customHeight="true" outlineLevel="0" collapsed="false">
      <c r="B55" s="46" t="s">
        <v>57</v>
      </c>
      <c r="C55" s="113" t="n">
        <v>1</v>
      </c>
      <c r="D55" s="113" t="n">
        <v>3</v>
      </c>
      <c r="E55" s="113" t="n">
        <v>24</v>
      </c>
      <c r="F55" s="113" t="n">
        <v>46</v>
      </c>
      <c r="G55" s="113" t="n">
        <v>70</v>
      </c>
      <c r="H55" s="113" t="n">
        <v>74</v>
      </c>
      <c r="I55" s="113" t="n">
        <v>79</v>
      </c>
      <c r="J55" s="113" t="n">
        <v>118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174</v>
      </c>
      <c r="P55" s="113" t="n">
        <v>241</v>
      </c>
    </row>
    <row r="56" s="107" customFormat="true" ht="14.4" hidden="false" customHeight="true" outlineLevel="0" collapsed="false">
      <c r="B56" s="52" t="s">
        <v>51</v>
      </c>
      <c r="C56" s="116" t="n">
        <v>389</v>
      </c>
      <c r="D56" s="116" t="n">
        <v>693</v>
      </c>
      <c r="E56" s="116" t="n">
        <v>851</v>
      </c>
      <c r="F56" s="116" t="n">
        <v>1130</v>
      </c>
      <c r="G56" s="116" t="n">
        <v>300</v>
      </c>
      <c r="H56" s="116" t="n">
        <v>308</v>
      </c>
      <c r="I56" s="116" t="n">
        <v>1009</v>
      </c>
      <c r="J56" s="116" t="n">
        <v>1386</v>
      </c>
      <c r="K56" s="116" t="n">
        <v>3</v>
      </c>
      <c r="L56" s="116" t="n">
        <v>7</v>
      </c>
      <c r="M56" s="116" t="n">
        <v>192</v>
      </c>
      <c r="N56" s="116" t="n">
        <v>259</v>
      </c>
      <c r="O56" s="116" t="n">
        <v>2744</v>
      </c>
      <c r="P56" s="116" t="n">
        <v>3783</v>
      </c>
      <c r="Q56" s="117"/>
    </row>
    <row r="57" s="107" customFormat="true" ht="15" hidden="false" customHeight="true" outlineLevel="0" collapsed="false">
      <c r="B57" s="39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s="107" customFormat="true" ht="15" hidden="false" customHeight="true" outlineLevel="0" collapsed="false">
      <c r="B58" s="56" t="s">
        <v>66</v>
      </c>
    </row>
    <row r="59" s="107" customFormat="true" ht="15" hidden="false" customHeight="true" outlineLevel="0" collapsed="false">
      <c r="B59" s="39"/>
    </row>
  </sheetData>
  <mergeCells count="9">
    <mergeCell ref="B9:P9"/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13" activeCellId="0" sqref="C13:K56"/>
    </sheetView>
  </sheetViews>
  <sheetFormatPr defaultColWidth="11.43359375" defaultRowHeight="1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23.66"/>
    <col collapsed="false" customWidth="true" hidden="false" outlineLevel="0" max="11" min="3" style="28" width="11.66"/>
    <col collapsed="false" customWidth="true" hidden="false" outlineLevel="0" max="12" min="12" style="28" width="6.1"/>
    <col collapsed="false" customWidth="true" hidden="false" outlineLevel="0" max="13" min="13" style="28" width="8.1"/>
    <col collapsed="false" customWidth="true" hidden="false" outlineLevel="0" max="14" min="14" style="28" width="7.66"/>
    <col collapsed="false" customWidth="true" hidden="false" outlineLevel="0" max="15" min="15" style="28" width="10.32"/>
    <col collapsed="false" customWidth="true" hidden="false" outlineLevel="0" max="16" min="16" style="28" width="8.1"/>
    <col collapsed="false" customWidth="true" hidden="false" outlineLevel="0" max="17" min="17" style="28" width="7.66"/>
    <col collapsed="false" customWidth="true" hidden="false" outlineLevel="0" max="18" min="18" style="28" width="10.66"/>
    <col collapsed="false" customWidth="true" hidden="false" outlineLevel="0" max="19" min="19" style="28" width="8.1"/>
    <col collapsed="false" customWidth="true" hidden="false" outlineLevel="0" max="20" min="20" style="28" width="7.66"/>
    <col collapsed="false" customWidth="false" hidden="false" outlineLevel="0" max="257" min="21" style="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tru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B9" s="90" t="s">
        <v>102</v>
      </c>
      <c r="C9" s="90"/>
      <c r="D9" s="90"/>
      <c r="E9" s="90"/>
      <c r="F9" s="90"/>
      <c r="G9" s="90"/>
      <c r="H9" s="90"/>
      <c r="I9" s="90"/>
      <c r="J9" s="90"/>
      <c r="K9" s="90"/>
    </row>
    <row r="10" s="39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8</v>
      </c>
      <c r="J10" s="109"/>
      <c r="K10" s="109"/>
      <c r="L10" s="118"/>
      <c r="M10" s="118"/>
      <c r="N10" s="118"/>
      <c r="O10" s="118"/>
      <c r="P10" s="118"/>
      <c r="Q10" s="118"/>
      <c r="R10" s="118"/>
      <c r="S10" s="118"/>
      <c r="T10" s="118"/>
    </row>
    <row r="11" s="39" customFormat="true" ht="30" hidden="false" customHeight="true" outlineLevel="0" collapsed="false">
      <c r="B11" s="40"/>
      <c r="C11" s="75" t="s">
        <v>103</v>
      </c>
      <c r="D11" s="77" t="s">
        <v>53</v>
      </c>
      <c r="E11" s="75" t="s">
        <v>51</v>
      </c>
      <c r="F11" s="75" t="s">
        <v>103</v>
      </c>
      <c r="G11" s="77" t="s">
        <v>53</v>
      </c>
      <c r="H11" s="75" t="s">
        <v>51</v>
      </c>
      <c r="I11" s="75" t="s">
        <v>103</v>
      </c>
      <c r="J11" s="77" t="s">
        <v>53</v>
      </c>
      <c r="K11" s="75" t="s">
        <v>51</v>
      </c>
      <c r="L11" s="45"/>
      <c r="M11" s="45"/>
      <c r="N11" s="45"/>
      <c r="O11" s="118"/>
      <c r="P11" s="119"/>
      <c r="Q11" s="118"/>
      <c r="R11" s="45"/>
      <c r="S11" s="119"/>
      <c r="T11" s="118"/>
    </row>
    <row r="12" s="39" customFormat="true" ht="13.8" hidden="false" customHeight="tru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39" customFormat="true" ht="13.8" hidden="false" customHeight="true" outlineLevel="0" collapsed="false">
      <c r="B13" s="46" t="s">
        <v>55</v>
      </c>
      <c r="C13" s="97" t="n">
        <v>2285</v>
      </c>
      <c r="D13" s="97" t="n">
        <v>2774</v>
      </c>
      <c r="E13" s="98" t="n">
        <v>5059</v>
      </c>
      <c r="F13" s="97" t="n">
        <v>1942</v>
      </c>
      <c r="G13" s="97" t="n">
        <v>2533</v>
      </c>
      <c r="H13" s="98" t="n">
        <v>4475</v>
      </c>
      <c r="I13" s="98" t="n">
        <v>4227</v>
      </c>
      <c r="J13" s="98" t="n">
        <v>5307</v>
      </c>
      <c r="K13" s="98" t="n">
        <v>9534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39" customFormat="true" ht="13.8" hidden="false" customHeight="tru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39" customFormat="true" ht="13.8" hidden="false" customHeight="true" outlineLevel="0" collapsed="false">
      <c r="B15" s="46" t="s">
        <v>57</v>
      </c>
      <c r="C15" s="97" t="n">
        <v>303</v>
      </c>
      <c r="D15" s="97" t="n">
        <v>333</v>
      </c>
      <c r="E15" s="98" t="n">
        <v>636</v>
      </c>
      <c r="F15" s="97" t="n">
        <v>302</v>
      </c>
      <c r="G15" s="97" t="n">
        <v>388</v>
      </c>
      <c r="H15" s="98" t="n">
        <v>690</v>
      </c>
      <c r="I15" s="98" t="n">
        <v>605</v>
      </c>
      <c r="J15" s="98" t="n">
        <v>721</v>
      </c>
      <c r="K15" s="98" t="n">
        <v>1326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39" customFormat="true" ht="13.8" hidden="false" customHeight="true" outlineLevel="0" collapsed="false">
      <c r="B16" s="49" t="s">
        <v>51</v>
      </c>
      <c r="C16" s="101" t="n">
        <v>2588</v>
      </c>
      <c r="D16" s="101" t="n">
        <v>3107</v>
      </c>
      <c r="E16" s="101" t="n">
        <v>5695</v>
      </c>
      <c r="F16" s="101" t="n">
        <v>2244</v>
      </c>
      <c r="G16" s="101" t="n">
        <v>2921</v>
      </c>
      <c r="H16" s="101" t="n">
        <v>5165</v>
      </c>
      <c r="I16" s="101" t="n">
        <v>4832</v>
      </c>
      <c r="J16" s="101" t="n">
        <v>6028</v>
      </c>
      <c r="K16" s="101" t="n">
        <v>10860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39" customFormat="true" ht="13.8" hidden="false" customHeight="tru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1"/>
      <c r="S17" s="121"/>
      <c r="T17" s="121"/>
    </row>
    <row r="18" s="39" customFormat="true" ht="13.8" hidden="false" customHeight="true" outlineLevel="0" collapsed="false">
      <c r="B18" s="46" t="s">
        <v>55</v>
      </c>
      <c r="C18" s="97" t="n">
        <v>4214</v>
      </c>
      <c r="D18" s="97" t="n">
        <v>4589</v>
      </c>
      <c r="E18" s="98" t="n">
        <v>8803</v>
      </c>
      <c r="F18" s="97" t="n">
        <v>3886</v>
      </c>
      <c r="G18" s="97" t="n">
        <v>4218</v>
      </c>
      <c r="H18" s="98" t="n">
        <v>8104</v>
      </c>
      <c r="I18" s="98" t="n">
        <v>8100</v>
      </c>
      <c r="J18" s="98" t="n">
        <v>8807</v>
      </c>
      <c r="K18" s="98" t="n">
        <v>16907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39" customFormat="true" ht="13.8" hidden="false" customHeight="true" outlineLevel="0" collapsed="false">
      <c r="B19" s="46" t="s">
        <v>56</v>
      </c>
      <c r="C19" s="97" t="n">
        <v>378</v>
      </c>
      <c r="D19" s="97" t="n">
        <v>441</v>
      </c>
      <c r="E19" s="98" t="n">
        <v>819</v>
      </c>
      <c r="F19" s="97" t="n">
        <v>325</v>
      </c>
      <c r="G19" s="97" t="n">
        <v>389</v>
      </c>
      <c r="H19" s="98" t="n">
        <v>714</v>
      </c>
      <c r="I19" s="98" t="n">
        <v>703</v>
      </c>
      <c r="J19" s="98" t="n">
        <v>830</v>
      </c>
      <c r="K19" s="98" t="n">
        <v>1533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39" customFormat="true" ht="13.8" hidden="false" customHeight="true" outlineLevel="0" collapsed="false">
      <c r="B20" s="46" t="s">
        <v>57</v>
      </c>
      <c r="C20" s="97" t="n">
        <v>480</v>
      </c>
      <c r="D20" s="97" t="n">
        <v>502</v>
      </c>
      <c r="E20" s="98" t="n">
        <v>982</v>
      </c>
      <c r="F20" s="97" t="n">
        <v>513</v>
      </c>
      <c r="G20" s="97" t="n">
        <v>570</v>
      </c>
      <c r="H20" s="98" t="n">
        <v>1083</v>
      </c>
      <c r="I20" s="98" t="n">
        <v>993</v>
      </c>
      <c r="J20" s="98" t="n">
        <v>1072</v>
      </c>
      <c r="K20" s="98" t="n">
        <v>2065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39" customFormat="true" ht="13.8" hidden="false" customHeight="true" outlineLevel="0" collapsed="false">
      <c r="B21" s="49" t="s">
        <v>51</v>
      </c>
      <c r="C21" s="101" t="n">
        <v>5072</v>
      </c>
      <c r="D21" s="101" t="n">
        <v>5532</v>
      </c>
      <c r="E21" s="101" t="n">
        <v>10604</v>
      </c>
      <c r="F21" s="101" t="n">
        <v>4724</v>
      </c>
      <c r="G21" s="101" t="n">
        <v>5177</v>
      </c>
      <c r="H21" s="101" t="n">
        <v>9901</v>
      </c>
      <c r="I21" s="101" t="n">
        <v>9796</v>
      </c>
      <c r="J21" s="101" t="n">
        <v>10709</v>
      </c>
      <c r="K21" s="101" t="n">
        <v>20505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39" customFormat="true" ht="13.8" hidden="false" customHeight="tru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1"/>
      <c r="S22" s="121"/>
      <c r="T22" s="121"/>
    </row>
    <row r="23" s="39" customFormat="true" ht="13.8" hidden="false" customHeight="true" outlineLevel="0" collapsed="false">
      <c r="B23" s="46" t="s">
        <v>55</v>
      </c>
      <c r="C23" s="97" t="n">
        <v>2148</v>
      </c>
      <c r="D23" s="97" t="n">
        <v>2341</v>
      </c>
      <c r="E23" s="98" t="n">
        <v>4489</v>
      </c>
      <c r="F23" s="97" t="n">
        <v>2055</v>
      </c>
      <c r="G23" s="97" t="n">
        <v>2380</v>
      </c>
      <c r="H23" s="98" t="n">
        <v>4435</v>
      </c>
      <c r="I23" s="98" t="n">
        <v>4203</v>
      </c>
      <c r="J23" s="98" t="n">
        <v>4721</v>
      </c>
      <c r="K23" s="98" t="n">
        <v>8924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39" customFormat="true" ht="13.8" hidden="false" customHeight="true" outlineLevel="0" collapsed="false">
      <c r="B24" s="46" t="s">
        <v>56</v>
      </c>
      <c r="C24" s="97" t="n">
        <v>155</v>
      </c>
      <c r="D24" s="97" t="n">
        <v>229</v>
      </c>
      <c r="E24" s="98" t="n">
        <v>384</v>
      </c>
      <c r="F24" s="97" t="n">
        <v>182</v>
      </c>
      <c r="G24" s="97" t="n">
        <v>195</v>
      </c>
      <c r="H24" s="98" t="n">
        <v>377</v>
      </c>
      <c r="I24" s="98" t="n">
        <v>337</v>
      </c>
      <c r="J24" s="98" t="n">
        <v>424</v>
      </c>
      <c r="K24" s="98" t="n">
        <v>761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39" customFormat="true" ht="13.8" hidden="false" customHeight="true" outlineLevel="0" collapsed="false">
      <c r="B25" s="46" t="s">
        <v>57</v>
      </c>
      <c r="C25" s="97" t="n">
        <v>341</v>
      </c>
      <c r="D25" s="97" t="n">
        <v>304</v>
      </c>
      <c r="E25" s="98" t="n">
        <v>645</v>
      </c>
      <c r="F25" s="97" t="n">
        <v>314</v>
      </c>
      <c r="G25" s="97" t="n">
        <v>346</v>
      </c>
      <c r="H25" s="98" t="n">
        <v>660</v>
      </c>
      <c r="I25" s="98" t="n">
        <v>655</v>
      </c>
      <c r="J25" s="98" t="n">
        <v>650</v>
      </c>
      <c r="K25" s="98" t="n">
        <v>1305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39" customFormat="true" ht="13.8" hidden="false" customHeight="true" outlineLevel="0" collapsed="false">
      <c r="B26" s="49" t="s">
        <v>51</v>
      </c>
      <c r="C26" s="101" t="n">
        <v>2644</v>
      </c>
      <c r="D26" s="101" t="n">
        <v>2874</v>
      </c>
      <c r="E26" s="101" t="n">
        <v>5518</v>
      </c>
      <c r="F26" s="101" t="n">
        <v>2551</v>
      </c>
      <c r="G26" s="101" t="n">
        <v>2921</v>
      </c>
      <c r="H26" s="101" t="n">
        <v>5472</v>
      </c>
      <c r="I26" s="101" t="n">
        <v>5195</v>
      </c>
      <c r="J26" s="101" t="n">
        <v>5795</v>
      </c>
      <c r="K26" s="101" t="n">
        <v>10990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39" customFormat="true" ht="13.8" hidden="false" customHeight="tru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1"/>
      <c r="S27" s="121"/>
      <c r="T27" s="121"/>
    </row>
    <row r="28" s="39" customFormat="true" ht="13.8" hidden="false" customHeight="true" outlineLevel="0" collapsed="false">
      <c r="B28" s="46" t="s">
        <v>55</v>
      </c>
      <c r="C28" s="97" t="n">
        <v>2606</v>
      </c>
      <c r="D28" s="97" t="n">
        <v>3096</v>
      </c>
      <c r="E28" s="98" t="n">
        <v>5702</v>
      </c>
      <c r="F28" s="97" t="n">
        <v>2461</v>
      </c>
      <c r="G28" s="97" t="n">
        <v>2819</v>
      </c>
      <c r="H28" s="98" t="n">
        <v>5280</v>
      </c>
      <c r="I28" s="98" t="n">
        <v>5067</v>
      </c>
      <c r="J28" s="98" t="n">
        <v>5915</v>
      </c>
      <c r="K28" s="98" t="n">
        <v>10982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39" customFormat="true" ht="13.8" hidden="false" customHeight="true" outlineLevel="0" collapsed="false">
      <c r="B29" s="46" t="s">
        <v>56</v>
      </c>
      <c r="C29" s="97" t="n">
        <v>416</v>
      </c>
      <c r="D29" s="97" t="n">
        <v>445</v>
      </c>
      <c r="E29" s="98" t="n">
        <v>861</v>
      </c>
      <c r="F29" s="97" t="n">
        <v>363</v>
      </c>
      <c r="G29" s="97" t="n">
        <v>446</v>
      </c>
      <c r="H29" s="98" t="n">
        <v>809</v>
      </c>
      <c r="I29" s="98" t="n">
        <v>779</v>
      </c>
      <c r="J29" s="98" t="n">
        <v>891</v>
      </c>
      <c r="K29" s="98" t="n">
        <v>167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39" customFormat="true" ht="13.8" hidden="false" customHeight="true" outlineLevel="0" collapsed="false">
      <c r="B30" s="46" t="s">
        <v>57</v>
      </c>
      <c r="C30" s="97" t="n">
        <v>454</v>
      </c>
      <c r="D30" s="97" t="n">
        <v>433</v>
      </c>
      <c r="E30" s="98" t="n">
        <v>887</v>
      </c>
      <c r="F30" s="97" t="n">
        <v>426</v>
      </c>
      <c r="G30" s="97" t="n">
        <v>462</v>
      </c>
      <c r="H30" s="98" t="n">
        <v>888</v>
      </c>
      <c r="I30" s="98" t="n">
        <v>880</v>
      </c>
      <c r="J30" s="98" t="n">
        <v>895</v>
      </c>
      <c r="K30" s="98" t="n">
        <v>1775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39" customFormat="true" ht="13.8" hidden="false" customHeight="true" outlineLevel="0" collapsed="false">
      <c r="B31" s="49" t="s">
        <v>51</v>
      </c>
      <c r="C31" s="101" t="n">
        <v>3476</v>
      </c>
      <c r="D31" s="101" t="n">
        <v>3974</v>
      </c>
      <c r="E31" s="101" t="n">
        <v>7450</v>
      </c>
      <c r="F31" s="101" t="n">
        <v>3250</v>
      </c>
      <c r="G31" s="101" t="n">
        <v>3727</v>
      </c>
      <c r="H31" s="101" t="n">
        <v>6977</v>
      </c>
      <c r="I31" s="101" t="n">
        <v>6726</v>
      </c>
      <c r="J31" s="101" t="n">
        <v>7701</v>
      </c>
      <c r="K31" s="101" t="n">
        <v>14427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39" customFormat="true" ht="13.8" hidden="false" customHeight="tru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1"/>
      <c r="S32" s="121"/>
      <c r="T32" s="121"/>
    </row>
    <row r="33" s="39" customFormat="true" ht="13.8" hidden="false" customHeight="true" outlineLevel="0" collapsed="false">
      <c r="B33" s="46" t="s">
        <v>55</v>
      </c>
      <c r="C33" s="97" t="n">
        <v>1500</v>
      </c>
      <c r="D33" s="97" t="n">
        <v>1797</v>
      </c>
      <c r="E33" s="98" t="n">
        <v>3297</v>
      </c>
      <c r="F33" s="97" t="n">
        <v>1325</v>
      </c>
      <c r="G33" s="97" t="n">
        <v>1632</v>
      </c>
      <c r="H33" s="98" t="n">
        <v>2957</v>
      </c>
      <c r="I33" s="98" t="n">
        <v>2825</v>
      </c>
      <c r="J33" s="98" t="n">
        <v>3429</v>
      </c>
      <c r="K33" s="98" t="n">
        <v>6254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39" customFormat="true" ht="13.8" hidden="false" customHeight="true" outlineLevel="0" collapsed="false">
      <c r="B34" s="46" t="s">
        <v>56</v>
      </c>
      <c r="C34" s="97" t="n">
        <v>76</v>
      </c>
      <c r="D34" s="97" t="n">
        <v>58</v>
      </c>
      <c r="E34" s="98" t="n">
        <v>134</v>
      </c>
      <c r="F34" s="97" t="n">
        <v>62</v>
      </c>
      <c r="G34" s="97" t="n">
        <v>40</v>
      </c>
      <c r="H34" s="98" t="n">
        <v>102</v>
      </c>
      <c r="I34" s="98" t="n">
        <v>138</v>
      </c>
      <c r="J34" s="98" t="n">
        <v>98</v>
      </c>
      <c r="K34" s="98" t="n">
        <v>236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39" customFormat="true" ht="13.8" hidden="false" customHeight="true" outlineLevel="0" collapsed="false">
      <c r="B35" s="46" t="s">
        <v>57</v>
      </c>
      <c r="C35" s="97" t="n">
        <v>104</v>
      </c>
      <c r="D35" s="97" t="n">
        <v>111</v>
      </c>
      <c r="E35" s="98" t="n">
        <v>215</v>
      </c>
      <c r="F35" s="97" t="n">
        <v>104</v>
      </c>
      <c r="G35" s="97" t="n">
        <v>115</v>
      </c>
      <c r="H35" s="98" t="n">
        <v>219</v>
      </c>
      <c r="I35" s="98" t="n">
        <v>208</v>
      </c>
      <c r="J35" s="98" t="n">
        <v>226</v>
      </c>
      <c r="K35" s="98" t="n">
        <v>434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39" customFormat="true" ht="13.8" hidden="false" customHeight="true" outlineLevel="0" collapsed="false">
      <c r="B36" s="51" t="s">
        <v>51</v>
      </c>
      <c r="C36" s="101" t="n">
        <v>1680</v>
      </c>
      <c r="D36" s="101" t="n">
        <v>1966</v>
      </c>
      <c r="E36" s="101" t="n">
        <v>3646</v>
      </c>
      <c r="F36" s="101" t="n">
        <v>1491</v>
      </c>
      <c r="G36" s="101" t="n">
        <v>1787</v>
      </c>
      <c r="H36" s="101" t="n">
        <v>3278</v>
      </c>
      <c r="I36" s="101" t="n">
        <v>3171</v>
      </c>
      <c r="J36" s="101" t="n">
        <v>3753</v>
      </c>
      <c r="K36" s="101" t="n">
        <v>6924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39" customFormat="true" ht="13.8" hidden="false" customHeight="tru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1"/>
      <c r="S37" s="121"/>
      <c r="T37" s="121"/>
    </row>
    <row r="38" s="39" customFormat="true" ht="13.8" hidden="false" customHeight="true" outlineLevel="0" collapsed="false">
      <c r="B38" s="46" t="s">
        <v>55</v>
      </c>
      <c r="C38" s="97" t="n">
        <v>1710</v>
      </c>
      <c r="D38" s="97" t="n">
        <v>2033</v>
      </c>
      <c r="E38" s="98" t="n">
        <v>3743</v>
      </c>
      <c r="F38" s="97" t="n">
        <v>1553</v>
      </c>
      <c r="G38" s="97" t="n">
        <v>2005</v>
      </c>
      <c r="H38" s="98" t="n">
        <v>3558</v>
      </c>
      <c r="I38" s="98" t="n">
        <v>3263</v>
      </c>
      <c r="J38" s="98" t="n">
        <v>4038</v>
      </c>
      <c r="K38" s="98" t="n">
        <v>7301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39" customFormat="true" ht="13.8" hidden="false" customHeight="true" outlineLevel="0" collapsed="false">
      <c r="B39" s="46" t="s">
        <v>56</v>
      </c>
      <c r="C39" s="97" t="n">
        <v>202</v>
      </c>
      <c r="D39" s="97" t="n">
        <v>215</v>
      </c>
      <c r="E39" s="98" t="n">
        <v>417</v>
      </c>
      <c r="F39" s="97" t="n">
        <v>151</v>
      </c>
      <c r="G39" s="97" t="n">
        <v>175</v>
      </c>
      <c r="H39" s="98" t="n">
        <v>326</v>
      </c>
      <c r="I39" s="98" t="n">
        <v>353</v>
      </c>
      <c r="J39" s="98" t="n">
        <v>390</v>
      </c>
      <c r="K39" s="98" t="n">
        <v>743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39" customFormat="true" ht="13.8" hidden="false" customHeight="true" outlineLevel="0" collapsed="false">
      <c r="B40" s="46" t="s">
        <v>57</v>
      </c>
      <c r="C40" s="97" t="n">
        <v>113</v>
      </c>
      <c r="D40" s="97" t="n">
        <v>108</v>
      </c>
      <c r="E40" s="98" t="n">
        <v>221</v>
      </c>
      <c r="F40" s="97" t="n">
        <v>137</v>
      </c>
      <c r="G40" s="97" t="n">
        <v>126</v>
      </c>
      <c r="H40" s="98" t="n">
        <v>263</v>
      </c>
      <c r="I40" s="98" t="n">
        <v>250</v>
      </c>
      <c r="J40" s="98" t="n">
        <v>234</v>
      </c>
      <c r="K40" s="98" t="n">
        <v>484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39" customFormat="true" ht="13.8" hidden="false" customHeight="true" outlineLevel="0" collapsed="false">
      <c r="B41" s="49" t="s">
        <v>51</v>
      </c>
      <c r="C41" s="101" t="n">
        <v>2025</v>
      </c>
      <c r="D41" s="101" t="n">
        <v>2356</v>
      </c>
      <c r="E41" s="101" t="n">
        <v>4381</v>
      </c>
      <c r="F41" s="101" t="n">
        <v>1841</v>
      </c>
      <c r="G41" s="101" t="n">
        <v>2306</v>
      </c>
      <c r="H41" s="101" t="n">
        <v>4147</v>
      </c>
      <c r="I41" s="101" t="n">
        <v>3866</v>
      </c>
      <c r="J41" s="101" t="n">
        <v>4662</v>
      </c>
      <c r="K41" s="101" t="n">
        <v>8528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39" customFormat="true" ht="13.8" hidden="false" customHeight="true" outlineLevel="0" collapsed="false">
      <c r="B42" s="86" t="s">
        <v>63</v>
      </c>
      <c r="C42" s="122"/>
      <c r="D42" s="122"/>
      <c r="E42" s="123"/>
      <c r="F42" s="122"/>
      <c r="G42" s="122"/>
      <c r="H42" s="123"/>
      <c r="I42" s="123"/>
      <c r="J42" s="123"/>
      <c r="K42" s="123"/>
      <c r="L42" s="120"/>
      <c r="M42" s="120"/>
      <c r="N42" s="121"/>
      <c r="O42" s="120"/>
      <c r="P42" s="120"/>
      <c r="Q42" s="121"/>
      <c r="R42" s="121"/>
      <c r="S42" s="121"/>
      <c r="T42" s="121"/>
    </row>
    <row r="43" s="39" customFormat="true" ht="13.8" hidden="false" customHeight="true" outlineLevel="0" collapsed="false">
      <c r="B43" s="46" t="s">
        <v>55</v>
      </c>
      <c r="C43" s="97" t="n">
        <v>4894</v>
      </c>
      <c r="D43" s="97" t="n">
        <v>5534</v>
      </c>
      <c r="E43" s="98" t="n">
        <v>10428</v>
      </c>
      <c r="F43" s="97" t="n">
        <v>4472</v>
      </c>
      <c r="G43" s="97" t="n">
        <v>5183</v>
      </c>
      <c r="H43" s="98" t="n">
        <v>9655</v>
      </c>
      <c r="I43" s="98" t="n">
        <v>9366</v>
      </c>
      <c r="J43" s="98" t="n">
        <v>10717</v>
      </c>
      <c r="K43" s="98" t="n">
        <v>20083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39" customFormat="true" ht="13.8" hidden="false" customHeight="true" outlineLevel="0" collapsed="false">
      <c r="B44" s="46" t="s">
        <v>56</v>
      </c>
      <c r="C44" s="97" t="n">
        <v>431</v>
      </c>
      <c r="D44" s="97" t="n">
        <v>517</v>
      </c>
      <c r="E44" s="98" t="n">
        <v>948</v>
      </c>
      <c r="F44" s="97" t="n">
        <v>403</v>
      </c>
      <c r="G44" s="97" t="n">
        <v>451</v>
      </c>
      <c r="H44" s="98" t="n">
        <v>854</v>
      </c>
      <c r="I44" s="98" t="n">
        <v>834</v>
      </c>
      <c r="J44" s="98" t="n">
        <v>968</v>
      </c>
      <c r="K44" s="98" t="n">
        <v>1802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39" customFormat="true" ht="13.8" hidden="false" customHeight="true" outlineLevel="0" collapsed="false">
      <c r="B45" s="46" t="s">
        <v>57</v>
      </c>
      <c r="C45" s="97" t="n">
        <v>859</v>
      </c>
      <c r="D45" s="97" t="n">
        <v>972</v>
      </c>
      <c r="E45" s="98" t="n">
        <v>1831</v>
      </c>
      <c r="F45" s="97" t="n">
        <v>841</v>
      </c>
      <c r="G45" s="97" t="n">
        <v>907</v>
      </c>
      <c r="H45" s="98" t="n">
        <v>1748</v>
      </c>
      <c r="I45" s="98" t="n">
        <v>1700</v>
      </c>
      <c r="J45" s="98" t="n">
        <v>1879</v>
      </c>
      <c r="K45" s="98" t="n">
        <v>3579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39" customFormat="true" ht="13.8" hidden="false" customHeight="true" outlineLevel="0" collapsed="false">
      <c r="B46" s="49" t="s">
        <v>51</v>
      </c>
      <c r="C46" s="101" t="n">
        <v>6184</v>
      </c>
      <c r="D46" s="101" t="n">
        <v>7023</v>
      </c>
      <c r="E46" s="101" t="n">
        <v>13207</v>
      </c>
      <c r="F46" s="101" t="n">
        <v>5716</v>
      </c>
      <c r="G46" s="101" t="n">
        <v>6541</v>
      </c>
      <c r="H46" s="101" t="n">
        <v>12257</v>
      </c>
      <c r="I46" s="101" t="n">
        <v>11900</v>
      </c>
      <c r="J46" s="101" t="n">
        <v>13564</v>
      </c>
      <c r="K46" s="101" t="n">
        <v>25464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39" customFormat="true" ht="13.8" hidden="false" customHeight="tru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1"/>
      <c r="S47" s="121"/>
      <c r="T47" s="121"/>
    </row>
    <row r="48" s="39" customFormat="true" ht="13.8" hidden="false" customHeight="true" outlineLevel="0" collapsed="false">
      <c r="B48" s="46" t="s">
        <v>55</v>
      </c>
      <c r="C48" s="97" t="n">
        <v>5632</v>
      </c>
      <c r="D48" s="97" t="n">
        <v>6516</v>
      </c>
      <c r="E48" s="98" t="n">
        <v>12148</v>
      </c>
      <c r="F48" s="97" t="n">
        <v>5305</v>
      </c>
      <c r="G48" s="97" t="n">
        <v>5927</v>
      </c>
      <c r="H48" s="98" t="n">
        <v>11232</v>
      </c>
      <c r="I48" s="98" t="n">
        <v>10937</v>
      </c>
      <c r="J48" s="98" t="n">
        <v>12443</v>
      </c>
      <c r="K48" s="98" t="n">
        <v>23380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39" customFormat="true" ht="13.8" hidden="false" customHeight="true" outlineLevel="0" collapsed="false">
      <c r="B49" s="46" t="s">
        <v>56</v>
      </c>
      <c r="C49" s="97" t="n">
        <v>309</v>
      </c>
      <c r="D49" s="97" t="n">
        <v>268</v>
      </c>
      <c r="E49" s="98" t="n">
        <v>577</v>
      </c>
      <c r="F49" s="97" t="n">
        <v>258</v>
      </c>
      <c r="G49" s="97" t="n">
        <v>207</v>
      </c>
      <c r="H49" s="98" t="n">
        <v>465</v>
      </c>
      <c r="I49" s="98" t="n">
        <v>567</v>
      </c>
      <c r="J49" s="98" t="n">
        <v>475</v>
      </c>
      <c r="K49" s="98" t="n">
        <v>1042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39" customFormat="true" ht="13.8" hidden="false" customHeight="true" outlineLevel="0" collapsed="false">
      <c r="B50" s="46" t="s">
        <v>57</v>
      </c>
      <c r="C50" s="97" t="n">
        <v>1353</v>
      </c>
      <c r="D50" s="97" t="n">
        <v>1392</v>
      </c>
      <c r="E50" s="98" t="n">
        <v>2745</v>
      </c>
      <c r="F50" s="97" t="n">
        <v>1263</v>
      </c>
      <c r="G50" s="97" t="n">
        <v>1442</v>
      </c>
      <c r="H50" s="98" t="n">
        <v>2705</v>
      </c>
      <c r="I50" s="98" t="n">
        <v>2616</v>
      </c>
      <c r="J50" s="98" t="n">
        <v>2834</v>
      </c>
      <c r="K50" s="98" t="n">
        <v>545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39" customFormat="true" ht="13.8" hidden="false" customHeight="true" outlineLevel="0" collapsed="false">
      <c r="B51" s="49" t="s">
        <v>51</v>
      </c>
      <c r="C51" s="87" t="n">
        <v>7294</v>
      </c>
      <c r="D51" s="87" t="n">
        <v>8176</v>
      </c>
      <c r="E51" s="101" t="n">
        <v>15470</v>
      </c>
      <c r="F51" s="87" t="n">
        <v>6826</v>
      </c>
      <c r="G51" s="87" t="n">
        <v>7576</v>
      </c>
      <c r="H51" s="101" t="n">
        <v>14402</v>
      </c>
      <c r="I51" s="87" t="n">
        <v>14120</v>
      </c>
      <c r="J51" s="87" t="n">
        <v>15752</v>
      </c>
      <c r="K51" s="101" t="n">
        <v>29872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39" customFormat="true" ht="13.8" hidden="false" customHeight="tru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1"/>
      <c r="S52" s="121"/>
      <c r="T52" s="121"/>
    </row>
    <row r="53" s="39" customFormat="true" ht="13.8" hidden="false" customHeight="true" outlineLevel="0" collapsed="false">
      <c r="B53" s="46" t="s">
        <v>55</v>
      </c>
      <c r="C53" s="98" t="n">
        <v>24989</v>
      </c>
      <c r="D53" s="98" t="n">
        <v>28680</v>
      </c>
      <c r="E53" s="98" t="n">
        <v>53669</v>
      </c>
      <c r="F53" s="98" t="n">
        <v>22999</v>
      </c>
      <c r="G53" s="98" t="n">
        <v>26697</v>
      </c>
      <c r="H53" s="98" t="n">
        <v>49696</v>
      </c>
      <c r="I53" s="98" t="n">
        <v>47988</v>
      </c>
      <c r="J53" s="98" t="n">
        <v>55377</v>
      </c>
      <c r="K53" s="98" t="n">
        <v>103365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39" customFormat="true" ht="13.8" hidden="false" customHeight="true" outlineLevel="0" collapsed="false">
      <c r="B54" s="46" t="s">
        <v>56</v>
      </c>
      <c r="C54" s="98" t="n">
        <v>1967</v>
      </c>
      <c r="D54" s="98" t="n">
        <v>2173</v>
      </c>
      <c r="E54" s="98" t="n">
        <v>4140</v>
      </c>
      <c r="F54" s="98" t="n">
        <v>1744</v>
      </c>
      <c r="G54" s="98" t="n">
        <v>1903</v>
      </c>
      <c r="H54" s="98" t="n">
        <v>3647</v>
      </c>
      <c r="I54" s="98" t="n">
        <v>3711</v>
      </c>
      <c r="J54" s="98" t="n">
        <v>4076</v>
      </c>
      <c r="K54" s="98" t="n">
        <v>7787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39" customFormat="true" ht="13.8" hidden="false" customHeight="true" outlineLevel="0" collapsed="false">
      <c r="B55" s="46" t="s">
        <v>57</v>
      </c>
      <c r="C55" s="98" t="n">
        <v>4007</v>
      </c>
      <c r="D55" s="98" t="n">
        <v>4155</v>
      </c>
      <c r="E55" s="98" t="n">
        <v>8162</v>
      </c>
      <c r="F55" s="98" t="n">
        <v>3900</v>
      </c>
      <c r="G55" s="98" t="n">
        <v>4356</v>
      </c>
      <c r="H55" s="98" t="n">
        <v>8256</v>
      </c>
      <c r="I55" s="98" t="n">
        <v>7907</v>
      </c>
      <c r="J55" s="98" t="n">
        <v>8511</v>
      </c>
      <c r="K55" s="98" t="n">
        <v>16418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39" customFormat="true" ht="14.4" hidden="false" customHeight="true" outlineLevel="0" collapsed="false">
      <c r="B56" s="52" t="s">
        <v>51</v>
      </c>
      <c r="C56" s="103" t="n">
        <v>30963</v>
      </c>
      <c r="D56" s="103" t="n">
        <v>35008</v>
      </c>
      <c r="E56" s="103" t="n">
        <v>65971</v>
      </c>
      <c r="F56" s="103" t="n">
        <v>28643</v>
      </c>
      <c r="G56" s="103" t="n">
        <v>32956</v>
      </c>
      <c r="H56" s="103" t="n">
        <v>61599</v>
      </c>
      <c r="I56" s="103" t="n">
        <v>59606</v>
      </c>
      <c r="J56" s="103" t="n">
        <v>67964</v>
      </c>
      <c r="K56" s="103" t="n">
        <v>127570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39" customFormat="true" ht="15" hidden="false" customHeight="true" outlineLevel="0" collapsed="false"/>
    <row r="58" s="39" customFormat="true" ht="15" hidden="false" customHeight="true" outlineLevel="0" collapsed="false">
      <c r="B58" s="56" t="s">
        <v>66</v>
      </c>
    </row>
    <row r="59" s="39" customFormat="true" ht="15" hidden="false" customHeight="true" outlineLevel="0" collapsed="false"/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false" showRowColHeaders="true" showZeros="true" rightToLeft="false" tabSelected="false" showOutlineSymbols="true" defaultGridColor="true" view="normal" topLeftCell="A10" colorId="64" zoomScale="77" zoomScaleNormal="77" zoomScalePageLayoutView="100" workbookViewId="0">
      <selection pane="topLeft" activeCell="N52" activeCellId="0" sqref="N5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92" width="2.55"/>
    <col collapsed="false" customWidth="true" hidden="false" outlineLevel="0" max="2" min="2" style="92" width="23.33"/>
    <col collapsed="false" customWidth="true" hidden="false" outlineLevel="0" max="11" min="3" style="92" width="11.66"/>
    <col collapsed="false" customWidth="true" hidden="false" outlineLevel="0" max="12" min="12" style="92" width="5.32"/>
    <col collapsed="false" customWidth="true" hidden="false" outlineLevel="0" max="13" min="13" style="92" width="8.1"/>
    <col collapsed="false" customWidth="true" hidden="false" outlineLevel="0" max="14" min="14" style="92" width="7.66"/>
    <col collapsed="false" customWidth="true" hidden="false" outlineLevel="0" max="15" min="15" style="92" width="10.32"/>
    <col collapsed="false" customWidth="true" hidden="false" outlineLevel="0" max="16" min="16" style="92" width="8.1"/>
    <col collapsed="false" customWidth="true" hidden="false" outlineLevel="0" max="17" min="17" style="92" width="7.66"/>
    <col collapsed="false" customWidth="true" hidden="false" outlineLevel="0" max="18" min="18" style="92" width="10.66"/>
    <col collapsed="false" customWidth="true" hidden="false" outlineLevel="0" max="19" min="19" style="92" width="8.1"/>
    <col collapsed="false" customWidth="true" hidden="false" outlineLevel="0" max="20" min="20" style="92" width="7.66"/>
    <col collapsed="false" customWidth="false" hidden="false" outlineLevel="0" max="257" min="21" style="92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1" customFormat="true" ht="15" hidden="false" customHeight="true" outlineLevel="0" collapsed="false"/>
    <row r="10" s="38" customFormat="true" ht="39.9" hidden="false" customHeight="true" outlineLevel="0" collapsed="false">
      <c r="B10" s="90" t="s">
        <v>104</v>
      </c>
      <c r="C10" s="90"/>
      <c r="D10" s="90"/>
      <c r="E10" s="90"/>
      <c r="F10" s="90"/>
      <c r="G10" s="90"/>
      <c r="H10" s="90"/>
      <c r="I10" s="90"/>
      <c r="J10" s="90"/>
      <c r="K10" s="90"/>
    </row>
    <row r="11" customFormat="false" ht="30" hidden="false" customHeight="true" outlineLevel="0" collapsed="false">
      <c r="B11" s="40"/>
      <c r="C11" s="41" t="s">
        <v>49</v>
      </c>
      <c r="D11" s="41"/>
      <c r="E11" s="41"/>
      <c r="F11" s="41" t="s">
        <v>50</v>
      </c>
      <c r="G11" s="41"/>
      <c r="H11" s="41"/>
      <c r="I11" s="109" t="s">
        <v>88</v>
      </c>
      <c r="J11" s="109"/>
      <c r="K11" s="109"/>
      <c r="L11" s="125"/>
      <c r="M11" s="125"/>
      <c r="N11" s="125"/>
      <c r="O11" s="125"/>
      <c r="P11" s="125"/>
      <c r="Q11" s="125"/>
      <c r="R11" s="125"/>
      <c r="S11" s="125"/>
      <c r="T11" s="125"/>
    </row>
    <row r="12" customFormat="false" ht="30" hidden="false" customHeight="true" outlineLevel="0" collapsed="false">
      <c r="B12" s="40"/>
      <c r="C12" s="75" t="s">
        <v>103</v>
      </c>
      <c r="D12" s="77" t="s">
        <v>53</v>
      </c>
      <c r="E12" s="75" t="s">
        <v>51</v>
      </c>
      <c r="F12" s="75" t="s">
        <v>103</v>
      </c>
      <c r="G12" s="77" t="s">
        <v>53</v>
      </c>
      <c r="H12" s="75" t="s">
        <v>51</v>
      </c>
      <c r="I12" s="75" t="s">
        <v>103</v>
      </c>
      <c r="J12" s="77" t="s">
        <v>53</v>
      </c>
      <c r="K12" s="75" t="s">
        <v>51</v>
      </c>
      <c r="L12" s="126"/>
      <c r="M12" s="126"/>
      <c r="N12" s="126"/>
      <c r="O12" s="125"/>
      <c r="P12" s="127"/>
      <c r="Q12" s="125"/>
      <c r="R12" s="126"/>
      <c r="S12" s="127"/>
      <c r="T12" s="125"/>
    </row>
    <row r="13" customFormat="false" ht="13.8" hidden="false" customHeight="false" outlineLevel="0" collapsed="false">
      <c r="B13" s="44" t="s">
        <v>54</v>
      </c>
      <c r="C13" s="80"/>
      <c r="D13" s="80"/>
      <c r="E13" s="81"/>
      <c r="F13" s="80"/>
      <c r="G13" s="80"/>
      <c r="H13" s="81"/>
      <c r="I13" s="81"/>
      <c r="J13" s="81"/>
      <c r="K13" s="81"/>
      <c r="L13" s="80"/>
      <c r="M13" s="80"/>
      <c r="N13" s="81"/>
      <c r="O13" s="80"/>
      <c r="P13" s="80"/>
      <c r="Q13" s="81"/>
      <c r="R13" s="81"/>
      <c r="S13" s="81"/>
      <c r="T13" s="81"/>
    </row>
    <row r="14" customFormat="false" ht="13.8" hidden="false" customHeight="false" outlineLevel="0" collapsed="false">
      <c r="B14" s="46" t="s">
        <v>55</v>
      </c>
      <c r="C14" s="97" t="n">
        <v>49</v>
      </c>
      <c r="D14" s="97" t="n">
        <v>74</v>
      </c>
      <c r="E14" s="98" t="n">
        <v>123</v>
      </c>
      <c r="F14" s="97" t="n">
        <v>50</v>
      </c>
      <c r="G14" s="97" t="n">
        <v>70</v>
      </c>
      <c r="H14" s="98" t="n">
        <v>120</v>
      </c>
      <c r="I14" s="98" t="n">
        <v>99</v>
      </c>
      <c r="J14" s="98" t="n">
        <v>144</v>
      </c>
      <c r="K14" s="98" t="n">
        <v>243</v>
      </c>
      <c r="L14" s="120"/>
      <c r="M14" s="120"/>
      <c r="N14" s="121"/>
      <c r="O14" s="120"/>
      <c r="P14" s="120"/>
      <c r="Q14" s="121"/>
      <c r="R14" s="120"/>
      <c r="S14" s="120"/>
      <c r="T14" s="121"/>
    </row>
    <row r="15" customFormat="false" ht="13.8" hidden="false" customHeight="false" outlineLevel="0" collapsed="false">
      <c r="B15" s="46" t="s">
        <v>56</v>
      </c>
      <c r="C15" s="97"/>
      <c r="D15" s="97"/>
      <c r="E15" s="98"/>
      <c r="F15" s="97"/>
      <c r="G15" s="97"/>
      <c r="H15" s="98"/>
      <c r="I15" s="98"/>
      <c r="J15" s="98"/>
      <c r="K15" s="98"/>
      <c r="L15" s="120"/>
      <c r="M15" s="120"/>
      <c r="N15" s="121"/>
      <c r="O15" s="120"/>
      <c r="P15" s="120"/>
      <c r="Q15" s="121"/>
      <c r="R15" s="120"/>
      <c r="S15" s="120"/>
      <c r="T15" s="121"/>
    </row>
    <row r="16" customFormat="false" ht="13.8" hidden="false" customHeight="false" outlineLevel="0" collapsed="false">
      <c r="B16" s="46" t="s">
        <v>57</v>
      </c>
      <c r="C16" s="97" t="n">
        <v>0</v>
      </c>
      <c r="D16" s="97" t="n">
        <v>0</v>
      </c>
      <c r="E16" s="98" t="n">
        <v>0</v>
      </c>
      <c r="F16" s="97" t="n">
        <v>0</v>
      </c>
      <c r="G16" s="97" t="n">
        <v>3</v>
      </c>
      <c r="H16" s="98" t="n">
        <v>3</v>
      </c>
      <c r="I16" s="98" t="n">
        <v>0</v>
      </c>
      <c r="J16" s="98" t="n">
        <v>3</v>
      </c>
      <c r="K16" s="98" t="n">
        <v>3</v>
      </c>
      <c r="L16" s="120"/>
      <c r="M16" s="120"/>
      <c r="N16" s="121"/>
      <c r="O16" s="120"/>
      <c r="P16" s="120"/>
      <c r="Q16" s="121"/>
      <c r="R16" s="120"/>
      <c r="S16" s="120"/>
      <c r="T16" s="121"/>
    </row>
    <row r="17" customFormat="false" ht="13.8" hidden="false" customHeight="false" outlineLevel="0" collapsed="false">
      <c r="B17" s="49" t="s">
        <v>51</v>
      </c>
      <c r="C17" s="101" t="n">
        <v>49</v>
      </c>
      <c r="D17" s="101" t="n">
        <v>74</v>
      </c>
      <c r="E17" s="101" t="n">
        <v>123</v>
      </c>
      <c r="F17" s="101" t="n">
        <v>50</v>
      </c>
      <c r="G17" s="101" t="n">
        <v>73</v>
      </c>
      <c r="H17" s="101" t="n">
        <v>123</v>
      </c>
      <c r="I17" s="101" t="n">
        <v>99</v>
      </c>
      <c r="J17" s="101" t="n">
        <v>147</v>
      </c>
      <c r="K17" s="101" t="n">
        <v>246</v>
      </c>
      <c r="L17" s="121"/>
      <c r="M17" s="121"/>
      <c r="N17" s="121"/>
      <c r="O17" s="121"/>
      <c r="P17" s="121"/>
      <c r="Q17" s="121"/>
      <c r="R17" s="121"/>
      <c r="S17" s="121"/>
      <c r="T17" s="121"/>
    </row>
    <row r="18" customFormat="false" ht="13.8" hidden="false" customHeight="false" outlineLevel="0" collapsed="false">
      <c r="B18" s="44" t="s">
        <v>58</v>
      </c>
      <c r="C18" s="97"/>
      <c r="D18" s="97"/>
      <c r="E18" s="98"/>
      <c r="F18" s="97"/>
      <c r="G18" s="97"/>
      <c r="H18" s="98"/>
      <c r="I18" s="98"/>
      <c r="J18" s="98"/>
      <c r="K18" s="98"/>
      <c r="L18" s="120"/>
      <c r="M18" s="120"/>
      <c r="N18" s="121"/>
      <c r="O18" s="120"/>
      <c r="P18" s="120"/>
      <c r="Q18" s="121"/>
      <c r="R18" s="120"/>
      <c r="S18" s="120"/>
      <c r="T18" s="121"/>
    </row>
    <row r="19" customFormat="false" ht="13.8" hidden="false" customHeight="false" outlineLevel="0" collapsed="false">
      <c r="B19" s="46" t="s">
        <v>55</v>
      </c>
      <c r="C19" s="97" t="n">
        <v>89</v>
      </c>
      <c r="D19" s="97" t="n">
        <v>123</v>
      </c>
      <c r="E19" s="98" t="n">
        <v>212</v>
      </c>
      <c r="F19" s="97" t="n">
        <v>103</v>
      </c>
      <c r="G19" s="97" t="n">
        <v>109</v>
      </c>
      <c r="H19" s="98" t="n">
        <v>212</v>
      </c>
      <c r="I19" s="98" t="n">
        <v>192</v>
      </c>
      <c r="J19" s="98" t="n">
        <v>232</v>
      </c>
      <c r="K19" s="98" t="n">
        <v>424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customFormat="false" ht="13.8" hidden="false" customHeight="false" outlineLevel="0" collapsed="false">
      <c r="B20" s="46" t="s">
        <v>56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customFormat="false" ht="13.8" hidden="false" customHeight="false" outlineLevel="0" collapsed="false">
      <c r="B21" s="46" t="s">
        <v>57</v>
      </c>
      <c r="C21" s="97" t="n">
        <v>0</v>
      </c>
      <c r="D21" s="97" t="n">
        <v>0</v>
      </c>
      <c r="E21" s="98" t="n">
        <v>0</v>
      </c>
      <c r="F21" s="97" t="n">
        <v>0</v>
      </c>
      <c r="G21" s="97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120"/>
      <c r="M21" s="120"/>
      <c r="N21" s="121"/>
      <c r="O21" s="120"/>
      <c r="P21" s="120"/>
      <c r="Q21" s="121"/>
      <c r="R21" s="120"/>
      <c r="S21" s="120"/>
      <c r="T21" s="121"/>
    </row>
    <row r="22" customFormat="false" ht="13.8" hidden="false" customHeight="false" outlineLevel="0" collapsed="false">
      <c r="B22" s="49" t="s">
        <v>51</v>
      </c>
      <c r="C22" s="101" t="n">
        <v>89</v>
      </c>
      <c r="D22" s="101" t="n">
        <v>123</v>
      </c>
      <c r="E22" s="101" t="n">
        <v>212</v>
      </c>
      <c r="F22" s="101" t="n">
        <v>103</v>
      </c>
      <c r="G22" s="101" t="n">
        <v>109</v>
      </c>
      <c r="H22" s="101" t="n">
        <v>212</v>
      </c>
      <c r="I22" s="101" t="n">
        <v>192</v>
      </c>
      <c r="J22" s="101" t="n">
        <v>232</v>
      </c>
      <c r="K22" s="101" t="n">
        <v>424</v>
      </c>
      <c r="L22" s="121"/>
      <c r="M22" s="121"/>
      <c r="N22" s="121"/>
      <c r="O22" s="121"/>
      <c r="P22" s="121"/>
      <c r="Q22" s="121"/>
      <c r="R22" s="121"/>
      <c r="S22" s="121"/>
      <c r="T22" s="121"/>
    </row>
    <row r="23" customFormat="false" ht="13.8" hidden="false" customHeight="false" outlineLevel="0" collapsed="false">
      <c r="B23" s="86" t="s">
        <v>59</v>
      </c>
      <c r="C23" s="122"/>
      <c r="D23" s="122"/>
      <c r="E23" s="123"/>
      <c r="F23" s="122"/>
      <c r="G23" s="122"/>
      <c r="H23" s="123"/>
      <c r="I23" s="123"/>
      <c r="J23" s="123"/>
      <c r="K23" s="123"/>
      <c r="L23" s="120"/>
      <c r="M23" s="120"/>
      <c r="N23" s="121"/>
      <c r="O23" s="120"/>
      <c r="P23" s="120"/>
      <c r="Q23" s="121"/>
      <c r="R23" s="120"/>
      <c r="S23" s="120"/>
      <c r="T23" s="121"/>
    </row>
    <row r="24" customFormat="false" ht="13.8" hidden="false" customHeight="false" outlineLevel="0" collapsed="false">
      <c r="B24" s="46" t="s">
        <v>55</v>
      </c>
      <c r="C24" s="97" t="n">
        <v>59</v>
      </c>
      <c r="D24" s="97" t="n">
        <v>81</v>
      </c>
      <c r="E24" s="98" t="n">
        <v>140</v>
      </c>
      <c r="F24" s="97" t="n">
        <v>38</v>
      </c>
      <c r="G24" s="97" t="n">
        <v>60</v>
      </c>
      <c r="H24" s="98" t="n">
        <v>98</v>
      </c>
      <c r="I24" s="98" t="n">
        <v>97</v>
      </c>
      <c r="J24" s="98" t="n">
        <v>141</v>
      </c>
      <c r="K24" s="98" t="n">
        <v>238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customFormat="false" ht="13.8" hidden="false" customHeight="false" outlineLevel="0" collapsed="false">
      <c r="B25" s="46" t="s">
        <v>56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customFormat="false" ht="13.8" hidden="false" customHeight="false" outlineLevel="0" collapsed="false">
      <c r="B26" s="46" t="s">
        <v>57</v>
      </c>
      <c r="C26" s="97" t="n">
        <v>0</v>
      </c>
      <c r="D26" s="97" t="n">
        <v>0</v>
      </c>
      <c r="E26" s="98" t="n">
        <v>0</v>
      </c>
      <c r="F26" s="97" t="n">
        <v>0</v>
      </c>
      <c r="G26" s="97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120"/>
      <c r="M26" s="120"/>
      <c r="N26" s="121"/>
      <c r="O26" s="120"/>
      <c r="P26" s="120"/>
      <c r="Q26" s="121"/>
      <c r="R26" s="120"/>
      <c r="S26" s="120"/>
      <c r="T26" s="121"/>
    </row>
    <row r="27" customFormat="false" ht="13.8" hidden="false" customHeight="false" outlineLevel="0" collapsed="false">
      <c r="B27" s="49" t="s">
        <v>51</v>
      </c>
      <c r="C27" s="101" t="n">
        <v>59</v>
      </c>
      <c r="D27" s="101" t="n">
        <v>81</v>
      </c>
      <c r="E27" s="101" t="n">
        <v>140</v>
      </c>
      <c r="F27" s="101" t="n">
        <v>38</v>
      </c>
      <c r="G27" s="101" t="n">
        <v>60</v>
      </c>
      <c r="H27" s="101" t="n">
        <v>98</v>
      </c>
      <c r="I27" s="101" t="n">
        <v>97</v>
      </c>
      <c r="J27" s="101" t="n">
        <v>141</v>
      </c>
      <c r="K27" s="101" t="n">
        <v>238</v>
      </c>
      <c r="L27" s="121"/>
      <c r="M27" s="121"/>
      <c r="N27" s="121"/>
      <c r="O27" s="121"/>
      <c r="P27" s="121"/>
      <c r="Q27" s="121"/>
      <c r="R27" s="121"/>
      <c r="S27" s="121"/>
      <c r="T27" s="121"/>
    </row>
    <row r="28" customFormat="false" ht="13.8" hidden="false" customHeight="false" outlineLevel="0" collapsed="false">
      <c r="B28" s="44" t="s">
        <v>60</v>
      </c>
      <c r="C28" s="97"/>
      <c r="D28" s="97"/>
      <c r="E28" s="98"/>
      <c r="F28" s="97"/>
      <c r="G28" s="97"/>
      <c r="H28" s="98"/>
      <c r="I28" s="98"/>
      <c r="J28" s="98"/>
      <c r="K28" s="98"/>
      <c r="L28" s="120"/>
      <c r="M28" s="120"/>
      <c r="N28" s="121"/>
      <c r="O28" s="120"/>
      <c r="P28" s="120"/>
      <c r="Q28" s="121"/>
      <c r="R28" s="120"/>
      <c r="S28" s="120"/>
      <c r="T28" s="121"/>
    </row>
    <row r="29" customFormat="false" ht="13.8" hidden="false" customHeight="false" outlineLevel="0" collapsed="false">
      <c r="B29" s="46" t="s">
        <v>55</v>
      </c>
      <c r="C29" s="97" t="n">
        <v>76</v>
      </c>
      <c r="D29" s="97" t="n">
        <v>111</v>
      </c>
      <c r="E29" s="98" t="n">
        <v>187</v>
      </c>
      <c r="F29" s="97" t="n">
        <v>63</v>
      </c>
      <c r="G29" s="97" t="n">
        <v>112</v>
      </c>
      <c r="H29" s="98" t="n">
        <v>175</v>
      </c>
      <c r="I29" s="98" t="n">
        <v>139</v>
      </c>
      <c r="J29" s="98" t="n">
        <v>223</v>
      </c>
      <c r="K29" s="98" t="n">
        <v>362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customFormat="false" ht="13.8" hidden="false" customHeight="false" outlineLevel="0" collapsed="false">
      <c r="B30" s="46" t="s">
        <v>56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customFormat="false" ht="13.8" hidden="false" customHeight="false" outlineLevel="0" collapsed="false">
      <c r="B31" s="46" t="s">
        <v>57</v>
      </c>
      <c r="C31" s="97" t="n">
        <v>0</v>
      </c>
      <c r="D31" s="97" t="n">
        <v>0</v>
      </c>
      <c r="E31" s="98" t="n">
        <v>0</v>
      </c>
      <c r="F31" s="97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120"/>
      <c r="M31" s="120"/>
      <c r="N31" s="121"/>
      <c r="O31" s="120"/>
      <c r="P31" s="120"/>
      <c r="Q31" s="121"/>
      <c r="R31" s="120"/>
      <c r="S31" s="120"/>
      <c r="T31" s="121"/>
    </row>
    <row r="32" customFormat="false" ht="13.8" hidden="false" customHeight="false" outlineLevel="0" collapsed="false">
      <c r="B32" s="49" t="s">
        <v>51</v>
      </c>
      <c r="C32" s="101" t="n">
        <v>76</v>
      </c>
      <c r="D32" s="101" t="n">
        <v>111</v>
      </c>
      <c r="E32" s="101" t="n">
        <v>187</v>
      </c>
      <c r="F32" s="101" t="n">
        <v>63</v>
      </c>
      <c r="G32" s="101" t="n">
        <v>112</v>
      </c>
      <c r="H32" s="101" t="n">
        <v>175</v>
      </c>
      <c r="I32" s="101" t="n">
        <v>139</v>
      </c>
      <c r="J32" s="101" t="n">
        <v>223</v>
      </c>
      <c r="K32" s="101" t="n">
        <v>362</v>
      </c>
      <c r="L32" s="121"/>
      <c r="M32" s="121"/>
      <c r="N32" s="121"/>
      <c r="O32" s="121"/>
      <c r="P32" s="121"/>
      <c r="Q32" s="121"/>
      <c r="R32" s="121"/>
      <c r="S32" s="121"/>
      <c r="T32" s="121"/>
    </row>
    <row r="33" customFormat="false" ht="13.8" hidden="false" customHeight="false" outlineLevel="0" collapsed="false">
      <c r="B33" s="44" t="s">
        <v>61</v>
      </c>
      <c r="C33" s="97"/>
      <c r="D33" s="97"/>
      <c r="E33" s="98"/>
      <c r="F33" s="97"/>
      <c r="G33" s="97"/>
      <c r="H33" s="98"/>
      <c r="I33" s="98"/>
      <c r="J33" s="98"/>
      <c r="K33" s="98"/>
      <c r="L33" s="120"/>
      <c r="M33" s="120"/>
      <c r="N33" s="121"/>
      <c r="O33" s="120"/>
      <c r="P33" s="120"/>
      <c r="Q33" s="121"/>
      <c r="R33" s="120"/>
      <c r="S33" s="120"/>
      <c r="T33" s="121"/>
    </row>
    <row r="34" customFormat="false" ht="13.8" hidden="false" customHeight="false" outlineLevel="0" collapsed="false">
      <c r="B34" s="46" t="s">
        <v>55</v>
      </c>
      <c r="C34" s="97" t="n">
        <v>34</v>
      </c>
      <c r="D34" s="97" t="n">
        <v>59</v>
      </c>
      <c r="E34" s="98" t="n">
        <v>93</v>
      </c>
      <c r="F34" s="97" t="n">
        <v>28</v>
      </c>
      <c r="G34" s="97" t="n">
        <v>54</v>
      </c>
      <c r="H34" s="98" t="n">
        <v>82</v>
      </c>
      <c r="I34" s="98" t="n">
        <v>62</v>
      </c>
      <c r="J34" s="98" t="n">
        <v>113</v>
      </c>
      <c r="K34" s="98" t="n">
        <v>175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customFormat="false" ht="13.8" hidden="false" customHeight="false" outlineLevel="0" collapsed="false">
      <c r="B35" s="46" t="s">
        <v>56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customFormat="false" ht="13.8" hidden="false" customHeight="false" outlineLevel="0" collapsed="false">
      <c r="B36" s="46" t="s">
        <v>57</v>
      </c>
      <c r="C36" s="97" t="n">
        <v>0</v>
      </c>
      <c r="D36" s="97" t="n">
        <v>0</v>
      </c>
      <c r="E36" s="98" t="n">
        <v>0</v>
      </c>
      <c r="F36" s="97" t="n">
        <v>0</v>
      </c>
      <c r="G36" s="97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120"/>
      <c r="M36" s="120"/>
      <c r="N36" s="121"/>
      <c r="O36" s="120"/>
      <c r="P36" s="120"/>
      <c r="Q36" s="121"/>
      <c r="R36" s="120"/>
      <c r="S36" s="120"/>
      <c r="T36" s="121"/>
    </row>
    <row r="37" customFormat="false" ht="13.8" hidden="false" customHeight="false" outlineLevel="0" collapsed="false">
      <c r="B37" s="51" t="s">
        <v>51</v>
      </c>
      <c r="C37" s="101" t="n">
        <v>34</v>
      </c>
      <c r="D37" s="101" t="n">
        <v>59</v>
      </c>
      <c r="E37" s="101" t="n">
        <v>93</v>
      </c>
      <c r="F37" s="101" t="n">
        <v>28</v>
      </c>
      <c r="G37" s="101" t="n">
        <v>54</v>
      </c>
      <c r="H37" s="101" t="n">
        <v>82</v>
      </c>
      <c r="I37" s="101" t="n">
        <v>62</v>
      </c>
      <c r="J37" s="101" t="n">
        <v>113</v>
      </c>
      <c r="K37" s="101" t="n">
        <v>175</v>
      </c>
      <c r="L37" s="121"/>
      <c r="M37" s="121"/>
      <c r="N37" s="121"/>
      <c r="O37" s="121"/>
      <c r="P37" s="121"/>
      <c r="Q37" s="121"/>
      <c r="R37" s="121"/>
      <c r="S37" s="121"/>
      <c r="T37" s="121"/>
    </row>
    <row r="38" customFormat="false" ht="13.8" hidden="false" customHeight="false" outlineLevel="0" collapsed="false">
      <c r="B38" s="44" t="s">
        <v>62</v>
      </c>
      <c r="C38" s="97"/>
      <c r="D38" s="97"/>
      <c r="E38" s="98"/>
      <c r="F38" s="97"/>
      <c r="G38" s="97"/>
      <c r="H38" s="98"/>
      <c r="I38" s="98"/>
      <c r="J38" s="98"/>
      <c r="K38" s="98"/>
      <c r="L38" s="120"/>
      <c r="M38" s="120"/>
      <c r="N38" s="121"/>
      <c r="O38" s="120"/>
      <c r="P38" s="120"/>
      <c r="Q38" s="121"/>
      <c r="R38" s="120"/>
      <c r="S38" s="120"/>
      <c r="T38" s="121"/>
    </row>
    <row r="39" customFormat="false" ht="13.8" hidden="false" customHeight="false" outlineLevel="0" collapsed="false">
      <c r="B39" s="46" t="s">
        <v>55</v>
      </c>
      <c r="C39" s="97" t="n">
        <v>54</v>
      </c>
      <c r="D39" s="97" t="n">
        <v>78</v>
      </c>
      <c r="E39" s="98" t="n">
        <v>132</v>
      </c>
      <c r="F39" s="97" t="n">
        <v>39</v>
      </c>
      <c r="G39" s="97" t="n">
        <v>79</v>
      </c>
      <c r="H39" s="98" t="n">
        <v>118</v>
      </c>
      <c r="I39" s="98" t="n">
        <v>93</v>
      </c>
      <c r="J39" s="98" t="n">
        <v>157</v>
      </c>
      <c r="K39" s="98" t="n">
        <v>25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customFormat="false" ht="13.8" hidden="false" customHeight="false" outlineLevel="0" collapsed="false">
      <c r="B40" s="46" t="s">
        <v>56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customFormat="false" ht="13.8" hidden="false" customHeight="false" outlineLevel="0" collapsed="false">
      <c r="B41" s="46" t="s">
        <v>57</v>
      </c>
      <c r="C41" s="97" t="n">
        <v>0</v>
      </c>
      <c r="D41" s="97" t="n">
        <v>0</v>
      </c>
      <c r="E41" s="98" t="n">
        <v>0</v>
      </c>
      <c r="F41" s="97" t="n">
        <v>0</v>
      </c>
      <c r="G41" s="97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120"/>
      <c r="M41" s="120"/>
      <c r="N41" s="121"/>
      <c r="O41" s="120"/>
      <c r="P41" s="120"/>
      <c r="Q41" s="121"/>
      <c r="R41" s="120"/>
      <c r="S41" s="120"/>
      <c r="T41" s="121"/>
    </row>
    <row r="42" customFormat="false" ht="13.8" hidden="false" customHeight="false" outlineLevel="0" collapsed="false">
      <c r="B42" s="49" t="s">
        <v>51</v>
      </c>
      <c r="C42" s="101" t="n">
        <v>54</v>
      </c>
      <c r="D42" s="101" t="n">
        <v>78</v>
      </c>
      <c r="E42" s="101" t="n">
        <v>132</v>
      </c>
      <c r="F42" s="101" t="n">
        <v>39</v>
      </c>
      <c r="G42" s="101" t="n">
        <v>79</v>
      </c>
      <c r="H42" s="101" t="n">
        <v>118</v>
      </c>
      <c r="I42" s="101" t="n">
        <v>93</v>
      </c>
      <c r="J42" s="101" t="n">
        <v>157</v>
      </c>
      <c r="K42" s="101" t="n">
        <v>250</v>
      </c>
      <c r="L42" s="121"/>
      <c r="M42" s="121"/>
      <c r="N42" s="121"/>
      <c r="O42" s="121"/>
      <c r="P42" s="121"/>
      <c r="Q42" s="121"/>
      <c r="R42" s="121"/>
      <c r="S42" s="121"/>
      <c r="T42" s="121"/>
    </row>
    <row r="43" customFormat="false" ht="13.8" hidden="false" customHeight="false" outlineLevel="0" collapsed="false">
      <c r="B43" s="44" t="s">
        <v>63</v>
      </c>
      <c r="C43" s="97"/>
      <c r="D43" s="97"/>
      <c r="E43" s="98"/>
      <c r="F43" s="97"/>
      <c r="G43" s="97"/>
      <c r="H43" s="98"/>
      <c r="I43" s="98"/>
      <c r="J43" s="98"/>
      <c r="K43" s="98"/>
      <c r="L43" s="120"/>
      <c r="M43" s="120"/>
      <c r="N43" s="121"/>
      <c r="O43" s="120"/>
      <c r="P43" s="120"/>
      <c r="Q43" s="121"/>
      <c r="R43" s="120"/>
      <c r="S43" s="120"/>
      <c r="T43" s="121"/>
    </row>
    <row r="44" customFormat="false" ht="13.8" hidden="false" customHeight="false" outlineLevel="0" collapsed="false">
      <c r="B44" s="46" t="s">
        <v>55</v>
      </c>
      <c r="C44" s="97" t="n">
        <v>87</v>
      </c>
      <c r="D44" s="97" t="n">
        <v>90</v>
      </c>
      <c r="E44" s="98" t="n">
        <v>177</v>
      </c>
      <c r="F44" s="97" t="n">
        <v>68</v>
      </c>
      <c r="G44" s="97" t="n">
        <v>100</v>
      </c>
      <c r="H44" s="98" t="n">
        <v>168</v>
      </c>
      <c r="I44" s="98" t="n">
        <v>155</v>
      </c>
      <c r="J44" s="98" t="n">
        <v>190</v>
      </c>
      <c r="K44" s="98" t="n">
        <v>345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customFormat="false" ht="13.8" hidden="false" customHeight="false" outlineLevel="0" collapsed="false">
      <c r="B45" s="46" t="s">
        <v>56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customFormat="false" ht="13.8" hidden="false" customHeight="false" outlineLevel="0" collapsed="false">
      <c r="B46" s="46" t="s">
        <v>57</v>
      </c>
      <c r="C46" s="97" t="n">
        <v>0</v>
      </c>
      <c r="D46" s="97" t="n">
        <v>0</v>
      </c>
      <c r="E46" s="98" t="n">
        <v>0</v>
      </c>
      <c r="F46" s="97" t="n">
        <v>0</v>
      </c>
      <c r="G46" s="97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20"/>
      <c r="M46" s="120"/>
      <c r="N46" s="121"/>
      <c r="O46" s="120"/>
      <c r="P46" s="120"/>
      <c r="Q46" s="121"/>
      <c r="R46" s="120"/>
      <c r="S46" s="120"/>
      <c r="T46" s="121"/>
    </row>
    <row r="47" customFormat="false" ht="13.8" hidden="false" customHeight="false" outlineLevel="0" collapsed="false">
      <c r="B47" s="49" t="s">
        <v>51</v>
      </c>
      <c r="C47" s="101" t="n">
        <v>87</v>
      </c>
      <c r="D47" s="101" t="n">
        <v>90</v>
      </c>
      <c r="E47" s="101" t="n">
        <v>177</v>
      </c>
      <c r="F47" s="101" t="n">
        <v>68</v>
      </c>
      <c r="G47" s="101" t="n">
        <v>100</v>
      </c>
      <c r="H47" s="101" t="n">
        <v>168</v>
      </c>
      <c r="I47" s="101" t="n">
        <v>155</v>
      </c>
      <c r="J47" s="101" t="n">
        <v>190</v>
      </c>
      <c r="K47" s="101" t="n">
        <v>345</v>
      </c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3.8" hidden="false" customHeight="false" outlineLevel="0" collapsed="false">
      <c r="B48" s="44" t="s">
        <v>64</v>
      </c>
      <c r="C48" s="97"/>
      <c r="D48" s="97"/>
      <c r="E48" s="98"/>
      <c r="F48" s="97"/>
      <c r="G48" s="97"/>
      <c r="H48" s="98"/>
      <c r="I48" s="98"/>
      <c r="J48" s="98"/>
      <c r="K48" s="98"/>
      <c r="L48" s="120"/>
      <c r="M48" s="120"/>
      <c r="N48" s="121"/>
      <c r="O48" s="120"/>
      <c r="P48" s="120"/>
      <c r="Q48" s="121"/>
      <c r="R48" s="120"/>
      <c r="S48" s="120"/>
      <c r="T48" s="121"/>
    </row>
    <row r="49" customFormat="false" ht="13.8" hidden="false" customHeight="false" outlineLevel="0" collapsed="false">
      <c r="B49" s="46" t="s">
        <v>55</v>
      </c>
      <c r="C49" s="97" t="n">
        <v>164</v>
      </c>
      <c r="D49" s="97" t="n">
        <v>261</v>
      </c>
      <c r="E49" s="98" t="n">
        <v>425</v>
      </c>
      <c r="F49" s="97" t="n">
        <v>177</v>
      </c>
      <c r="G49" s="97" t="n">
        <v>282</v>
      </c>
      <c r="H49" s="98" t="n">
        <v>459</v>
      </c>
      <c r="I49" s="98" t="n">
        <v>341</v>
      </c>
      <c r="J49" s="98" t="n">
        <v>543</v>
      </c>
      <c r="K49" s="98" t="n">
        <v>884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customFormat="false" ht="13.8" hidden="false" customHeight="false" outlineLevel="0" collapsed="false">
      <c r="B50" s="46" t="s">
        <v>56</v>
      </c>
      <c r="C50" s="97" t="n">
        <v>0</v>
      </c>
      <c r="D50" s="97" t="n">
        <v>0</v>
      </c>
      <c r="E50" s="98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customFormat="false" ht="13.8" hidden="false" customHeight="false" outlineLevel="0" collapsed="false">
      <c r="B51" s="46" t="s">
        <v>57</v>
      </c>
      <c r="C51" s="97" t="n">
        <v>24</v>
      </c>
      <c r="D51" s="97" t="n">
        <v>13</v>
      </c>
      <c r="E51" s="98" t="n">
        <v>37</v>
      </c>
      <c r="F51" s="97" t="n">
        <v>11</v>
      </c>
      <c r="G51" s="97" t="n">
        <v>20</v>
      </c>
      <c r="H51" s="98" t="n">
        <v>31</v>
      </c>
      <c r="I51" s="98" t="n">
        <v>35</v>
      </c>
      <c r="J51" s="98" t="n">
        <v>33</v>
      </c>
      <c r="K51" s="98" t="n">
        <v>68</v>
      </c>
      <c r="L51" s="120"/>
      <c r="M51" s="120"/>
      <c r="N51" s="121"/>
      <c r="O51" s="120"/>
      <c r="P51" s="120"/>
      <c r="Q51" s="121"/>
      <c r="R51" s="120"/>
      <c r="S51" s="120"/>
      <c r="T51" s="121"/>
    </row>
    <row r="52" customFormat="false" ht="13.8" hidden="false" customHeight="false" outlineLevel="0" collapsed="false">
      <c r="B52" s="49" t="s">
        <v>51</v>
      </c>
      <c r="C52" s="87" t="n">
        <v>188</v>
      </c>
      <c r="D52" s="87" t="n">
        <v>274</v>
      </c>
      <c r="E52" s="101" t="n">
        <v>462</v>
      </c>
      <c r="F52" s="87" t="n">
        <v>188</v>
      </c>
      <c r="G52" s="87" t="n">
        <v>302</v>
      </c>
      <c r="H52" s="101" t="n">
        <v>490</v>
      </c>
      <c r="I52" s="87" t="n">
        <v>376</v>
      </c>
      <c r="J52" s="87" t="n">
        <v>576</v>
      </c>
      <c r="K52" s="101" t="n">
        <v>952</v>
      </c>
      <c r="L52" s="124"/>
      <c r="M52" s="124"/>
      <c r="N52" s="121"/>
      <c r="O52" s="124"/>
      <c r="P52" s="124"/>
      <c r="Q52" s="121"/>
      <c r="R52" s="124"/>
      <c r="S52" s="124"/>
      <c r="T52" s="121"/>
    </row>
    <row r="53" customFormat="false" ht="13.8" hidden="false" customHeight="false" outlineLevel="0" collapsed="false">
      <c r="B53" s="44" t="s">
        <v>65</v>
      </c>
      <c r="C53" s="97"/>
      <c r="D53" s="97"/>
      <c r="E53" s="98"/>
      <c r="F53" s="97"/>
      <c r="G53" s="97"/>
      <c r="H53" s="98"/>
      <c r="I53" s="98"/>
      <c r="J53" s="98"/>
      <c r="K53" s="98"/>
      <c r="L53" s="120"/>
      <c r="M53" s="120"/>
      <c r="N53" s="121"/>
      <c r="O53" s="120"/>
      <c r="P53" s="120"/>
      <c r="Q53" s="121"/>
      <c r="R53" s="120"/>
      <c r="S53" s="120"/>
      <c r="T53" s="121"/>
    </row>
    <row r="54" customFormat="false" ht="13.8" hidden="false" customHeight="false" outlineLevel="0" collapsed="false">
      <c r="B54" s="46" t="s">
        <v>55</v>
      </c>
      <c r="C54" s="98" t="n">
        <v>612</v>
      </c>
      <c r="D54" s="98" t="n">
        <v>877</v>
      </c>
      <c r="E54" s="98" t="n">
        <v>1489</v>
      </c>
      <c r="F54" s="98" t="n">
        <v>566</v>
      </c>
      <c r="G54" s="98" t="n">
        <v>866</v>
      </c>
      <c r="H54" s="98" t="n">
        <v>1432</v>
      </c>
      <c r="I54" s="98" t="n">
        <v>1178</v>
      </c>
      <c r="J54" s="98" t="n">
        <v>1743</v>
      </c>
      <c r="K54" s="98" t="n">
        <v>2921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customFormat="false" ht="13.8" hidden="false" customHeight="false" outlineLevel="0" collapsed="false">
      <c r="B55" s="46" t="s">
        <v>56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customFormat="false" ht="13.8" hidden="false" customHeight="false" outlineLevel="0" collapsed="false">
      <c r="B56" s="46" t="s">
        <v>57</v>
      </c>
      <c r="C56" s="98" t="n">
        <v>24</v>
      </c>
      <c r="D56" s="98" t="n">
        <v>13</v>
      </c>
      <c r="E56" s="98" t="n">
        <v>37</v>
      </c>
      <c r="F56" s="98" t="n">
        <v>11</v>
      </c>
      <c r="G56" s="98" t="n">
        <v>23</v>
      </c>
      <c r="H56" s="98" t="n">
        <v>34</v>
      </c>
      <c r="I56" s="98" t="n">
        <v>35</v>
      </c>
      <c r="J56" s="98" t="n">
        <v>36</v>
      </c>
      <c r="K56" s="98" t="n">
        <v>71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4.4" hidden="false" customHeight="false" outlineLevel="0" collapsed="false">
      <c r="B57" s="52" t="s">
        <v>51</v>
      </c>
      <c r="C57" s="103" t="n">
        <v>636</v>
      </c>
      <c r="D57" s="103" t="n">
        <v>890</v>
      </c>
      <c r="E57" s="103" t="n">
        <v>1526</v>
      </c>
      <c r="F57" s="103" t="n">
        <v>577</v>
      </c>
      <c r="G57" s="103" t="n">
        <v>889</v>
      </c>
      <c r="H57" s="103" t="n">
        <v>1466</v>
      </c>
      <c r="I57" s="103" t="n">
        <v>1213</v>
      </c>
      <c r="J57" s="103" t="n">
        <v>1779</v>
      </c>
      <c r="K57" s="103" t="n">
        <v>2992</v>
      </c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3.8" hidden="false" customHeight="false" outlineLevel="0" collapsed="false">
      <c r="B58" s="39"/>
    </row>
    <row r="59" customFormat="false" ht="13.8" hidden="false" customHeight="false" outlineLevel="0" collapsed="false">
      <c r="B59" s="56" t="s">
        <v>66</v>
      </c>
    </row>
    <row r="60" customFormat="false" ht="13.8" hidden="false" customHeight="false" outlineLevel="0" collapsed="false">
      <c r="B60" s="39"/>
    </row>
  </sheetData>
  <mergeCells count="6">
    <mergeCell ref="B10:K10"/>
    <mergeCell ref="B11:B12"/>
    <mergeCell ref="C11:E11"/>
    <mergeCell ref="F11:H11"/>
    <mergeCell ref="I11:K11"/>
    <mergeCell ref="O11:Q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59" activeCellId="0" sqref="H5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3.1"/>
    <col collapsed="false" customWidth="true" hidden="false" outlineLevel="0" max="2" min="2" style="128" width="23.43"/>
    <col collapsed="false" customWidth="true" hidden="false" outlineLevel="0" max="11" min="3" style="128" width="10.66"/>
    <col collapsed="false" customWidth="true" hidden="false" outlineLevel="0" max="12" min="12" style="128" width="4.66"/>
    <col collapsed="false" customWidth="true" hidden="false" outlineLevel="0" max="13" min="13" style="128" width="8.1"/>
    <col collapsed="false" customWidth="true" hidden="false" outlineLevel="0" max="14" min="14" style="128" width="7.66"/>
    <col collapsed="false" customWidth="true" hidden="false" outlineLevel="0" max="15" min="15" style="128" width="10.32"/>
    <col collapsed="false" customWidth="true" hidden="false" outlineLevel="0" max="16" min="16" style="128" width="8.1"/>
    <col collapsed="false" customWidth="true" hidden="false" outlineLevel="0" max="17" min="17" style="128" width="7.66"/>
    <col collapsed="false" customWidth="true" hidden="false" outlineLevel="0" max="18" min="18" style="128" width="10.66"/>
    <col collapsed="false" customWidth="true" hidden="false" outlineLevel="0" max="19" min="19" style="128" width="8.1"/>
    <col collapsed="false" customWidth="true" hidden="false" outlineLevel="0" max="20" min="20" style="128" width="7.66"/>
    <col collapsed="false" customWidth="false" hidden="false" outlineLevel="0" max="257" min="21" style="1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B9" s="90" t="s">
        <v>105</v>
      </c>
      <c r="C9" s="90"/>
      <c r="D9" s="90"/>
      <c r="E9" s="90"/>
      <c r="F9" s="90"/>
      <c r="G9" s="90"/>
      <c r="H9" s="90"/>
      <c r="I9" s="90"/>
      <c r="J9" s="90"/>
      <c r="K9" s="90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8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3</v>
      </c>
      <c r="D11" s="77" t="s">
        <v>53</v>
      </c>
      <c r="E11" s="75" t="s">
        <v>51</v>
      </c>
      <c r="F11" s="75" t="s">
        <v>103</v>
      </c>
      <c r="G11" s="77" t="s">
        <v>53</v>
      </c>
      <c r="H11" s="75" t="s">
        <v>51</v>
      </c>
      <c r="I11" s="75" t="s">
        <v>103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8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8" hidden="false" customHeight="false" outlineLevel="0" collapsed="false">
      <c r="B13" s="46" t="s">
        <v>55</v>
      </c>
      <c r="C13" s="97" t="n">
        <v>8</v>
      </c>
      <c r="D13" s="97" t="n">
        <v>14</v>
      </c>
      <c r="E13" s="98" t="n">
        <v>22</v>
      </c>
      <c r="F13" s="97" t="n">
        <v>4</v>
      </c>
      <c r="G13" s="97" t="n">
        <v>3</v>
      </c>
      <c r="H13" s="98" t="n">
        <v>7</v>
      </c>
      <c r="I13" s="98" t="n">
        <v>12</v>
      </c>
      <c r="J13" s="98" t="n">
        <v>17</v>
      </c>
      <c r="K13" s="98" t="n">
        <v>29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8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8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8" hidden="false" customHeight="false" outlineLevel="0" collapsed="false">
      <c r="B16" s="49" t="s">
        <v>51</v>
      </c>
      <c r="C16" s="101" t="n">
        <v>8</v>
      </c>
      <c r="D16" s="101" t="n">
        <v>14</v>
      </c>
      <c r="E16" s="101" t="n">
        <v>22</v>
      </c>
      <c r="F16" s="101" t="n">
        <v>4</v>
      </c>
      <c r="G16" s="101" t="n">
        <v>3</v>
      </c>
      <c r="H16" s="101" t="n">
        <v>7</v>
      </c>
      <c r="I16" s="101" t="n">
        <v>12</v>
      </c>
      <c r="J16" s="101" t="n">
        <v>17</v>
      </c>
      <c r="K16" s="101" t="n">
        <v>29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8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8" hidden="false" customHeight="false" outlineLevel="0" collapsed="false">
      <c r="B18" s="46" t="s">
        <v>55</v>
      </c>
      <c r="C18" s="97" t="n">
        <v>10</v>
      </c>
      <c r="D18" s="97" t="n">
        <v>19</v>
      </c>
      <c r="E18" s="98" t="n">
        <v>29</v>
      </c>
      <c r="F18" s="97" t="n">
        <v>11</v>
      </c>
      <c r="G18" s="97" t="n">
        <v>12</v>
      </c>
      <c r="H18" s="98" t="n">
        <v>23</v>
      </c>
      <c r="I18" s="98" t="n">
        <v>21</v>
      </c>
      <c r="J18" s="98" t="n">
        <v>31</v>
      </c>
      <c r="K18" s="98" t="n">
        <v>52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8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8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8" hidden="false" customHeight="false" outlineLevel="0" collapsed="false">
      <c r="B21" s="49" t="s">
        <v>51</v>
      </c>
      <c r="C21" s="101" t="n">
        <v>10</v>
      </c>
      <c r="D21" s="101" t="n">
        <v>19</v>
      </c>
      <c r="E21" s="101" t="n">
        <v>29</v>
      </c>
      <c r="F21" s="101" t="n">
        <v>11</v>
      </c>
      <c r="G21" s="101" t="n">
        <v>12</v>
      </c>
      <c r="H21" s="101" t="n">
        <v>23</v>
      </c>
      <c r="I21" s="101" t="n">
        <v>21</v>
      </c>
      <c r="J21" s="101" t="n">
        <v>31</v>
      </c>
      <c r="K21" s="101" t="n">
        <v>52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8" hidden="false" customHeight="false" outlineLevel="0" collapsed="false">
      <c r="B22" s="86" t="s">
        <v>59</v>
      </c>
      <c r="C22" s="122"/>
      <c r="D22" s="122"/>
      <c r="E22" s="123"/>
      <c r="F22" s="122"/>
      <c r="G22" s="122"/>
      <c r="H22" s="123"/>
      <c r="I22" s="123"/>
      <c r="J22" s="123"/>
      <c r="K22" s="123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8" hidden="false" customHeight="false" outlineLevel="0" collapsed="false">
      <c r="B23" s="46" t="s">
        <v>55</v>
      </c>
      <c r="C23" s="97" t="n">
        <v>12</v>
      </c>
      <c r="D23" s="97" t="n">
        <v>2</v>
      </c>
      <c r="E23" s="98" t="n">
        <v>14</v>
      </c>
      <c r="F23" s="97" t="n">
        <v>4</v>
      </c>
      <c r="G23" s="97" t="n">
        <v>6</v>
      </c>
      <c r="H23" s="98" t="n">
        <v>10</v>
      </c>
      <c r="I23" s="98" t="n">
        <v>16</v>
      </c>
      <c r="J23" s="98" t="n">
        <v>8</v>
      </c>
      <c r="K23" s="98" t="n">
        <v>24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8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8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8" hidden="false" customHeight="false" outlineLevel="0" collapsed="false">
      <c r="B26" s="49" t="s">
        <v>51</v>
      </c>
      <c r="C26" s="101" t="n">
        <v>12</v>
      </c>
      <c r="D26" s="101" t="n">
        <v>2</v>
      </c>
      <c r="E26" s="101" t="n">
        <v>14</v>
      </c>
      <c r="F26" s="101" t="n">
        <v>4</v>
      </c>
      <c r="G26" s="101" t="n">
        <v>6</v>
      </c>
      <c r="H26" s="101" t="n">
        <v>10</v>
      </c>
      <c r="I26" s="101" t="n">
        <v>16</v>
      </c>
      <c r="J26" s="101" t="n">
        <v>8</v>
      </c>
      <c r="K26" s="101" t="n">
        <v>24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8" hidden="false" customHeight="fals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8" hidden="false" customHeight="false" outlineLevel="0" collapsed="false">
      <c r="B28" s="46" t="s">
        <v>55</v>
      </c>
      <c r="C28" s="97" t="n">
        <v>0</v>
      </c>
      <c r="D28" s="97" t="n">
        <v>0</v>
      </c>
      <c r="E28" s="98" t="n">
        <v>0</v>
      </c>
      <c r="F28" s="97" t="n">
        <v>0</v>
      </c>
      <c r="G28" s="97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8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8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8" hidden="false" customHeight="false" outlineLevel="0" collapsed="false">
      <c r="B31" s="49" t="s">
        <v>5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8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8" hidden="false" customHeight="false" outlineLevel="0" collapsed="false">
      <c r="B33" s="46" t="s">
        <v>55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8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8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8" hidden="false" customHeight="false" outlineLevel="0" collapsed="false">
      <c r="B36" s="51" t="s">
        <v>51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8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8" hidden="false" customHeight="false" outlineLevel="0" collapsed="false">
      <c r="B38" s="46" t="s">
        <v>55</v>
      </c>
      <c r="C38" s="97" t="n">
        <v>0</v>
      </c>
      <c r="D38" s="97" t="n">
        <v>0</v>
      </c>
      <c r="E38" s="98" t="n">
        <v>0</v>
      </c>
      <c r="F38" s="97" t="n">
        <v>0</v>
      </c>
      <c r="G38" s="97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8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8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8" hidden="false" customHeight="false" outlineLevel="0" collapsed="false">
      <c r="B41" s="49" t="s">
        <v>5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8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8" hidden="false" customHeight="false" outlineLevel="0" collapsed="false">
      <c r="B43" s="46" t="s">
        <v>55</v>
      </c>
      <c r="C43" s="97" t="n">
        <v>3</v>
      </c>
      <c r="D43" s="97" t="n">
        <v>5</v>
      </c>
      <c r="E43" s="98" t="n">
        <v>8</v>
      </c>
      <c r="F43" s="97" t="n">
        <v>10</v>
      </c>
      <c r="G43" s="97" t="n">
        <v>13</v>
      </c>
      <c r="H43" s="98" t="n">
        <v>23</v>
      </c>
      <c r="I43" s="98" t="n">
        <v>13</v>
      </c>
      <c r="J43" s="98" t="n">
        <v>18</v>
      </c>
      <c r="K43" s="98" t="n">
        <v>31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8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8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8" hidden="false" customHeight="false" outlineLevel="0" collapsed="false">
      <c r="B46" s="49" t="s">
        <v>51</v>
      </c>
      <c r="C46" s="101" t="n">
        <v>3</v>
      </c>
      <c r="D46" s="101" t="n">
        <v>5</v>
      </c>
      <c r="E46" s="101" t="n">
        <v>8</v>
      </c>
      <c r="F46" s="101" t="n">
        <v>10</v>
      </c>
      <c r="G46" s="101" t="n">
        <v>13</v>
      </c>
      <c r="H46" s="101" t="n">
        <v>23</v>
      </c>
      <c r="I46" s="101" t="n">
        <v>13</v>
      </c>
      <c r="J46" s="101" t="n">
        <v>18</v>
      </c>
      <c r="K46" s="101" t="n">
        <v>31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8" hidden="false" customHeight="false" outlineLevel="0" collapsed="false">
      <c r="B47" s="86" t="s">
        <v>64</v>
      </c>
      <c r="C47" s="122"/>
      <c r="D47" s="122"/>
      <c r="E47" s="123"/>
      <c r="F47" s="122"/>
      <c r="G47" s="122"/>
      <c r="H47" s="123"/>
      <c r="I47" s="123"/>
      <c r="J47" s="123"/>
      <c r="K47" s="123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8" hidden="false" customHeight="false" outlineLevel="0" collapsed="false">
      <c r="B48" s="46" t="s">
        <v>55</v>
      </c>
      <c r="C48" s="97" t="n">
        <v>6</v>
      </c>
      <c r="D48" s="97" t="n">
        <v>7</v>
      </c>
      <c r="E48" s="98" t="n">
        <v>13</v>
      </c>
      <c r="F48" s="97" t="n">
        <v>6</v>
      </c>
      <c r="G48" s="97" t="n">
        <v>11</v>
      </c>
      <c r="H48" s="98" t="n">
        <v>17</v>
      </c>
      <c r="I48" s="98" t="n">
        <v>12</v>
      </c>
      <c r="J48" s="98" t="n">
        <v>18</v>
      </c>
      <c r="K48" s="98" t="n">
        <v>30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8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8" hidden="false" customHeight="false" outlineLevel="0" collapsed="false">
      <c r="B50" s="46" t="s">
        <v>57</v>
      </c>
      <c r="C50" s="97" t="n">
        <v>27</v>
      </c>
      <c r="D50" s="97" t="n">
        <v>25</v>
      </c>
      <c r="E50" s="98" t="n">
        <v>52</v>
      </c>
      <c r="F50" s="97" t="n">
        <v>20</v>
      </c>
      <c r="G50" s="97" t="n">
        <v>26</v>
      </c>
      <c r="H50" s="98" t="n">
        <v>46</v>
      </c>
      <c r="I50" s="98" t="n">
        <v>47</v>
      </c>
      <c r="J50" s="98" t="n">
        <v>51</v>
      </c>
      <c r="K50" s="98" t="n">
        <v>98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8" hidden="false" customHeight="false" outlineLevel="0" collapsed="false">
      <c r="B51" s="49" t="s">
        <v>51</v>
      </c>
      <c r="C51" s="87" t="n">
        <v>33</v>
      </c>
      <c r="D51" s="87" t="n">
        <v>32</v>
      </c>
      <c r="E51" s="101" t="n">
        <v>65</v>
      </c>
      <c r="F51" s="87" t="n">
        <v>26</v>
      </c>
      <c r="G51" s="87" t="n">
        <v>37</v>
      </c>
      <c r="H51" s="101" t="n">
        <v>63</v>
      </c>
      <c r="I51" s="87" t="n">
        <v>59</v>
      </c>
      <c r="J51" s="87" t="n">
        <v>69</v>
      </c>
      <c r="K51" s="101" t="n">
        <v>128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8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8" hidden="false" customHeight="false" outlineLevel="0" collapsed="false">
      <c r="B53" s="46" t="s">
        <v>55</v>
      </c>
      <c r="C53" s="98" t="n">
        <v>39</v>
      </c>
      <c r="D53" s="98" t="n">
        <v>47</v>
      </c>
      <c r="E53" s="98" t="n">
        <v>86</v>
      </c>
      <c r="F53" s="98" t="n">
        <v>35</v>
      </c>
      <c r="G53" s="98" t="n">
        <v>45</v>
      </c>
      <c r="H53" s="98" t="n">
        <v>80</v>
      </c>
      <c r="I53" s="98" t="n">
        <v>74</v>
      </c>
      <c r="J53" s="98" t="n">
        <v>92</v>
      </c>
      <c r="K53" s="98" t="n">
        <v>166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8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8" hidden="false" customHeight="false" outlineLevel="0" collapsed="false">
      <c r="B55" s="46" t="s">
        <v>57</v>
      </c>
      <c r="C55" s="98" t="n">
        <v>27</v>
      </c>
      <c r="D55" s="98" t="n">
        <v>25</v>
      </c>
      <c r="E55" s="98" t="n">
        <v>52</v>
      </c>
      <c r="F55" s="98" t="n">
        <v>20</v>
      </c>
      <c r="G55" s="98" t="n">
        <v>26</v>
      </c>
      <c r="H55" s="98" t="n">
        <v>46</v>
      </c>
      <c r="I55" s="98" t="n">
        <v>47</v>
      </c>
      <c r="J55" s="98" t="n">
        <v>51</v>
      </c>
      <c r="K55" s="98" t="n">
        <v>98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4" hidden="false" customHeight="false" outlineLevel="0" collapsed="false">
      <c r="B56" s="52" t="s">
        <v>51</v>
      </c>
      <c r="C56" s="103" t="n">
        <v>66</v>
      </c>
      <c r="D56" s="103" t="n">
        <v>72</v>
      </c>
      <c r="E56" s="103" t="n">
        <v>138</v>
      </c>
      <c r="F56" s="103" t="n">
        <v>55</v>
      </c>
      <c r="G56" s="103" t="n">
        <v>71</v>
      </c>
      <c r="H56" s="103" t="n">
        <v>126</v>
      </c>
      <c r="I56" s="103" t="n">
        <v>121</v>
      </c>
      <c r="J56" s="103" t="n">
        <v>143</v>
      </c>
      <c r="K56" s="103" t="n">
        <v>264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8" hidden="false" customHeight="false" outlineLevel="0" collapsed="false">
      <c r="B57" s="39"/>
    </row>
    <row r="58" s="92" customFormat="true" ht="13.8" hidden="false" customHeight="false" outlineLevel="0" collapsed="false">
      <c r="B58" s="56" t="s">
        <v>66</v>
      </c>
    </row>
    <row r="59" s="92" customFormat="true" ht="13.8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O52" activeCellId="0" sqref="O5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2.32"/>
    <col collapsed="false" customWidth="true" hidden="false" outlineLevel="0" max="2" min="2" style="128" width="23.87"/>
    <col collapsed="false" customWidth="true" hidden="false" outlineLevel="0" max="11" min="3" style="128" width="10.66"/>
    <col collapsed="false" customWidth="true" hidden="false" outlineLevel="0" max="12" min="12" style="128" width="5.1"/>
    <col collapsed="false" customWidth="true" hidden="false" outlineLevel="0" max="13" min="13" style="128" width="8.1"/>
    <col collapsed="false" customWidth="true" hidden="false" outlineLevel="0" max="14" min="14" style="128" width="7.66"/>
    <col collapsed="false" customWidth="true" hidden="false" outlineLevel="0" max="15" min="15" style="128" width="10.32"/>
    <col collapsed="false" customWidth="true" hidden="false" outlineLevel="0" max="16" min="16" style="128" width="8.1"/>
    <col collapsed="false" customWidth="true" hidden="false" outlineLevel="0" max="17" min="17" style="128" width="7.66"/>
    <col collapsed="false" customWidth="true" hidden="false" outlineLevel="0" max="18" min="18" style="128" width="10.66"/>
    <col collapsed="false" customWidth="true" hidden="false" outlineLevel="0" max="19" min="19" style="128" width="8.1"/>
    <col collapsed="false" customWidth="true" hidden="false" outlineLevel="0" max="20" min="20" style="128" width="7.66"/>
    <col collapsed="false" customWidth="false" hidden="false" outlineLevel="0" max="257" min="21" style="1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B9" s="90" t="s">
        <v>106</v>
      </c>
      <c r="C9" s="90"/>
      <c r="D9" s="90"/>
      <c r="E9" s="90"/>
      <c r="F9" s="90"/>
      <c r="G9" s="90"/>
      <c r="H9" s="90"/>
      <c r="I9" s="90"/>
      <c r="J9" s="90"/>
      <c r="K9" s="90"/>
      <c r="L9" s="129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8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3</v>
      </c>
      <c r="D11" s="77" t="s">
        <v>53</v>
      </c>
      <c r="E11" s="75" t="s">
        <v>51</v>
      </c>
      <c r="F11" s="75" t="s">
        <v>103</v>
      </c>
      <c r="G11" s="77" t="s">
        <v>53</v>
      </c>
      <c r="H11" s="75" t="s">
        <v>51</v>
      </c>
      <c r="I11" s="75" t="s">
        <v>103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8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8" hidden="false" customHeight="false" outlineLevel="0" collapsed="false">
      <c r="B13" s="46" t="s">
        <v>55</v>
      </c>
      <c r="C13" s="97" t="n">
        <v>10</v>
      </c>
      <c r="D13" s="97" t="n">
        <v>28</v>
      </c>
      <c r="E13" s="98" t="n">
        <v>38</v>
      </c>
      <c r="F13" s="97" t="n">
        <v>9</v>
      </c>
      <c r="G13" s="97" t="n">
        <v>16</v>
      </c>
      <c r="H13" s="98" t="n">
        <v>25</v>
      </c>
      <c r="I13" s="98" t="n">
        <v>19</v>
      </c>
      <c r="J13" s="98" t="n">
        <v>44</v>
      </c>
      <c r="K13" s="98" t="n">
        <v>63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8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8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3</v>
      </c>
      <c r="H15" s="98" t="n">
        <v>3</v>
      </c>
      <c r="I15" s="98" t="n">
        <v>0</v>
      </c>
      <c r="J15" s="98" t="n">
        <v>3</v>
      </c>
      <c r="K15" s="98" t="n">
        <v>3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8" hidden="false" customHeight="false" outlineLevel="0" collapsed="false">
      <c r="B16" s="49" t="s">
        <v>51</v>
      </c>
      <c r="C16" s="101" t="n">
        <v>10</v>
      </c>
      <c r="D16" s="101" t="n">
        <v>28</v>
      </c>
      <c r="E16" s="101" t="n">
        <v>38</v>
      </c>
      <c r="F16" s="101" t="n">
        <v>9</v>
      </c>
      <c r="G16" s="101" t="n">
        <v>19</v>
      </c>
      <c r="H16" s="101" t="n">
        <v>28</v>
      </c>
      <c r="I16" s="101" t="n">
        <v>19</v>
      </c>
      <c r="J16" s="101" t="n">
        <v>47</v>
      </c>
      <c r="K16" s="101" t="n">
        <v>66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8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1"/>
      <c r="S17" s="121"/>
      <c r="T17" s="121"/>
    </row>
    <row r="18" s="92" customFormat="true" ht="13.8" hidden="false" customHeight="false" outlineLevel="0" collapsed="false">
      <c r="B18" s="46" t="s">
        <v>55</v>
      </c>
      <c r="C18" s="97" t="n">
        <v>43</v>
      </c>
      <c r="D18" s="97" t="n">
        <v>69</v>
      </c>
      <c r="E18" s="98" t="n">
        <v>112</v>
      </c>
      <c r="F18" s="97" t="n">
        <v>27</v>
      </c>
      <c r="G18" s="97" t="n">
        <v>28</v>
      </c>
      <c r="H18" s="98" t="n">
        <v>55</v>
      </c>
      <c r="I18" s="98" t="n">
        <v>70</v>
      </c>
      <c r="J18" s="98" t="n">
        <v>97</v>
      </c>
      <c r="K18" s="98" t="n">
        <v>167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8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8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8" hidden="false" customHeight="false" outlineLevel="0" collapsed="false">
      <c r="B21" s="49" t="s">
        <v>51</v>
      </c>
      <c r="C21" s="101" t="n">
        <v>43</v>
      </c>
      <c r="D21" s="101" t="n">
        <v>69</v>
      </c>
      <c r="E21" s="101" t="n">
        <v>112</v>
      </c>
      <c r="F21" s="101" t="n">
        <v>27</v>
      </c>
      <c r="G21" s="101" t="n">
        <v>28</v>
      </c>
      <c r="H21" s="101" t="n">
        <v>55</v>
      </c>
      <c r="I21" s="101" t="n">
        <v>70</v>
      </c>
      <c r="J21" s="101" t="n">
        <v>97</v>
      </c>
      <c r="K21" s="101" t="n">
        <v>167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8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1"/>
      <c r="S22" s="121"/>
      <c r="T22" s="121"/>
    </row>
    <row r="23" s="92" customFormat="true" ht="13.8" hidden="false" customHeight="false" outlineLevel="0" collapsed="false">
      <c r="B23" s="46" t="s">
        <v>55</v>
      </c>
      <c r="C23" s="97" t="n">
        <v>29</v>
      </c>
      <c r="D23" s="97" t="n">
        <v>47</v>
      </c>
      <c r="E23" s="98" t="n">
        <v>76</v>
      </c>
      <c r="F23" s="97" t="n">
        <v>6</v>
      </c>
      <c r="G23" s="97" t="n">
        <v>9</v>
      </c>
      <c r="H23" s="98" t="n">
        <v>15</v>
      </c>
      <c r="I23" s="98" t="n">
        <v>35</v>
      </c>
      <c r="J23" s="98" t="n">
        <v>56</v>
      </c>
      <c r="K23" s="98" t="n">
        <v>91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8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8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8" hidden="false" customHeight="false" outlineLevel="0" collapsed="false">
      <c r="B26" s="49" t="s">
        <v>51</v>
      </c>
      <c r="C26" s="101" t="n">
        <v>29</v>
      </c>
      <c r="D26" s="101" t="n">
        <v>47</v>
      </c>
      <c r="E26" s="101" t="n">
        <v>76</v>
      </c>
      <c r="F26" s="101" t="n">
        <v>6</v>
      </c>
      <c r="G26" s="101" t="n">
        <v>9</v>
      </c>
      <c r="H26" s="101" t="n">
        <v>15</v>
      </c>
      <c r="I26" s="101" t="n">
        <v>35</v>
      </c>
      <c r="J26" s="101" t="n">
        <v>56</v>
      </c>
      <c r="K26" s="101" t="n">
        <v>91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8" hidden="false" customHeight="false" outlineLevel="0" collapsed="false">
      <c r="B27" s="86" t="s">
        <v>60</v>
      </c>
      <c r="C27" s="122"/>
      <c r="D27" s="122"/>
      <c r="E27" s="123"/>
      <c r="F27" s="122"/>
      <c r="G27" s="122"/>
      <c r="H27" s="123"/>
      <c r="I27" s="123"/>
      <c r="J27" s="123"/>
      <c r="K27" s="123"/>
      <c r="L27" s="120"/>
      <c r="M27" s="120"/>
      <c r="N27" s="121"/>
      <c r="O27" s="120"/>
      <c r="P27" s="120"/>
      <c r="Q27" s="121"/>
      <c r="R27" s="121"/>
      <c r="S27" s="121"/>
      <c r="T27" s="121"/>
    </row>
    <row r="28" s="92" customFormat="true" ht="13.8" hidden="false" customHeight="false" outlineLevel="0" collapsed="false">
      <c r="B28" s="46" t="s">
        <v>55</v>
      </c>
      <c r="C28" s="97" t="n">
        <v>37</v>
      </c>
      <c r="D28" s="97" t="n">
        <v>67</v>
      </c>
      <c r="E28" s="98" t="n">
        <v>104</v>
      </c>
      <c r="F28" s="97" t="n">
        <v>9</v>
      </c>
      <c r="G28" s="97" t="n">
        <v>36</v>
      </c>
      <c r="H28" s="98" t="n">
        <v>45</v>
      </c>
      <c r="I28" s="98" t="n">
        <v>46</v>
      </c>
      <c r="J28" s="98" t="n">
        <v>103</v>
      </c>
      <c r="K28" s="98" t="n">
        <v>149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8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8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8" hidden="false" customHeight="false" outlineLevel="0" collapsed="false">
      <c r="B31" s="49" t="s">
        <v>51</v>
      </c>
      <c r="C31" s="101" t="n">
        <v>37</v>
      </c>
      <c r="D31" s="101" t="n">
        <v>67</v>
      </c>
      <c r="E31" s="101" t="n">
        <v>104</v>
      </c>
      <c r="F31" s="101" t="n">
        <v>9</v>
      </c>
      <c r="G31" s="101" t="n">
        <v>36</v>
      </c>
      <c r="H31" s="101" t="n">
        <v>45</v>
      </c>
      <c r="I31" s="101" t="n">
        <v>46</v>
      </c>
      <c r="J31" s="101" t="n">
        <v>103</v>
      </c>
      <c r="K31" s="101" t="n">
        <v>149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8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1"/>
      <c r="S32" s="121"/>
      <c r="T32" s="121"/>
    </row>
    <row r="33" s="92" customFormat="true" ht="13.8" hidden="false" customHeight="false" outlineLevel="0" collapsed="false">
      <c r="B33" s="46" t="s">
        <v>55</v>
      </c>
      <c r="C33" s="97" t="n">
        <v>3</v>
      </c>
      <c r="D33" s="97" t="n">
        <v>20</v>
      </c>
      <c r="E33" s="98" t="n">
        <v>23</v>
      </c>
      <c r="F33" s="97" t="n">
        <v>11</v>
      </c>
      <c r="G33" s="97" t="n">
        <v>22</v>
      </c>
      <c r="H33" s="98" t="n">
        <v>33</v>
      </c>
      <c r="I33" s="98" t="n">
        <v>14</v>
      </c>
      <c r="J33" s="98" t="n">
        <v>42</v>
      </c>
      <c r="K33" s="98" t="n">
        <v>56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8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8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8" hidden="false" customHeight="false" outlineLevel="0" collapsed="false">
      <c r="B36" s="51" t="s">
        <v>51</v>
      </c>
      <c r="C36" s="101" t="n">
        <v>3</v>
      </c>
      <c r="D36" s="101" t="n">
        <v>20</v>
      </c>
      <c r="E36" s="101" t="n">
        <v>23</v>
      </c>
      <c r="F36" s="101" t="n">
        <v>11</v>
      </c>
      <c r="G36" s="101" t="n">
        <v>22</v>
      </c>
      <c r="H36" s="101" t="n">
        <v>33</v>
      </c>
      <c r="I36" s="101" t="n">
        <v>14</v>
      </c>
      <c r="J36" s="101" t="n">
        <v>42</v>
      </c>
      <c r="K36" s="101" t="n">
        <v>56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8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1"/>
      <c r="S37" s="121"/>
      <c r="T37" s="121"/>
    </row>
    <row r="38" s="92" customFormat="true" ht="13.8" hidden="false" customHeight="false" outlineLevel="0" collapsed="false">
      <c r="B38" s="46" t="s">
        <v>55</v>
      </c>
      <c r="C38" s="97" t="n">
        <v>31</v>
      </c>
      <c r="D38" s="97" t="n">
        <v>45</v>
      </c>
      <c r="E38" s="98" t="n">
        <v>76</v>
      </c>
      <c r="F38" s="97" t="n">
        <v>13</v>
      </c>
      <c r="G38" s="97" t="n">
        <v>31</v>
      </c>
      <c r="H38" s="98" t="n">
        <v>44</v>
      </c>
      <c r="I38" s="98" t="n">
        <v>44</v>
      </c>
      <c r="J38" s="98" t="n">
        <v>76</v>
      </c>
      <c r="K38" s="98" t="n">
        <v>12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8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8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8" hidden="false" customHeight="false" outlineLevel="0" collapsed="false">
      <c r="B41" s="49" t="s">
        <v>51</v>
      </c>
      <c r="C41" s="101" t="n">
        <v>31</v>
      </c>
      <c r="D41" s="101" t="n">
        <v>45</v>
      </c>
      <c r="E41" s="101" t="n">
        <v>76</v>
      </c>
      <c r="F41" s="101" t="n">
        <v>13</v>
      </c>
      <c r="G41" s="101" t="n">
        <v>31</v>
      </c>
      <c r="H41" s="101" t="n">
        <v>44</v>
      </c>
      <c r="I41" s="101" t="n">
        <v>44</v>
      </c>
      <c r="J41" s="101" t="n">
        <v>76</v>
      </c>
      <c r="K41" s="101" t="n">
        <v>12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8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1"/>
      <c r="S42" s="121"/>
      <c r="T42" s="121"/>
    </row>
    <row r="43" s="92" customFormat="true" ht="13.8" hidden="false" customHeight="false" outlineLevel="0" collapsed="false">
      <c r="B43" s="46" t="s">
        <v>55</v>
      </c>
      <c r="C43" s="97" t="n">
        <v>36</v>
      </c>
      <c r="D43" s="97" t="n">
        <v>48</v>
      </c>
      <c r="E43" s="98" t="n">
        <v>84</v>
      </c>
      <c r="F43" s="97" t="n">
        <v>16</v>
      </c>
      <c r="G43" s="97" t="n">
        <v>16</v>
      </c>
      <c r="H43" s="98" t="n">
        <v>32</v>
      </c>
      <c r="I43" s="98" t="n">
        <v>52</v>
      </c>
      <c r="J43" s="98" t="n">
        <v>64</v>
      </c>
      <c r="K43" s="98" t="n">
        <v>116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8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8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8" hidden="false" customHeight="false" outlineLevel="0" collapsed="false">
      <c r="B46" s="49" t="s">
        <v>51</v>
      </c>
      <c r="C46" s="101" t="n">
        <v>36</v>
      </c>
      <c r="D46" s="101" t="n">
        <v>48</v>
      </c>
      <c r="E46" s="101" t="n">
        <v>84</v>
      </c>
      <c r="F46" s="101" t="n">
        <v>16</v>
      </c>
      <c r="G46" s="101" t="n">
        <v>16</v>
      </c>
      <c r="H46" s="101" t="n">
        <v>32</v>
      </c>
      <c r="I46" s="101" t="n">
        <v>52</v>
      </c>
      <c r="J46" s="101" t="n">
        <v>64</v>
      </c>
      <c r="K46" s="101" t="n">
        <v>116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8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1"/>
      <c r="S47" s="121"/>
      <c r="T47" s="121"/>
    </row>
    <row r="48" s="92" customFormat="true" ht="13.8" hidden="false" customHeight="false" outlineLevel="0" collapsed="false">
      <c r="B48" s="46" t="s">
        <v>55</v>
      </c>
      <c r="C48" s="97" t="n">
        <v>76</v>
      </c>
      <c r="D48" s="97" t="n">
        <v>131</v>
      </c>
      <c r="E48" s="98" t="n">
        <v>207</v>
      </c>
      <c r="F48" s="97" t="n">
        <v>50</v>
      </c>
      <c r="G48" s="97" t="n">
        <v>80</v>
      </c>
      <c r="H48" s="98" t="n">
        <v>130</v>
      </c>
      <c r="I48" s="98" t="n">
        <v>126</v>
      </c>
      <c r="J48" s="98" t="n">
        <v>211</v>
      </c>
      <c r="K48" s="98" t="n">
        <v>337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8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8" hidden="false" customHeight="false" outlineLevel="0" collapsed="false">
      <c r="B50" s="46" t="s">
        <v>57</v>
      </c>
      <c r="C50" s="97" t="n">
        <v>51</v>
      </c>
      <c r="D50" s="97" t="n">
        <v>38</v>
      </c>
      <c r="E50" s="98" t="n">
        <v>89</v>
      </c>
      <c r="F50" s="97" t="n">
        <v>31</v>
      </c>
      <c r="G50" s="97" t="n">
        <v>45</v>
      </c>
      <c r="H50" s="98" t="n">
        <v>76</v>
      </c>
      <c r="I50" s="98" t="n">
        <v>82</v>
      </c>
      <c r="J50" s="98" t="n">
        <v>83</v>
      </c>
      <c r="K50" s="98" t="n">
        <v>165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8" hidden="false" customHeight="false" outlineLevel="0" collapsed="false">
      <c r="B51" s="49" t="s">
        <v>51</v>
      </c>
      <c r="C51" s="87" t="n">
        <v>127</v>
      </c>
      <c r="D51" s="87" t="n">
        <v>169</v>
      </c>
      <c r="E51" s="101" t="n">
        <v>296</v>
      </c>
      <c r="F51" s="87" t="n">
        <v>81</v>
      </c>
      <c r="G51" s="87" t="n">
        <v>125</v>
      </c>
      <c r="H51" s="101" t="n">
        <v>206</v>
      </c>
      <c r="I51" s="87" t="n">
        <v>208</v>
      </c>
      <c r="J51" s="87" t="n">
        <v>294</v>
      </c>
      <c r="K51" s="101" t="n">
        <v>502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8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1"/>
      <c r="S52" s="121"/>
      <c r="T52" s="121"/>
    </row>
    <row r="53" s="92" customFormat="true" ht="13.8" hidden="false" customHeight="false" outlineLevel="0" collapsed="false">
      <c r="B53" s="46" t="s">
        <v>55</v>
      </c>
      <c r="C53" s="98" t="n">
        <v>265</v>
      </c>
      <c r="D53" s="98" t="n">
        <v>455</v>
      </c>
      <c r="E53" s="98" t="n">
        <v>720</v>
      </c>
      <c r="F53" s="98" t="n">
        <v>141</v>
      </c>
      <c r="G53" s="98" t="n">
        <v>238</v>
      </c>
      <c r="H53" s="98" t="n">
        <v>379</v>
      </c>
      <c r="I53" s="98" t="n">
        <v>406</v>
      </c>
      <c r="J53" s="98" t="n">
        <v>693</v>
      </c>
      <c r="K53" s="98" t="n">
        <v>1099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8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8" hidden="false" customHeight="false" outlineLevel="0" collapsed="false">
      <c r="B55" s="46" t="s">
        <v>57</v>
      </c>
      <c r="C55" s="98" t="n">
        <v>51</v>
      </c>
      <c r="D55" s="98" t="n">
        <v>38</v>
      </c>
      <c r="E55" s="98" t="n">
        <v>89</v>
      </c>
      <c r="F55" s="98" t="n">
        <v>31</v>
      </c>
      <c r="G55" s="98" t="n">
        <v>48</v>
      </c>
      <c r="H55" s="98" t="n">
        <v>79</v>
      </c>
      <c r="I55" s="98" t="n">
        <v>82</v>
      </c>
      <c r="J55" s="98" t="n">
        <v>86</v>
      </c>
      <c r="K55" s="98" t="n">
        <v>168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4" hidden="false" customHeight="false" outlineLevel="0" collapsed="false">
      <c r="B56" s="52" t="s">
        <v>51</v>
      </c>
      <c r="C56" s="103" t="n">
        <v>316</v>
      </c>
      <c r="D56" s="103" t="n">
        <v>493</v>
      </c>
      <c r="E56" s="103" t="n">
        <v>809</v>
      </c>
      <c r="F56" s="103" t="n">
        <v>172</v>
      </c>
      <c r="G56" s="103" t="n">
        <v>286</v>
      </c>
      <c r="H56" s="103" t="n">
        <v>458</v>
      </c>
      <c r="I56" s="103" t="n">
        <v>488</v>
      </c>
      <c r="J56" s="103" t="n">
        <v>779</v>
      </c>
      <c r="K56" s="103" t="n">
        <v>1267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8" hidden="false" customHeight="false" outlineLevel="0" collapsed="false">
      <c r="B57" s="39"/>
    </row>
    <row r="58" s="92" customFormat="true" ht="13.8" hidden="false" customHeight="false" outlineLevel="0" collapsed="false">
      <c r="B58" s="56" t="s">
        <v>66</v>
      </c>
    </row>
    <row r="59" s="92" customFormat="true" ht="13.8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Q55" activeCellId="0" sqref="Q5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2.32"/>
    <col collapsed="false" customWidth="true" hidden="false" outlineLevel="0" max="2" min="2" style="128" width="23.87"/>
    <col collapsed="false" customWidth="true" hidden="false" outlineLevel="0" max="11" min="3" style="128" width="10.66"/>
    <col collapsed="false" customWidth="true" hidden="false" outlineLevel="0" max="12" min="12" style="128" width="5.1"/>
    <col collapsed="false" customWidth="true" hidden="false" outlineLevel="0" max="13" min="13" style="128" width="8.1"/>
    <col collapsed="false" customWidth="true" hidden="false" outlineLevel="0" max="14" min="14" style="128" width="7.66"/>
    <col collapsed="false" customWidth="true" hidden="false" outlineLevel="0" max="15" min="15" style="128" width="10.32"/>
    <col collapsed="false" customWidth="true" hidden="false" outlineLevel="0" max="16" min="16" style="128" width="8.1"/>
    <col collapsed="false" customWidth="true" hidden="false" outlineLevel="0" max="17" min="17" style="128" width="7.66"/>
    <col collapsed="false" customWidth="true" hidden="false" outlineLevel="0" max="18" min="18" style="128" width="10.66"/>
    <col collapsed="false" customWidth="true" hidden="false" outlineLevel="0" max="19" min="19" style="128" width="8.1"/>
    <col collapsed="false" customWidth="true" hidden="false" outlineLevel="0" max="20" min="20" style="128" width="7.66"/>
    <col collapsed="false" customWidth="false" hidden="false" outlineLevel="0" max="257" min="21" style="1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1" customFormat="true" ht="15" hidden="false" customHeight="true" outlineLevel="0" collapsed="false"/>
    <row r="10" s="38" customFormat="true" ht="39.9" hidden="false" customHeight="true" outlineLevel="0" collapsed="false">
      <c r="B10" s="90" t="s">
        <v>107</v>
      </c>
      <c r="C10" s="90"/>
      <c r="D10" s="90"/>
      <c r="E10" s="90"/>
      <c r="F10" s="90"/>
      <c r="G10" s="90"/>
      <c r="H10" s="90"/>
      <c r="I10" s="90"/>
      <c r="J10" s="90"/>
      <c r="K10" s="90"/>
      <c r="L10" s="129"/>
    </row>
    <row r="11" s="92" customFormat="true" ht="30" hidden="false" customHeight="true" outlineLevel="0" collapsed="false">
      <c r="B11" s="40"/>
      <c r="C11" s="41" t="s">
        <v>49</v>
      </c>
      <c r="D11" s="41"/>
      <c r="E11" s="41"/>
      <c r="F11" s="41" t="s">
        <v>50</v>
      </c>
      <c r="G11" s="41"/>
      <c r="H11" s="41"/>
      <c r="I11" s="109" t="s">
        <v>88</v>
      </c>
      <c r="J11" s="109"/>
      <c r="K11" s="109"/>
      <c r="L11" s="125"/>
      <c r="M11" s="125"/>
      <c r="N11" s="125"/>
      <c r="O11" s="125"/>
      <c r="P11" s="125"/>
      <c r="Q11" s="125"/>
      <c r="R11" s="125"/>
      <c r="S11" s="125"/>
      <c r="T11" s="125"/>
    </row>
    <row r="12" s="92" customFormat="true" ht="30" hidden="false" customHeight="true" outlineLevel="0" collapsed="false">
      <c r="B12" s="40"/>
      <c r="C12" s="75" t="s">
        <v>103</v>
      </c>
      <c r="D12" s="77" t="s">
        <v>53</v>
      </c>
      <c r="E12" s="75" t="s">
        <v>51</v>
      </c>
      <c r="F12" s="75" t="s">
        <v>103</v>
      </c>
      <c r="G12" s="77" t="s">
        <v>53</v>
      </c>
      <c r="H12" s="75" t="s">
        <v>51</v>
      </c>
      <c r="I12" s="75" t="s">
        <v>103</v>
      </c>
      <c r="J12" s="77" t="s">
        <v>53</v>
      </c>
      <c r="K12" s="75" t="s">
        <v>51</v>
      </c>
      <c r="L12" s="126"/>
      <c r="M12" s="126"/>
      <c r="N12" s="126"/>
      <c r="O12" s="125"/>
      <c r="P12" s="127"/>
      <c r="Q12" s="125"/>
      <c r="R12" s="126"/>
      <c r="S12" s="127"/>
      <c r="T12" s="125"/>
    </row>
    <row r="13" s="92" customFormat="true" ht="13.8" hidden="false" customHeight="false" outlineLevel="0" collapsed="false">
      <c r="B13" s="44" t="s">
        <v>54</v>
      </c>
      <c r="C13" s="80"/>
      <c r="D13" s="80"/>
      <c r="E13" s="81"/>
      <c r="F13" s="80"/>
      <c r="G13" s="80"/>
      <c r="H13" s="81"/>
      <c r="I13" s="81"/>
      <c r="J13" s="81"/>
      <c r="K13" s="81"/>
      <c r="L13" s="80"/>
      <c r="M13" s="80"/>
      <c r="N13" s="81"/>
      <c r="O13" s="80"/>
      <c r="P13" s="80"/>
      <c r="Q13" s="81"/>
      <c r="R13" s="81"/>
      <c r="S13" s="81"/>
      <c r="T13" s="81"/>
    </row>
    <row r="14" s="92" customFormat="true" ht="13.8" hidden="false" customHeight="false" outlineLevel="0" collapsed="false">
      <c r="B14" s="46" t="s">
        <v>55</v>
      </c>
      <c r="C14" s="97" t="n">
        <v>465</v>
      </c>
      <c r="D14" s="97" t="n">
        <v>764</v>
      </c>
      <c r="E14" s="98" t="n">
        <v>1229</v>
      </c>
      <c r="F14" s="97" t="n">
        <v>366</v>
      </c>
      <c r="G14" s="97" t="n">
        <v>653</v>
      </c>
      <c r="H14" s="98" t="n">
        <v>1019</v>
      </c>
      <c r="I14" s="98" t="n">
        <v>831</v>
      </c>
      <c r="J14" s="98" t="n">
        <v>1417</v>
      </c>
      <c r="K14" s="98" t="n">
        <v>2248</v>
      </c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8" hidden="false" customHeight="false" outlineLevel="0" collapsed="false">
      <c r="B15" s="46" t="s">
        <v>56</v>
      </c>
      <c r="C15" s="97"/>
      <c r="D15" s="97"/>
      <c r="E15" s="98"/>
      <c r="F15" s="97"/>
      <c r="G15" s="97"/>
      <c r="H15" s="98"/>
      <c r="I15" s="98"/>
      <c r="J15" s="98"/>
      <c r="K15" s="98"/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8" hidden="false" customHeight="false" outlineLevel="0" collapsed="false">
      <c r="B16" s="46" t="s">
        <v>57</v>
      </c>
      <c r="C16" s="97" t="n">
        <v>163</v>
      </c>
      <c r="D16" s="97" t="n">
        <v>196</v>
      </c>
      <c r="E16" s="98" t="n">
        <v>359</v>
      </c>
      <c r="F16" s="97" t="n">
        <v>97</v>
      </c>
      <c r="G16" s="97" t="n">
        <v>162</v>
      </c>
      <c r="H16" s="98" t="n">
        <v>259</v>
      </c>
      <c r="I16" s="98" t="n">
        <v>260</v>
      </c>
      <c r="J16" s="98" t="n">
        <v>358</v>
      </c>
      <c r="K16" s="98" t="n">
        <v>618</v>
      </c>
      <c r="L16" s="120"/>
      <c r="M16" s="120"/>
      <c r="N16" s="121"/>
      <c r="O16" s="120"/>
      <c r="P16" s="120"/>
      <c r="Q16" s="121"/>
      <c r="R16" s="120"/>
      <c r="S16" s="120"/>
      <c r="T16" s="121"/>
    </row>
    <row r="17" s="92" customFormat="true" ht="13.8" hidden="false" customHeight="false" outlineLevel="0" collapsed="false">
      <c r="B17" s="49" t="s">
        <v>51</v>
      </c>
      <c r="C17" s="101" t="n">
        <v>628</v>
      </c>
      <c r="D17" s="101" t="n">
        <v>960</v>
      </c>
      <c r="E17" s="101" t="n">
        <v>1588</v>
      </c>
      <c r="F17" s="101" t="n">
        <v>463</v>
      </c>
      <c r="G17" s="101" t="n">
        <v>815</v>
      </c>
      <c r="H17" s="101" t="n">
        <v>1278</v>
      </c>
      <c r="I17" s="101" t="n">
        <v>1091</v>
      </c>
      <c r="J17" s="101" t="n">
        <v>1775</v>
      </c>
      <c r="K17" s="101" t="n">
        <v>2866</v>
      </c>
      <c r="L17" s="121"/>
      <c r="M17" s="121"/>
      <c r="N17" s="121"/>
      <c r="O17" s="121"/>
      <c r="P17" s="121"/>
      <c r="Q17" s="121"/>
      <c r="R17" s="121"/>
      <c r="S17" s="121"/>
      <c r="T17" s="121"/>
    </row>
    <row r="18" s="92" customFormat="true" ht="13.8" hidden="false" customHeight="false" outlineLevel="0" collapsed="false">
      <c r="B18" s="44" t="s">
        <v>58</v>
      </c>
      <c r="C18" s="97"/>
      <c r="D18" s="97"/>
      <c r="E18" s="98"/>
      <c r="F18" s="97"/>
      <c r="G18" s="97"/>
      <c r="H18" s="98"/>
      <c r="I18" s="98"/>
      <c r="J18" s="98"/>
      <c r="K18" s="98"/>
      <c r="L18" s="120"/>
      <c r="M18" s="120"/>
      <c r="N18" s="121"/>
      <c r="O18" s="120"/>
      <c r="P18" s="120"/>
      <c r="Q18" s="121"/>
      <c r="R18" s="121"/>
      <c r="S18" s="121"/>
      <c r="T18" s="121"/>
    </row>
    <row r="19" s="92" customFormat="true" ht="13.8" hidden="false" customHeight="false" outlineLevel="0" collapsed="false">
      <c r="B19" s="46" t="s">
        <v>55</v>
      </c>
      <c r="C19" s="97" t="n">
        <v>1056</v>
      </c>
      <c r="D19" s="97" t="n">
        <v>1739</v>
      </c>
      <c r="E19" s="98" t="n">
        <v>2795</v>
      </c>
      <c r="F19" s="97" t="n">
        <v>893</v>
      </c>
      <c r="G19" s="97" t="n">
        <v>1390</v>
      </c>
      <c r="H19" s="98" t="n">
        <v>2283</v>
      </c>
      <c r="I19" s="98" t="n">
        <v>1949</v>
      </c>
      <c r="J19" s="98" t="n">
        <v>3129</v>
      </c>
      <c r="K19" s="98" t="n">
        <v>5078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8" hidden="false" customHeight="false" outlineLevel="0" collapsed="false">
      <c r="B20" s="46" t="s">
        <v>56</v>
      </c>
      <c r="C20" s="97" t="n">
        <v>176</v>
      </c>
      <c r="D20" s="97" t="n">
        <v>250</v>
      </c>
      <c r="E20" s="98" t="n">
        <v>426</v>
      </c>
      <c r="F20" s="97" t="n">
        <v>69</v>
      </c>
      <c r="G20" s="97" t="n">
        <v>134</v>
      </c>
      <c r="H20" s="98" t="n">
        <v>203</v>
      </c>
      <c r="I20" s="98" t="n">
        <v>245</v>
      </c>
      <c r="J20" s="98" t="n">
        <v>384</v>
      </c>
      <c r="K20" s="98" t="n">
        <v>629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8" hidden="false" customHeight="false" outlineLevel="0" collapsed="false">
      <c r="B21" s="46" t="s">
        <v>57</v>
      </c>
      <c r="C21" s="97" t="n">
        <v>260</v>
      </c>
      <c r="D21" s="97" t="n">
        <v>298</v>
      </c>
      <c r="E21" s="98" t="n">
        <v>558</v>
      </c>
      <c r="F21" s="97" t="n">
        <v>211</v>
      </c>
      <c r="G21" s="97" t="n">
        <v>260</v>
      </c>
      <c r="H21" s="98" t="n">
        <v>471</v>
      </c>
      <c r="I21" s="98" t="n">
        <v>471</v>
      </c>
      <c r="J21" s="98" t="n">
        <v>558</v>
      </c>
      <c r="K21" s="98" t="n">
        <v>1029</v>
      </c>
      <c r="L21" s="120"/>
      <c r="M21" s="120"/>
      <c r="N21" s="121"/>
      <c r="O21" s="120"/>
      <c r="P21" s="120"/>
      <c r="Q21" s="121"/>
      <c r="R21" s="120"/>
      <c r="S21" s="120"/>
      <c r="T21" s="121"/>
    </row>
    <row r="22" s="92" customFormat="true" ht="13.8" hidden="false" customHeight="false" outlineLevel="0" collapsed="false">
      <c r="B22" s="49" t="s">
        <v>51</v>
      </c>
      <c r="C22" s="101" t="n">
        <v>1492</v>
      </c>
      <c r="D22" s="101" t="n">
        <v>2287</v>
      </c>
      <c r="E22" s="101" t="n">
        <v>3779</v>
      </c>
      <c r="F22" s="101" t="n">
        <v>1173</v>
      </c>
      <c r="G22" s="101" t="n">
        <v>1784</v>
      </c>
      <c r="H22" s="101" t="n">
        <v>2957</v>
      </c>
      <c r="I22" s="101" t="n">
        <v>2665</v>
      </c>
      <c r="J22" s="101" t="n">
        <v>4071</v>
      </c>
      <c r="K22" s="101" t="n">
        <v>6736</v>
      </c>
      <c r="L22" s="121"/>
      <c r="M22" s="121"/>
      <c r="N22" s="121"/>
      <c r="O22" s="121"/>
      <c r="P22" s="121"/>
      <c r="Q22" s="121"/>
      <c r="R22" s="121"/>
      <c r="S22" s="121"/>
      <c r="T22" s="121"/>
    </row>
    <row r="23" s="92" customFormat="true" ht="13.8" hidden="false" customHeight="false" outlineLevel="0" collapsed="false">
      <c r="B23" s="44" t="s">
        <v>59</v>
      </c>
      <c r="C23" s="97"/>
      <c r="D23" s="97"/>
      <c r="E23" s="98"/>
      <c r="F23" s="97"/>
      <c r="G23" s="97"/>
      <c r="H23" s="98"/>
      <c r="I23" s="98"/>
      <c r="J23" s="98"/>
      <c r="K23" s="98"/>
      <c r="L23" s="120"/>
      <c r="M23" s="120"/>
      <c r="N23" s="121"/>
      <c r="O23" s="120"/>
      <c r="P23" s="120"/>
      <c r="Q23" s="121"/>
      <c r="R23" s="121"/>
      <c r="S23" s="121"/>
      <c r="T23" s="121"/>
    </row>
    <row r="24" s="92" customFormat="true" ht="13.8" hidden="false" customHeight="false" outlineLevel="0" collapsed="false">
      <c r="B24" s="46" t="s">
        <v>55</v>
      </c>
      <c r="C24" s="97" t="n">
        <v>400</v>
      </c>
      <c r="D24" s="97" t="n">
        <v>692</v>
      </c>
      <c r="E24" s="98" t="n">
        <v>1092</v>
      </c>
      <c r="F24" s="97" t="n">
        <v>237</v>
      </c>
      <c r="G24" s="97" t="n">
        <v>468</v>
      </c>
      <c r="H24" s="98" t="n">
        <v>705</v>
      </c>
      <c r="I24" s="98" t="n">
        <v>637</v>
      </c>
      <c r="J24" s="98" t="n">
        <v>1160</v>
      </c>
      <c r="K24" s="98" t="n">
        <v>1797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8" hidden="false" customHeight="false" outlineLevel="0" collapsed="false">
      <c r="B25" s="46" t="s">
        <v>56</v>
      </c>
      <c r="C25" s="97" t="n">
        <v>51</v>
      </c>
      <c r="D25" s="97" t="n">
        <v>109</v>
      </c>
      <c r="E25" s="98" t="n">
        <v>160</v>
      </c>
      <c r="F25" s="97" t="n">
        <v>57</v>
      </c>
      <c r="G25" s="97" t="n">
        <v>113</v>
      </c>
      <c r="H25" s="98" t="n">
        <v>170</v>
      </c>
      <c r="I25" s="98" t="n">
        <v>108</v>
      </c>
      <c r="J25" s="98" t="n">
        <v>222</v>
      </c>
      <c r="K25" s="98" t="n">
        <v>33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8" hidden="false" customHeight="false" outlineLevel="0" collapsed="false">
      <c r="B26" s="46" t="s">
        <v>57</v>
      </c>
      <c r="C26" s="97" t="n">
        <v>83</v>
      </c>
      <c r="D26" s="97" t="n">
        <v>106</v>
      </c>
      <c r="E26" s="98" t="n">
        <v>189</v>
      </c>
      <c r="F26" s="97" t="n">
        <v>62</v>
      </c>
      <c r="G26" s="97" t="n">
        <v>101</v>
      </c>
      <c r="H26" s="98" t="n">
        <v>163</v>
      </c>
      <c r="I26" s="98" t="n">
        <v>145</v>
      </c>
      <c r="J26" s="98" t="n">
        <v>207</v>
      </c>
      <c r="K26" s="98" t="n">
        <v>352</v>
      </c>
      <c r="L26" s="120"/>
      <c r="M26" s="120"/>
      <c r="N26" s="121"/>
      <c r="O26" s="120"/>
      <c r="P26" s="120"/>
      <c r="Q26" s="121"/>
      <c r="R26" s="120"/>
      <c r="S26" s="120"/>
      <c r="T26" s="121"/>
    </row>
    <row r="27" s="92" customFormat="true" ht="13.8" hidden="false" customHeight="false" outlineLevel="0" collapsed="false">
      <c r="B27" s="49" t="s">
        <v>51</v>
      </c>
      <c r="C27" s="101" t="n">
        <v>534</v>
      </c>
      <c r="D27" s="101" t="n">
        <v>907</v>
      </c>
      <c r="E27" s="101" t="n">
        <v>1441</v>
      </c>
      <c r="F27" s="101" t="n">
        <v>356</v>
      </c>
      <c r="G27" s="101" t="n">
        <v>682</v>
      </c>
      <c r="H27" s="101" t="n">
        <v>1038</v>
      </c>
      <c r="I27" s="101" t="n">
        <v>890</v>
      </c>
      <c r="J27" s="101" t="n">
        <v>1589</v>
      </c>
      <c r="K27" s="101" t="n">
        <v>2479</v>
      </c>
      <c r="L27" s="121"/>
      <c r="M27" s="121"/>
      <c r="N27" s="121"/>
      <c r="O27" s="121"/>
      <c r="P27" s="121"/>
      <c r="Q27" s="121"/>
      <c r="R27" s="121"/>
      <c r="S27" s="121"/>
      <c r="T27" s="121"/>
    </row>
    <row r="28" s="92" customFormat="true" ht="13.8" hidden="false" customHeight="false" outlineLevel="0" collapsed="false">
      <c r="B28" s="44" t="s">
        <v>60</v>
      </c>
      <c r="C28" s="97"/>
      <c r="D28" s="97"/>
      <c r="E28" s="98"/>
      <c r="F28" s="97"/>
      <c r="G28" s="97"/>
      <c r="H28" s="98"/>
      <c r="I28" s="98"/>
      <c r="J28" s="98"/>
      <c r="K28" s="98"/>
      <c r="L28" s="120"/>
      <c r="M28" s="120"/>
      <c r="N28" s="121"/>
      <c r="O28" s="120"/>
      <c r="P28" s="120"/>
      <c r="Q28" s="121"/>
      <c r="R28" s="121"/>
      <c r="S28" s="121"/>
      <c r="T28" s="121"/>
    </row>
    <row r="29" s="92" customFormat="true" ht="13.8" hidden="false" customHeight="false" outlineLevel="0" collapsed="false">
      <c r="B29" s="46" t="s">
        <v>55</v>
      </c>
      <c r="C29" s="97" t="n">
        <v>586</v>
      </c>
      <c r="D29" s="97" t="n">
        <v>944</v>
      </c>
      <c r="E29" s="98" t="n">
        <v>1530</v>
      </c>
      <c r="F29" s="97" t="n">
        <v>425</v>
      </c>
      <c r="G29" s="97" t="n">
        <v>672</v>
      </c>
      <c r="H29" s="98" t="n">
        <v>1097</v>
      </c>
      <c r="I29" s="98" t="n">
        <v>1011</v>
      </c>
      <c r="J29" s="98" t="n">
        <v>1616</v>
      </c>
      <c r="K29" s="98" t="n">
        <v>2627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8" hidden="false" customHeight="false" outlineLevel="0" collapsed="false">
      <c r="B30" s="46" t="s">
        <v>56</v>
      </c>
      <c r="C30" s="97" t="n">
        <v>104</v>
      </c>
      <c r="D30" s="97" t="n">
        <v>180</v>
      </c>
      <c r="E30" s="98" t="n">
        <v>284</v>
      </c>
      <c r="F30" s="97" t="n">
        <v>47</v>
      </c>
      <c r="G30" s="97" t="n">
        <v>87</v>
      </c>
      <c r="H30" s="98" t="n">
        <v>134</v>
      </c>
      <c r="I30" s="98" t="n">
        <v>151</v>
      </c>
      <c r="J30" s="98" t="n">
        <v>267</v>
      </c>
      <c r="K30" s="98" t="n">
        <v>418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8" hidden="false" customHeight="false" outlineLevel="0" collapsed="false">
      <c r="B31" s="46" t="s">
        <v>57</v>
      </c>
      <c r="C31" s="97" t="n">
        <v>196</v>
      </c>
      <c r="D31" s="97" t="n">
        <v>210</v>
      </c>
      <c r="E31" s="98" t="n">
        <v>406</v>
      </c>
      <c r="F31" s="97" t="n">
        <v>92</v>
      </c>
      <c r="G31" s="97" t="n">
        <v>157</v>
      </c>
      <c r="H31" s="98" t="n">
        <v>249</v>
      </c>
      <c r="I31" s="98" t="n">
        <v>288</v>
      </c>
      <c r="J31" s="98" t="n">
        <v>367</v>
      </c>
      <c r="K31" s="98" t="n">
        <v>655</v>
      </c>
      <c r="L31" s="120"/>
      <c r="M31" s="120"/>
      <c r="N31" s="121"/>
      <c r="O31" s="120"/>
      <c r="P31" s="120"/>
      <c r="Q31" s="121"/>
      <c r="R31" s="120"/>
      <c r="S31" s="120"/>
      <c r="T31" s="121"/>
    </row>
    <row r="32" s="92" customFormat="true" ht="13.8" hidden="false" customHeight="false" outlineLevel="0" collapsed="false">
      <c r="B32" s="49" t="s">
        <v>51</v>
      </c>
      <c r="C32" s="101" t="n">
        <v>886</v>
      </c>
      <c r="D32" s="101" t="n">
        <v>1334</v>
      </c>
      <c r="E32" s="101" t="n">
        <v>2220</v>
      </c>
      <c r="F32" s="101" t="n">
        <v>564</v>
      </c>
      <c r="G32" s="101" t="n">
        <v>916</v>
      </c>
      <c r="H32" s="101" t="n">
        <v>1480</v>
      </c>
      <c r="I32" s="101" t="n">
        <v>1450</v>
      </c>
      <c r="J32" s="101" t="n">
        <v>2250</v>
      </c>
      <c r="K32" s="101" t="n">
        <v>3700</v>
      </c>
      <c r="L32" s="121"/>
      <c r="M32" s="121"/>
      <c r="N32" s="121"/>
      <c r="O32" s="121"/>
      <c r="P32" s="121"/>
      <c r="Q32" s="121"/>
      <c r="R32" s="121"/>
      <c r="S32" s="121"/>
      <c r="T32" s="121"/>
    </row>
    <row r="33" s="92" customFormat="true" ht="13.8" hidden="false" customHeight="false" outlineLevel="0" collapsed="false">
      <c r="B33" s="44" t="s">
        <v>61</v>
      </c>
      <c r="C33" s="97"/>
      <c r="D33" s="97"/>
      <c r="E33" s="98"/>
      <c r="F33" s="97"/>
      <c r="G33" s="97"/>
      <c r="H33" s="98"/>
      <c r="I33" s="98"/>
      <c r="J33" s="98"/>
      <c r="K33" s="98"/>
      <c r="L33" s="120"/>
      <c r="M33" s="120"/>
      <c r="N33" s="121"/>
      <c r="O33" s="120"/>
      <c r="P33" s="120"/>
      <c r="Q33" s="121"/>
      <c r="R33" s="121"/>
      <c r="S33" s="121"/>
      <c r="T33" s="121"/>
    </row>
    <row r="34" s="92" customFormat="true" ht="13.8" hidden="false" customHeight="false" outlineLevel="0" collapsed="false">
      <c r="B34" s="46" t="s">
        <v>55</v>
      </c>
      <c r="C34" s="97" t="n">
        <v>341</v>
      </c>
      <c r="D34" s="97" t="n">
        <v>522</v>
      </c>
      <c r="E34" s="98" t="n">
        <v>863</v>
      </c>
      <c r="F34" s="97" t="n">
        <v>170</v>
      </c>
      <c r="G34" s="97" t="n">
        <v>349</v>
      </c>
      <c r="H34" s="98" t="n">
        <v>519</v>
      </c>
      <c r="I34" s="98" t="n">
        <v>511</v>
      </c>
      <c r="J34" s="98" t="n">
        <v>871</v>
      </c>
      <c r="K34" s="98" t="n">
        <v>1382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8" hidden="false" customHeight="false" outlineLevel="0" collapsed="false">
      <c r="B35" s="46" t="s">
        <v>56</v>
      </c>
      <c r="C35" s="97" t="n">
        <v>31</v>
      </c>
      <c r="D35" s="97" t="n">
        <v>25</v>
      </c>
      <c r="E35" s="98" t="n">
        <v>56</v>
      </c>
      <c r="F35" s="97" t="n">
        <v>20</v>
      </c>
      <c r="G35" s="97" t="n">
        <v>13</v>
      </c>
      <c r="H35" s="98" t="n">
        <v>33</v>
      </c>
      <c r="I35" s="98" t="n">
        <v>51</v>
      </c>
      <c r="J35" s="98" t="n">
        <v>38</v>
      </c>
      <c r="K35" s="98" t="n">
        <v>89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8" hidden="false" customHeight="false" outlineLevel="0" collapsed="false">
      <c r="B36" s="46" t="s">
        <v>57</v>
      </c>
      <c r="C36" s="97" t="n">
        <v>75</v>
      </c>
      <c r="D36" s="97" t="n">
        <v>79</v>
      </c>
      <c r="E36" s="98" t="n">
        <v>154</v>
      </c>
      <c r="F36" s="97" t="n">
        <v>9</v>
      </c>
      <c r="G36" s="97" t="n">
        <v>21</v>
      </c>
      <c r="H36" s="98" t="n">
        <v>30</v>
      </c>
      <c r="I36" s="98" t="n">
        <v>84</v>
      </c>
      <c r="J36" s="98" t="n">
        <v>100</v>
      </c>
      <c r="K36" s="98" t="n">
        <v>184</v>
      </c>
      <c r="L36" s="120"/>
      <c r="M36" s="120"/>
      <c r="N36" s="121"/>
      <c r="O36" s="120"/>
      <c r="P36" s="120"/>
      <c r="Q36" s="121"/>
      <c r="R36" s="120"/>
      <c r="S36" s="120"/>
      <c r="T36" s="121"/>
    </row>
    <row r="37" s="92" customFormat="true" ht="13.8" hidden="false" customHeight="false" outlineLevel="0" collapsed="false">
      <c r="B37" s="51" t="s">
        <v>51</v>
      </c>
      <c r="C37" s="101" t="n">
        <v>447</v>
      </c>
      <c r="D37" s="101" t="n">
        <v>626</v>
      </c>
      <c r="E37" s="101" t="n">
        <v>1073</v>
      </c>
      <c r="F37" s="101" t="n">
        <v>199</v>
      </c>
      <c r="G37" s="101" t="n">
        <v>383</v>
      </c>
      <c r="H37" s="101" t="n">
        <v>582</v>
      </c>
      <c r="I37" s="101" t="n">
        <v>646</v>
      </c>
      <c r="J37" s="101" t="n">
        <v>1009</v>
      </c>
      <c r="K37" s="101" t="n">
        <v>1655</v>
      </c>
      <c r="L37" s="121"/>
      <c r="M37" s="121"/>
      <c r="N37" s="121"/>
      <c r="O37" s="121"/>
      <c r="P37" s="121"/>
      <c r="Q37" s="121"/>
      <c r="R37" s="121"/>
      <c r="S37" s="121"/>
      <c r="T37" s="121"/>
    </row>
    <row r="38" s="92" customFormat="true" ht="13.8" hidden="false" customHeight="false" outlineLevel="0" collapsed="false">
      <c r="B38" s="44" t="s">
        <v>62</v>
      </c>
      <c r="C38" s="97"/>
      <c r="D38" s="97"/>
      <c r="E38" s="98"/>
      <c r="F38" s="97"/>
      <c r="G38" s="97"/>
      <c r="H38" s="98"/>
      <c r="I38" s="98"/>
      <c r="J38" s="98"/>
      <c r="K38" s="98"/>
      <c r="L38" s="120"/>
      <c r="M38" s="120"/>
      <c r="N38" s="121"/>
      <c r="O38" s="120"/>
      <c r="P38" s="120"/>
      <c r="Q38" s="121"/>
      <c r="R38" s="121"/>
      <c r="S38" s="121"/>
      <c r="T38" s="121"/>
    </row>
    <row r="39" s="92" customFormat="true" ht="13.8" hidden="false" customHeight="false" outlineLevel="0" collapsed="false">
      <c r="B39" s="46" t="s">
        <v>55</v>
      </c>
      <c r="C39" s="97" t="n">
        <v>339</v>
      </c>
      <c r="D39" s="97" t="n">
        <v>707</v>
      </c>
      <c r="E39" s="98" t="n">
        <v>1046</v>
      </c>
      <c r="F39" s="97" t="n">
        <v>170</v>
      </c>
      <c r="G39" s="97" t="n">
        <v>430</v>
      </c>
      <c r="H39" s="98" t="n">
        <v>600</v>
      </c>
      <c r="I39" s="98" t="n">
        <v>509</v>
      </c>
      <c r="J39" s="98" t="n">
        <v>1137</v>
      </c>
      <c r="K39" s="98" t="n">
        <v>1646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8" hidden="false" customHeight="false" outlineLevel="0" collapsed="false">
      <c r="B40" s="46" t="s">
        <v>56</v>
      </c>
      <c r="C40" s="97" t="n">
        <v>52</v>
      </c>
      <c r="D40" s="97" t="n">
        <v>82</v>
      </c>
      <c r="E40" s="98" t="n">
        <v>134</v>
      </c>
      <c r="F40" s="97" t="n">
        <v>21</v>
      </c>
      <c r="G40" s="97" t="n">
        <v>52</v>
      </c>
      <c r="H40" s="98" t="n">
        <v>73</v>
      </c>
      <c r="I40" s="98" t="n">
        <v>73</v>
      </c>
      <c r="J40" s="98" t="n">
        <v>134</v>
      </c>
      <c r="K40" s="98" t="n">
        <v>207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8" hidden="false" customHeight="false" outlineLevel="0" collapsed="false">
      <c r="B41" s="46" t="s">
        <v>57</v>
      </c>
      <c r="C41" s="97" t="n">
        <v>72</v>
      </c>
      <c r="D41" s="97" t="n">
        <v>90</v>
      </c>
      <c r="E41" s="98" t="n">
        <v>162</v>
      </c>
      <c r="F41" s="97" t="n">
        <v>51</v>
      </c>
      <c r="G41" s="97" t="n">
        <v>60</v>
      </c>
      <c r="H41" s="98" t="n">
        <v>111</v>
      </c>
      <c r="I41" s="98" t="n">
        <v>123</v>
      </c>
      <c r="J41" s="98" t="n">
        <v>150</v>
      </c>
      <c r="K41" s="98" t="n">
        <v>273</v>
      </c>
      <c r="L41" s="120"/>
      <c r="M41" s="120"/>
      <c r="N41" s="121"/>
      <c r="O41" s="120"/>
      <c r="P41" s="120"/>
      <c r="Q41" s="121"/>
      <c r="R41" s="120"/>
      <c r="S41" s="120"/>
      <c r="T41" s="121"/>
    </row>
    <row r="42" s="92" customFormat="true" ht="13.8" hidden="false" customHeight="false" outlineLevel="0" collapsed="false">
      <c r="B42" s="49" t="s">
        <v>51</v>
      </c>
      <c r="C42" s="101" t="n">
        <v>463</v>
      </c>
      <c r="D42" s="101" t="n">
        <v>879</v>
      </c>
      <c r="E42" s="101" t="n">
        <v>1342</v>
      </c>
      <c r="F42" s="101" t="n">
        <v>242</v>
      </c>
      <c r="G42" s="101" t="n">
        <v>542</v>
      </c>
      <c r="H42" s="101" t="n">
        <v>784</v>
      </c>
      <c r="I42" s="101" t="n">
        <v>705</v>
      </c>
      <c r="J42" s="101" t="n">
        <v>1421</v>
      </c>
      <c r="K42" s="101" t="n">
        <v>2126</v>
      </c>
      <c r="L42" s="121"/>
      <c r="M42" s="121"/>
      <c r="N42" s="121"/>
      <c r="O42" s="121"/>
      <c r="P42" s="121"/>
      <c r="Q42" s="121"/>
      <c r="R42" s="121"/>
      <c r="S42" s="121"/>
      <c r="T42" s="121"/>
    </row>
    <row r="43" s="92" customFormat="true" ht="13.8" hidden="false" customHeight="false" outlineLevel="0" collapsed="false">
      <c r="B43" s="44" t="s">
        <v>63</v>
      </c>
      <c r="C43" s="97"/>
      <c r="D43" s="97"/>
      <c r="E43" s="98"/>
      <c r="F43" s="97"/>
      <c r="G43" s="97"/>
      <c r="H43" s="98"/>
      <c r="I43" s="98"/>
      <c r="J43" s="98"/>
      <c r="K43" s="98"/>
      <c r="L43" s="120"/>
      <c r="M43" s="120"/>
      <c r="N43" s="121"/>
      <c r="O43" s="120"/>
      <c r="P43" s="120"/>
      <c r="Q43" s="121"/>
      <c r="R43" s="121"/>
      <c r="S43" s="121"/>
      <c r="T43" s="121"/>
    </row>
    <row r="44" s="92" customFormat="true" ht="13.8" hidden="false" customHeight="false" outlineLevel="0" collapsed="false">
      <c r="B44" s="46" t="s">
        <v>55</v>
      </c>
      <c r="C44" s="97" t="n">
        <v>1025</v>
      </c>
      <c r="D44" s="97" t="n">
        <v>1653</v>
      </c>
      <c r="E44" s="98" t="n">
        <v>2678</v>
      </c>
      <c r="F44" s="97" t="n">
        <v>678</v>
      </c>
      <c r="G44" s="97" t="n">
        <v>1325</v>
      </c>
      <c r="H44" s="98" t="n">
        <v>2003</v>
      </c>
      <c r="I44" s="98" t="n">
        <v>1703</v>
      </c>
      <c r="J44" s="98" t="n">
        <v>2978</v>
      </c>
      <c r="K44" s="98" t="n">
        <v>4681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8" hidden="false" customHeight="false" outlineLevel="0" collapsed="false">
      <c r="B45" s="46" t="s">
        <v>56</v>
      </c>
      <c r="C45" s="97" t="n">
        <v>109</v>
      </c>
      <c r="D45" s="97" t="n">
        <v>158</v>
      </c>
      <c r="E45" s="98" t="n">
        <v>267</v>
      </c>
      <c r="F45" s="97" t="n">
        <v>22</v>
      </c>
      <c r="G45" s="97" t="n">
        <v>63</v>
      </c>
      <c r="H45" s="98" t="n">
        <v>85</v>
      </c>
      <c r="I45" s="98" t="n">
        <v>131</v>
      </c>
      <c r="J45" s="98" t="n">
        <v>221</v>
      </c>
      <c r="K45" s="98" t="n">
        <v>352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8" hidden="false" customHeight="false" outlineLevel="0" collapsed="false">
      <c r="B46" s="46" t="s">
        <v>57</v>
      </c>
      <c r="C46" s="97" t="n">
        <v>472</v>
      </c>
      <c r="D46" s="97" t="n">
        <v>578</v>
      </c>
      <c r="E46" s="98" t="n">
        <v>1050</v>
      </c>
      <c r="F46" s="97" t="n">
        <v>281</v>
      </c>
      <c r="G46" s="97" t="n">
        <v>418</v>
      </c>
      <c r="H46" s="98" t="n">
        <v>699</v>
      </c>
      <c r="I46" s="98" t="n">
        <v>753</v>
      </c>
      <c r="J46" s="98" t="n">
        <v>996</v>
      </c>
      <c r="K46" s="98" t="n">
        <v>1749</v>
      </c>
      <c r="L46" s="120"/>
      <c r="M46" s="120"/>
      <c r="N46" s="121"/>
      <c r="O46" s="120"/>
      <c r="P46" s="120"/>
      <c r="Q46" s="121"/>
      <c r="R46" s="120"/>
      <c r="S46" s="120"/>
      <c r="T46" s="121"/>
    </row>
    <row r="47" s="92" customFormat="true" ht="13.8" hidden="false" customHeight="false" outlineLevel="0" collapsed="false">
      <c r="B47" s="49" t="s">
        <v>51</v>
      </c>
      <c r="C47" s="101" t="n">
        <v>1606</v>
      </c>
      <c r="D47" s="101" t="n">
        <v>2389</v>
      </c>
      <c r="E47" s="101" t="n">
        <v>3995</v>
      </c>
      <c r="F47" s="101" t="n">
        <v>981</v>
      </c>
      <c r="G47" s="101" t="n">
        <v>1806</v>
      </c>
      <c r="H47" s="101" t="n">
        <v>2787</v>
      </c>
      <c r="I47" s="101" t="n">
        <v>2587</v>
      </c>
      <c r="J47" s="101" t="n">
        <v>4195</v>
      </c>
      <c r="K47" s="101" t="n">
        <v>6782</v>
      </c>
      <c r="L47" s="121"/>
      <c r="M47" s="121"/>
      <c r="N47" s="121"/>
      <c r="O47" s="121"/>
      <c r="P47" s="121"/>
      <c r="Q47" s="121"/>
      <c r="R47" s="121"/>
      <c r="S47" s="121"/>
      <c r="T47" s="121"/>
    </row>
    <row r="48" s="92" customFormat="true" ht="13.8" hidden="false" customHeight="false" outlineLevel="0" collapsed="false">
      <c r="B48" s="44" t="s">
        <v>64</v>
      </c>
      <c r="C48" s="97"/>
      <c r="D48" s="97"/>
      <c r="E48" s="98"/>
      <c r="F48" s="97"/>
      <c r="G48" s="97"/>
      <c r="H48" s="98"/>
      <c r="I48" s="98"/>
      <c r="J48" s="98"/>
      <c r="K48" s="98"/>
      <c r="L48" s="120"/>
      <c r="M48" s="120"/>
      <c r="N48" s="121"/>
      <c r="O48" s="120"/>
      <c r="P48" s="120"/>
      <c r="Q48" s="121"/>
      <c r="R48" s="121"/>
      <c r="S48" s="121"/>
      <c r="T48" s="121"/>
    </row>
    <row r="49" s="92" customFormat="true" ht="13.8" hidden="false" customHeight="false" outlineLevel="0" collapsed="false">
      <c r="B49" s="46" t="s">
        <v>55</v>
      </c>
      <c r="C49" s="97" t="n">
        <v>1077</v>
      </c>
      <c r="D49" s="97" t="n">
        <v>1884</v>
      </c>
      <c r="E49" s="98" t="n">
        <v>2961</v>
      </c>
      <c r="F49" s="97" t="n">
        <v>810</v>
      </c>
      <c r="G49" s="97" t="n">
        <v>1321</v>
      </c>
      <c r="H49" s="98" t="n">
        <v>2131</v>
      </c>
      <c r="I49" s="98" t="n">
        <v>1887</v>
      </c>
      <c r="J49" s="98" t="n">
        <v>3205</v>
      </c>
      <c r="K49" s="98" t="n">
        <v>5092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8" hidden="false" customHeight="false" outlineLevel="0" collapsed="false">
      <c r="B50" s="46" t="s">
        <v>56</v>
      </c>
      <c r="C50" s="97" t="n">
        <v>143</v>
      </c>
      <c r="D50" s="97" t="n">
        <v>158</v>
      </c>
      <c r="E50" s="98" t="n">
        <v>301</v>
      </c>
      <c r="F50" s="97" t="n">
        <v>97</v>
      </c>
      <c r="G50" s="97" t="n">
        <v>112</v>
      </c>
      <c r="H50" s="98" t="n">
        <v>209</v>
      </c>
      <c r="I50" s="98" t="n">
        <v>240</v>
      </c>
      <c r="J50" s="98" t="n">
        <v>270</v>
      </c>
      <c r="K50" s="98" t="n">
        <v>51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8" hidden="false" customHeight="false" outlineLevel="0" collapsed="false">
      <c r="B51" s="46" t="s">
        <v>57</v>
      </c>
      <c r="C51" s="97" t="n">
        <v>636</v>
      </c>
      <c r="D51" s="97" t="n">
        <v>709</v>
      </c>
      <c r="E51" s="98" t="n">
        <v>1345</v>
      </c>
      <c r="F51" s="97" t="n">
        <v>242</v>
      </c>
      <c r="G51" s="97" t="n">
        <v>337</v>
      </c>
      <c r="H51" s="98" t="n">
        <v>579</v>
      </c>
      <c r="I51" s="98" t="n">
        <v>878</v>
      </c>
      <c r="J51" s="98" t="n">
        <v>1046</v>
      </c>
      <c r="K51" s="98" t="n">
        <v>1924</v>
      </c>
      <c r="L51" s="120"/>
      <c r="M51" s="120"/>
      <c r="N51" s="121"/>
      <c r="O51" s="120"/>
      <c r="P51" s="120"/>
      <c r="Q51" s="121"/>
      <c r="R51" s="120"/>
      <c r="S51" s="120"/>
      <c r="T51" s="121"/>
    </row>
    <row r="52" s="92" customFormat="true" ht="13.8" hidden="false" customHeight="false" outlineLevel="0" collapsed="false">
      <c r="B52" s="49" t="s">
        <v>51</v>
      </c>
      <c r="C52" s="87" t="n">
        <v>1856</v>
      </c>
      <c r="D52" s="87" t="n">
        <v>2751</v>
      </c>
      <c r="E52" s="101" t="n">
        <v>4607</v>
      </c>
      <c r="F52" s="87" t="n">
        <v>1149</v>
      </c>
      <c r="G52" s="87" t="n">
        <v>1770</v>
      </c>
      <c r="H52" s="101" t="n">
        <v>2919</v>
      </c>
      <c r="I52" s="87" t="n">
        <v>3005</v>
      </c>
      <c r="J52" s="87" t="n">
        <v>4521</v>
      </c>
      <c r="K52" s="101" t="n">
        <v>7526</v>
      </c>
      <c r="L52" s="124"/>
      <c r="M52" s="124"/>
      <c r="N52" s="121"/>
      <c r="O52" s="124"/>
      <c r="P52" s="124"/>
      <c r="Q52" s="121"/>
      <c r="R52" s="124"/>
      <c r="S52" s="124"/>
      <c r="T52" s="121"/>
    </row>
    <row r="53" s="92" customFormat="true" ht="13.8" hidden="false" customHeight="false" outlineLevel="0" collapsed="false">
      <c r="B53" s="44" t="s">
        <v>65</v>
      </c>
      <c r="C53" s="97"/>
      <c r="D53" s="97"/>
      <c r="E53" s="98"/>
      <c r="F53" s="97"/>
      <c r="G53" s="97"/>
      <c r="H53" s="98"/>
      <c r="I53" s="98"/>
      <c r="J53" s="98"/>
      <c r="K53" s="98"/>
      <c r="L53" s="120"/>
      <c r="M53" s="120"/>
      <c r="N53" s="121"/>
      <c r="O53" s="120"/>
      <c r="P53" s="120"/>
      <c r="Q53" s="121"/>
      <c r="R53" s="121"/>
      <c r="S53" s="121"/>
      <c r="T53" s="121"/>
    </row>
    <row r="54" s="92" customFormat="true" ht="13.8" hidden="false" customHeight="false" outlineLevel="0" collapsed="false">
      <c r="B54" s="46" t="s">
        <v>55</v>
      </c>
      <c r="C54" s="98" t="n">
        <v>5289</v>
      </c>
      <c r="D54" s="98" t="n">
        <v>8905</v>
      </c>
      <c r="E54" s="98" t="n">
        <v>14194</v>
      </c>
      <c r="F54" s="98" t="n">
        <v>3749</v>
      </c>
      <c r="G54" s="98" t="n">
        <v>6608</v>
      </c>
      <c r="H54" s="98" t="n">
        <v>10357</v>
      </c>
      <c r="I54" s="98" t="n">
        <v>9038</v>
      </c>
      <c r="J54" s="98" t="n">
        <v>15513</v>
      </c>
      <c r="K54" s="98" t="n">
        <v>24551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8" hidden="false" customHeight="false" outlineLevel="0" collapsed="false">
      <c r="B55" s="46" t="s">
        <v>56</v>
      </c>
      <c r="C55" s="98" t="n">
        <v>666</v>
      </c>
      <c r="D55" s="98" t="n">
        <v>962</v>
      </c>
      <c r="E55" s="98" t="n">
        <v>1628</v>
      </c>
      <c r="F55" s="98" t="n">
        <v>333</v>
      </c>
      <c r="G55" s="98" t="n">
        <v>574</v>
      </c>
      <c r="H55" s="98" t="n">
        <v>907</v>
      </c>
      <c r="I55" s="98" t="n">
        <v>999</v>
      </c>
      <c r="J55" s="98" t="n">
        <v>1536</v>
      </c>
      <c r="K55" s="98" t="n">
        <v>2535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3.8" hidden="false" customHeight="false" outlineLevel="0" collapsed="false">
      <c r="B56" s="46" t="s">
        <v>57</v>
      </c>
      <c r="C56" s="98" t="n">
        <v>1957</v>
      </c>
      <c r="D56" s="98" t="n">
        <v>2266</v>
      </c>
      <c r="E56" s="98" t="n">
        <v>4223</v>
      </c>
      <c r="F56" s="98" t="n">
        <v>1045</v>
      </c>
      <c r="G56" s="98" t="n">
        <v>1516</v>
      </c>
      <c r="H56" s="98" t="n">
        <v>2561</v>
      </c>
      <c r="I56" s="98" t="n">
        <v>3002</v>
      </c>
      <c r="J56" s="98" t="n">
        <v>3782</v>
      </c>
      <c r="K56" s="98" t="n">
        <v>6784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4.4" hidden="false" customHeight="false" outlineLevel="0" collapsed="false">
      <c r="B57" s="52" t="s">
        <v>51</v>
      </c>
      <c r="C57" s="103" t="n">
        <v>7912</v>
      </c>
      <c r="D57" s="103" t="n">
        <v>12133</v>
      </c>
      <c r="E57" s="103" t="n">
        <v>20045</v>
      </c>
      <c r="F57" s="103" t="n">
        <v>5127</v>
      </c>
      <c r="G57" s="103" t="n">
        <v>8698</v>
      </c>
      <c r="H57" s="103" t="n">
        <v>13825</v>
      </c>
      <c r="I57" s="103" t="n">
        <v>13039</v>
      </c>
      <c r="J57" s="103" t="n">
        <v>20831</v>
      </c>
      <c r="K57" s="103" t="n">
        <v>33870</v>
      </c>
      <c r="L57" s="121"/>
      <c r="M57" s="121"/>
      <c r="N57" s="121"/>
      <c r="O57" s="121"/>
      <c r="P57" s="121"/>
      <c r="Q57" s="121"/>
      <c r="R57" s="121"/>
      <c r="S57" s="121"/>
      <c r="T57" s="121"/>
    </row>
    <row r="58" s="92" customFormat="true" ht="13.8" hidden="false" customHeight="false" outlineLevel="0" collapsed="false">
      <c r="B58" s="39"/>
    </row>
    <row r="59" s="92" customFormat="true" ht="13.8" hidden="false" customHeight="false" outlineLevel="0" collapsed="false">
      <c r="B59" s="56" t="s">
        <v>66</v>
      </c>
    </row>
  </sheetData>
  <mergeCells count="6">
    <mergeCell ref="B10:K10"/>
    <mergeCell ref="B11:B12"/>
    <mergeCell ref="C11:E11"/>
    <mergeCell ref="F11:H11"/>
    <mergeCell ref="I11:K11"/>
    <mergeCell ref="O11:Q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O53" activeCellId="0" sqref="O5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3.1"/>
    <col collapsed="false" customWidth="true" hidden="false" outlineLevel="0" max="2" min="2" style="128" width="22.99"/>
    <col collapsed="false" customWidth="true" hidden="false" outlineLevel="0" max="10" min="3" style="128" width="10.66"/>
    <col collapsed="false" customWidth="true" hidden="false" outlineLevel="0" max="11" min="11" style="128" width="10.55"/>
    <col collapsed="false" customWidth="true" hidden="false" outlineLevel="0" max="12" min="12" style="128" width="3.87"/>
    <col collapsed="false" customWidth="true" hidden="false" outlineLevel="0" max="13" min="13" style="128" width="8.1"/>
    <col collapsed="false" customWidth="true" hidden="false" outlineLevel="0" max="14" min="14" style="128" width="7.66"/>
    <col collapsed="false" customWidth="true" hidden="false" outlineLevel="0" max="15" min="15" style="128" width="10.32"/>
    <col collapsed="false" customWidth="true" hidden="false" outlineLevel="0" max="16" min="16" style="128" width="8.1"/>
    <col collapsed="false" customWidth="true" hidden="false" outlineLevel="0" max="17" min="17" style="128" width="7.66"/>
    <col collapsed="false" customWidth="true" hidden="false" outlineLevel="0" max="18" min="18" style="128" width="10.66"/>
    <col collapsed="false" customWidth="true" hidden="false" outlineLevel="0" max="19" min="19" style="128" width="8.1"/>
    <col collapsed="false" customWidth="true" hidden="false" outlineLevel="0" max="20" min="20" style="128" width="7.66"/>
    <col collapsed="false" customWidth="false" hidden="false" outlineLevel="0" max="257" min="21" style="1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B9" s="130" t="s">
        <v>108</v>
      </c>
      <c r="C9" s="130"/>
      <c r="D9" s="130"/>
      <c r="E9" s="130"/>
      <c r="F9" s="130"/>
      <c r="G9" s="130"/>
      <c r="H9" s="130"/>
      <c r="I9" s="130"/>
      <c r="J9" s="130"/>
      <c r="K9" s="130"/>
      <c r="L9" s="131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8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3</v>
      </c>
      <c r="D11" s="77" t="s">
        <v>53</v>
      </c>
      <c r="E11" s="75" t="s">
        <v>51</v>
      </c>
      <c r="F11" s="75" t="s">
        <v>103</v>
      </c>
      <c r="G11" s="77" t="s">
        <v>53</v>
      </c>
      <c r="H11" s="75" t="s">
        <v>51</v>
      </c>
      <c r="I11" s="75" t="s">
        <v>103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8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8" hidden="false" customHeight="false" outlineLevel="0" collapsed="false">
      <c r="B13" s="46" t="s">
        <v>55</v>
      </c>
      <c r="C13" s="97" t="n">
        <v>0</v>
      </c>
      <c r="D13" s="97" t="n">
        <v>0</v>
      </c>
      <c r="E13" s="98" t="n">
        <v>0</v>
      </c>
      <c r="F13" s="97" t="n">
        <v>0</v>
      </c>
      <c r="G13" s="97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8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8" hidden="false" customHeight="false" outlineLevel="0" collapsed="false">
      <c r="B15" s="46" t="s">
        <v>57</v>
      </c>
      <c r="C15" s="97" t="n">
        <v>28</v>
      </c>
      <c r="D15" s="97" t="n">
        <v>40</v>
      </c>
      <c r="E15" s="98" t="n">
        <v>68</v>
      </c>
      <c r="F15" s="97" t="n">
        <v>4</v>
      </c>
      <c r="G15" s="97" t="n">
        <v>9</v>
      </c>
      <c r="H15" s="98" t="n">
        <v>13</v>
      </c>
      <c r="I15" s="98" t="n">
        <v>32</v>
      </c>
      <c r="J15" s="98" t="n">
        <v>49</v>
      </c>
      <c r="K15" s="98" t="n">
        <v>81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8" hidden="false" customHeight="false" outlineLevel="0" collapsed="false">
      <c r="B16" s="49" t="s">
        <v>51</v>
      </c>
      <c r="C16" s="101" t="n">
        <v>28</v>
      </c>
      <c r="D16" s="101" t="n">
        <v>40</v>
      </c>
      <c r="E16" s="101" t="n">
        <v>68</v>
      </c>
      <c r="F16" s="101" t="n">
        <v>4</v>
      </c>
      <c r="G16" s="101" t="n">
        <v>9</v>
      </c>
      <c r="H16" s="101" t="n">
        <v>13</v>
      </c>
      <c r="I16" s="101" t="n">
        <v>32</v>
      </c>
      <c r="J16" s="101" t="n">
        <v>49</v>
      </c>
      <c r="K16" s="101" t="n">
        <v>81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8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8" hidden="false" customHeight="false" outlineLevel="0" collapsed="false">
      <c r="B18" s="46" t="s">
        <v>55</v>
      </c>
      <c r="C18" s="97" t="n">
        <v>29</v>
      </c>
      <c r="D18" s="97" t="n">
        <v>21</v>
      </c>
      <c r="E18" s="98" t="n">
        <v>50</v>
      </c>
      <c r="F18" s="97" t="n">
        <v>9</v>
      </c>
      <c r="G18" s="97" t="n">
        <v>6</v>
      </c>
      <c r="H18" s="98" t="n">
        <v>15</v>
      </c>
      <c r="I18" s="98" t="n">
        <v>38</v>
      </c>
      <c r="J18" s="98" t="n">
        <v>27</v>
      </c>
      <c r="K18" s="98" t="n">
        <v>65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8" hidden="false" customHeight="false" outlineLevel="0" collapsed="false">
      <c r="B19" s="46" t="s">
        <v>56</v>
      </c>
      <c r="C19" s="97" t="n">
        <v>26</v>
      </c>
      <c r="D19" s="97" t="n">
        <v>14</v>
      </c>
      <c r="E19" s="98" t="n">
        <v>40</v>
      </c>
      <c r="F19" s="97" t="n">
        <v>5</v>
      </c>
      <c r="G19" s="97" t="n">
        <v>8</v>
      </c>
      <c r="H19" s="98" t="n">
        <v>13</v>
      </c>
      <c r="I19" s="98" t="n">
        <v>31</v>
      </c>
      <c r="J19" s="98" t="n">
        <v>22</v>
      </c>
      <c r="K19" s="98" t="n">
        <v>53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8" hidden="false" customHeight="false" outlineLevel="0" collapsed="false">
      <c r="B20" s="46" t="s">
        <v>57</v>
      </c>
      <c r="C20" s="97" t="n">
        <v>61</v>
      </c>
      <c r="D20" s="97" t="n">
        <v>49</v>
      </c>
      <c r="E20" s="98" t="n">
        <v>110</v>
      </c>
      <c r="F20" s="97" t="n">
        <v>21</v>
      </c>
      <c r="G20" s="97" t="n">
        <v>23</v>
      </c>
      <c r="H20" s="98" t="n">
        <v>44</v>
      </c>
      <c r="I20" s="98" t="n">
        <v>82</v>
      </c>
      <c r="J20" s="98" t="n">
        <v>72</v>
      </c>
      <c r="K20" s="98" t="n">
        <v>154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8" hidden="false" customHeight="false" outlineLevel="0" collapsed="false">
      <c r="B21" s="49" t="s">
        <v>51</v>
      </c>
      <c r="C21" s="101" t="n">
        <v>116</v>
      </c>
      <c r="D21" s="101" t="n">
        <v>84</v>
      </c>
      <c r="E21" s="101" t="n">
        <v>200</v>
      </c>
      <c r="F21" s="101" t="n">
        <v>35</v>
      </c>
      <c r="G21" s="101" t="n">
        <v>37</v>
      </c>
      <c r="H21" s="101" t="n">
        <v>72</v>
      </c>
      <c r="I21" s="101" t="n">
        <v>151</v>
      </c>
      <c r="J21" s="101" t="n">
        <v>121</v>
      </c>
      <c r="K21" s="101" t="n">
        <v>272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8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8" hidden="false" customHeight="false" outlineLevel="0" collapsed="false">
      <c r="B23" s="46" t="s">
        <v>55</v>
      </c>
      <c r="C23" s="97" t="n">
        <v>0</v>
      </c>
      <c r="D23" s="97" t="n">
        <v>0</v>
      </c>
      <c r="E23" s="98" t="n">
        <v>0</v>
      </c>
      <c r="F23" s="97" t="n">
        <v>0</v>
      </c>
      <c r="G23" s="97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8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8" hidden="false" customHeight="false" outlineLevel="0" collapsed="false">
      <c r="B25" s="46" t="s">
        <v>57</v>
      </c>
      <c r="C25" s="97" t="n">
        <v>3</v>
      </c>
      <c r="D25" s="97" t="n">
        <v>6</v>
      </c>
      <c r="E25" s="98" t="n">
        <v>9</v>
      </c>
      <c r="F25" s="97" t="n">
        <v>6</v>
      </c>
      <c r="G25" s="97" t="n">
        <v>2</v>
      </c>
      <c r="H25" s="98" t="n">
        <v>8</v>
      </c>
      <c r="I25" s="98" t="n">
        <v>9</v>
      </c>
      <c r="J25" s="98" t="n">
        <v>8</v>
      </c>
      <c r="K25" s="98" t="n">
        <v>17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8" hidden="false" customHeight="false" outlineLevel="0" collapsed="false">
      <c r="B26" s="49" t="s">
        <v>51</v>
      </c>
      <c r="C26" s="101" t="n">
        <v>3</v>
      </c>
      <c r="D26" s="101" t="n">
        <v>6</v>
      </c>
      <c r="E26" s="101" t="n">
        <v>9</v>
      </c>
      <c r="F26" s="101" t="n">
        <v>6</v>
      </c>
      <c r="G26" s="101" t="n">
        <v>2</v>
      </c>
      <c r="H26" s="101" t="n">
        <v>8</v>
      </c>
      <c r="I26" s="101" t="n">
        <v>9</v>
      </c>
      <c r="J26" s="101" t="n">
        <v>8</v>
      </c>
      <c r="K26" s="101" t="n">
        <v>17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8" hidden="false" customHeight="fals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8" hidden="false" customHeight="false" outlineLevel="0" collapsed="false">
      <c r="B28" s="46" t="s">
        <v>55</v>
      </c>
      <c r="C28" s="97" t="n">
        <v>29</v>
      </c>
      <c r="D28" s="97" t="n">
        <v>31</v>
      </c>
      <c r="E28" s="98" t="n">
        <v>60</v>
      </c>
      <c r="F28" s="97" t="n">
        <v>13</v>
      </c>
      <c r="G28" s="97" t="n">
        <v>15</v>
      </c>
      <c r="H28" s="98" t="n">
        <v>28</v>
      </c>
      <c r="I28" s="98" t="n">
        <v>42</v>
      </c>
      <c r="J28" s="98" t="n">
        <v>46</v>
      </c>
      <c r="K28" s="98" t="n">
        <v>88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8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8" hidden="false" customHeight="false" outlineLevel="0" collapsed="false">
      <c r="B30" s="46" t="s">
        <v>57</v>
      </c>
      <c r="C30" s="97" t="n">
        <v>40</v>
      </c>
      <c r="D30" s="97" t="n">
        <v>48</v>
      </c>
      <c r="E30" s="98" t="n">
        <v>88</v>
      </c>
      <c r="F30" s="97" t="n">
        <v>50</v>
      </c>
      <c r="G30" s="97" t="n">
        <v>50</v>
      </c>
      <c r="H30" s="98" t="n">
        <v>100</v>
      </c>
      <c r="I30" s="98" t="n">
        <v>90</v>
      </c>
      <c r="J30" s="98" t="n">
        <v>98</v>
      </c>
      <c r="K30" s="98" t="n">
        <v>188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8" hidden="false" customHeight="false" outlineLevel="0" collapsed="false">
      <c r="B31" s="49" t="s">
        <v>51</v>
      </c>
      <c r="C31" s="101" t="n">
        <v>69</v>
      </c>
      <c r="D31" s="101" t="n">
        <v>79</v>
      </c>
      <c r="E31" s="101" t="n">
        <v>148</v>
      </c>
      <c r="F31" s="101" t="n">
        <v>63</v>
      </c>
      <c r="G31" s="101" t="n">
        <v>65</v>
      </c>
      <c r="H31" s="101" t="n">
        <v>128</v>
      </c>
      <c r="I31" s="101" t="n">
        <v>132</v>
      </c>
      <c r="J31" s="101" t="n">
        <v>144</v>
      </c>
      <c r="K31" s="101" t="n">
        <v>276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8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8" hidden="false" customHeight="false" outlineLevel="0" collapsed="false">
      <c r="B33" s="46" t="s">
        <v>55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8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8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8" hidden="false" customHeight="false" outlineLevel="0" collapsed="false">
      <c r="B36" s="51" t="s">
        <v>51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8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8" hidden="false" customHeight="false" outlineLevel="0" collapsed="false">
      <c r="B38" s="46" t="s">
        <v>55</v>
      </c>
      <c r="C38" s="97" t="n">
        <v>17</v>
      </c>
      <c r="D38" s="97" t="n">
        <v>17</v>
      </c>
      <c r="E38" s="98" t="n">
        <v>34</v>
      </c>
      <c r="F38" s="97" t="n">
        <v>4</v>
      </c>
      <c r="G38" s="97" t="n">
        <v>5</v>
      </c>
      <c r="H38" s="98" t="n">
        <v>9</v>
      </c>
      <c r="I38" s="98" t="n">
        <v>21</v>
      </c>
      <c r="J38" s="98" t="n">
        <v>22</v>
      </c>
      <c r="K38" s="98" t="n">
        <v>43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8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8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8" hidden="false" customHeight="false" outlineLevel="0" collapsed="false">
      <c r="B41" s="49" t="s">
        <v>51</v>
      </c>
      <c r="C41" s="101" t="n">
        <v>17</v>
      </c>
      <c r="D41" s="101" t="n">
        <v>17</v>
      </c>
      <c r="E41" s="101" t="n">
        <v>34</v>
      </c>
      <c r="F41" s="101" t="n">
        <v>4</v>
      </c>
      <c r="G41" s="101" t="n">
        <v>5</v>
      </c>
      <c r="H41" s="101" t="n">
        <v>9</v>
      </c>
      <c r="I41" s="101" t="n">
        <v>21</v>
      </c>
      <c r="J41" s="101" t="n">
        <v>22</v>
      </c>
      <c r="K41" s="101" t="n">
        <v>43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8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8" hidden="false" customHeight="false" outlineLevel="0" collapsed="false">
      <c r="B43" s="46" t="s">
        <v>55</v>
      </c>
      <c r="C43" s="97" t="n">
        <v>50</v>
      </c>
      <c r="D43" s="97" t="n">
        <v>50</v>
      </c>
      <c r="E43" s="98" t="n">
        <v>100</v>
      </c>
      <c r="F43" s="97" t="n">
        <v>9</v>
      </c>
      <c r="G43" s="97" t="n">
        <v>8</v>
      </c>
      <c r="H43" s="98" t="n">
        <v>17</v>
      </c>
      <c r="I43" s="98" t="n">
        <v>59</v>
      </c>
      <c r="J43" s="98" t="n">
        <v>58</v>
      </c>
      <c r="K43" s="98" t="n">
        <v>117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8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8" hidden="false" customHeight="false" outlineLevel="0" collapsed="false">
      <c r="B45" s="46" t="s">
        <v>57</v>
      </c>
      <c r="C45" s="97" t="n">
        <v>95</v>
      </c>
      <c r="D45" s="97" t="n">
        <v>108</v>
      </c>
      <c r="E45" s="98" t="n">
        <v>203</v>
      </c>
      <c r="F45" s="97" t="n">
        <v>40</v>
      </c>
      <c r="G45" s="97" t="n">
        <v>39</v>
      </c>
      <c r="H45" s="98" t="n">
        <v>79</v>
      </c>
      <c r="I45" s="98" t="n">
        <v>135</v>
      </c>
      <c r="J45" s="98" t="n">
        <v>147</v>
      </c>
      <c r="K45" s="98" t="n">
        <v>282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8" hidden="false" customHeight="false" outlineLevel="0" collapsed="false">
      <c r="B46" s="49" t="s">
        <v>51</v>
      </c>
      <c r="C46" s="101" t="n">
        <v>145</v>
      </c>
      <c r="D46" s="101" t="n">
        <v>158</v>
      </c>
      <c r="E46" s="101" t="n">
        <v>303</v>
      </c>
      <c r="F46" s="101" t="n">
        <v>49</v>
      </c>
      <c r="G46" s="101" t="n">
        <v>47</v>
      </c>
      <c r="H46" s="101" t="n">
        <v>96</v>
      </c>
      <c r="I46" s="101" t="n">
        <v>194</v>
      </c>
      <c r="J46" s="101" t="n">
        <v>205</v>
      </c>
      <c r="K46" s="101" t="n">
        <v>399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8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8" hidden="false" customHeight="false" outlineLevel="0" collapsed="false">
      <c r="B48" s="46" t="s">
        <v>55</v>
      </c>
      <c r="C48" s="97" t="n">
        <v>28</v>
      </c>
      <c r="D48" s="97" t="n">
        <v>24</v>
      </c>
      <c r="E48" s="98" t="n">
        <v>52</v>
      </c>
      <c r="F48" s="97" t="n">
        <v>8</v>
      </c>
      <c r="G48" s="97" t="n">
        <v>4</v>
      </c>
      <c r="H48" s="98" t="n">
        <v>12</v>
      </c>
      <c r="I48" s="98" t="n">
        <v>36</v>
      </c>
      <c r="J48" s="98" t="n">
        <v>28</v>
      </c>
      <c r="K48" s="98" t="n">
        <v>64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8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8" hidden="false" customHeight="false" outlineLevel="0" collapsed="false">
      <c r="B50" s="46" t="s">
        <v>57</v>
      </c>
      <c r="C50" s="97" t="n">
        <v>168</v>
      </c>
      <c r="D50" s="97" t="n">
        <v>107</v>
      </c>
      <c r="E50" s="98" t="n">
        <v>275</v>
      </c>
      <c r="F50" s="97" t="n">
        <v>54</v>
      </c>
      <c r="G50" s="97" t="n">
        <v>38</v>
      </c>
      <c r="H50" s="98" t="n">
        <v>92</v>
      </c>
      <c r="I50" s="98" t="n">
        <v>222</v>
      </c>
      <c r="J50" s="98" t="n">
        <v>145</v>
      </c>
      <c r="K50" s="98" t="n">
        <v>367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8" hidden="false" customHeight="false" outlineLevel="0" collapsed="false">
      <c r="B51" s="49" t="s">
        <v>51</v>
      </c>
      <c r="C51" s="87" t="n">
        <v>196</v>
      </c>
      <c r="D51" s="87" t="n">
        <v>131</v>
      </c>
      <c r="E51" s="101" t="n">
        <v>327</v>
      </c>
      <c r="F51" s="87" t="n">
        <v>62</v>
      </c>
      <c r="G51" s="87" t="n">
        <v>42</v>
      </c>
      <c r="H51" s="101" t="n">
        <v>104</v>
      </c>
      <c r="I51" s="87" t="n">
        <v>258</v>
      </c>
      <c r="J51" s="87" t="n">
        <v>173</v>
      </c>
      <c r="K51" s="101" t="n">
        <v>431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8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8" hidden="false" customHeight="false" outlineLevel="0" collapsed="false">
      <c r="B53" s="46" t="s">
        <v>55</v>
      </c>
      <c r="C53" s="98" t="n">
        <v>153</v>
      </c>
      <c r="D53" s="98" t="n">
        <v>143</v>
      </c>
      <c r="E53" s="98" t="n">
        <v>296</v>
      </c>
      <c r="F53" s="98" t="n">
        <v>43</v>
      </c>
      <c r="G53" s="98" t="n">
        <v>38</v>
      </c>
      <c r="H53" s="98" t="n">
        <v>81</v>
      </c>
      <c r="I53" s="98" t="n">
        <v>196</v>
      </c>
      <c r="J53" s="98" t="n">
        <v>181</v>
      </c>
      <c r="K53" s="98" t="n">
        <v>377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8" hidden="false" customHeight="false" outlineLevel="0" collapsed="false">
      <c r="B54" s="46" t="s">
        <v>56</v>
      </c>
      <c r="C54" s="98" t="n">
        <v>26</v>
      </c>
      <c r="D54" s="98" t="n">
        <v>14</v>
      </c>
      <c r="E54" s="98" t="n">
        <v>40</v>
      </c>
      <c r="F54" s="98" t="n">
        <v>5</v>
      </c>
      <c r="G54" s="98" t="n">
        <v>8</v>
      </c>
      <c r="H54" s="98" t="n">
        <v>13</v>
      </c>
      <c r="I54" s="98" t="n">
        <v>31</v>
      </c>
      <c r="J54" s="98" t="n">
        <v>22</v>
      </c>
      <c r="K54" s="98" t="n">
        <v>53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8" hidden="false" customHeight="false" outlineLevel="0" collapsed="false">
      <c r="B55" s="46" t="s">
        <v>57</v>
      </c>
      <c r="C55" s="98" t="n">
        <v>395</v>
      </c>
      <c r="D55" s="98" t="n">
        <v>358</v>
      </c>
      <c r="E55" s="98" t="n">
        <v>753</v>
      </c>
      <c r="F55" s="98" t="n">
        <v>175</v>
      </c>
      <c r="G55" s="98" t="n">
        <v>161</v>
      </c>
      <c r="H55" s="98" t="n">
        <v>336</v>
      </c>
      <c r="I55" s="98" t="n">
        <v>570</v>
      </c>
      <c r="J55" s="98" t="n">
        <v>519</v>
      </c>
      <c r="K55" s="98" t="n">
        <v>1089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4" hidden="false" customHeight="false" outlineLevel="0" collapsed="false">
      <c r="B56" s="52" t="s">
        <v>51</v>
      </c>
      <c r="C56" s="103" t="n">
        <v>574</v>
      </c>
      <c r="D56" s="103" t="n">
        <v>515</v>
      </c>
      <c r="E56" s="103" t="n">
        <v>1089</v>
      </c>
      <c r="F56" s="103" t="n">
        <v>223</v>
      </c>
      <c r="G56" s="103" t="n">
        <v>207</v>
      </c>
      <c r="H56" s="103" t="n">
        <v>430</v>
      </c>
      <c r="I56" s="103" t="n">
        <v>797</v>
      </c>
      <c r="J56" s="103" t="n">
        <v>722</v>
      </c>
      <c r="K56" s="103" t="n">
        <v>1519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8" hidden="false" customHeight="false" outlineLevel="0" collapsed="false">
      <c r="B57" s="39"/>
    </row>
    <row r="58" s="92" customFormat="true" ht="13.8" hidden="false" customHeight="false" outlineLevel="0" collapsed="false">
      <c r="B58" s="56" t="s">
        <v>66</v>
      </c>
    </row>
    <row r="59" s="92" customFormat="true" ht="13.8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1" activeCellId="0" sqref="I6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4.87"/>
    <col collapsed="false" customWidth="true" hidden="false" outlineLevel="0" max="2" min="2" style="128" width="23.33"/>
    <col collapsed="false" customWidth="true" hidden="false" outlineLevel="0" max="11" min="3" style="128" width="10.66"/>
    <col collapsed="false" customWidth="true" hidden="false" outlineLevel="0" max="12" min="12" style="128" width="3.87"/>
    <col collapsed="false" customWidth="true" hidden="false" outlineLevel="0" max="13" min="13" style="128" width="8.1"/>
    <col collapsed="false" customWidth="true" hidden="false" outlineLevel="0" max="14" min="14" style="128" width="7.66"/>
    <col collapsed="false" customWidth="true" hidden="false" outlineLevel="0" max="15" min="15" style="128" width="10.32"/>
    <col collapsed="false" customWidth="true" hidden="false" outlineLevel="0" max="16" min="16" style="128" width="8.1"/>
    <col collapsed="false" customWidth="true" hidden="false" outlineLevel="0" max="17" min="17" style="128" width="7.66"/>
    <col collapsed="false" customWidth="true" hidden="false" outlineLevel="0" max="18" min="18" style="128" width="10.66"/>
    <col collapsed="false" customWidth="true" hidden="false" outlineLevel="0" max="19" min="19" style="128" width="8.1"/>
    <col collapsed="false" customWidth="true" hidden="false" outlineLevel="0" max="20" min="20" style="128" width="7.66"/>
    <col collapsed="false" customWidth="false" hidden="false" outlineLevel="0" max="257" min="21" style="1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B9" s="90" t="s">
        <v>109</v>
      </c>
      <c r="C9" s="90"/>
      <c r="D9" s="90"/>
      <c r="E9" s="90"/>
      <c r="F9" s="90"/>
      <c r="G9" s="90"/>
      <c r="H9" s="90"/>
      <c r="I9" s="90"/>
      <c r="J9" s="90"/>
      <c r="K9" s="90"/>
      <c r="L9" s="131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8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3</v>
      </c>
      <c r="D11" s="77" t="s">
        <v>53</v>
      </c>
      <c r="E11" s="75" t="s">
        <v>51</v>
      </c>
      <c r="F11" s="75" t="s">
        <v>103</v>
      </c>
      <c r="G11" s="77" t="s">
        <v>53</v>
      </c>
      <c r="H11" s="75" t="s">
        <v>51</v>
      </c>
      <c r="I11" s="75" t="s">
        <v>103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8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8" hidden="false" customHeight="false" outlineLevel="0" collapsed="false">
      <c r="B13" s="46" t="s">
        <v>55</v>
      </c>
      <c r="C13" s="97" t="n">
        <v>0</v>
      </c>
      <c r="D13" s="97" t="n">
        <v>0</v>
      </c>
      <c r="E13" s="98" t="n">
        <v>0</v>
      </c>
      <c r="F13" s="97" t="n">
        <v>0</v>
      </c>
      <c r="G13" s="97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8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8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8" hidden="false" customHeight="false" outlineLevel="0" collapsed="false">
      <c r="B16" s="49" t="s">
        <v>51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8" hidden="false" customHeight="false" outlineLevel="0" collapsed="false">
      <c r="B17" s="44" t="s">
        <v>58</v>
      </c>
      <c r="C17" s="97"/>
      <c r="D17" s="97"/>
      <c r="E17" s="98"/>
      <c r="F17" s="97"/>
      <c r="G17" s="97"/>
      <c r="H17" s="98"/>
      <c r="I17" s="98"/>
      <c r="J17" s="98"/>
      <c r="K17" s="98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8" hidden="false" customHeight="false" outlineLevel="0" collapsed="false">
      <c r="B18" s="46" t="s">
        <v>55</v>
      </c>
      <c r="C18" s="97" t="n">
        <v>0</v>
      </c>
      <c r="D18" s="97" t="n">
        <v>0</v>
      </c>
      <c r="E18" s="98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8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8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8" hidden="false" customHeight="false" outlineLevel="0" collapsed="false">
      <c r="B21" s="49" t="s">
        <v>51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8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8" hidden="false" customHeight="false" outlineLevel="0" collapsed="false">
      <c r="B23" s="46" t="s">
        <v>55</v>
      </c>
      <c r="C23" s="97" t="n">
        <v>22</v>
      </c>
      <c r="D23" s="97" t="n">
        <v>22</v>
      </c>
      <c r="E23" s="98" t="n">
        <v>44</v>
      </c>
      <c r="F23" s="97" t="n">
        <v>3</v>
      </c>
      <c r="G23" s="97" t="n">
        <v>14</v>
      </c>
      <c r="H23" s="98" t="n">
        <v>17</v>
      </c>
      <c r="I23" s="98" t="n">
        <v>25</v>
      </c>
      <c r="J23" s="98" t="n">
        <v>36</v>
      </c>
      <c r="K23" s="98" t="n">
        <v>61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8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8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8" hidden="false" customHeight="false" outlineLevel="0" collapsed="false">
      <c r="B26" s="49" t="s">
        <v>51</v>
      </c>
      <c r="C26" s="101" t="n">
        <v>22</v>
      </c>
      <c r="D26" s="101" t="n">
        <v>22</v>
      </c>
      <c r="E26" s="101" t="n">
        <v>44</v>
      </c>
      <c r="F26" s="101" t="n">
        <v>3</v>
      </c>
      <c r="G26" s="101" t="n">
        <v>14</v>
      </c>
      <c r="H26" s="101" t="n">
        <v>17</v>
      </c>
      <c r="I26" s="101" t="n">
        <v>25</v>
      </c>
      <c r="J26" s="101" t="n">
        <v>36</v>
      </c>
      <c r="K26" s="101" t="n">
        <v>61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8" hidden="false" customHeight="false" outlineLevel="0" collapsed="false">
      <c r="B27" s="44" t="s">
        <v>60</v>
      </c>
      <c r="C27" s="97"/>
      <c r="D27" s="97"/>
      <c r="E27" s="98"/>
      <c r="F27" s="97"/>
      <c r="G27" s="97"/>
      <c r="H27" s="98"/>
      <c r="I27" s="98"/>
      <c r="J27" s="98"/>
      <c r="K27" s="98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8" hidden="false" customHeight="false" outlineLevel="0" collapsed="false">
      <c r="B28" s="46" t="s">
        <v>55</v>
      </c>
      <c r="C28" s="97" t="n">
        <v>0</v>
      </c>
      <c r="D28" s="97" t="n">
        <v>0</v>
      </c>
      <c r="E28" s="98" t="n">
        <v>0</v>
      </c>
      <c r="F28" s="97" t="n">
        <v>0</v>
      </c>
      <c r="G28" s="97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8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8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8" hidden="false" customHeight="false" outlineLevel="0" collapsed="false">
      <c r="B31" s="49" t="s">
        <v>5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8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8" hidden="false" customHeight="false" outlineLevel="0" collapsed="false">
      <c r="B33" s="46" t="s">
        <v>55</v>
      </c>
      <c r="C33" s="97" t="n">
        <v>0</v>
      </c>
      <c r="D33" s="97" t="n">
        <v>0</v>
      </c>
      <c r="E33" s="98" t="n">
        <v>0</v>
      </c>
      <c r="F33" s="97" t="n">
        <v>0</v>
      </c>
      <c r="G33" s="97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8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8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8" hidden="false" customHeight="false" outlineLevel="0" collapsed="false">
      <c r="B36" s="51" t="s">
        <v>51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8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8" hidden="false" customHeight="false" outlineLevel="0" collapsed="false">
      <c r="B38" s="46" t="s">
        <v>55</v>
      </c>
      <c r="C38" s="97" t="n">
        <v>0</v>
      </c>
      <c r="D38" s="97" t="n">
        <v>0</v>
      </c>
      <c r="E38" s="98" t="n">
        <v>0</v>
      </c>
      <c r="F38" s="97" t="n">
        <v>0</v>
      </c>
      <c r="G38" s="97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8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8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8" hidden="false" customHeight="false" outlineLevel="0" collapsed="false">
      <c r="B41" s="49" t="s">
        <v>5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8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8" hidden="false" customHeight="false" outlineLevel="0" collapsed="false">
      <c r="B43" s="46" t="s">
        <v>55</v>
      </c>
      <c r="C43" s="97" t="n">
        <v>6</v>
      </c>
      <c r="D43" s="97" t="n">
        <v>23</v>
      </c>
      <c r="E43" s="98" t="n">
        <v>29</v>
      </c>
      <c r="F43" s="97" t="n">
        <v>3</v>
      </c>
      <c r="G43" s="97" t="n">
        <v>17</v>
      </c>
      <c r="H43" s="98" t="n">
        <v>20</v>
      </c>
      <c r="I43" s="98" t="n">
        <v>9</v>
      </c>
      <c r="J43" s="98" t="n">
        <v>40</v>
      </c>
      <c r="K43" s="98" t="n">
        <v>49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8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8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8" hidden="false" customHeight="false" outlineLevel="0" collapsed="false">
      <c r="B46" s="49" t="s">
        <v>51</v>
      </c>
      <c r="C46" s="101" t="n">
        <v>6</v>
      </c>
      <c r="D46" s="101" t="n">
        <v>23</v>
      </c>
      <c r="E46" s="101" t="n">
        <v>29</v>
      </c>
      <c r="F46" s="101" t="n">
        <v>3</v>
      </c>
      <c r="G46" s="101" t="n">
        <v>17</v>
      </c>
      <c r="H46" s="101" t="n">
        <v>20</v>
      </c>
      <c r="I46" s="101" t="n">
        <v>9</v>
      </c>
      <c r="J46" s="101" t="n">
        <v>40</v>
      </c>
      <c r="K46" s="101" t="n">
        <v>49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8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8" hidden="false" customHeight="false" outlineLevel="0" collapsed="false">
      <c r="B48" s="46" t="s">
        <v>55</v>
      </c>
      <c r="C48" s="97" t="n">
        <v>16</v>
      </c>
      <c r="D48" s="97" t="n">
        <v>24</v>
      </c>
      <c r="E48" s="98" t="n">
        <v>40</v>
      </c>
      <c r="F48" s="97" t="n">
        <v>13</v>
      </c>
      <c r="G48" s="97" t="n">
        <v>21</v>
      </c>
      <c r="H48" s="98" t="n">
        <v>34</v>
      </c>
      <c r="I48" s="98" t="n">
        <v>29</v>
      </c>
      <c r="J48" s="98" t="n">
        <v>45</v>
      </c>
      <c r="K48" s="98" t="n">
        <v>74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8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8" hidden="false" customHeight="false" outlineLevel="0" collapsed="false">
      <c r="B50" s="46" t="s">
        <v>57</v>
      </c>
      <c r="C50" s="97" t="n">
        <v>0</v>
      </c>
      <c r="D50" s="97" t="n">
        <v>0</v>
      </c>
      <c r="E50" s="98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8" hidden="false" customHeight="false" outlineLevel="0" collapsed="false">
      <c r="B51" s="49" t="s">
        <v>51</v>
      </c>
      <c r="C51" s="87" t="n">
        <v>16</v>
      </c>
      <c r="D51" s="87" t="n">
        <v>24</v>
      </c>
      <c r="E51" s="101" t="n">
        <v>40</v>
      </c>
      <c r="F51" s="87" t="n">
        <v>13</v>
      </c>
      <c r="G51" s="87" t="n">
        <v>21</v>
      </c>
      <c r="H51" s="101" t="n">
        <v>34</v>
      </c>
      <c r="I51" s="87" t="n">
        <v>29</v>
      </c>
      <c r="J51" s="87" t="n">
        <v>45</v>
      </c>
      <c r="K51" s="101" t="n">
        <v>74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8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8" hidden="false" customHeight="false" outlineLevel="0" collapsed="false">
      <c r="B53" s="46" t="s">
        <v>55</v>
      </c>
      <c r="C53" s="98" t="n">
        <v>44</v>
      </c>
      <c r="D53" s="98" t="n">
        <v>69</v>
      </c>
      <c r="E53" s="98" t="n">
        <v>113</v>
      </c>
      <c r="F53" s="98" t="n">
        <v>19</v>
      </c>
      <c r="G53" s="98" t="n">
        <v>52</v>
      </c>
      <c r="H53" s="98" t="n">
        <v>71</v>
      </c>
      <c r="I53" s="98" t="n">
        <v>63</v>
      </c>
      <c r="J53" s="98" t="n">
        <v>121</v>
      </c>
      <c r="K53" s="98" t="n">
        <v>184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8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8" hidden="false" customHeight="false" outlineLevel="0" collapsed="false">
      <c r="B55" s="46" t="s">
        <v>57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4" hidden="false" customHeight="false" outlineLevel="0" collapsed="false">
      <c r="B56" s="52" t="s">
        <v>51</v>
      </c>
      <c r="C56" s="103" t="n">
        <v>44</v>
      </c>
      <c r="D56" s="103" t="n">
        <v>69</v>
      </c>
      <c r="E56" s="103" t="n">
        <v>113</v>
      </c>
      <c r="F56" s="103" t="n">
        <v>19</v>
      </c>
      <c r="G56" s="103" t="n">
        <v>52</v>
      </c>
      <c r="H56" s="103" t="n">
        <v>71</v>
      </c>
      <c r="I56" s="103" t="n">
        <v>63</v>
      </c>
      <c r="J56" s="103" t="n">
        <v>121</v>
      </c>
      <c r="K56" s="103" t="n">
        <v>184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8" hidden="false" customHeight="false" outlineLevel="0" collapsed="false">
      <c r="B57" s="39"/>
    </row>
    <row r="58" s="92" customFormat="true" ht="13.8" hidden="false" customHeight="false" outlineLevel="0" collapsed="false">
      <c r="B58" s="56" t="s">
        <v>66</v>
      </c>
    </row>
    <row r="59" s="92" customFormat="true" ht="13.8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" width="8.66"/>
    <col collapsed="false" customWidth="true" hidden="false" outlineLevel="0" max="3" min="2" style="2" width="3.66"/>
    <col collapsed="false" customWidth="true" hidden="false" outlineLevel="0" max="8" min="4" style="2" width="12.66"/>
    <col collapsed="false" customWidth="true" hidden="false" outlineLevel="0" max="9" min="9" style="2" width="16.66"/>
    <col collapsed="false" customWidth="true" hidden="false" outlineLevel="0" max="10" min="10" style="2" width="12.66"/>
    <col collapsed="false" customWidth="true" hidden="false" outlineLevel="0" max="11" min="11" style="3" width="12.66"/>
    <col collapsed="false" customWidth="true" hidden="false" outlineLevel="0" max="12" min="12" style="2" width="10.66"/>
    <col collapsed="false" customWidth="false" hidden="false" outlineLevel="0" max="257" min="13" style="4" width="11.43"/>
  </cols>
  <sheetData>
    <row r="1" customFormat="false" ht="15" hidden="false" customHeight="true" outlineLevel="0" collapsed="false"/>
    <row r="2" customFormat="false" ht="30.75" hidden="false" customHeight="true" outlineLevel="0" collapsed="false">
      <c r="B2" s="5" t="s">
        <v>0</v>
      </c>
    </row>
    <row r="3" customFormat="false" ht="17.4" hidden="false" customHeight="false" outlineLevel="0" collapsed="false">
      <c r="B3" s="6" t="s">
        <v>1</v>
      </c>
    </row>
    <row r="4" customFormat="false" ht="15" hidden="false" customHeight="true" outlineLevel="0" collapsed="false"/>
    <row r="5" customFormat="false" ht="30" hidden="false" customHeight="true" outlineLevel="0" collapsed="false">
      <c r="B5" s="7" t="s">
        <v>2</v>
      </c>
    </row>
    <row r="6" customFormat="false" ht="30" hidden="false" customHeight="true" outlineLevel="0" collapsed="false">
      <c r="C6" s="8" t="s">
        <v>3</v>
      </c>
    </row>
    <row r="7" customFormat="false" ht="30" hidden="false" customHeight="true" outlineLevel="0" collapsed="false">
      <c r="C7" s="9" t="s">
        <v>4</v>
      </c>
    </row>
    <row r="8" s="11" customFormat="true" ht="30" hidden="false" customHeight="true" outlineLevel="0" collapsed="false">
      <c r="A8" s="10"/>
      <c r="C8" s="12" t="s">
        <v>5</v>
      </c>
      <c r="D8" s="13"/>
      <c r="E8" s="13"/>
      <c r="F8" s="13"/>
      <c r="G8" s="13"/>
      <c r="H8" s="13"/>
      <c r="I8" s="13"/>
      <c r="J8" s="13"/>
      <c r="K8" s="13"/>
      <c r="L8" s="10"/>
    </row>
    <row r="9" s="11" customFormat="true" ht="35.25" hidden="false" customHeight="true" outlineLevel="0" collapsed="false">
      <c r="A9" s="10"/>
      <c r="B9" s="10"/>
      <c r="C9" s="14" t="s">
        <v>6</v>
      </c>
      <c r="D9" s="14"/>
      <c r="E9" s="14"/>
      <c r="F9" s="14"/>
      <c r="G9" s="14"/>
      <c r="H9" s="14"/>
      <c r="I9" s="14"/>
      <c r="J9" s="15"/>
      <c r="K9" s="16" t="s">
        <v>7</v>
      </c>
      <c r="L9" s="10"/>
    </row>
    <row r="10" s="11" customFormat="true" ht="30" hidden="false" customHeight="true" outlineLevel="0" collapsed="false">
      <c r="A10" s="10"/>
      <c r="B10" s="10"/>
      <c r="C10" s="14" t="s">
        <v>8</v>
      </c>
      <c r="D10" s="14"/>
      <c r="E10" s="14"/>
      <c r="F10" s="14"/>
      <c r="G10" s="14"/>
      <c r="H10" s="14"/>
      <c r="I10" s="14"/>
      <c r="J10" s="15"/>
      <c r="K10" s="16" t="s">
        <v>9</v>
      </c>
      <c r="L10" s="10"/>
    </row>
    <row r="11" s="11" customFormat="true" ht="39.9" hidden="false" customHeight="true" outlineLevel="0" collapsed="false">
      <c r="A11" s="10"/>
      <c r="B11" s="10"/>
      <c r="C11" s="14" t="s">
        <v>10</v>
      </c>
      <c r="D11" s="14"/>
      <c r="E11" s="14"/>
      <c r="F11" s="14"/>
      <c r="G11" s="14"/>
      <c r="H11" s="14"/>
      <c r="I11" s="14"/>
      <c r="J11" s="15"/>
      <c r="K11" s="16" t="s">
        <v>11</v>
      </c>
      <c r="L11" s="10"/>
    </row>
    <row r="12" s="11" customFormat="true" ht="39.9" hidden="false" customHeight="true" outlineLevel="0" collapsed="false">
      <c r="A12" s="10"/>
      <c r="B12" s="10"/>
      <c r="C12" s="14" t="s">
        <v>12</v>
      </c>
      <c r="D12" s="14"/>
      <c r="E12" s="14"/>
      <c r="F12" s="14"/>
      <c r="G12" s="14"/>
      <c r="H12" s="14"/>
      <c r="I12" s="14"/>
      <c r="J12" s="15"/>
      <c r="K12" s="16" t="s">
        <v>13</v>
      </c>
      <c r="L12" s="10"/>
    </row>
    <row r="13" s="11" customFormat="true" ht="39.9" hidden="false" customHeight="true" outlineLevel="0" collapsed="false">
      <c r="A13" s="10"/>
      <c r="B13" s="10"/>
      <c r="C13" s="14" t="s">
        <v>14</v>
      </c>
      <c r="D13" s="14"/>
      <c r="E13" s="14"/>
      <c r="F13" s="14"/>
      <c r="G13" s="14"/>
      <c r="H13" s="14"/>
      <c r="I13" s="14"/>
      <c r="J13" s="15"/>
      <c r="K13" s="16" t="s">
        <v>15</v>
      </c>
      <c r="L13" s="10"/>
    </row>
    <row r="14" s="11" customFormat="true" ht="39.9" hidden="false" customHeight="true" outlineLevel="0" collapsed="false">
      <c r="A14" s="10"/>
      <c r="B14" s="10"/>
      <c r="C14" s="17" t="s">
        <v>16</v>
      </c>
      <c r="D14" s="17"/>
      <c r="E14" s="17"/>
      <c r="F14" s="17"/>
      <c r="G14" s="17"/>
      <c r="H14" s="17"/>
      <c r="I14" s="17"/>
      <c r="J14" s="18"/>
      <c r="K14" s="16" t="s">
        <v>17</v>
      </c>
      <c r="L14" s="10"/>
    </row>
    <row r="15" s="20" customFormat="true" ht="39.9" hidden="false" customHeight="true" outlineLevel="0" collapsed="false">
      <c r="A15" s="19"/>
      <c r="B15" s="19"/>
      <c r="C15" s="17" t="s">
        <v>18</v>
      </c>
      <c r="D15" s="17"/>
      <c r="E15" s="17"/>
      <c r="F15" s="17"/>
      <c r="G15" s="17"/>
      <c r="H15" s="17"/>
      <c r="I15" s="17"/>
      <c r="J15" s="18"/>
      <c r="K15" s="16" t="s">
        <v>19</v>
      </c>
      <c r="L15" s="19"/>
    </row>
    <row r="16" s="22" customFormat="true" ht="45.75" hidden="false" customHeight="true" outlineLevel="0" collapsed="false">
      <c r="A16" s="21"/>
      <c r="B16" s="21"/>
      <c r="C16" s="17" t="s">
        <v>20</v>
      </c>
      <c r="D16" s="17"/>
      <c r="E16" s="17"/>
      <c r="F16" s="17"/>
      <c r="G16" s="17"/>
      <c r="H16" s="17"/>
      <c r="I16" s="17"/>
      <c r="J16" s="18"/>
      <c r="K16" s="16" t="s">
        <v>21</v>
      </c>
      <c r="L16" s="21"/>
    </row>
    <row r="17" s="22" customFormat="true" ht="39.9" hidden="false" customHeight="true" outlineLevel="0" collapsed="false">
      <c r="A17" s="21"/>
      <c r="B17" s="21"/>
      <c r="C17" s="17" t="s">
        <v>22</v>
      </c>
      <c r="D17" s="17"/>
      <c r="E17" s="17"/>
      <c r="F17" s="17"/>
      <c r="G17" s="17"/>
      <c r="H17" s="17"/>
      <c r="I17" s="17"/>
      <c r="J17" s="18"/>
      <c r="K17" s="16" t="s">
        <v>23</v>
      </c>
      <c r="L17" s="21"/>
    </row>
    <row r="18" s="11" customFormat="true" ht="39.9" hidden="false" customHeight="true" outlineLevel="0" collapsed="false">
      <c r="A18" s="10"/>
      <c r="B18" s="10"/>
      <c r="C18" s="17" t="s">
        <v>24</v>
      </c>
      <c r="D18" s="17"/>
      <c r="E18" s="17"/>
      <c r="F18" s="17"/>
      <c r="G18" s="17"/>
      <c r="H18" s="17"/>
      <c r="I18" s="17"/>
      <c r="J18" s="18"/>
      <c r="K18" s="16" t="s">
        <v>25</v>
      </c>
      <c r="L18" s="10"/>
    </row>
    <row r="19" s="11" customFormat="true" ht="20.1" hidden="false" customHeight="true" outlineLevel="0" collapsed="false">
      <c r="A19" s="10"/>
      <c r="B19" s="10"/>
      <c r="C19" s="14"/>
      <c r="D19" s="14"/>
      <c r="E19" s="14"/>
      <c r="F19" s="14"/>
      <c r="G19" s="14"/>
      <c r="H19" s="14"/>
      <c r="I19" s="14"/>
      <c r="J19" s="15"/>
      <c r="K19" s="16"/>
      <c r="L19" s="10"/>
    </row>
    <row r="20" s="11" customFormat="true" ht="30" hidden="false" customHeight="true" outlineLevel="0" collapsed="false">
      <c r="A20" s="10"/>
      <c r="B20" s="10"/>
      <c r="C20" s="23" t="s">
        <v>26</v>
      </c>
      <c r="D20" s="23"/>
      <c r="E20" s="23"/>
      <c r="F20" s="23"/>
      <c r="G20" s="23"/>
      <c r="H20" s="24"/>
      <c r="I20" s="24"/>
      <c r="J20" s="24"/>
      <c r="K20" s="25"/>
      <c r="L20" s="10"/>
    </row>
    <row r="21" s="11" customFormat="true" ht="39.9" hidden="false" customHeight="true" outlineLevel="0" collapsed="false">
      <c r="A21" s="10"/>
      <c r="B21" s="10"/>
      <c r="C21" s="14" t="s">
        <v>27</v>
      </c>
      <c r="D21" s="14"/>
      <c r="E21" s="14"/>
      <c r="F21" s="14"/>
      <c r="G21" s="14"/>
      <c r="H21" s="14"/>
      <c r="I21" s="14"/>
      <c r="J21" s="15"/>
      <c r="K21" s="16" t="s">
        <v>28</v>
      </c>
      <c r="L21" s="10"/>
    </row>
    <row r="22" s="11" customFormat="true" ht="39.9" hidden="false" customHeight="true" outlineLevel="0" collapsed="false">
      <c r="A22" s="10"/>
      <c r="B22" s="10"/>
      <c r="C22" s="14" t="s">
        <v>29</v>
      </c>
      <c r="D22" s="14"/>
      <c r="E22" s="14"/>
      <c r="F22" s="14"/>
      <c r="G22" s="14"/>
      <c r="H22" s="14"/>
      <c r="I22" s="14"/>
      <c r="J22" s="15"/>
      <c r="K22" s="16" t="s">
        <v>30</v>
      </c>
      <c r="L22" s="10"/>
    </row>
    <row r="23" s="11" customFormat="true" ht="39.9" hidden="false" customHeight="true" outlineLevel="0" collapsed="false">
      <c r="A23" s="10"/>
      <c r="B23" s="10"/>
      <c r="C23" s="14" t="s">
        <v>31</v>
      </c>
      <c r="D23" s="14"/>
      <c r="E23" s="14"/>
      <c r="F23" s="14"/>
      <c r="G23" s="14"/>
      <c r="H23" s="14"/>
      <c r="I23" s="14"/>
      <c r="J23" s="15"/>
      <c r="K23" s="16" t="s">
        <v>32</v>
      </c>
      <c r="L23" s="10"/>
    </row>
    <row r="24" s="11" customFormat="true" ht="20.1" hidden="false" customHeight="true" outlineLevel="0" collapsed="false">
      <c r="A24" s="10"/>
      <c r="B24" s="10"/>
      <c r="C24" s="14"/>
      <c r="D24" s="14"/>
      <c r="E24" s="14"/>
      <c r="F24" s="14"/>
      <c r="G24" s="14"/>
      <c r="H24" s="14"/>
      <c r="I24" s="14"/>
      <c r="J24" s="15"/>
      <c r="K24" s="16"/>
      <c r="L24" s="10"/>
    </row>
    <row r="25" s="11" customFormat="true" ht="30" hidden="false" customHeight="true" outlineLevel="0" collapsed="false">
      <c r="A25" s="10"/>
      <c r="B25" s="10"/>
      <c r="C25" s="23" t="s">
        <v>33</v>
      </c>
      <c r="D25" s="23"/>
      <c r="E25" s="23"/>
      <c r="F25" s="23"/>
      <c r="G25" s="23"/>
      <c r="H25" s="23"/>
      <c r="I25" s="24"/>
      <c r="J25" s="24"/>
      <c r="K25" s="25"/>
      <c r="L25" s="10"/>
    </row>
    <row r="26" s="11" customFormat="true" ht="39.9" hidden="false" customHeight="true" outlineLevel="0" collapsed="false">
      <c r="A26" s="10"/>
      <c r="B26" s="10"/>
      <c r="C26" s="14" t="s">
        <v>34</v>
      </c>
      <c r="D26" s="14"/>
      <c r="E26" s="14"/>
      <c r="F26" s="14"/>
      <c r="G26" s="14"/>
      <c r="H26" s="14"/>
      <c r="I26" s="14"/>
      <c r="J26" s="15"/>
      <c r="K26" s="16" t="s">
        <v>35</v>
      </c>
      <c r="L26" s="10"/>
    </row>
    <row r="27" s="11" customFormat="true" ht="39.9" hidden="false" customHeight="true" outlineLevel="0" collapsed="false">
      <c r="A27" s="10"/>
      <c r="B27" s="10"/>
      <c r="C27" s="14" t="s">
        <v>36</v>
      </c>
      <c r="D27" s="14"/>
      <c r="E27" s="14"/>
      <c r="F27" s="14"/>
      <c r="G27" s="14"/>
      <c r="H27" s="14"/>
      <c r="I27" s="14"/>
      <c r="J27" s="15"/>
      <c r="K27" s="16" t="s">
        <v>37</v>
      </c>
      <c r="L27" s="10"/>
    </row>
    <row r="28" s="20" customFormat="true" ht="39.9" hidden="false" customHeight="true" outlineLevel="0" collapsed="false">
      <c r="A28" s="19"/>
      <c r="B28" s="19"/>
      <c r="C28" s="14" t="s">
        <v>38</v>
      </c>
      <c r="D28" s="14"/>
      <c r="E28" s="14"/>
      <c r="F28" s="14"/>
      <c r="G28" s="14"/>
      <c r="H28" s="14"/>
      <c r="I28" s="14"/>
      <c r="J28" s="15"/>
      <c r="K28" s="16" t="s">
        <v>39</v>
      </c>
      <c r="L28" s="19"/>
    </row>
    <row r="29" s="11" customFormat="true" ht="39.9" hidden="false" customHeight="true" outlineLevel="0" collapsed="false">
      <c r="A29" s="10"/>
      <c r="B29" s="10"/>
      <c r="C29" s="14" t="s">
        <v>40</v>
      </c>
      <c r="D29" s="14"/>
      <c r="E29" s="14"/>
      <c r="F29" s="14"/>
      <c r="G29" s="14"/>
      <c r="H29" s="14"/>
      <c r="I29" s="14"/>
      <c r="J29" s="15"/>
      <c r="K29" s="16" t="s">
        <v>41</v>
      </c>
      <c r="L29" s="10"/>
    </row>
    <row r="30" s="11" customFormat="true" ht="39.9" hidden="false" customHeight="true" outlineLevel="0" collapsed="false">
      <c r="A30" s="10"/>
      <c r="B30" s="10"/>
      <c r="C30" s="14" t="s">
        <v>42</v>
      </c>
      <c r="D30" s="14"/>
      <c r="E30" s="14"/>
      <c r="F30" s="14"/>
      <c r="G30" s="14"/>
      <c r="H30" s="14"/>
      <c r="I30" s="14"/>
      <c r="J30" s="15"/>
      <c r="K30" s="16" t="s">
        <v>43</v>
      </c>
      <c r="L30" s="10"/>
    </row>
    <row r="31" s="11" customFormat="true" ht="20.1" hidden="false" customHeight="true" outlineLevel="0" collapsed="false">
      <c r="A31" s="10"/>
      <c r="B31" s="10"/>
      <c r="C31" s="14"/>
      <c r="D31" s="14"/>
      <c r="E31" s="14"/>
      <c r="F31" s="14"/>
      <c r="G31" s="14"/>
      <c r="H31" s="14"/>
      <c r="I31" s="14"/>
      <c r="J31" s="15"/>
      <c r="K31" s="16"/>
      <c r="L31" s="10"/>
    </row>
    <row r="32" s="11" customFormat="true" ht="29.25" hidden="false" customHeight="true" outlineLevel="0" collapsed="false">
      <c r="A32" s="10"/>
      <c r="B32" s="10"/>
      <c r="C32" s="14" t="s">
        <v>44</v>
      </c>
      <c r="D32" s="14"/>
      <c r="E32" s="14"/>
      <c r="F32" s="14"/>
      <c r="G32" s="14"/>
      <c r="H32" s="14"/>
      <c r="I32" s="14"/>
      <c r="J32" s="26"/>
      <c r="K32" s="26"/>
      <c r="L32" s="10"/>
    </row>
    <row r="33" s="11" customFormat="true" ht="39" hidden="false" customHeight="true" outlineLevel="0" collapsed="false">
      <c r="A33" s="10"/>
      <c r="B33" s="27"/>
      <c r="C33" s="14" t="s">
        <v>45</v>
      </c>
      <c r="D33" s="14"/>
      <c r="E33" s="14"/>
      <c r="F33" s="14"/>
      <c r="G33" s="14"/>
      <c r="H33" s="14"/>
      <c r="I33" s="14"/>
      <c r="J33" s="15"/>
      <c r="K33" s="16" t="s">
        <v>46</v>
      </c>
      <c r="L33" s="10"/>
    </row>
    <row r="34" s="11" customFormat="tru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s="11" customFormat="true" ht="13.8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s="11" customFormat="true" ht="13.8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</sheetData>
  <mergeCells count="23"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1:I21"/>
    <mergeCell ref="C22:I22"/>
    <mergeCell ref="C23:I23"/>
    <mergeCell ref="C24:I24"/>
    <mergeCell ref="C26:I26"/>
    <mergeCell ref="C27:I27"/>
    <mergeCell ref="C28:I28"/>
    <mergeCell ref="C29:I29"/>
    <mergeCell ref="C30:I30"/>
    <mergeCell ref="C31:I31"/>
    <mergeCell ref="C32:I32"/>
    <mergeCell ref="C33:I33"/>
  </mergeCells>
  <hyperlinks>
    <hyperlink ref="K9" location="'Tabla I.1'!A1" display="T  I.1"/>
    <hyperlink ref="K10" location="'Tabla I.2'!A1" display="T I.2"/>
    <hyperlink ref="K11" location="'Tabla I.3'!A1" display="T I.3"/>
    <hyperlink ref="K12" location="'Tabla I.4'!A1" display="T I.4"/>
    <hyperlink ref="K13" location="'Tabla I.5'!A1" display="T I.5"/>
    <hyperlink ref="K14" location="'Tabla I.6'!A1" display="T I.6"/>
    <hyperlink ref="K15" location="'Tabla I.7'!A1" display="T I.7"/>
    <hyperlink ref="K16" location="'Tabla I.8'!A1" display="T I.8"/>
    <hyperlink ref="K17" location="'Tabla I.9'!A1" display="T I.9"/>
    <hyperlink ref="K18" location="'Tabla I.10'!A1" display="T I.10"/>
    <hyperlink ref="K21" location="'Tabla II.1'!A1" display="T II.1"/>
    <hyperlink ref="K22" location="'Tabla II.2'!A1" display="T II.2"/>
    <hyperlink ref="K23" location="'Tabla II.3'!A1" display="T II.3"/>
    <hyperlink ref="K26" location="'Tabla III.1'!A1" display="T III.1"/>
    <hyperlink ref="K27" location="'Tabla III.2'!A1" display="T III.2"/>
    <hyperlink ref="K28" location="'Tabla III.3'!A1" display="T III.3"/>
    <hyperlink ref="K29" location="'Tabla III.4'!A1" display="T III.4"/>
    <hyperlink ref="K30" location="'Tabla III.5'!A1" display="T III.5"/>
    <hyperlink ref="K33" location="'Tabla IV.1'!A1" display="T IV.1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Q60" activeCellId="0" sqref="Q6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4.87"/>
    <col collapsed="false" customWidth="true" hidden="false" outlineLevel="0" max="2" min="2" style="128" width="24.55"/>
    <col collapsed="false" customWidth="true" hidden="false" outlineLevel="0" max="10" min="3" style="128" width="10.66"/>
    <col collapsed="false" customWidth="true" hidden="false" outlineLevel="0" max="11" min="11" style="128" width="12.66"/>
    <col collapsed="false" customWidth="true" hidden="false" outlineLevel="0" max="12" min="12" style="128" width="5.66"/>
    <col collapsed="false" customWidth="true" hidden="false" outlineLevel="0" max="13" min="13" style="128" width="8.1"/>
    <col collapsed="false" customWidth="true" hidden="false" outlineLevel="0" max="14" min="14" style="128" width="7.66"/>
    <col collapsed="false" customWidth="true" hidden="false" outlineLevel="0" max="15" min="15" style="128" width="10.32"/>
    <col collapsed="false" customWidth="true" hidden="false" outlineLevel="0" max="16" min="16" style="128" width="8.1"/>
    <col collapsed="false" customWidth="true" hidden="false" outlineLevel="0" max="17" min="17" style="128" width="7.66"/>
    <col collapsed="false" customWidth="true" hidden="false" outlineLevel="0" max="18" min="18" style="128" width="10.66"/>
    <col collapsed="false" customWidth="true" hidden="false" outlineLevel="0" max="19" min="19" style="128" width="8.1"/>
    <col collapsed="false" customWidth="true" hidden="false" outlineLevel="0" max="20" min="20" style="128" width="7.66"/>
    <col collapsed="false" customWidth="false" hidden="false" outlineLevel="0" max="257" min="21" style="128" width="11.43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B9" s="129" t="s">
        <v>110</v>
      </c>
      <c r="C9" s="129"/>
      <c r="D9" s="129"/>
      <c r="E9" s="129"/>
      <c r="F9" s="129"/>
      <c r="G9" s="129"/>
      <c r="H9" s="129"/>
      <c r="I9" s="129"/>
      <c r="J9" s="129"/>
      <c r="K9" s="129"/>
      <c r="L9" s="131"/>
    </row>
    <row r="10" s="92" customFormat="true" ht="30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109" t="s">
        <v>88</v>
      </c>
      <c r="J10" s="109"/>
      <c r="K10" s="109"/>
      <c r="L10" s="125"/>
      <c r="M10" s="125"/>
      <c r="N10" s="125"/>
      <c r="O10" s="125"/>
      <c r="P10" s="125"/>
      <c r="Q10" s="125"/>
      <c r="R10" s="125"/>
      <c r="S10" s="125"/>
      <c r="T10" s="125"/>
    </row>
    <row r="11" s="92" customFormat="true" ht="30" hidden="false" customHeight="true" outlineLevel="0" collapsed="false">
      <c r="B11" s="40"/>
      <c r="C11" s="75" t="s">
        <v>103</v>
      </c>
      <c r="D11" s="77" t="s">
        <v>53</v>
      </c>
      <c r="E11" s="75" t="s">
        <v>51</v>
      </c>
      <c r="F11" s="75" t="s">
        <v>103</v>
      </c>
      <c r="G11" s="77" t="s">
        <v>53</v>
      </c>
      <c r="H11" s="75" t="s">
        <v>51</v>
      </c>
      <c r="I11" s="75" t="s">
        <v>103</v>
      </c>
      <c r="J11" s="77" t="s">
        <v>53</v>
      </c>
      <c r="K11" s="75" t="s">
        <v>51</v>
      </c>
      <c r="L11" s="126"/>
      <c r="M11" s="126"/>
      <c r="N11" s="126"/>
      <c r="O11" s="125"/>
      <c r="P11" s="127"/>
      <c r="Q11" s="125"/>
      <c r="R11" s="126"/>
      <c r="S11" s="127"/>
      <c r="T11" s="125"/>
    </row>
    <row r="12" s="92" customFormat="true" ht="13.8" hidden="false" customHeight="false" outlineLevel="0" collapsed="false">
      <c r="B12" s="44" t="s">
        <v>54</v>
      </c>
      <c r="C12" s="80"/>
      <c r="D12" s="80"/>
      <c r="E12" s="81"/>
      <c r="F12" s="80"/>
      <c r="G12" s="80"/>
      <c r="H12" s="81"/>
      <c r="I12" s="81"/>
      <c r="J12" s="81"/>
      <c r="K12" s="81"/>
      <c r="L12" s="80"/>
      <c r="M12" s="80"/>
      <c r="N12" s="81"/>
      <c r="O12" s="80"/>
      <c r="P12" s="80"/>
      <c r="Q12" s="81"/>
      <c r="R12" s="81"/>
      <c r="S12" s="81"/>
      <c r="T12" s="81"/>
    </row>
    <row r="13" s="92" customFormat="true" ht="13.8" hidden="false" customHeight="false" outlineLevel="0" collapsed="false">
      <c r="B13" s="46" t="s">
        <v>55</v>
      </c>
      <c r="C13" s="97" t="n">
        <v>0</v>
      </c>
      <c r="D13" s="97" t="n">
        <v>0</v>
      </c>
      <c r="E13" s="98" t="n">
        <v>0</v>
      </c>
      <c r="F13" s="97" t="n">
        <v>0</v>
      </c>
      <c r="G13" s="97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120"/>
      <c r="M13" s="120"/>
      <c r="N13" s="121"/>
      <c r="O13" s="120"/>
      <c r="P13" s="120"/>
      <c r="Q13" s="121"/>
      <c r="R13" s="120"/>
      <c r="S13" s="120"/>
      <c r="T13" s="121"/>
    </row>
    <row r="14" s="92" customFormat="true" ht="13.8" hidden="false" customHeight="false" outlineLevel="0" collapsed="false">
      <c r="B14" s="46" t="s">
        <v>56</v>
      </c>
      <c r="C14" s="97"/>
      <c r="D14" s="97"/>
      <c r="E14" s="98"/>
      <c r="F14" s="97"/>
      <c r="G14" s="97"/>
      <c r="H14" s="98"/>
      <c r="I14" s="98"/>
      <c r="J14" s="98"/>
      <c r="K14" s="98"/>
      <c r="L14" s="120"/>
      <c r="M14" s="120"/>
      <c r="N14" s="121"/>
      <c r="O14" s="120"/>
      <c r="P14" s="120"/>
      <c r="Q14" s="121"/>
      <c r="R14" s="120"/>
      <c r="S14" s="120"/>
      <c r="T14" s="121"/>
    </row>
    <row r="15" s="92" customFormat="true" ht="13.8" hidden="false" customHeight="false" outlineLevel="0" collapsed="false">
      <c r="B15" s="46" t="s">
        <v>57</v>
      </c>
      <c r="C15" s="97" t="n">
        <v>0</v>
      </c>
      <c r="D15" s="97" t="n">
        <v>0</v>
      </c>
      <c r="E15" s="98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20"/>
      <c r="M15" s="120"/>
      <c r="N15" s="121"/>
      <c r="O15" s="120"/>
      <c r="P15" s="120"/>
      <c r="Q15" s="121"/>
      <c r="R15" s="120"/>
      <c r="S15" s="120"/>
      <c r="T15" s="121"/>
    </row>
    <row r="16" s="92" customFormat="true" ht="13.8" hidden="false" customHeight="false" outlineLevel="0" collapsed="false">
      <c r="B16" s="49" t="s">
        <v>51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21"/>
      <c r="M16" s="121"/>
      <c r="N16" s="121"/>
      <c r="O16" s="121"/>
      <c r="P16" s="121"/>
      <c r="Q16" s="121"/>
      <c r="R16" s="121"/>
      <c r="S16" s="121"/>
      <c r="T16" s="121"/>
    </row>
    <row r="17" s="92" customFormat="true" ht="13.8" hidden="false" customHeight="false" outlineLevel="0" collapsed="false">
      <c r="B17" s="86" t="s">
        <v>58</v>
      </c>
      <c r="C17" s="122"/>
      <c r="D17" s="122"/>
      <c r="E17" s="123"/>
      <c r="F17" s="122"/>
      <c r="G17" s="122"/>
      <c r="H17" s="123"/>
      <c r="I17" s="123"/>
      <c r="J17" s="123"/>
      <c r="K17" s="123"/>
      <c r="L17" s="120"/>
      <c r="M17" s="120"/>
      <c r="N17" s="121"/>
      <c r="O17" s="120"/>
      <c r="P17" s="120"/>
      <c r="Q17" s="121"/>
      <c r="R17" s="120"/>
      <c r="S17" s="120"/>
      <c r="T17" s="121"/>
    </row>
    <row r="18" s="92" customFormat="true" ht="13.8" hidden="false" customHeight="false" outlineLevel="0" collapsed="false">
      <c r="B18" s="46" t="s">
        <v>55</v>
      </c>
      <c r="C18" s="97" t="n">
        <v>0</v>
      </c>
      <c r="D18" s="97" t="n">
        <v>0</v>
      </c>
      <c r="E18" s="98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120"/>
      <c r="M18" s="120"/>
      <c r="N18" s="121"/>
      <c r="O18" s="120"/>
      <c r="P18" s="120"/>
      <c r="Q18" s="121"/>
      <c r="R18" s="120"/>
      <c r="S18" s="120"/>
      <c r="T18" s="121"/>
    </row>
    <row r="19" s="92" customFormat="true" ht="13.8" hidden="false" customHeight="false" outlineLevel="0" collapsed="false">
      <c r="B19" s="46" t="s">
        <v>56</v>
      </c>
      <c r="C19" s="97" t="n">
        <v>0</v>
      </c>
      <c r="D19" s="97" t="n">
        <v>0</v>
      </c>
      <c r="E19" s="98" t="n">
        <v>0</v>
      </c>
      <c r="F19" s="97" t="n">
        <v>0</v>
      </c>
      <c r="G19" s="97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20"/>
      <c r="M19" s="120"/>
      <c r="N19" s="121"/>
      <c r="O19" s="120"/>
      <c r="P19" s="120"/>
      <c r="Q19" s="121"/>
      <c r="R19" s="120"/>
      <c r="S19" s="120"/>
      <c r="T19" s="121"/>
    </row>
    <row r="20" s="92" customFormat="true" ht="13.8" hidden="false" customHeight="false" outlineLevel="0" collapsed="false">
      <c r="B20" s="46" t="s">
        <v>57</v>
      </c>
      <c r="C20" s="97" t="n">
        <v>0</v>
      </c>
      <c r="D20" s="97" t="n">
        <v>0</v>
      </c>
      <c r="E20" s="98" t="n">
        <v>0</v>
      </c>
      <c r="F20" s="97" t="n">
        <v>0</v>
      </c>
      <c r="G20" s="97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20"/>
      <c r="M20" s="120"/>
      <c r="N20" s="121"/>
      <c r="O20" s="120"/>
      <c r="P20" s="120"/>
      <c r="Q20" s="121"/>
      <c r="R20" s="120"/>
      <c r="S20" s="120"/>
      <c r="T20" s="121"/>
    </row>
    <row r="21" s="92" customFormat="true" ht="13.8" hidden="false" customHeight="false" outlineLevel="0" collapsed="false">
      <c r="B21" s="49" t="s">
        <v>51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21"/>
      <c r="M21" s="121"/>
      <c r="N21" s="121"/>
      <c r="O21" s="121"/>
      <c r="P21" s="121"/>
      <c r="Q21" s="121"/>
      <c r="R21" s="121"/>
      <c r="S21" s="121"/>
      <c r="T21" s="121"/>
    </row>
    <row r="22" s="92" customFormat="true" ht="13.8" hidden="false" customHeight="false" outlineLevel="0" collapsed="false">
      <c r="B22" s="44" t="s">
        <v>59</v>
      </c>
      <c r="C22" s="97"/>
      <c r="D22" s="97"/>
      <c r="E22" s="98"/>
      <c r="F22" s="97"/>
      <c r="G22" s="97"/>
      <c r="H22" s="98"/>
      <c r="I22" s="98"/>
      <c r="J22" s="98"/>
      <c r="K22" s="98"/>
      <c r="L22" s="120"/>
      <c r="M22" s="120"/>
      <c r="N22" s="121"/>
      <c r="O22" s="120"/>
      <c r="P22" s="120"/>
      <c r="Q22" s="121"/>
      <c r="R22" s="120"/>
      <c r="S22" s="120"/>
      <c r="T22" s="121"/>
    </row>
    <row r="23" s="92" customFormat="true" ht="13.8" hidden="false" customHeight="false" outlineLevel="0" collapsed="false">
      <c r="B23" s="46" t="s">
        <v>55</v>
      </c>
      <c r="C23" s="97" t="n">
        <v>0</v>
      </c>
      <c r="D23" s="97" t="n">
        <v>0</v>
      </c>
      <c r="E23" s="98" t="n">
        <v>0</v>
      </c>
      <c r="F23" s="97" t="n">
        <v>0</v>
      </c>
      <c r="G23" s="97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120"/>
      <c r="M23" s="120"/>
      <c r="N23" s="121"/>
      <c r="O23" s="120"/>
      <c r="P23" s="120"/>
      <c r="Q23" s="121"/>
      <c r="R23" s="120"/>
      <c r="S23" s="120"/>
      <c r="T23" s="121"/>
    </row>
    <row r="24" s="92" customFormat="true" ht="13.8" hidden="false" customHeight="false" outlineLevel="0" collapsed="false">
      <c r="B24" s="46" t="s">
        <v>56</v>
      </c>
      <c r="C24" s="97" t="n">
        <v>0</v>
      </c>
      <c r="D24" s="97" t="n">
        <v>0</v>
      </c>
      <c r="E24" s="98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20"/>
      <c r="M24" s="120"/>
      <c r="N24" s="121"/>
      <c r="O24" s="120"/>
      <c r="P24" s="120"/>
      <c r="Q24" s="121"/>
      <c r="R24" s="120"/>
      <c r="S24" s="120"/>
      <c r="T24" s="121"/>
    </row>
    <row r="25" s="92" customFormat="true" ht="13.8" hidden="false" customHeight="false" outlineLevel="0" collapsed="false">
      <c r="B25" s="46" t="s">
        <v>57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20"/>
      <c r="M25" s="120"/>
      <c r="N25" s="121"/>
      <c r="O25" s="120"/>
      <c r="P25" s="120"/>
      <c r="Q25" s="121"/>
      <c r="R25" s="120"/>
      <c r="S25" s="120"/>
      <c r="T25" s="121"/>
    </row>
    <row r="26" s="92" customFormat="true" ht="13.8" hidden="false" customHeight="false" outlineLevel="0" collapsed="false">
      <c r="B26" s="49" t="s">
        <v>51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21"/>
      <c r="M26" s="121"/>
      <c r="N26" s="121"/>
      <c r="O26" s="121"/>
      <c r="P26" s="121"/>
      <c r="Q26" s="121"/>
      <c r="R26" s="121"/>
      <c r="S26" s="121"/>
      <c r="T26" s="121"/>
    </row>
    <row r="27" s="92" customFormat="true" ht="13.8" hidden="false" customHeight="false" outlineLevel="0" collapsed="false">
      <c r="B27" s="86" t="s">
        <v>60</v>
      </c>
      <c r="C27" s="122"/>
      <c r="D27" s="122"/>
      <c r="E27" s="123"/>
      <c r="F27" s="122"/>
      <c r="G27" s="122"/>
      <c r="H27" s="123"/>
      <c r="I27" s="123"/>
      <c r="J27" s="123"/>
      <c r="K27" s="123"/>
      <c r="L27" s="120"/>
      <c r="M27" s="120"/>
      <c r="N27" s="121"/>
      <c r="O27" s="120"/>
      <c r="P27" s="120"/>
      <c r="Q27" s="121"/>
      <c r="R27" s="120"/>
      <c r="S27" s="120"/>
      <c r="T27" s="121"/>
    </row>
    <row r="28" s="92" customFormat="true" ht="13.8" hidden="false" customHeight="false" outlineLevel="0" collapsed="false">
      <c r="B28" s="46" t="s">
        <v>55</v>
      </c>
      <c r="C28" s="97" t="n">
        <v>0</v>
      </c>
      <c r="D28" s="97" t="n">
        <v>0</v>
      </c>
      <c r="E28" s="98" t="n">
        <v>0</v>
      </c>
      <c r="F28" s="97" t="n">
        <v>0</v>
      </c>
      <c r="G28" s="97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120"/>
      <c r="M28" s="120"/>
      <c r="N28" s="121"/>
      <c r="O28" s="120"/>
      <c r="P28" s="120"/>
      <c r="Q28" s="121"/>
      <c r="R28" s="120"/>
      <c r="S28" s="120"/>
      <c r="T28" s="121"/>
    </row>
    <row r="29" s="92" customFormat="true" ht="13.8" hidden="false" customHeight="false" outlineLevel="0" collapsed="false">
      <c r="B29" s="46" t="s">
        <v>56</v>
      </c>
      <c r="C29" s="97" t="n">
        <v>0</v>
      </c>
      <c r="D29" s="97" t="n">
        <v>0</v>
      </c>
      <c r="E29" s="98" t="n">
        <v>0</v>
      </c>
      <c r="F29" s="97" t="n">
        <v>0</v>
      </c>
      <c r="G29" s="97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20"/>
      <c r="M29" s="120"/>
      <c r="N29" s="121"/>
      <c r="O29" s="120"/>
      <c r="P29" s="120"/>
      <c r="Q29" s="121"/>
      <c r="R29" s="120"/>
      <c r="S29" s="120"/>
      <c r="T29" s="121"/>
    </row>
    <row r="30" s="92" customFormat="true" ht="13.8" hidden="false" customHeight="false" outlineLevel="0" collapsed="false">
      <c r="B30" s="46" t="s">
        <v>57</v>
      </c>
      <c r="C30" s="97" t="n">
        <v>0</v>
      </c>
      <c r="D30" s="97" t="n">
        <v>0</v>
      </c>
      <c r="E30" s="98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120"/>
      <c r="M30" s="120"/>
      <c r="N30" s="121"/>
      <c r="O30" s="120"/>
      <c r="P30" s="120"/>
      <c r="Q30" s="121"/>
      <c r="R30" s="120"/>
      <c r="S30" s="120"/>
      <c r="T30" s="121"/>
    </row>
    <row r="31" s="92" customFormat="true" ht="13.8" hidden="false" customHeight="false" outlineLevel="0" collapsed="false">
      <c r="B31" s="49" t="s">
        <v>5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21"/>
      <c r="M31" s="121"/>
      <c r="N31" s="121"/>
      <c r="O31" s="121"/>
      <c r="P31" s="121"/>
      <c r="Q31" s="121"/>
      <c r="R31" s="121"/>
      <c r="S31" s="121"/>
      <c r="T31" s="121"/>
    </row>
    <row r="32" s="92" customFormat="true" ht="13.8" hidden="false" customHeight="false" outlineLevel="0" collapsed="false">
      <c r="B32" s="44" t="s">
        <v>61</v>
      </c>
      <c r="C32" s="97"/>
      <c r="D32" s="97"/>
      <c r="E32" s="98"/>
      <c r="F32" s="97"/>
      <c r="G32" s="97"/>
      <c r="H32" s="98"/>
      <c r="I32" s="98"/>
      <c r="J32" s="98"/>
      <c r="K32" s="98"/>
      <c r="L32" s="120"/>
      <c r="M32" s="120"/>
      <c r="N32" s="121"/>
      <c r="O32" s="120"/>
      <c r="P32" s="120"/>
      <c r="Q32" s="121"/>
      <c r="R32" s="120"/>
      <c r="S32" s="120"/>
      <c r="T32" s="121"/>
    </row>
    <row r="33" s="92" customFormat="true" ht="13.8" hidden="false" customHeight="false" outlineLevel="0" collapsed="false">
      <c r="B33" s="46" t="s">
        <v>55</v>
      </c>
      <c r="C33" s="97" t="n">
        <v>32</v>
      </c>
      <c r="D33" s="97" t="n">
        <v>30</v>
      </c>
      <c r="E33" s="98" t="n">
        <v>62</v>
      </c>
      <c r="F33" s="97" t="n">
        <v>26</v>
      </c>
      <c r="G33" s="97" t="n">
        <v>51</v>
      </c>
      <c r="H33" s="98" t="n">
        <v>77</v>
      </c>
      <c r="I33" s="98" t="n">
        <v>58</v>
      </c>
      <c r="J33" s="98" t="n">
        <v>81</v>
      </c>
      <c r="K33" s="98" t="n">
        <v>139</v>
      </c>
      <c r="L33" s="120"/>
      <c r="M33" s="120"/>
      <c r="N33" s="121"/>
      <c r="O33" s="120"/>
      <c r="P33" s="120"/>
      <c r="Q33" s="121"/>
      <c r="R33" s="120"/>
      <c r="S33" s="120"/>
      <c r="T33" s="121"/>
    </row>
    <row r="34" s="92" customFormat="true" ht="13.8" hidden="false" customHeight="false" outlineLevel="0" collapsed="false">
      <c r="B34" s="46" t="s">
        <v>56</v>
      </c>
      <c r="C34" s="97" t="n">
        <v>0</v>
      </c>
      <c r="D34" s="97" t="n">
        <v>0</v>
      </c>
      <c r="E34" s="98" t="n">
        <v>0</v>
      </c>
      <c r="F34" s="97" t="n">
        <v>0</v>
      </c>
      <c r="G34" s="97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120"/>
      <c r="M34" s="120"/>
      <c r="N34" s="121"/>
      <c r="O34" s="120"/>
      <c r="P34" s="120"/>
      <c r="Q34" s="121"/>
      <c r="R34" s="120"/>
      <c r="S34" s="120"/>
      <c r="T34" s="121"/>
    </row>
    <row r="35" s="92" customFormat="true" ht="13.8" hidden="false" customHeight="false" outlineLevel="0" collapsed="false">
      <c r="B35" s="46" t="s">
        <v>57</v>
      </c>
      <c r="C35" s="97" t="n">
        <v>0</v>
      </c>
      <c r="D35" s="97" t="n">
        <v>0</v>
      </c>
      <c r="E35" s="98" t="n">
        <v>0</v>
      </c>
      <c r="F35" s="97" t="n">
        <v>0</v>
      </c>
      <c r="G35" s="97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120"/>
      <c r="M35" s="120"/>
      <c r="N35" s="121"/>
      <c r="O35" s="120"/>
      <c r="P35" s="120"/>
      <c r="Q35" s="121"/>
      <c r="R35" s="120"/>
      <c r="S35" s="120"/>
      <c r="T35" s="121"/>
    </row>
    <row r="36" s="92" customFormat="true" ht="13.8" hidden="false" customHeight="false" outlineLevel="0" collapsed="false">
      <c r="B36" s="51" t="s">
        <v>51</v>
      </c>
      <c r="C36" s="101" t="n">
        <v>32</v>
      </c>
      <c r="D36" s="101" t="n">
        <v>30</v>
      </c>
      <c r="E36" s="101" t="n">
        <v>62</v>
      </c>
      <c r="F36" s="101" t="n">
        <v>26</v>
      </c>
      <c r="G36" s="101" t="n">
        <v>51</v>
      </c>
      <c r="H36" s="101" t="n">
        <v>77</v>
      </c>
      <c r="I36" s="101" t="n">
        <v>58</v>
      </c>
      <c r="J36" s="101" t="n">
        <v>81</v>
      </c>
      <c r="K36" s="101" t="n">
        <v>139</v>
      </c>
      <c r="L36" s="121"/>
      <c r="M36" s="121"/>
      <c r="N36" s="121"/>
      <c r="O36" s="121"/>
      <c r="P36" s="121"/>
      <c r="Q36" s="121"/>
      <c r="R36" s="121"/>
      <c r="S36" s="121"/>
      <c r="T36" s="121"/>
    </row>
    <row r="37" s="92" customFormat="true" ht="13.8" hidden="false" customHeight="false" outlineLevel="0" collapsed="false">
      <c r="B37" s="44" t="s">
        <v>62</v>
      </c>
      <c r="C37" s="97"/>
      <c r="D37" s="97"/>
      <c r="E37" s="98"/>
      <c r="F37" s="97"/>
      <c r="G37" s="97"/>
      <c r="H37" s="98"/>
      <c r="I37" s="98"/>
      <c r="J37" s="98"/>
      <c r="K37" s="98"/>
      <c r="L37" s="120"/>
      <c r="M37" s="120"/>
      <c r="N37" s="121"/>
      <c r="O37" s="120"/>
      <c r="P37" s="120"/>
      <c r="Q37" s="121"/>
      <c r="R37" s="120"/>
      <c r="S37" s="120"/>
      <c r="T37" s="121"/>
    </row>
    <row r="38" s="92" customFormat="true" ht="13.8" hidden="false" customHeight="false" outlineLevel="0" collapsed="false">
      <c r="B38" s="46" t="s">
        <v>55</v>
      </c>
      <c r="C38" s="97" t="n">
        <v>0</v>
      </c>
      <c r="D38" s="97" t="n">
        <v>0</v>
      </c>
      <c r="E38" s="98" t="n">
        <v>0</v>
      </c>
      <c r="F38" s="97" t="n">
        <v>0</v>
      </c>
      <c r="G38" s="97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120"/>
      <c r="M38" s="120"/>
      <c r="N38" s="121"/>
      <c r="O38" s="120"/>
      <c r="P38" s="120"/>
      <c r="Q38" s="121"/>
      <c r="R38" s="120"/>
      <c r="S38" s="120"/>
      <c r="T38" s="121"/>
    </row>
    <row r="39" s="92" customFormat="true" ht="13.8" hidden="false" customHeight="false" outlineLevel="0" collapsed="false">
      <c r="B39" s="46" t="s">
        <v>56</v>
      </c>
      <c r="C39" s="97" t="n">
        <v>0</v>
      </c>
      <c r="D39" s="97" t="n">
        <v>0</v>
      </c>
      <c r="E39" s="98" t="n">
        <v>0</v>
      </c>
      <c r="F39" s="97" t="n">
        <v>0</v>
      </c>
      <c r="G39" s="97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120"/>
      <c r="M39" s="120"/>
      <c r="N39" s="121"/>
      <c r="O39" s="120"/>
      <c r="P39" s="120"/>
      <c r="Q39" s="121"/>
      <c r="R39" s="120"/>
      <c r="S39" s="120"/>
      <c r="T39" s="121"/>
    </row>
    <row r="40" s="92" customFormat="true" ht="13.8" hidden="false" customHeight="false" outlineLevel="0" collapsed="false">
      <c r="B40" s="46" t="s">
        <v>57</v>
      </c>
      <c r="C40" s="97" t="n">
        <v>0</v>
      </c>
      <c r="D40" s="97" t="n">
        <v>0</v>
      </c>
      <c r="E40" s="98" t="n">
        <v>0</v>
      </c>
      <c r="F40" s="97" t="n">
        <v>0</v>
      </c>
      <c r="G40" s="97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20"/>
      <c r="M40" s="120"/>
      <c r="N40" s="121"/>
      <c r="O40" s="120"/>
      <c r="P40" s="120"/>
      <c r="Q40" s="121"/>
      <c r="R40" s="120"/>
      <c r="S40" s="120"/>
      <c r="T40" s="121"/>
    </row>
    <row r="41" s="92" customFormat="true" ht="13.8" hidden="false" customHeight="false" outlineLevel="0" collapsed="false">
      <c r="B41" s="49" t="s">
        <v>5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21"/>
      <c r="M41" s="121"/>
      <c r="N41" s="121"/>
      <c r="O41" s="121"/>
      <c r="P41" s="121"/>
      <c r="Q41" s="121"/>
      <c r="R41" s="121"/>
      <c r="S41" s="121"/>
      <c r="T41" s="121"/>
    </row>
    <row r="42" s="92" customFormat="true" ht="13.8" hidden="false" customHeight="false" outlineLevel="0" collapsed="false">
      <c r="B42" s="44" t="s">
        <v>63</v>
      </c>
      <c r="C42" s="97"/>
      <c r="D42" s="97"/>
      <c r="E42" s="98"/>
      <c r="F42" s="97"/>
      <c r="G42" s="97"/>
      <c r="H42" s="98"/>
      <c r="I42" s="98"/>
      <c r="J42" s="98"/>
      <c r="K42" s="98"/>
      <c r="L42" s="120"/>
      <c r="M42" s="120"/>
      <c r="N42" s="121"/>
      <c r="O42" s="120"/>
      <c r="P42" s="120"/>
      <c r="Q42" s="121"/>
      <c r="R42" s="120"/>
      <c r="S42" s="120"/>
      <c r="T42" s="121"/>
    </row>
    <row r="43" s="92" customFormat="true" ht="13.8" hidden="false" customHeight="false" outlineLevel="0" collapsed="false">
      <c r="B43" s="46" t="s">
        <v>55</v>
      </c>
      <c r="C43" s="97" t="n">
        <v>5</v>
      </c>
      <c r="D43" s="97" t="n">
        <v>9</v>
      </c>
      <c r="E43" s="98" t="n">
        <v>14</v>
      </c>
      <c r="F43" s="97" t="n">
        <v>10</v>
      </c>
      <c r="G43" s="97" t="n">
        <v>16</v>
      </c>
      <c r="H43" s="98" t="n">
        <v>26</v>
      </c>
      <c r="I43" s="98" t="n">
        <v>15</v>
      </c>
      <c r="J43" s="98" t="n">
        <v>25</v>
      </c>
      <c r="K43" s="98" t="n">
        <v>40</v>
      </c>
      <c r="L43" s="120"/>
      <c r="M43" s="120"/>
      <c r="N43" s="121"/>
      <c r="O43" s="120"/>
      <c r="P43" s="120"/>
      <c r="Q43" s="121"/>
      <c r="R43" s="120"/>
      <c r="S43" s="120"/>
      <c r="T43" s="121"/>
    </row>
    <row r="44" s="92" customFormat="true" ht="13.8" hidden="false" customHeight="false" outlineLevel="0" collapsed="false">
      <c r="B44" s="46" t="s">
        <v>56</v>
      </c>
      <c r="C44" s="97" t="n">
        <v>0</v>
      </c>
      <c r="D44" s="97" t="n">
        <v>0</v>
      </c>
      <c r="E44" s="98" t="n">
        <v>0</v>
      </c>
      <c r="F44" s="97" t="n">
        <v>0</v>
      </c>
      <c r="G44" s="97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20"/>
      <c r="M44" s="120"/>
      <c r="N44" s="121"/>
      <c r="O44" s="120"/>
      <c r="P44" s="120"/>
      <c r="Q44" s="121"/>
      <c r="R44" s="120"/>
      <c r="S44" s="120"/>
      <c r="T44" s="121"/>
    </row>
    <row r="45" s="92" customFormat="true" ht="13.8" hidden="false" customHeight="false" outlineLevel="0" collapsed="false">
      <c r="B45" s="46" t="s">
        <v>57</v>
      </c>
      <c r="C45" s="97" t="n">
        <v>0</v>
      </c>
      <c r="D45" s="97" t="n">
        <v>0</v>
      </c>
      <c r="E45" s="98" t="n">
        <v>0</v>
      </c>
      <c r="F45" s="97" t="n">
        <v>0</v>
      </c>
      <c r="G45" s="97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20"/>
      <c r="M45" s="120"/>
      <c r="N45" s="121"/>
      <c r="O45" s="120"/>
      <c r="P45" s="120"/>
      <c r="Q45" s="121"/>
      <c r="R45" s="120"/>
      <c r="S45" s="120"/>
      <c r="T45" s="121"/>
    </row>
    <row r="46" s="92" customFormat="true" ht="13.8" hidden="false" customHeight="false" outlineLevel="0" collapsed="false">
      <c r="B46" s="49" t="s">
        <v>51</v>
      </c>
      <c r="C46" s="101" t="n">
        <v>5</v>
      </c>
      <c r="D46" s="101" t="n">
        <v>9</v>
      </c>
      <c r="E46" s="101" t="n">
        <v>14</v>
      </c>
      <c r="F46" s="101" t="n">
        <v>10</v>
      </c>
      <c r="G46" s="101" t="n">
        <v>16</v>
      </c>
      <c r="H46" s="101" t="n">
        <v>26</v>
      </c>
      <c r="I46" s="101" t="n">
        <v>15</v>
      </c>
      <c r="J46" s="101" t="n">
        <v>25</v>
      </c>
      <c r="K46" s="101" t="n">
        <v>40</v>
      </c>
      <c r="L46" s="121"/>
      <c r="M46" s="121"/>
      <c r="N46" s="121"/>
      <c r="O46" s="121"/>
      <c r="P46" s="121"/>
      <c r="Q46" s="121"/>
      <c r="R46" s="121"/>
      <c r="S46" s="121"/>
      <c r="T46" s="121"/>
    </row>
    <row r="47" s="92" customFormat="true" ht="13.8" hidden="false" customHeight="false" outlineLevel="0" collapsed="false">
      <c r="B47" s="44" t="s">
        <v>64</v>
      </c>
      <c r="C47" s="97"/>
      <c r="D47" s="97"/>
      <c r="E47" s="98"/>
      <c r="F47" s="97"/>
      <c r="G47" s="97"/>
      <c r="H47" s="98"/>
      <c r="I47" s="98"/>
      <c r="J47" s="98"/>
      <c r="K47" s="98"/>
      <c r="L47" s="120"/>
      <c r="M47" s="120"/>
      <c r="N47" s="121"/>
      <c r="O47" s="120"/>
      <c r="P47" s="120"/>
      <c r="Q47" s="121"/>
      <c r="R47" s="120"/>
      <c r="S47" s="120"/>
      <c r="T47" s="121"/>
    </row>
    <row r="48" s="92" customFormat="true" ht="13.8" hidden="false" customHeight="false" outlineLevel="0" collapsed="false">
      <c r="B48" s="46" t="s">
        <v>55</v>
      </c>
      <c r="C48" s="97" t="n">
        <v>0</v>
      </c>
      <c r="D48" s="97" t="n">
        <v>0</v>
      </c>
      <c r="E48" s="98" t="n">
        <v>0</v>
      </c>
      <c r="F48" s="97" t="n">
        <v>0</v>
      </c>
      <c r="G48" s="97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20"/>
      <c r="M48" s="120"/>
      <c r="N48" s="121"/>
      <c r="O48" s="120"/>
      <c r="P48" s="120"/>
      <c r="Q48" s="121"/>
      <c r="R48" s="120"/>
      <c r="S48" s="120"/>
      <c r="T48" s="121"/>
    </row>
    <row r="49" s="92" customFormat="true" ht="13.8" hidden="false" customHeight="false" outlineLevel="0" collapsed="false">
      <c r="B49" s="46" t="s">
        <v>56</v>
      </c>
      <c r="C49" s="97" t="n">
        <v>0</v>
      </c>
      <c r="D49" s="97" t="n">
        <v>0</v>
      </c>
      <c r="E49" s="98" t="n">
        <v>0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20"/>
      <c r="M49" s="120"/>
      <c r="N49" s="121"/>
      <c r="O49" s="120"/>
      <c r="P49" s="120"/>
      <c r="Q49" s="121"/>
      <c r="R49" s="120"/>
      <c r="S49" s="120"/>
      <c r="T49" s="121"/>
    </row>
    <row r="50" s="92" customFormat="true" ht="13.8" hidden="false" customHeight="false" outlineLevel="0" collapsed="false">
      <c r="B50" s="46" t="s">
        <v>57</v>
      </c>
      <c r="C50" s="97" t="n">
        <v>0</v>
      </c>
      <c r="D50" s="97" t="n">
        <v>0</v>
      </c>
      <c r="E50" s="98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20"/>
      <c r="M50" s="120"/>
      <c r="N50" s="121"/>
      <c r="O50" s="120"/>
      <c r="P50" s="120"/>
      <c r="Q50" s="121"/>
      <c r="R50" s="120"/>
      <c r="S50" s="120"/>
      <c r="T50" s="121"/>
    </row>
    <row r="51" s="92" customFormat="true" ht="13.8" hidden="false" customHeight="false" outlineLevel="0" collapsed="false">
      <c r="B51" s="49" t="s">
        <v>51</v>
      </c>
      <c r="C51" s="87" t="n">
        <v>0</v>
      </c>
      <c r="D51" s="87" t="n">
        <v>0</v>
      </c>
      <c r="E51" s="101" t="n">
        <v>0</v>
      </c>
      <c r="F51" s="87" t="n">
        <v>0</v>
      </c>
      <c r="G51" s="87" t="n">
        <v>0</v>
      </c>
      <c r="H51" s="101" t="n">
        <v>0</v>
      </c>
      <c r="I51" s="87" t="n">
        <v>0</v>
      </c>
      <c r="J51" s="87" t="n">
        <v>0</v>
      </c>
      <c r="K51" s="101" t="n">
        <v>0</v>
      </c>
      <c r="L51" s="124"/>
      <c r="M51" s="124"/>
      <c r="N51" s="121"/>
      <c r="O51" s="124"/>
      <c r="P51" s="124"/>
      <c r="Q51" s="121"/>
      <c r="R51" s="124"/>
      <c r="S51" s="124"/>
      <c r="T51" s="121"/>
    </row>
    <row r="52" s="92" customFormat="true" ht="13.8" hidden="false" customHeight="false" outlineLevel="0" collapsed="false">
      <c r="B52" s="44" t="s">
        <v>65</v>
      </c>
      <c r="C52" s="97"/>
      <c r="D52" s="97"/>
      <c r="E52" s="98"/>
      <c r="F52" s="97"/>
      <c r="G52" s="97"/>
      <c r="H52" s="98"/>
      <c r="I52" s="98"/>
      <c r="J52" s="98"/>
      <c r="K52" s="98"/>
      <c r="L52" s="120"/>
      <c r="M52" s="120"/>
      <c r="N52" s="121"/>
      <c r="O52" s="120"/>
      <c r="P52" s="120"/>
      <c r="Q52" s="121"/>
      <c r="R52" s="120"/>
      <c r="S52" s="120"/>
      <c r="T52" s="121"/>
    </row>
    <row r="53" s="92" customFormat="true" ht="13.8" hidden="false" customHeight="false" outlineLevel="0" collapsed="false">
      <c r="B53" s="46" t="s">
        <v>55</v>
      </c>
      <c r="C53" s="98" t="n">
        <v>37</v>
      </c>
      <c r="D53" s="98" t="n">
        <v>39</v>
      </c>
      <c r="E53" s="98" t="n">
        <v>76</v>
      </c>
      <c r="F53" s="98" t="n">
        <v>36</v>
      </c>
      <c r="G53" s="98" t="n">
        <v>67</v>
      </c>
      <c r="H53" s="98" t="n">
        <v>103</v>
      </c>
      <c r="I53" s="98" t="n">
        <v>73</v>
      </c>
      <c r="J53" s="98" t="n">
        <v>106</v>
      </c>
      <c r="K53" s="98" t="n">
        <v>179</v>
      </c>
      <c r="L53" s="121"/>
      <c r="M53" s="121"/>
      <c r="N53" s="121"/>
      <c r="O53" s="121"/>
      <c r="P53" s="121"/>
      <c r="Q53" s="121"/>
      <c r="R53" s="121"/>
      <c r="S53" s="121"/>
      <c r="T53" s="121"/>
    </row>
    <row r="54" s="92" customFormat="true" ht="13.8" hidden="false" customHeight="false" outlineLevel="0" collapsed="false">
      <c r="B54" s="46" t="s">
        <v>56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21"/>
      <c r="M54" s="121"/>
      <c r="N54" s="121"/>
      <c r="O54" s="121"/>
      <c r="P54" s="121"/>
      <c r="Q54" s="121"/>
      <c r="R54" s="121"/>
      <c r="S54" s="121"/>
      <c r="T54" s="121"/>
    </row>
    <row r="55" s="92" customFormat="true" ht="13.8" hidden="false" customHeight="false" outlineLevel="0" collapsed="false">
      <c r="B55" s="46" t="s">
        <v>57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21"/>
      <c r="M55" s="121"/>
      <c r="N55" s="121"/>
      <c r="O55" s="121"/>
      <c r="P55" s="121"/>
      <c r="Q55" s="121"/>
      <c r="R55" s="121"/>
      <c r="S55" s="121"/>
      <c r="T55" s="121"/>
    </row>
    <row r="56" s="92" customFormat="true" ht="14.4" hidden="false" customHeight="false" outlineLevel="0" collapsed="false">
      <c r="B56" s="52" t="s">
        <v>51</v>
      </c>
      <c r="C56" s="103" t="n">
        <v>37</v>
      </c>
      <c r="D56" s="103" t="n">
        <v>39</v>
      </c>
      <c r="E56" s="103" t="n">
        <v>76</v>
      </c>
      <c r="F56" s="103" t="n">
        <v>36</v>
      </c>
      <c r="G56" s="103" t="n">
        <v>67</v>
      </c>
      <c r="H56" s="103" t="n">
        <v>103</v>
      </c>
      <c r="I56" s="103" t="n">
        <v>73</v>
      </c>
      <c r="J56" s="103" t="n">
        <v>106</v>
      </c>
      <c r="K56" s="103" t="n">
        <v>179</v>
      </c>
      <c r="L56" s="121"/>
      <c r="M56" s="121"/>
      <c r="N56" s="121"/>
      <c r="O56" s="121"/>
      <c r="P56" s="121"/>
      <c r="Q56" s="121"/>
      <c r="R56" s="121"/>
      <c r="S56" s="121"/>
      <c r="T56" s="121"/>
    </row>
    <row r="57" s="92" customFormat="true" ht="13.8" hidden="false" customHeight="false" outlineLevel="0" collapsed="false">
      <c r="B57" s="39"/>
    </row>
    <row r="58" s="92" customFormat="true" ht="13.8" hidden="false" customHeight="false" outlineLevel="0" collapsed="false">
      <c r="B58" s="56" t="s">
        <v>66</v>
      </c>
    </row>
    <row r="59" s="92" customFormat="true" ht="13.8" hidden="false" customHeight="false" outlineLevel="0" collapsed="false">
      <c r="B59" s="39"/>
    </row>
  </sheetData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8" activeCellId="0" sqref="N5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28" width="4.87"/>
    <col collapsed="false" customWidth="true" hidden="false" outlineLevel="0" max="2" min="2" style="128" width="23.43"/>
    <col collapsed="false" customWidth="true" hidden="false" outlineLevel="0" max="11" min="3" style="128" width="8.66"/>
    <col collapsed="false" customWidth="true" hidden="false" outlineLevel="0" max="12" min="12" style="128" width="3.87"/>
    <col collapsed="false" customWidth="false" hidden="false" outlineLevel="0" max="257" min="13" style="128" width="11.43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4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132" customFormat="true" ht="39.9" hidden="false" customHeight="true" outlineLevel="0" collapsed="false">
      <c r="B9" s="90" t="s">
        <v>111</v>
      </c>
      <c r="C9" s="90"/>
      <c r="D9" s="90"/>
      <c r="E9" s="90"/>
      <c r="F9" s="90"/>
      <c r="G9" s="90"/>
      <c r="H9" s="90"/>
      <c r="I9" s="90"/>
      <c r="J9" s="90"/>
      <c r="K9" s="90"/>
    </row>
    <row r="10" s="92" customFormat="true" ht="35.25" hidden="false" customHeight="true" outlineLevel="0" collapsed="false">
      <c r="B10" s="40"/>
      <c r="C10" s="41" t="s">
        <v>112</v>
      </c>
      <c r="D10" s="41"/>
      <c r="E10" s="41"/>
      <c r="F10" s="41" t="s">
        <v>113</v>
      </c>
      <c r="G10" s="41"/>
      <c r="H10" s="41"/>
      <c r="I10" s="41" t="s">
        <v>114</v>
      </c>
      <c r="J10" s="41"/>
      <c r="K10" s="41"/>
      <c r="L10" s="133"/>
    </row>
    <row r="11" s="92" customFormat="true" ht="30" hidden="false" customHeight="true" outlineLevel="0" collapsed="false">
      <c r="B11" s="40"/>
      <c r="C11" s="75" t="s">
        <v>52</v>
      </c>
      <c r="D11" s="75" t="s">
        <v>53</v>
      </c>
      <c r="E11" s="75" t="s">
        <v>51</v>
      </c>
      <c r="F11" s="75" t="s">
        <v>52</v>
      </c>
      <c r="G11" s="75" t="s">
        <v>53</v>
      </c>
      <c r="H11" s="75" t="s">
        <v>51</v>
      </c>
      <c r="I11" s="75" t="s">
        <v>52</v>
      </c>
      <c r="J11" s="75" t="s">
        <v>53</v>
      </c>
      <c r="K11" s="75" t="s">
        <v>51</v>
      </c>
      <c r="L11" s="133"/>
    </row>
    <row r="12" s="92" customFormat="true" ht="13.8" hidden="false" customHeight="false" outlineLevel="0" collapsed="false">
      <c r="B12" s="44" t="s">
        <v>54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3"/>
    </row>
    <row r="13" s="92" customFormat="true" ht="13.8" hidden="false" customHeight="false" outlineLevel="0" collapsed="false">
      <c r="B13" s="46" t="s">
        <v>55</v>
      </c>
      <c r="C13" s="120" t="n">
        <v>2384</v>
      </c>
      <c r="D13" s="120" t="n">
        <v>2821</v>
      </c>
      <c r="E13" s="121" t="n">
        <v>5205</v>
      </c>
      <c r="F13" s="120" t="n">
        <v>7</v>
      </c>
      <c r="G13" s="120" t="n">
        <v>10</v>
      </c>
      <c r="H13" s="121" t="n">
        <v>17</v>
      </c>
      <c r="I13" s="120" t="n">
        <v>48</v>
      </c>
      <c r="J13" s="120" t="n">
        <v>91</v>
      </c>
      <c r="K13" s="121" t="n">
        <v>139</v>
      </c>
      <c r="L13" s="133"/>
    </row>
    <row r="14" s="92" customFormat="true" ht="13.8" hidden="false" customHeight="false" outlineLevel="0" collapsed="false">
      <c r="B14" s="46" t="s">
        <v>56</v>
      </c>
      <c r="C14" s="120"/>
      <c r="D14" s="120"/>
      <c r="E14" s="121"/>
      <c r="F14" s="120"/>
      <c r="G14" s="120"/>
      <c r="H14" s="121"/>
      <c r="I14" s="120"/>
      <c r="J14" s="120"/>
      <c r="K14" s="121"/>
      <c r="L14" s="133"/>
    </row>
    <row r="15" s="92" customFormat="true" ht="13.8" hidden="false" customHeight="false" outlineLevel="0" collapsed="false">
      <c r="B15" s="46" t="s">
        <v>57</v>
      </c>
      <c r="C15" s="120" t="n">
        <v>410</v>
      </c>
      <c r="D15" s="120" t="n">
        <v>446</v>
      </c>
      <c r="E15" s="121" t="n">
        <v>856</v>
      </c>
      <c r="F15" s="120" t="n">
        <v>0</v>
      </c>
      <c r="G15" s="120" t="n">
        <v>0</v>
      </c>
      <c r="H15" s="121" t="n">
        <v>0</v>
      </c>
      <c r="I15" s="120" t="n">
        <v>0</v>
      </c>
      <c r="J15" s="120" t="n">
        <v>0</v>
      </c>
      <c r="K15" s="121" t="n">
        <v>0</v>
      </c>
      <c r="L15" s="133"/>
    </row>
    <row r="16" s="92" customFormat="true" ht="13.8" hidden="false" customHeight="false" outlineLevel="0" collapsed="false">
      <c r="B16" s="49" t="s">
        <v>51</v>
      </c>
      <c r="C16" s="135" t="n">
        <v>2794</v>
      </c>
      <c r="D16" s="135" t="n">
        <v>3267</v>
      </c>
      <c r="E16" s="135" t="n">
        <v>6061</v>
      </c>
      <c r="F16" s="135" t="n">
        <v>7</v>
      </c>
      <c r="G16" s="135" t="n">
        <v>10</v>
      </c>
      <c r="H16" s="135" t="n">
        <v>17</v>
      </c>
      <c r="I16" s="135" t="n">
        <v>48</v>
      </c>
      <c r="J16" s="135" t="n">
        <v>91</v>
      </c>
      <c r="K16" s="135" t="n">
        <v>139</v>
      </c>
      <c r="L16" s="133"/>
    </row>
    <row r="17" s="92" customFormat="true" ht="13.8" hidden="false" customHeight="false" outlineLevel="0" collapsed="false">
      <c r="B17" s="44" t="s">
        <v>58</v>
      </c>
      <c r="C17" s="120"/>
      <c r="D17" s="120"/>
      <c r="E17" s="121"/>
      <c r="F17" s="120"/>
      <c r="G17" s="120"/>
      <c r="H17" s="121"/>
      <c r="I17" s="120"/>
      <c r="J17" s="120"/>
      <c r="K17" s="121"/>
      <c r="L17" s="133"/>
    </row>
    <row r="18" s="92" customFormat="true" ht="13.8" hidden="false" customHeight="false" outlineLevel="0" collapsed="false">
      <c r="B18" s="46" t="s">
        <v>55</v>
      </c>
      <c r="C18" s="120" t="n">
        <v>4733</v>
      </c>
      <c r="D18" s="120" t="n">
        <v>5144</v>
      </c>
      <c r="E18" s="121" t="n">
        <v>9877</v>
      </c>
      <c r="F18" s="120" t="n">
        <v>11</v>
      </c>
      <c r="G18" s="120" t="n">
        <v>25</v>
      </c>
      <c r="H18" s="121" t="n">
        <v>36</v>
      </c>
      <c r="I18" s="120" t="n">
        <v>9</v>
      </c>
      <c r="J18" s="120" t="n">
        <v>6</v>
      </c>
      <c r="K18" s="121" t="n">
        <v>15</v>
      </c>
      <c r="L18" s="133"/>
    </row>
    <row r="19" s="92" customFormat="true" ht="13.8" hidden="false" customHeight="false" outlineLevel="0" collapsed="false">
      <c r="B19" s="46" t="s">
        <v>56</v>
      </c>
      <c r="C19" s="120" t="n">
        <v>699</v>
      </c>
      <c r="D19" s="120" t="n">
        <v>828</v>
      </c>
      <c r="E19" s="121" t="n">
        <v>1527</v>
      </c>
      <c r="F19" s="120" t="n">
        <v>0</v>
      </c>
      <c r="G19" s="120" t="n">
        <v>0</v>
      </c>
      <c r="H19" s="121" t="n">
        <v>0</v>
      </c>
      <c r="I19" s="120" t="n">
        <v>0</v>
      </c>
      <c r="J19" s="120" t="n">
        <v>0</v>
      </c>
      <c r="K19" s="121" t="n">
        <v>0</v>
      </c>
      <c r="L19" s="133"/>
    </row>
    <row r="20" s="92" customFormat="true" ht="13.8" hidden="false" customHeight="false" outlineLevel="0" collapsed="false">
      <c r="B20" s="46" t="s">
        <v>57</v>
      </c>
      <c r="C20" s="120" t="n">
        <v>775</v>
      </c>
      <c r="D20" s="120" t="n">
        <v>853</v>
      </c>
      <c r="E20" s="121" t="n">
        <v>1628</v>
      </c>
      <c r="F20" s="120" t="n">
        <v>0</v>
      </c>
      <c r="G20" s="120" t="n">
        <v>0</v>
      </c>
      <c r="H20" s="121" t="n">
        <v>0</v>
      </c>
      <c r="I20" s="120" t="n">
        <v>0</v>
      </c>
      <c r="J20" s="120" t="n">
        <v>0</v>
      </c>
      <c r="K20" s="121" t="n">
        <v>0</v>
      </c>
      <c r="L20" s="133"/>
    </row>
    <row r="21" s="92" customFormat="true" ht="13.8" hidden="false" customHeight="false" outlineLevel="0" collapsed="false">
      <c r="B21" s="49" t="s">
        <v>51</v>
      </c>
      <c r="C21" s="135" t="n">
        <v>6207</v>
      </c>
      <c r="D21" s="135" t="n">
        <v>6825</v>
      </c>
      <c r="E21" s="135" t="n">
        <v>13032</v>
      </c>
      <c r="F21" s="135" t="n">
        <v>11</v>
      </c>
      <c r="G21" s="135" t="n">
        <v>25</v>
      </c>
      <c r="H21" s="135" t="n">
        <v>36</v>
      </c>
      <c r="I21" s="135" t="n">
        <v>9</v>
      </c>
      <c r="J21" s="135" t="n">
        <v>6</v>
      </c>
      <c r="K21" s="135" t="n">
        <v>15</v>
      </c>
      <c r="L21" s="133"/>
    </row>
    <row r="22" s="92" customFormat="true" ht="13.8" hidden="false" customHeight="false" outlineLevel="0" collapsed="false">
      <c r="B22" s="44" t="s">
        <v>59</v>
      </c>
      <c r="C22" s="120"/>
      <c r="D22" s="120"/>
      <c r="E22" s="121"/>
      <c r="F22" s="120"/>
      <c r="G22" s="120"/>
      <c r="H22" s="121"/>
      <c r="I22" s="120"/>
      <c r="J22" s="120"/>
      <c r="K22" s="121"/>
      <c r="L22" s="133"/>
    </row>
    <row r="23" s="92" customFormat="true" ht="13.8" hidden="false" customHeight="false" outlineLevel="0" collapsed="false">
      <c r="B23" s="46" t="s">
        <v>55</v>
      </c>
      <c r="C23" s="120" t="n">
        <v>2507</v>
      </c>
      <c r="D23" s="120" t="n">
        <v>2763</v>
      </c>
      <c r="E23" s="121" t="n">
        <v>5270</v>
      </c>
      <c r="F23" s="120" t="n">
        <v>14</v>
      </c>
      <c r="G23" s="120" t="n">
        <v>10</v>
      </c>
      <c r="H23" s="121" t="n">
        <v>24</v>
      </c>
      <c r="I23" s="120" t="n">
        <v>1</v>
      </c>
      <c r="J23" s="120" t="n">
        <v>0</v>
      </c>
      <c r="K23" s="121" t="n">
        <v>1</v>
      </c>
      <c r="L23" s="133"/>
    </row>
    <row r="24" s="92" customFormat="true" ht="13.8" hidden="false" customHeight="false" outlineLevel="0" collapsed="false">
      <c r="B24" s="46" t="s">
        <v>56</v>
      </c>
      <c r="C24" s="120" t="n">
        <v>300</v>
      </c>
      <c r="D24" s="120" t="n">
        <v>375</v>
      </c>
      <c r="E24" s="121" t="n">
        <v>675</v>
      </c>
      <c r="F24" s="120" t="n">
        <v>0</v>
      </c>
      <c r="G24" s="120" t="n">
        <v>0</v>
      </c>
      <c r="H24" s="121" t="n">
        <v>0</v>
      </c>
      <c r="I24" s="120" t="n">
        <v>0</v>
      </c>
      <c r="J24" s="120" t="n">
        <v>0</v>
      </c>
      <c r="K24" s="121" t="n">
        <v>0</v>
      </c>
      <c r="L24" s="133"/>
    </row>
    <row r="25" s="92" customFormat="true" ht="13.8" hidden="false" customHeight="false" outlineLevel="0" collapsed="false">
      <c r="B25" s="46" t="s">
        <v>57</v>
      </c>
      <c r="C25" s="120" t="n">
        <v>625</v>
      </c>
      <c r="D25" s="120" t="n">
        <v>623</v>
      </c>
      <c r="E25" s="121" t="n">
        <v>1248</v>
      </c>
      <c r="F25" s="120" t="n">
        <v>0</v>
      </c>
      <c r="G25" s="120" t="n">
        <v>0</v>
      </c>
      <c r="H25" s="121" t="n">
        <v>0</v>
      </c>
      <c r="I25" s="120" t="n">
        <v>0</v>
      </c>
      <c r="J25" s="120" t="n">
        <v>0</v>
      </c>
      <c r="K25" s="121" t="n">
        <v>0</v>
      </c>
      <c r="L25" s="133"/>
    </row>
    <row r="26" s="92" customFormat="true" ht="13.8" hidden="false" customHeight="false" outlineLevel="0" collapsed="false">
      <c r="B26" s="49" t="s">
        <v>51</v>
      </c>
      <c r="C26" s="135" t="n">
        <v>3432</v>
      </c>
      <c r="D26" s="135" t="n">
        <v>3761</v>
      </c>
      <c r="E26" s="135" t="n">
        <v>7193</v>
      </c>
      <c r="F26" s="135" t="n">
        <v>14</v>
      </c>
      <c r="G26" s="135" t="n">
        <v>10</v>
      </c>
      <c r="H26" s="135" t="n">
        <v>24</v>
      </c>
      <c r="I26" s="135" t="n">
        <v>1</v>
      </c>
      <c r="J26" s="135" t="n">
        <v>0</v>
      </c>
      <c r="K26" s="135" t="n">
        <v>1</v>
      </c>
      <c r="L26" s="133"/>
    </row>
    <row r="27" s="92" customFormat="true" ht="13.8" hidden="false" customHeight="false" outlineLevel="0" collapsed="false">
      <c r="B27" s="44" t="s">
        <v>60</v>
      </c>
      <c r="C27" s="120"/>
      <c r="D27" s="120"/>
      <c r="E27" s="121"/>
      <c r="F27" s="120"/>
      <c r="G27" s="120"/>
      <c r="H27" s="121"/>
      <c r="I27" s="120"/>
      <c r="J27" s="120"/>
      <c r="K27" s="121"/>
      <c r="L27" s="133"/>
    </row>
    <row r="28" s="92" customFormat="true" ht="13.8" hidden="false" customHeight="false" outlineLevel="0" collapsed="false">
      <c r="B28" s="46" t="s">
        <v>55</v>
      </c>
      <c r="C28" s="120" t="n">
        <v>2677</v>
      </c>
      <c r="D28" s="120" t="n">
        <v>2985</v>
      </c>
      <c r="E28" s="121" t="n">
        <v>5662</v>
      </c>
      <c r="F28" s="120" t="n">
        <v>19</v>
      </c>
      <c r="G28" s="120" t="n">
        <v>20</v>
      </c>
      <c r="H28" s="121" t="n">
        <v>39</v>
      </c>
      <c r="I28" s="120" t="n">
        <v>5</v>
      </c>
      <c r="J28" s="120" t="n">
        <v>8</v>
      </c>
      <c r="K28" s="121" t="n">
        <v>13</v>
      </c>
      <c r="L28" s="133"/>
    </row>
    <row r="29" s="92" customFormat="true" ht="13.8" hidden="false" customHeight="false" outlineLevel="0" collapsed="false">
      <c r="B29" s="46" t="s">
        <v>56</v>
      </c>
      <c r="C29" s="120" t="n">
        <v>671</v>
      </c>
      <c r="D29" s="120" t="n">
        <v>770</v>
      </c>
      <c r="E29" s="121" t="n">
        <v>1441</v>
      </c>
      <c r="F29" s="120" t="n">
        <v>0</v>
      </c>
      <c r="G29" s="120" t="n">
        <v>0</v>
      </c>
      <c r="H29" s="121" t="n">
        <v>0</v>
      </c>
      <c r="I29" s="120" t="n">
        <v>0</v>
      </c>
      <c r="J29" s="120" t="n">
        <v>0</v>
      </c>
      <c r="K29" s="121" t="n">
        <v>0</v>
      </c>
      <c r="L29" s="133"/>
    </row>
    <row r="30" s="92" customFormat="true" ht="13.8" hidden="false" customHeight="false" outlineLevel="0" collapsed="false">
      <c r="B30" s="46" t="s">
        <v>57</v>
      </c>
      <c r="C30" s="120" t="n">
        <v>789</v>
      </c>
      <c r="D30" s="120" t="n">
        <v>819</v>
      </c>
      <c r="E30" s="121" t="n">
        <v>1608</v>
      </c>
      <c r="F30" s="120" t="n">
        <v>0</v>
      </c>
      <c r="G30" s="120" t="n">
        <v>0</v>
      </c>
      <c r="H30" s="121" t="n">
        <v>0</v>
      </c>
      <c r="I30" s="120" t="n">
        <v>0</v>
      </c>
      <c r="J30" s="120" t="n">
        <v>0</v>
      </c>
      <c r="K30" s="121" t="n">
        <v>0</v>
      </c>
    </row>
    <row r="31" s="92" customFormat="true" ht="13.8" hidden="false" customHeight="false" outlineLevel="0" collapsed="false">
      <c r="B31" s="49" t="s">
        <v>51</v>
      </c>
      <c r="C31" s="135" t="n">
        <v>4137</v>
      </c>
      <c r="D31" s="135" t="n">
        <v>4574</v>
      </c>
      <c r="E31" s="135" t="n">
        <v>8711</v>
      </c>
      <c r="F31" s="135" t="n">
        <v>19</v>
      </c>
      <c r="G31" s="135" t="n">
        <v>20</v>
      </c>
      <c r="H31" s="135" t="n">
        <v>39</v>
      </c>
      <c r="I31" s="135" t="n">
        <v>5</v>
      </c>
      <c r="J31" s="135" t="n">
        <v>8</v>
      </c>
      <c r="K31" s="135" t="n">
        <v>13</v>
      </c>
    </row>
    <row r="32" s="92" customFormat="true" ht="13.8" hidden="false" customHeight="false" outlineLevel="0" collapsed="false">
      <c r="B32" s="44" t="s">
        <v>61</v>
      </c>
      <c r="C32" s="120"/>
      <c r="D32" s="120"/>
      <c r="E32" s="121"/>
      <c r="F32" s="120"/>
      <c r="G32" s="120"/>
      <c r="H32" s="121"/>
      <c r="I32" s="120"/>
      <c r="J32" s="120"/>
      <c r="K32" s="121"/>
      <c r="L32" s="133"/>
    </row>
    <row r="33" s="92" customFormat="true" ht="13.8" hidden="false" customHeight="false" outlineLevel="0" collapsed="false">
      <c r="B33" s="46" t="s">
        <v>55</v>
      </c>
      <c r="C33" s="120" t="n">
        <v>1734</v>
      </c>
      <c r="D33" s="120" t="n">
        <v>2187</v>
      </c>
      <c r="E33" s="121" t="n">
        <v>3921</v>
      </c>
      <c r="F33" s="120" t="n">
        <v>4</v>
      </c>
      <c r="G33" s="120" t="n">
        <v>5</v>
      </c>
      <c r="H33" s="121" t="n">
        <v>9</v>
      </c>
      <c r="I33" s="120" t="n">
        <v>0</v>
      </c>
      <c r="J33" s="120" t="n">
        <v>0</v>
      </c>
      <c r="K33" s="121" t="n">
        <v>0</v>
      </c>
    </row>
    <row r="34" s="92" customFormat="true" ht="13.8" hidden="false" customHeight="false" outlineLevel="0" collapsed="false">
      <c r="B34" s="46" t="s">
        <v>56</v>
      </c>
      <c r="C34" s="120" t="n">
        <v>131</v>
      </c>
      <c r="D34" s="120" t="n">
        <v>94</v>
      </c>
      <c r="E34" s="121" t="n">
        <v>225</v>
      </c>
      <c r="F34" s="120" t="n">
        <v>0</v>
      </c>
      <c r="G34" s="120" t="n">
        <v>0</v>
      </c>
      <c r="H34" s="121" t="n">
        <v>0</v>
      </c>
      <c r="I34" s="120" t="n">
        <v>0</v>
      </c>
      <c r="J34" s="120" t="n">
        <v>0</v>
      </c>
      <c r="K34" s="121" t="n">
        <v>0</v>
      </c>
    </row>
    <row r="35" s="92" customFormat="true" ht="13.8" hidden="false" customHeight="false" outlineLevel="0" collapsed="false">
      <c r="B35" s="46" t="s">
        <v>57</v>
      </c>
      <c r="C35" s="120" t="n">
        <v>182</v>
      </c>
      <c r="D35" s="120" t="n">
        <v>198</v>
      </c>
      <c r="E35" s="121" t="n">
        <v>380</v>
      </c>
      <c r="F35" s="120" t="n">
        <v>0</v>
      </c>
      <c r="G35" s="120" t="n">
        <v>0</v>
      </c>
      <c r="H35" s="121" t="n">
        <v>0</v>
      </c>
      <c r="I35" s="120" t="n">
        <v>0</v>
      </c>
      <c r="J35" s="120" t="n">
        <v>0</v>
      </c>
      <c r="K35" s="121" t="n">
        <v>0</v>
      </c>
    </row>
    <row r="36" s="92" customFormat="true" ht="13.8" hidden="false" customHeight="false" outlineLevel="0" collapsed="false">
      <c r="B36" s="51" t="s">
        <v>51</v>
      </c>
      <c r="C36" s="135" t="n">
        <v>2047</v>
      </c>
      <c r="D36" s="135" t="n">
        <v>2479</v>
      </c>
      <c r="E36" s="135" t="n">
        <v>4526</v>
      </c>
      <c r="F36" s="135" t="n">
        <v>4</v>
      </c>
      <c r="G36" s="135" t="n">
        <v>5</v>
      </c>
      <c r="H36" s="135" t="n">
        <v>9</v>
      </c>
      <c r="I36" s="135" t="n">
        <v>0</v>
      </c>
      <c r="J36" s="135" t="n">
        <v>0</v>
      </c>
      <c r="K36" s="135" t="n">
        <v>0</v>
      </c>
    </row>
    <row r="37" s="92" customFormat="true" ht="13.8" hidden="false" customHeight="false" outlineLevel="0" collapsed="false">
      <c r="B37" s="44" t="s">
        <v>62</v>
      </c>
      <c r="C37" s="120"/>
      <c r="D37" s="120"/>
      <c r="E37" s="121"/>
      <c r="F37" s="120"/>
      <c r="G37" s="120"/>
      <c r="H37" s="121"/>
      <c r="I37" s="120"/>
      <c r="J37" s="120"/>
      <c r="K37" s="121"/>
      <c r="L37" s="133"/>
    </row>
    <row r="38" s="92" customFormat="true" ht="13.8" hidden="false" customHeight="false" outlineLevel="0" collapsed="false">
      <c r="B38" s="46" t="s">
        <v>55</v>
      </c>
      <c r="C38" s="120" t="n">
        <v>2281</v>
      </c>
      <c r="D38" s="120" t="n">
        <v>2683</v>
      </c>
      <c r="E38" s="121" t="n">
        <v>4964</v>
      </c>
      <c r="F38" s="120" t="n">
        <v>9</v>
      </c>
      <c r="G38" s="120" t="n">
        <v>21</v>
      </c>
      <c r="H38" s="121" t="n">
        <v>30</v>
      </c>
      <c r="I38" s="120" t="n">
        <v>0</v>
      </c>
      <c r="J38" s="120" t="n">
        <v>2</v>
      </c>
      <c r="K38" s="121" t="n">
        <v>2</v>
      </c>
    </row>
    <row r="39" s="92" customFormat="true" ht="13.8" hidden="false" customHeight="false" outlineLevel="0" collapsed="false">
      <c r="B39" s="46" t="s">
        <v>56</v>
      </c>
      <c r="C39" s="120" t="n">
        <v>331</v>
      </c>
      <c r="D39" s="120" t="n">
        <v>361</v>
      </c>
      <c r="E39" s="121" t="n">
        <v>692</v>
      </c>
      <c r="F39" s="120" t="n">
        <v>0</v>
      </c>
      <c r="G39" s="120" t="n">
        <v>0</v>
      </c>
      <c r="H39" s="121" t="n">
        <v>0</v>
      </c>
      <c r="I39" s="120" t="n">
        <v>0</v>
      </c>
      <c r="J39" s="120" t="n">
        <v>0</v>
      </c>
      <c r="K39" s="121" t="n">
        <v>0</v>
      </c>
    </row>
    <row r="40" s="92" customFormat="true" ht="13.8" hidden="false" customHeight="false" outlineLevel="0" collapsed="false">
      <c r="B40" s="46" t="s">
        <v>57</v>
      </c>
      <c r="C40" s="120" t="n">
        <v>250</v>
      </c>
      <c r="D40" s="120" t="n">
        <v>234</v>
      </c>
      <c r="E40" s="121" t="n">
        <v>484</v>
      </c>
      <c r="F40" s="120" t="n">
        <v>0</v>
      </c>
      <c r="G40" s="120" t="n">
        <v>0</v>
      </c>
      <c r="H40" s="121" t="n">
        <v>0</v>
      </c>
      <c r="I40" s="120" t="n">
        <v>0</v>
      </c>
      <c r="J40" s="120" t="n">
        <v>0</v>
      </c>
      <c r="K40" s="121" t="n">
        <v>0</v>
      </c>
    </row>
    <row r="41" s="92" customFormat="true" ht="13.8" hidden="false" customHeight="false" outlineLevel="0" collapsed="false">
      <c r="B41" s="49" t="s">
        <v>51</v>
      </c>
      <c r="C41" s="135" t="n">
        <v>2862</v>
      </c>
      <c r="D41" s="135" t="n">
        <v>3278</v>
      </c>
      <c r="E41" s="135" t="n">
        <v>6140</v>
      </c>
      <c r="F41" s="135" t="n">
        <v>9</v>
      </c>
      <c r="G41" s="135" t="n">
        <v>21</v>
      </c>
      <c r="H41" s="135" t="n">
        <v>30</v>
      </c>
      <c r="I41" s="135" t="n">
        <v>0</v>
      </c>
      <c r="J41" s="135" t="n">
        <v>2</v>
      </c>
      <c r="K41" s="135" t="n">
        <v>2</v>
      </c>
    </row>
    <row r="42" s="92" customFormat="true" ht="13.8" hidden="false" customHeight="false" outlineLevel="0" collapsed="false">
      <c r="B42" s="44" t="s">
        <v>63</v>
      </c>
      <c r="C42" s="120"/>
      <c r="D42" s="120"/>
      <c r="E42" s="121"/>
      <c r="F42" s="120"/>
      <c r="G42" s="120"/>
      <c r="H42" s="121"/>
      <c r="I42" s="120"/>
      <c r="J42" s="120"/>
      <c r="K42" s="121"/>
      <c r="L42" s="133"/>
    </row>
    <row r="43" s="92" customFormat="true" ht="13.8" hidden="false" customHeight="false" outlineLevel="0" collapsed="false">
      <c r="B43" s="46" t="s">
        <v>55</v>
      </c>
      <c r="C43" s="120" t="n">
        <v>4690</v>
      </c>
      <c r="D43" s="120" t="n">
        <v>5323</v>
      </c>
      <c r="E43" s="121" t="n">
        <v>10013</v>
      </c>
      <c r="F43" s="120" t="n">
        <v>47</v>
      </c>
      <c r="G43" s="120" t="n">
        <v>73</v>
      </c>
      <c r="H43" s="121" t="n">
        <v>120</v>
      </c>
      <c r="I43" s="120" t="n">
        <v>4</v>
      </c>
      <c r="J43" s="120" t="n">
        <v>16</v>
      </c>
      <c r="K43" s="121" t="n">
        <v>20</v>
      </c>
    </row>
    <row r="44" s="92" customFormat="true" ht="13.8" hidden="false" customHeight="false" outlineLevel="0" collapsed="false">
      <c r="B44" s="46" t="s">
        <v>56</v>
      </c>
      <c r="C44" s="120" t="n">
        <v>788</v>
      </c>
      <c r="D44" s="120" t="n">
        <v>917</v>
      </c>
      <c r="E44" s="121" t="n">
        <v>1705</v>
      </c>
      <c r="F44" s="120" t="n">
        <v>0</v>
      </c>
      <c r="G44" s="120" t="n">
        <v>0</v>
      </c>
      <c r="H44" s="121" t="n">
        <v>0</v>
      </c>
      <c r="I44" s="120" t="n">
        <v>0</v>
      </c>
      <c r="J44" s="120" t="n">
        <v>0</v>
      </c>
      <c r="K44" s="121" t="n">
        <v>0</v>
      </c>
    </row>
    <row r="45" s="92" customFormat="true" ht="13.8" hidden="false" customHeight="false" outlineLevel="0" collapsed="false">
      <c r="B45" s="46" t="s">
        <v>57</v>
      </c>
      <c r="C45" s="120" t="n">
        <v>1065</v>
      </c>
      <c r="D45" s="120" t="n">
        <v>1096</v>
      </c>
      <c r="E45" s="121" t="n">
        <v>2161</v>
      </c>
      <c r="F45" s="120" t="n">
        <v>0</v>
      </c>
      <c r="G45" s="120" t="n">
        <v>0</v>
      </c>
      <c r="H45" s="121" t="n">
        <v>0</v>
      </c>
      <c r="I45" s="120" t="n">
        <v>0</v>
      </c>
      <c r="J45" s="120" t="n">
        <v>0</v>
      </c>
      <c r="K45" s="121" t="n">
        <v>0</v>
      </c>
    </row>
    <row r="46" s="92" customFormat="true" ht="13.8" hidden="false" customHeight="false" outlineLevel="0" collapsed="false">
      <c r="B46" s="49" t="s">
        <v>51</v>
      </c>
      <c r="C46" s="135" t="n">
        <v>6543</v>
      </c>
      <c r="D46" s="135" t="n">
        <v>7336</v>
      </c>
      <c r="E46" s="135" t="n">
        <v>13879</v>
      </c>
      <c r="F46" s="135" t="n">
        <v>47</v>
      </c>
      <c r="G46" s="135" t="n">
        <v>73</v>
      </c>
      <c r="H46" s="135" t="n">
        <v>120</v>
      </c>
      <c r="I46" s="135" t="n">
        <v>4</v>
      </c>
      <c r="J46" s="135" t="n">
        <v>16</v>
      </c>
      <c r="K46" s="135" t="n">
        <v>20</v>
      </c>
    </row>
    <row r="47" s="92" customFormat="true" ht="13.8" hidden="false" customHeight="false" outlineLevel="0" collapsed="false">
      <c r="B47" s="44" t="s">
        <v>64</v>
      </c>
      <c r="C47" s="120"/>
      <c r="D47" s="120"/>
      <c r="E47" s="121"/>
      <c r="F47" s="120"/>
      <c r="G47" s="120"/>
      <c r="H47" s="121"/>
      <c r="I47" s="120"/>
      <c r="J47" s="120"/>
      <c r="K47" s="121"/>
      <c r="L47" s="133"/>
    </row>
    <row r="48" s="92" customFormat="true" ht="13.8" hidden="false" customHeight="false" outlineLevel="0" collapsed="false">
      <c r="B48" s="46" t="s">
        <v>55</v>
      </c>
      <c r="C48" s="120" t="n">
        <v>6644</v>
      </c>
      <c r="D48" s="120" t="n">
        <v>7548</v>
      </c>
      <c r="E48" s="121" t="n">
        <v>14192</v>
      </c>
      <c r="F48" s="120" t="n">
        <v>34</v>
      </c>
      <c r="G48" s="120" t="n">
        <v>50</v>
      </c>
      <c r="H48" s="121" t="n">
        <v>84</v>
      </c>
      <c r="I48" s="120" t="n">
        <v>2</v>
      </c>
      <c r="J48" s="120" t="n">
        <v>3</v>
      </c>
      <c r="K48" s="121" t="n">
        <v>5</v>
      </c>
    </row>
    <row r="49" s="92" customFormat="true" ht="13.8" hidden="false" customHeight="false" outlineLevel="0" collapsed="false">
      <c r="B49" s="46" t="s">
        <v>56</v>
      </c>
      <c r="C49" s="120" t="n">
        <v>532</v>
      </c>
      <c r="D49" s="120" t="n">
        <v>442</v>
      </c>
      <c r="E49" s="121" t="n">
        <v>974</v>
      </c>
      <c r="F49" s="120" t="n">
        <v>0</v>
      </c>
      <c r="G49" s="120" t="n">
        <v>0</v>
      </c>
      <c r="H49" s="121" t="n">
        <v>0</v>
      </c>
      <c r="I49" s="120" t="n">
        <v>0</v>
      </c>
      <c r="J49" s="120" t="n">
        <v>0</v>
      </c>
      <c r="K49" s="121" t="n">
        <v>0</v>
      </c>
    </row>
    <row r="50" s="92" customFormat="true" ht="13.8" hidden="false" customHeight="false" outlineLevel="0" collapsed="false">
      <c r="B50" s="46" t="s">
        <v>57</v>
      </c>
      <c r="C50" s="120" t="n">
        <v>2377</v>
      </c>
      <c r="D50" s="120" t="n">
        <v>2651</v>
      </c>
      <c r="E50" s="121" t="n">
        <v>5028</v>
      </c>
      <c r="F50" s="120" t="n">
        <v>0</v>
      </c>
      <c r="G50" s="120" t="n">
        <v>0</v>
      </c>
      <c r="H50" s="121" t="n">
        <v>0</v>
      </c>
      <c r="I50" s="120" t="n">
        <v>0</v>
      </c>
      <c r="J50" s="120" t="n">
        <v>0</v>
      </c>
      <c r="K50" s="121" t="n">
        <v>0</v>
      </c>
    </row>
    <row r="51" s="92" customFormat="true" ht="13.8" hidden="false" customHeight="false" outlineLevel="0" collapsed="false">
      <c r="B51" s="49" t="s">
        <v>51</v>
      </c>
      <c r="C51" s="135" t="n">
        <v>9553</v>
      </c>
      <c r="D51" s="135" t="n">
        <v>10641</v>
      </c>
      <c r="E51" s="135" t="n">
        <v>20194</v>
      </c>
      <c r="F51" s="135" t="n">
        <v>34</v>
      </c>
      <c r="G51" s="135" t="n">
        <v>50</v>
      </c>
      <c r="H51" s="135" t="n">
        <v>84</v>
      </c>
      <c r="I51" s="135" t="n">
        <v>2</v>
      </c>
      <c r="J51" s="135" t="n">
        <v>3</v>
      </c>
      <c r="K51" s="135" t="n">
        <v>5</v>
      </c>
    </row>
    <row r="52" s="92" customFormat="true" ht="13.8" hidden="false" customHeight="false" outlineLevel="0" collapsed="false">
      <c r="B52" s="44" t="s">
        <v>65</v>
      </c>
      <c r="C52" s="120"/>
      <c r="D52" s="120"/>
      <c r="E52" s="121"/>
      <c r="F52" s="120"/>
      <c r="G52" s="120"/>
      <c r="H52" s="121"/>
      <c r="I52" s="120"/>
      <c r="J52" s="120"/>
      <c r="K52" s="121"/>
      <c r="L52" s="133"/>
    </row>
    <row r="53" s="92" customFormat="true" ht="13.8" hidden="false" customHeight="false" outlineLevel="0" collapsed="false">
      <c r="B53" s="46" t="s">
        <v>55</v>
      </c>
      <c r="C53" s="121" t="n">
        <v>27650</v>
      </c>
      <c r="D53" s="121" t="n">
        <v>31454</v>
      </c>
      <c r="E53" s="121" t="n">
        <v>59104</v>
      </c>
      <c r="F53" s="121" t="n">
        <v>145</v>
      </c>
      <c r="G53" s="121" t="n">
        <v>214</v>
      </c>
      <c r="H53" s="121" t="n">
        <v>359</v>
      </c>
      <c r="I53" s="121" t="n">
        <v>69</v>
      </c>
      <c r="J53" s="121" t="n">
        <v>126</v>
      </c>
      <c r="K53" s="121" t="n">
        <v>195</v>
      </c>
    </row>
    <row r="54" s="92" customFormat="true" ht="13.8" hidden="false" customHeight="false" outlineLevel="0" collapsed="false">
      <c r="B54" s="46" t="s">
        <v>56</v>
      </c>
      <c r="C54" s="121" t="n">
        <v>3452</v>
      </c>
      <c r="D54" s="121" t="n">
        <v>3787</v>
      </c>
      <c r="E54" s="121" t="n">
        <v>7239</v>
      </c>
      <c r="F54" s="121" t="n">
        <v>0</v>
      </c>
      <c r="G54" s="121" t="n">
        <v>0</v>
      </c>
      <c r="H54" s="121" t="n">
        <v>0</v>
      </c>
      <c r="I54" s="121" t="n">
        <v>0</v>
      </c>
      <c r="J54" s="121" t="n">
        <v>0</v>
      </c>
      <c r="K54" s="121" t="n">
        <v>0</v>
      </c>
    </row>
    <row r="55" s="92" customFormat="true" ht="13.8" hidden="false" customHeight="false" outlineLevel="0" collapsed="false">
      <c r="B55" s="46" t="s">
        <v>57</v>
      </c>
      <c r="C55" s="121" t="n">
        <v>6473</v>
      </c>
      <c r="D55" s="121" t="n">
        <v>6920</v>
      </c>
      <c r="E55" s="121" t="n">
        <v>13393</v>
      </c>
      <c r="F55" s="121" t="n">
        <v>0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</row>
    <row r="56" s="92" customFormat="true" ht="14.4" hidden="false" customHeight="false" outlineLevel="0" collapsed="false">
      <c r="B56" s="52" t="s">
        <v>51</v>
      </c>
      <c r="C56" s="136" t="n">
        <v>37575</v>
      </c>
      <c r="D56" s="136" t="n">
        <v>42161</v>
      </c>
      <c r="E56" s="136" t="n">
        <v>79736</v>
      </c>
      <c r="F56" s="136" t="n">
        <v>145</v>
      </c>
      <c r="G56" s="136" t="n">
        <v>214</v>
      </c>
      <c r="H56" s="136" t="n">
        <v>359</v>
      </c>
      <c r="I56" s="136" t="n">
        <v>69</v>
      </c>
      <c r="J56" s="136" t="n">
        <v>126</v>
      </c>
      <c r="K56" s="136" t="n">
        <v>195</v>
      </c>
    </row>
    <row r="57" s="92" customFormat="true" ht="13.8" hidden="false" customHeight="false" outlineLevel="0" collapsed="false">
      <c r="B57" s="39"/>
    </row>
    <row r="58" s="92" customFormat="true" ht="13.8" hidden="false" customHeight="false" outlineLevel="0" collapsed="false">
      <c r="B58" s="56" t="s">
        <v>66</v>
      </c>
    </row>
    <row r="59" s="92" customFormat="true" ht="10.2" hidden="false" customHeight="true" outlineLevel="0" collapsed="false">
      <c r="B59" s="39"/>
    </row>
  </sheetData>
  <mergeCells count="5">
    <mergeCell ref="B9:K9"/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M55" activeCellId="0" sqref="M55"/>
    </sheetView>
  </sheetViews>
  <sheetFormatPr defaultColWidth="11.43359375" defaultRowHeight="15" zeroHeight="false" outlineLevelRow="0" outlineLevelCol="0"/>
  <cols>
    <col collapsed="false" customWidth="true" hidden="false" outlineLevel="0" max="1" min="1" style="28" width="3.32"/>
    <col collapsed="false" customWidth="true" hidden="false" outlineLevel="0" max="2" min="2" style="28" width="23.55"/>
    <col collapsed="false" customWidth="true" hidden="false" outlineLevel="0" max="11" min="3" style="28" width="11.66"/>
    <col collapsed="false" customWidth="true" hidden="false" outlineLevel="0" max="12" min="12" style="28" width="3.66"/>
    <col collapsed="false" customWidth="false" hidden="false" outlineLevel="0" max="257" min="13" style="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true" outlineLevel="0" collapsed="false">
      <c r="B3" s="6" t="s">
        <v>1</v>
      </c>
    </row>
    <row r="4" s="30" customFormat="true" ht="17.4" hidden="false" customHeight="true" outlineLevel="0" collapsed="false">
      <c r="A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7.2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" hidden="false" customHeight="true" outlineLevel="0" collapsed="false">
      <c r="A9" s="36"/>
      <c r="B9" s="37" t="s">
        <v>48</v>
      </c>
    </row>
    <row r="10" s="39" customFormat="true" ht="24.9" hidden="false" customHeight="true" outlineLevel="0" collapsed="false">
      <c r="B10" s="40"/>
      <c r="C10" s="41" t="s">
        <v>49</v>
      </c>
      <c r="D10" s="41"/>
      <c r="E10" s="41"/>
      <c r="F10" s="41" t="s">
        <v>50</v>
      </c>
      <c r="G10" s="41"/>
      <c r="H10" s="41"/>
      <c r="I10" s="42" t="s">
        <v>51</v>
      </c>
      <c r="J10" s="42"/>
      <c r="K10" s="42"/>
    </row>
    <row r="11" s="39" customFormat="true" ht="24.9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</row>
    <row r="12" s="39" customFormat="true" ht="30" hidden="false" customHeight="true" outlineLevel="0" collapsed="false">
      <c r="B12" s="44" t="s">
        <v>54</v>
      </c>
      <c r="C12" s="45"/>
      <c r="D12" s="45"/>
      <c r="E12" s="44"/>
      <c r="F12" s="45"/>
      <c r="G12" s="45"/>
      <c r="H12" s="44"/>
      <c r="I12" s="45"/>
      <c r="J12" s="45"/>
      <c r="K12" s="44"/>
    </row>
    <row r="13" s="39" customFormat="true" ht="15" hidden="false" customHeight="true" outlineLevel="0" collapsed="false">
      <c r="B13" s="46" t="s">
        <v>55</v>
      </c>
      <c r="C13" s="47" t="n">
        <v>2352</v>
      </c>
      <c r="D13" s="47" t="n">
        <v>2872</v>
      </c>
      <c r="E13" s="48" t="n">
        <v>5224</v>
      </c>
      <c r="F13" s="47" t="n">
        <v>2098</v>
      </c>
      <c r="G13" s="47" t="n">
        <v>2715</v>
      </c>
      <c r="H13" s="48" t="n">
        <v>4813</v>
      </c>
      <c r="I13" s="48" t="n">
        <v>4450</v>
      </c>
      <c r="J13" s="48" t="n">
        <v>5587</v>
      </c>
      <c r="K13" s="48" t="n">
        <v>10037</v>
      </c>
    </row>
    <row r="14" s="39" customFormat="true" ht="15" hidden="false" customHeight="true" outlineLevel="0" collapsed="false">
      <c r="B14" s="46" t="s">
        <v>56</v>
      </c>
      <c r="C14" s="47"/>
      <c r="D14" s="47"/>
      <c r="E14" s="48"/>
      <c r="F14" s="47"/>
      <c r="G14" s="47"/>
      <c r="H14" s="48"/>
      <c r="I14" s="48"/>
      <c r="J14" s="48"/>
      <c r="K14" s="48"/>
    </row>
    <row r="15" s="39" customFormat="true" ht="15" hidden="false" customHeight="true" outlineLevel="0" collapsed="false">
      <c r="B15" s="46" t="s">
        <v>57</v>
      </c>
      <c r="C15" s="47" t="n">
        <v>303</v>
      </c>
      <c r="D15" s="47" t="n">
        <v>333</v>
      </c>
      <c r="E15" s="48" t="n">
        <v>636</v>
      </c>
      <c r="F15" s="47" t="n">
        <v>311</v>
      </c>
      <c r="G15" s="47" t="n">
        <v>399</v>
      </c>
      <c r="H15" s="48" t="n">
        <v>710</v>
      </c>
      <c r="I15" s="48" t="n">
        <v>614</v>
      </c>
      <c r="J15" s="48" t="n">
        <v>732</v>
      </c>
      <c r="K15" s="48" t="n">
        <v>1346</v>
      </c>
    </row>
    <row r="16" s="39" customFormat="true" ht="15" hidden="false" customHeight="true" outlineLevel="0" collapsed="false">
      <c r="B16" s="49" t="s">
        <v>51</v>
      </c>
      <c r="C16" s="50" t="n">
        <v>2655</v>
      </c>
      <c r="D16" s="50" t="n">
        <v>3205</v>
      </c>
      <c r="E16" s="50" t="n">
        <v>5860</v>
      </c>
      <c r="F16" s="50" t="n">
        <v>2409</v>
      </c>
      <c r="G16" s="50" t="n">
        <v>3114</v>
      </c>
      <c r="H16" s="50" t="n">
        <v>5523</v>
      </c>
      <c r="I16" s="50" t="n">
        <v>5064</v>
      </c>
      <c r="J16" s="50" t="n">
        <v>6319</v>
      </c>
      <c r="K16" s="50" t="n">
        <v>11383</v>
      </c>
    </row>
    <row r="17" s="39" customFormat="true" ht="30" hidden="false" customHeight="true" outlineLevel="0" collapsed="false">
      <c r="B17" s="44" t="s">
        <v>58</v>
      </c>
      <c r="C17" s="47"/>
      <c r="D17" s="47"/>
      <c r="E17" s="48"/>
      <c r="F17" s="47"/>
      <c r="G17" s="47"/>
      <c r="H17" s="44"/>
      <c r="I17" s="48"/>
      <c r="J17" s="48"/>
      <c r="K17" s="48"/>
    </row>
    <row r="18" s="39" customFormat="true" ht="15" hidden="false" customHeight="true" outlineLevel="0" collapsed="false">
      <c r="B18" s="46" t="s">
        <v>55</v>
      </c>
      <c r="C18" s="47" t="n">
        <v>4361</v>
      </c>
      <c r="D18" s="47" t="n">
        <v>4750</v>
      </c>
      <c r="E18" s="48" t="n">
        <v>9111</v>
      </c>
      <c r="F18" s="47" t="n">
        <v>4156</v>
      </c>
      <c r="G18" s="47" t="n">
        <v>4482</v>
      </c>
      <c r="H18" s="48" t="n">
        <v>8638</v>
      </c>
      <c r="I18" s="48" t="n">
        <v>8517</v>
      </c>
      <c r="J18" s="48" t="n">
        <v>9232</v>
      </c>
      <c r="K18" s="48" t="n">
        <v>17749</v>
      </c>
    </row>
    <row r="19" s="39" customFormat="true" ht="15" hidden="false" customHeight="true" outlineLevel="0" collapsed="false">
      <c r="B19" s="46" t="s">
        <v>56</v>
      </c>
      <c r="C19" s="47" t="n">
        <v>378</v>
      </c>
      <c r="D19" s="47" t="n">
        <v>441</v>
      </c>
      <c r="E19" s="48" t="n">
        <v>819</v>
      </c>
      <c r="F19" s="47" t="n">
        <v>326</v>
      </c>
      <c r="G19" s="47" t="n">
        <v>389</v>
      </c>
      <c r="H19" s="48" t="n">
        <v>715</v>
      </c>
      <c r="I19" s="48" t="n">
        <v>704</v>
      </c>
      <c r="J19" s="48" t="n">
        <v>830</v>
      </c>
      <c r="K19" s="48" t="n">
        <v>1534</v>
      </c>
    </row>
    <row r="20" s="39" customFormat="true" ht="15" hidden="false" customHeight="true" outlineLevel="0" collapsed="false">
      <c r="B20" s="46" t="s">
        <v>57</v>
      </c>
      <c r="C20" s="47" t="n">
        <v>480</v>
      </c>
      <c r="D20" s="47" t="n">
        <v>502</v>
      </c>
      <c r="E20" s="48" t="n">
        <v>982</v>
      </c>
      <c r="F20" s="47" t="n">
        <v>514</v>
      </c>
      <c r="G20" s="47" t="n">
        <v>570</v>
      </c>
      <c r="H20" s="48" t="n">
        <v>1084</v>
      </c>
      <c r="I20" s="48" t="n">
        <v>994</v>
      </c>
      <c r="J20" s="48" t="n">
        <v>1072</v>
      </c>
      <c r="K20" s="48" t="n">
        <v>2066</v>
      </c>
    </row>
    <row r="21" s="39" customFormat="true" ht="15" hidden="false" customHeight="true" outlineLevel="0" collapsed="false">
      <c r="B21" s="49" t="s">
        <v>51</v>
      </c>
      <c r="C21" s="50" t="n">
        <v>5219</v>
      </c>
      <c r="D21" s="50" t="n">
        <v>5693</v>
      </c>
      <c r="E21" s="50" t="n">
        <v>10912</v>
      </c>
      <c r="F21" s="50" t="n">
        <v>4996</v>
      </c>
      <c r="G21" s="50" t="n">
        <v>5441</v>
      </c>
      <c r="H21" s="50" t="n">
        <v>10437</v>
      </c>
      <c r="I21" s="50" t="n">
        <v>10215</v>
      </c>
      <c r="J21" s="50" t="n">
        <v>11134</v>
      </c>
      <c r="K21" s="50" t="n">
        <v>21349</v>
      </c>
    </row>
    <row r="22" s="39" customFormat="true" ht="30" hidden="false" customHeight="true" outlineLevel="0" collapsed="false">
      <c r="B22" s="44" t="s">
        <v>59</v>
      </c>
      <c r="C22" s="47"/>
      <c r="D22" s="47"/>
      <c r="E22" s="48"/>
      <c r="F22" s="47"/>
      <c r="G22" s="47"/>
      <c r="H22" s="44"/>
      <c r="I22" s="48"/>
      <c r="J22" s="48"/>
      <c r="K22" s="48"/>
    </row>
    <row r="23" s="39" customFormat="true" ht="15" hidden="false" customHeight="true" outlineLevel="0" collapsed="false">
      <c r="B23" s="46" t="s">
        <v>55</v>
      </c>
      <c r="C23" s="47" t="n">
        <v>2242</v>
      </c>
      <c r="D23" s="47" t="n">
        <v>2442</v>
      </c>
      <c r="E23" s="48" t="n">
        <v>4684</v>
      </c>
      <c r="F23" s="47" t="n">
        <v>2167</v>
      </c>
      <c r="G23" s="47" t="n">
        <v>2520</v>
      </c>
      <c r="H23" s="48" t="n">
        <v>4687</v>
      </c>
      <c r="I23" s="48" t="n">
        <v>4409</v>
      </c>
      <c r="J23" s="48" t="n">
        <v>4962</v>
      </c>
      <c r="K23" s="48" t="n">
        <v>9371</v>
      </c>
    </row>
    <row r="24" s="39" customFormat="true" ht="15" hidden="false" customHeight="true" outlineLevel="0" collapsed="false">
      <c r="B24" s="46" t="s">
        <v>56</v>
      </c>
      <c r="C24" s="47" t="n">
        <v>155</v>
      </c>
      <c r="D24" s="47" t="n">
        <v>229</v>
      </c>
      <c r="E24" s="48" t="n">
        <v>384</v>
      </c>
      <c r="F24" s="47" t="n">
        <v>187</v>
      </c>
      <c r="G24" s="47" t="n">
        <v>198</v>
      </c>
      <c r="H24" s="48" t="n">
        <v>385</v>
      </c>
      <c r="I24" s="48" t="n">
        <v>342</v>
      </c>
      <c r="J24" s="48" t="n">
        <v>427</v>
      </c>
      <c r="K24" s="48" t="n">
        <v>769</v>
      </c>
    </row>
    <row r="25" s="39" customFormat="true" ht="15" hidden="false" customHeight="true" outlineLevel="0" collapsed="false">
      <c r="B25" s="46" t="s">
        <v>57</v>
      </c>
      <c r="C25" s="47" t="n">
        <v>341</v>
      </c>
      <c r="D25" s="47" t="n">
        <v>304</v>
      </c>
      <c r="E25" s="48" t="n">
        <v>645</v>
      </c>
      <c r="F25" s="47" t="n">
        <v>314</v>
      </c>
      <c r="G25" s="47" t="n">
        <v>346</v>
      </c>
      <c r="H25" s="48" t="n">
        <v>660</v>
      </c>
      <c r="I25" s="48" t="n">
        <v>655</v>
      </c>
      <c r="J25" s="48" t="n">
        <v>650</v>
      </c>
      <c r="K25" s="48" t="n">
        <v>1305</v>
      </c>
    </row>
    <row r="26" s="39" customFormat="true" ht="15" hidden="false" customHeight="true" outlineLevel="0" collapsed="false">
      <c r="B26" s="49" t="s">
        <v>51</v>
      </c>
      <c r="C26" s="50" t="n">
        <v>2738</v>
      </c>
      <c r="D26" s="50" t="n">
        <v>2975</v>
      </c>
      <c r="E26" s="50" t="n">
        <v>5713</v>
      </c>
      <c r="F26" s="50" t="n">
        <v>2668</v>
      </c>
      <c r="G26" s="50" t="n">
        <v>3064</v>
      </c>
      <c r="H26" s="50" t="n">
        <v>5732</v>
      </c>
      <c r="I26" s="50" t="n">
        <v>5406</v>
      </c>
      <c r="J26" s="50" t="n">
        <v>6039</v>
      </c>
      <c r="K26" s="50" t="n">
        <v>11445</v>
      </c>
    </row>
    <row r="27" s="39" customFormat="true" ht="30" hidden="false" customHeight="true" outlineLevel="0" collapsed="false">
      <c r="B27" s="44" t="s">
        <v>60</v>
      </c>
      <c r="C27" s="47"/>
      <c r="D27" s="47"/>
      <c r="E27" s="48"/>
      <c r="F27" s="47"/>
      <c r="G27" s="47"/>
      <c r="H27" s="44"/>
      <c r="I27" s="48"/>
      <c r="J27" s="48"/>
      <c r="K27" s="48"/>
    </row>
    <row r="28" s="39" customFormat="true" ht="15" hidden="false" customHeight="true" outlineLevel="0" collapsed="false">
      <c r="B28" s="46" t="s">
        <v>55</v>
      </c>
      <c r="C28" s="47" t="n">
        <v>2690</v>
      </c>
      <c r="D28" s="47" t="n">
        <v>3218</v>
      </c>
      <c r="E28" s="48" t="n">
        <v>5908</v>
      </c>
      <c r="F28" s="47" t="n">
        <v>2613</v>
      </c>
      <c r="G28" s="47" t="n">
        <v>3018</v>
      </c>
      <c r="H28" s="48" t="n">
        <v>5631</v>
      </c>
      <c r="I28" s="48" t="n">
        <v>5303</v>
      </c>
      <c r="J28" s="48" t="n">
        <v>6236</v>
      </c>
      <c r="K28" s="48" t="n">
        <v>11539</v>
      </c>
    </row>
    <row r="29" s="39" customFormat="true" ht="15" hidden="false" customHeight="true" outlineLevel="0" collapsed="false">
      <c r="B29" s="46" t="s">
        <v>56</v>
      </c>
      <c r="C29" s="47" t="n">
        <v>416</v>
      </c>
      <c r="D29" s="47" t="n">
        <v>445</v>
      </c>
      <c r="E29" s="48" t="n">
        <v>861</v>
      </c>
      <c r="F29" s="47" t="n">
        <v>368</v>
      </c>
      <c r="G29" s="47" t="n">
        <v>449</v>
      </c>
      <c r="H29" s="48" t="n">
        <v>817</v>
      </c>
      <c r="I29" s="48" t="n">
        <v>784</v>
      </c>
      <c r="J29" s="48" t="n">
        <v>894</v>
      </c>
      <c r="K29" s="48" t="n">
        <v>1678</v>
      </c>
    </row>
    <row r="30" s="39" customFormat="true" ht="15" hidden="false" customHeight="true" outlineLevel="0" collapsed="false">
      <c r="B30" s="46" t="s">
        <v>57</v>
      </c>
      <c r="C30" s="47" t="n">
        <v>454</v>
      </c>
      <c r="D30" s="47" t="n">
        <v>433</v>
      </c>
      <c r="E30" s="48" t="n">
        <v>887</v>
      </c>
      <c r="F30" s="47" t="n">
        <v>426</v>
      </c>
      <c r="G30" s="47" t="n">
        <v>464</v>
      </c>
      <c r="H30" s="48" t="n">
        <v>890</v>
      </c>
      <c r="I30" s="48" t="n">
        <v>880</v>
      </c>
      <c r="J30" s="48" t="n">
        <v>897</v>
      </c>
      <c r="K30" s="48" t="n">
        <v>1777</v>
      </c>
    </row>
    <row r="31" s="39" customFormat="true" ht="15" hidden="false" customHeight="true" outlineLevel="0" collapsed="false">
      <c r="B31" s="49" t="s">
        <v>51</v>
      </c>
      <c r="C31" s="50" t="n">
        <v>3560</v>
      </c>
      <c r="D31" s="50" t="n">
        <v>4096</v>
      </c>
      <c r="E31" s="50" t="n">
        <v>7656</v>
      </c>
      <c r="F31" s="50" t="n">
        <v>3407</v>
      </c>
      <c r="G31" s="50" t="n">
        <v>3931</v>
      </c>
      <c r="H31" s="50" t="n">
        <v>7338</v>
      </c>
      <c r="I31" s="50" t="n">
        <v>6967</v>
      </c>
      <c r="J31" s="50" t="n">
        <v>8027</v>
      </c>
      <c r="K31" s="50" t="n">
        <v>14994</v>
      </c>
    </row>
    <row r="32" s="39" customFormat="true" ht="30" hidden="false" customHeight="true" outlineLevel="0" collapsed="false">
      <c r="B32" s="44" t="s">
        <v>61</v>
      </c>
      <c r="C32" s="47"/>
      <c r="D32" s="47"/>
      <c r="E32" s="48"/>
      <c r="F32" s="47"/>
      <c r="G32" s="47"/>
      <c r="H32" s="44"/>
      <c r="I32" s="48"/>
      <c r="J32" s="48"/>
      <c r="K32" s="48"/>
    </row>
    <row r="33" s="39" customFormat="true" ht="15" hidden="false" customHeight="true" outlineLevel="0" collapsed="false">
      <c r="B33" s="46" t="s">
        <v>55</v>
      </c>
      <c r="C33" s="47" t="n">
        <v>1546</v>
      </c>
      <c r="D33" s="47" t="n">
        <v>1859</v>
      </c>
      <c r="E33" s="48" t="n">
        <v>3405</v>
      </c>
      <c r="F33" s="47" t="n">
        <v>1454</v>
      </c>
      <c r="G33" s="47" t="n">
        <v>1775</v>
      </c>
      <c r="H33" s="48" t="n">
        <v>3229</v>
      </c>
      <c r="I33" s="48" t="n">
        <v>3000</v>
      </c>
      <c r="J33" s="48" t="n">
        <v>3634</v>
      </c>
      <c r="K33" s="48" t="n">
        <v>6634</v>
      </c>
    </row>
    <row r="34" s="39" customFormat="true" ht="15" hidden="false" customHeight="true" outlineLevel="0" collapsed="false">
      <c r="B34" s="46" t="s">
        <v>56</v>
      </c>
      <c r="C34" s="47" t="n">
        <v>76</v>
      </c>
      <c r="D34" s="47" t="n">
        <v>58</v>
      </c>
      <c r="E34" s="48" t="n">
        <v>134</v>
      </c>
      <c r="F34" s="47" t="n">
        <v>67</v>
      </c>
      <c r="G34" s="47" t="n">
        <v>42</v>
      </c>
      <c r="H34" s="48" t="n">
        <v>109</v>
      </c>
      <c r="I34" s="48" t="n">
        <v>143</v>
      </c>
      <c r="J34" s="48" t="n">
        <v>100</v>
      </c>
      <c r="K34" s="48" t="n">
        <v>243</v>
      </c>
    </row>
    <row r="35" s="39" customFormat="true" ht="15" hidden="false" customHeight="true" outlineLevel="0" collapsed="false">
      <c r="B35" s="46" t="s">
        <v>57</v>
      </c>
      <c r="C35" s="47" t="n">
        <v>104</v>
      </c>
      <c r="D35" s="47" t="n">
        <v>111</v>
      </c>
      <c r="E35" s="48" t="n">
        <v>215</v>
      </c>
      <c r="F35" s="47" t="n">
        <v>104</v>
      </c>
      <c r="G35" s="47" t="n">
        <v>115</v>
      </c>
      <c r="H35" s="48" t="n">
        <v>219</v>
      </c>
      <c r="I35" s="48" t="n">
        <v>208</v>
      </c>
      <c r="J35" s="48" t="n">
        <v>226</v>
      </c>
      <c r="K35" s="48" t="n">
        <v>434</v>
      </c>
    </row>
    <row r="36" s="39" customFormat="true" ht="15" hidden="false" customHeight="true" outlineLevel="0" collapsed="false">
      <c r="B36" s="51" t="s">
        <v>51</v>
      </c>
      <c r="C36" s="50" t="n">
        <v>1726</v>
      </c>
      <c r="D36" s="50" t="n">
        <v>2028</v>
      </c>
      <c r="E36" s="50" t="n">
        <v>3754</v>
      </c>
      <c r="F36" s="50" t="n">
        <v>1625</v>
      </c>
      <c r="G36" s="50" t="n">
        <v>1932</v>
      </c>
      <c r="H36" s="50" t="n">
        <v>3557</v>
      </c>
      <c r="I36" s="50" t="n">
        <v>3351</v>
      </c>
      <c r="J36" s="50" t="n">
        <v>3960</v>
      </c>
      <c r="K36" s="50" t="n">
        <v>7311</v>
      </c>
    </row>
    <row r="37" s="39" customFormat="true" ht="30" hidden="false" customHeight="true" outlineLevel="0" collapsed="false">
      <c r="B37" s="44" t="s">
        <v>62</v>
      </c>
      <c r="C37" s="47"/>
      <c r="D37" s="47"/>
      <c r="E37" s="48"/>
      <c r="F37" s="47"/>
      <c r="G37" s="47"/>
      <c r="H37" s="44"/>
      <c r="I37" s="48"/>
      <c r="J37" s="48"/>
      <c r="K37" s="48"/>
    </row>
    <row r="38" s="39" customFormat="true" ht="15" hidden="false" customHeight="true" outlineLevel="0" collapsed="false">
      <c r="B38" s="46" t="s">
        <v>55</v>
      </c>
      <c r="C38" s="47" t="n">
        <v>1773</v>
      </c>
      <c r="D38" s="47" t="n">
        <v>2114</v>
      </c>
      <c r="E38" s="48" t="n">
        <v>3887</v>
      </c>
      <c r="F38" s="47" t="n">
        <v>1717</v>
      </c>
      <c r="G38" s="47" t="n">
        <v>2177</v>
      </c>
      <c r="H38" s="48" t="n">
        <v>3894</v>
      </c>
      <c r="I38" s="48" t="n">
        <v>3490</v>
      </c>
      <c r="J38" s="48" t="n">
        <v>4291</v>
      </c>
      <c r="K38" s="48" t="n">
        <v>7781</v>
      </c>
    </row>
    <row r="39" s="39" customFormat="true" ht="15" hidden="false" customHeight="true" outlineLevel="0" collapsed="false">
      <c r="B39" s="46" t="s">
        <v>56</v>
      </c>
      <c r="C39" s="47" t="n">
        <v>202</v>
      </c>
      <c r="D39" s="47" t="n">
        <v>215</v>
      </c>
      <c r="E39" s="48" t="n">
        <v>417</v>
      </c>
      <c r="F39" s="47" t="n">
        <v>151</v>
      </c>
      <c r="G39" s="47" t="n">
        <v>175</v>
      </c>
      <c r="H39" s="48" t="n">
        <v>326</v>
      </c>
      <c r="I39" s="48" t="n">
        <v>353</v>
      </c>
      <c r="J39" s="48" t="n">
        <v>390</v>
      </c>
      <c r="K39" s="48" t="n">
        <v>743</v>
      </c>
    </row>
    <row r="40" s="39" customFormat="true" ht="15" hidden="false" customHeight="true" outlineLevel="0" collapsed="false">
      <c r="B40" s="46" t="s">
        <v>57</v>
      </c>
      <c r="C40" s="47" t="n">
        <v>113</v>
      </c>
      <c r="D40" s="47" t="n">
        <v>108</v>
      </c>
      <c r="E40" s="48" t="n">
        <v>221</v>
      </c>
      <c r="F40" s="47" t="n">
        <v>137</v>
      </c>
      <c r="G40" s="47" t="n">
        <v>126</v>
      </c>
      <c r="H40" s="48" t="n">
        <v>263</v>
      </c>
      <c r="I40" s="48" t="n">
        <v>250</v>
      </c>
      <c r="J40" s="48" t="n">
        <v>234</v>
      </c>
      <c r="K40" s="48" t="n">
        <v>484</v>
      </c>
    </row>
    <row r="41" s="39" customFormat="true" ht="15" hidden="false" customHeight="true" outlineLevel="0" collapsed="false">
      <c r="B41" s="49" t="s">
        <v>51</v>
      </c>
      <c r="C41" s="50" t="n">
        <v>2088</v>
      </c>
      <c r="D41" s="50" t="n">
        <v>2437</v>
      </c>
      <c r="E41" s="50" t="n">
        <v>4525</v>
      </c>
      <c r="F41" s="50" t="n">
        <v>2005</v>
      </c>
      <c r="G41" s="50" t="n">
        <v>2478</v>
      </c>
      <c r="H41" s="50" t="n">
        <v>4483</v>
      </c>
      <c r="I41" s="50" t="n">
        <v>4093</v>
      </c>
      <c r="J41" s="50" t="n">
        <v>4915</v>
      </c>
      <c r="K41" s="50" t="n">
        <v>9008</v>
      </c>
    </row>
    <row r="42" s="39" customFormat="true" ht="30" hidden="false" customHeight="true" outlineLevel="0" collapsed="false">
      <c r="B42" s="44" t="s">
        <v>63</v>
      </c>
      <c r="C42" s="47"/>
      <c r="D42" s="47"/>
      <c r="E42" s="48"/>
      <c r="F42" s="47"/>
      <c r="G42" s="47"/>
      <c r="H42" s="44"/>
      <c r="I42" s="48"/>
      <c r="J42" s="48"/>
      <c r="K42" s="48"/>
    </row>
    <row r="43" s="39" customFormat="true" ht="15" hidden="false" customHeight="true" outlineLevel="0" collapsed="false">
      <c r="B43" s="46" t="s">
        <v>55</v>
      </c>
      <c r="C43" s="47" t="n">
        <v>5000</v>
      </c>
      <c r="D43" s="47" t="n">
        <v>5654</v>
      </c>
      <c r="E43" s="48" t="n">
        <v>10654</v>
      </c>
      <c r="F43" s="47" t="n">
        <v>4722</v>
      </c>
      <c r="G43" s="47" t="n">
        <v>5452</v>
      </c>
      <c r="H43" s="48" t="n">
        <v>10174</v>
      </c>
      <c r="I43" s="48" t="n">
        <v>9722</v>
      </c>
      <c r="J43" s="48" t="n">
        <v>11106</v>
      </c>
      <c r="K43" s="48" t="n">
        <v>20828</v>
      </c>
    </row>
    <row r="44" s="39" customFormat="true" ht="15" hidden="false" customHeight="true" outlineLevel="0" collapsed="false">
      <c r="B44" s="46" t="s">
        <v>56</v>
      </c>
      <c r="C44" s="47" t="n">
        <v>431</v>
      </c>
      <c r="D44" s="47" t="n">
        <v>517</v>
      </c>
      <c r="E44" s="48" t="n">
        <v>948</v>
      </c>
      <c r="F44" s="47" t="n">
        <v>410</v>
      </c>
      <c r="G44" s="47" t="n">
        <v>453</v>
      </c>
      <c r="H44" s="48" t="n">
        <v>863</v>
      </c>
      <c r="I44" s="48" t="n">
        <v>841</v>
      </c>
      <c r="J44" s="48" t="n">
        <v>970</v>
      </c>
      <c r="K44" s="48" t="n">
        <v>1811</v>
      </c>
    </row>
    <row r="45" s="39" customFormat="true" ht="15" hidden="false" customHeight="true" outlineLevel="0" collapsed="false">
      <c r="B45" s="46" t="s">
        <v>57</v>
      </c>
      <c r="C45" s="47" t="n">
        <v>859</v>
      </c>
      <c r="D45" s="47" t="n">
        <v>972</v>
      </c>
      <c r="E45" s="48" t="n">
        <v>1831</v>
      </c>
      <c r="F45" s="47" t="n">
        <v>842</v>
      </c>
      <c r="G45" s="47" t="n">
        <v>913</v>
      </c>
      <c r="H45" s="48" t="n">
        <v>1755</v>
      </c>
      <c r="I45" s="48" t="n">
        <v>1701</v>
      </c>
      <c r="J45" s="48" t="n">
        <v>1885</v>
      </c>
      <c r="K45" s="48" t="n">
        <v>3586</v>
      </c>
    </row>
    <row r="46" s="39" customFormat="true" ht="15" hidden="false" customHeight="true" outlineLevel="0" collapsed="false">
      <c r="B46" s="49" t="s">
        <v>51</v>
      </c>
      <c r="C46" s="50" t="n">
        <v>6290</v>
      </c>
      <c r="D46" s="50" t="n">
        <v>7143</v>
      </c>
      <c r="E46" s="50" t="n">
        <v>13433</v>
      </c>
      <c r="F46" s="50" t="n">
        <v>5974</v>
      </c>
      <c r="G46" s="50" t="n">
        <v>6818</v>
      </c>
      <c r="H46" s="50" t="n">
        <v>12792</v>
      </c>
      <c r="I46" s="50" t="n">
        <v>12264</v>
      </c>
      <c r="J46" s="50" t="n">
        <v>13961</v>
      </c>
      <c r="K46" s="50" t="n">
        <v>26225</v>
      </c>
    </row>
    <row r="47" s="39" customFormat="true" ht="30" hidden="false" customHeight="true" outlineLevel="0" collapsed="false">
      <c r="B47" s="44" t="s">
        <v>64</v>
      </c>
      <c r="C47" s="47"/>
      <c r="D47" s="47"/>
      <c r="E47" s="48"/>
      <c r="F47" s="47"/>
      <c r="G47" s="47"/>
      <c r="H47" s="44"/>
      <c r="I47" s="48"/>
      <c r="J47" s="48"/>
      <c r="K47" s="48"/>
    </row>
    <row r="48" s="39" customFormat="true" ht="15" hidden="false" customHeight="true" outlineLevel="0" collapsed="false">
      <c r="B48" s="46" t="s">
        <v>55</v>
      </c>
      <c r="C48" s="47" t="n">
        <v>5833</v>
      </c>
      <c r="D48" s="47" t="n">
        <v>6807</v>
      </c>
      <c r="E48" s="48" t="n">
        <v>12640</v>
      </c>
      <c r="F48" s="47" t="n">
        <v>5722</v>
      </c>
      <c r="G48" s="47" t="n">
        <v>6405</v>
      </c>
      <c r="H48" s="48" t="n">
        <v>12127</v>
      </c>
      <c r="I48" s="48" t="n">
        <v>11555</v>
      </c>
      <c r="J48" s="48" t="n">
        <v>13212</v>
      </c>
      <c r="K48" s="48" t="n">
        <v>24767</v>
      </c>
    </row>
    <row r="49" s="39" customFormat="true" ht="15" hidden="false" customHeight="true" outlineLevel="0" collapsed="false">
      <c r="B49" s="46" t="s">
        <v>56</v>
      </c>
      <c r="C49" s="47" t="n">
        <v>309</v>
      </c>
      <c r="D49" s="47" t="n">
        <v>268</v>
      </c>
      <c r="E49" s="48" t="n">
        <v>577</v>
      </c>
      <c r="F49" s="47" t="n">
        <v>263</v>
      </c>
      <c r="G49" s="47" t="n">
        <v>216</v>
      </c>
      <c r="H49" s="48" t="n">
        <v>479</v>
      </c>
      <c r="I49" s="48" t="n">
        <v>572</v>
      </c>
      <c r="J49" s="48" t="n">
        <v>484</v>
      </c>
      <c r="K49" s="48" t="n">
        <v>1056</v>
      </c>
    </row>
    <row r="50" s="39" customFormat="true" ht="15" hidden="false" customHeight="true" outlineLevel="0" collapsed="false">
      <c r="B50" s="46" t="s">
        <v>57</v>
      </c>
      <c r="C50" s="47" t="n">
        <v>1404</v>
      </c>
      <c r="D50" s="47" t="n">
        <v>1430</v>
      </c>
      <c r="E50" s="48" t="n">
        <v>2834</v>
      </c>
      <c r="F50" s="47" t="n">
        <v>1307</v>
      </c>
      <c r="G50" s="47" t="n">
        <v>1499</v>
      </c>
      <c r="H50" s="48" t="n">
        <v>2806</v>
      </c>
      <c r="I50" s="48" t="n">
        <v>2711</v>
      </c>
      <c r="J50" s="48" t="n">
        <v>2929</v>
      </c>
      <c r="K50" s="48" t="n">
        <v>5640</v>
      </c>
    </row>
    <row r="51" s="39" customFormat="true" ht="15" hidden="false" customHeight="true" outlineLevel="0" collapsed="false">
      <c r="B51" s="49" t="s">
        <v>51</v>
      </c>
      <c r="C51" s="50" t="n">
        <v>7546</v>
      </c>
      <c r="D51" s="50" t="n">
        <v>8505</v>
      </c>
      <c r="E51" s="50" t="n">
        <v>16051</v>
      </c>
      <c r="F51" s="50" t="n">
        <v>7292</v>
      </c>
      <c r="G51" s="50" t="n">
        <v>8120</v>
      </c>
      <c r="H51" s="50" t="n">
        <v>15412</v>
      </c>
      <c r="I51" s="50" t="n">
        <v>14838</v>
      </c>
      <c r="J51" s="50" t="n">
        <v>16625</v>
      </c>
      <c r="K51" s="50" t="n">
        <v>31463</v>
      </c>
    </row>
    <row r="52" s="39" customFormat="true" ht="30" hidden="false" customHeight="true" outlineLevel="0" collapsed="false">
      <c r="B52" s="44" t="s">
        <v>65</v>
      </c>
      <c r="C52" s="47"/>
      <c r="D52" s="47"/>
      <c r="E52" s="48"/>
      <c r="F52" s="47"/>
      <c r="G52" s="47"/>
      <c r="H52" s="48"/>
      <c r="I52" s="48"/>
      <c r="J52" s="48"/>
      <c r="K52" s="48"/>
    </row>
    <row r="53" s="39" customFormat="true" ht="15" hidden="false" customHeight="true" outlineLevel="0" collapsed="false">
      <c r="B53" s="46" t="s">
        <v>55</v>
      </c>
      <c r="C53" s="48" t="n">
        <v>25797</v>
      </c>
      <c r="D53" s="48" t="n">
        <v>29716</v>
      </c>
      <c r="E53" s="48" t="n">
        <v>55513</v>
      </c>
      <c r="F53" s="48" t="n">
        <v>24649</v>
      </c>
      <c r="G53" s="48" t="n">
        <v>28544</v>
      </c>
      <c r="H53" s="48" t="n">
        <v>53193</v>
      </c>
      <c r="I53" s="48" t="n">
        <v>50446</v>
      </c>
      <c r="J53" s="48" t="n">
        <v>58260</v>
      </c>
      <c r="K53" s="48" t="n">
        <v>108706</v>
      </c>
    </row>
    <row r="54" s="39" customFormat="true" ht="15" hidden="false" customHeight="true" outlineLevel="0" collapsed="false">
      <c r="B54" s="46" t="s">
        <v>56</v>
      </c>
      <c r="C54" s="48" t="n">
        <v>1967</v>
      </c>
      <c r="D54" s="48" t="n">
        <v>2173</v>
      </c>
      <c r="E54" s="48" t="n">
        <v>4140</v>
      </c>
      <c r="F54" s="48" t="n">
        <v>1772</v>
      </c>
      <c r="G54" s="48" t="n">
        <v>1922</v>
      </c>
      <c r="H54" s="48" t="n">
        <v>3694</v>
      </c>
      <c r="I54" s="48" t="n">
        <v>3739</v>
      </c>
      <c r="J54" s="48" t="n">
        <v>4095</v>
      </c>
      <c r="K54" s="48" t="n">
        <v>7834</v>
      </c>
    </row>
    <row r="55" s="39" customFormat="true" ht="15" hidden="false" customHeight="true" outlineLevel="0" collapsed="false">
      <c r="B55" s="46" t="s">
        <v>57</v>
      </c>
      <c r="C55" s="48" t="n">
        <v>4058</v>
      </c>
      <c r="D55" s="48" t="n">
        <v>4193</v>
      </c>
      <c r="E55" s="48" t="n">
        <v>8251</v>
      </c>
      <c r="F55" s="48" t="n">
        <v>3955</v>
      </c>
      <c r="G55" s="48" t="n">
        <v>4432</v>
      </c>
      <c r="H55" s="48" t="n">
        <v>8387</v>
      </c>
      <c r="I55" s="48" t="n">
        <v>8013</v>
      </c>
      <c r="J55" s="48" t="n">
        <v>8625</v>
      </c>
      <c r="K55" s="48" t="n">
        <v>16638</v>
      </c>
    </row>
    <row r="56" s="45" customFormat="true" ht="14.4" hidden="false" customHeight="true" outlineLevel="0" collapsed="false">
      <c r="B56" s="52" t="s">
        <v>51</v>
      </c>
      <c r="C56" s="53" t="n">
        <v>31822</v>
      </c>
      <c r="D56" s="53" t="n">
        <v>36082</v>
      </c>
      <c r="E56" s="53" t="n">
        <v>67904</v>
      </c>
      <c r="F56" s="53" t="n">
        <v>30376</v>
      </c>
      <c r="G56" s="53" t="n">
        <v>34898</v>
      </c>
      <c r="H56" s="53" t="n">
        <v>65274</v>
      </c>
      <c r="I56" s="53" t="n">
        <v>62198</v>
      </c>
      <c r="J56" s="53" t="n">
        <v>70980</v>
      </c>
      <c r="K56" s="53" t="n">
        <v>133178</v>
      </c>
    </row>
    <row r="57" s="39" customFormat="true" ht="15" hidden="false" customHeight="true" outlineLevel="0" collapsed="false">
      <c r="C57" s="54"/>
      <c r="D57" s="54"/>
      <c r="E57" s="54"/>
      <c r="F57" s="54"/>
      <c r="G57" s="54"/>
      <c r="H57" s="54"/>
      <c r="I57" s="54"/>
      <c r="J57" s="54"/>
      <c r="K57" s="55"/>
    </row>
    <row r="58" s="39" customFormat="true" ht="15" hidden="false" customHeight="true" outlineLevel="0" collapsed="false">
      <c r="B58" s="56" t="s">
        <v>66</v>
      </c>
      <c r="C58" s="55"/>
      <c r="D58" s="55"/>
      <c r="E58" s="55"/>
      <c r="F58" s="55"/>
      <c r="G58" s="55"/>
      <c r="H58" s="55"/>
      <c r="I58" s="55"/>
      <c r="J58" s="55"/>
      <c r="K58" s="55"/>
    </row>
    <row r="59" s="39" customFormat="true" ht="15" hidden="false" customHeight="true" outlineLevel="0" collapsed="false"/>
  </sheetData>
  <mergeCells count="4"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K65" activeCellId="0" sqref="K65"/>
    </sheetView>
  </sheetViews>
  <sheetFormatPr defaultColWidth="11.43359375" defaultRowHeight="1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23.55"/>
    <col collapsed="false" customWidth="true" hidden="false" outlineLevel="0" max="12" min="3" style="28" width="11.66"/>
    <col collapsed="false" customWidth="true" hidden="false" outlineLevel="0" max="13" min="13" style="28" width="5.43"/>
    <col collapsed="false" customWidth="false" hidden="false" outlineLevel="0" max="257" min="14" style="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17.4" hidden="false" customHeight="true" outlineLevel="0" collapsed="false">
      <c r="B3" s="6" t="s">
        <v>1</v>
      </c>
    </row>
    <row r="4" s="30" customFormat="true" ht="17.4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/>
      <c r="K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9.9" hidden="false" customHeight="true" outlineLevel="0" collapsed="false">
      <c r="B9" s="37" t="s">
        <v>67</v>
      </c>
    </row>
    <row r="10" s="39" customFormat="true" ht="21.75" hidden="false" customHeight="true" outlineLevel="0" collapsed="false">
      <c r="B10" s="40"/>
      <c r="C10" s="57" t="s">
        <v>49</v>
      </c>
      <c r="D10" s="57"/>
      <c r="E10" s="57"/>
      <c r="F10" s="57" t="s">
        <v>50</v>
      </c>
      <c r="G10" s="57"/>
      <c r="H10" s="57"/>
      <c r="I10" s="58" t="s">
        <v>51</v>
      </c>
      <c r="J10" s="58"/>
      <c r="K10" s="58"/>
      <c r="L10" s="59" t="s">
        <v>68</v>
      </c>
    </row>
    <row r="11" s="39" customFormat="true" ht="21.75" hidden="false" customHeight="true" outlineLevel="0" collapsed="false">
      <c r="B11" s="40"/>
      <c r="C11" s="60" t="s">
        <v>69</v>
      </c>
      <c r="D11" s="61" t="s">
        <v>70</v>
      </c>
      <c r="E11" s="61"/>
      <c r="F11" s="62" t="s">
        <v>69</v>
      </c>
      <c r="G11" s="61" t="s">
        <v>70</v>
      </c>
      <c r="H11" s="61"/>
      <c r="I11" s="60" t="s">
        <v>69</v>
      </c>
      <c r="J11" s="61" t="s">
        <v>70</v>
      </c>
      <c r="K11" s="61"/>
      <c r="L11" s="59"/>
    </row>
    <row r="12" s="39" customFormat="true" ht="21.75" hidden="false" customHeight="true" outlineLevel="0" collapsed="false">
      <c r="B12" s="40"/>
      <c r="C12" s="63"/>
      <c r="D12" s="43" t="s">
        <v>71</v>
      </c>
      <c r="E12" s="43" t="s">
        <v>72</v>
      </c>
      <c r="F12" s="64"/>
      <c r="G12" s="65" t="s">
        <v>71</v>
      </c>
      <c r="H12" s="43" t="s">
        <v>72</v>
      </c>
      <c r="I12" s="63"/>
      <c r="J12" s="43" t="s">
        <v>71</v>
      </c>
      <c r="K12" s="43" t="s">
        <v>72</v>
      </c>
      <c r="L12" s="59"/>
    </row>
    <row r="13" s="39" customFormat="true" ht="30" hidden="false" customHeight="true" outlineLevel="0" collapsed="false">
      <c r="B13" s="44" t="s">
        <v>54</v>
      </c>
      <c r="C13" s="45"/>
      <c r="D13" s="45"/>
      <c r="E13" s="44"/>
      <c r="F13" s="45"/>
      <c r="G13" s="45"/>
      <c r="H13" s="44"/>
      <c r="I13" s="45"/>
      <c r="J13" s="45"/>
      <c r="K13" s="44"/>
      <c r="L13" s="44"/>
    </row>
    <row r="14" s="39" customFormat="true" ht="15" hidden="false" customHeight="true" outlineLevel="0" collapsed="false">
      <c r="B14" s="46" t="s">
        <v>55</v>
      </c>
      <c r="C14" s="47" t="n">
        <v>4660</v>
      </c>
      <c r="D14" s="47" t="n">
        <v>64</v>
      </c>
      <c r="E14" s="47" t="n">
        <v>500</v>
      </c>
      <c r="F14" s="47" t="n">
        <v>4087</v>
      </c>
      <c r="G14" s="47" t="n">
        <v>91</v>
      </c>
      <c r="H14" s="45" t="n">
        <v>635</v>
      </c>
      <c r="I14" s="48" t="n">
        <v>8747</v>
      </c>
      <c r="J14" s="48" t="n">
        <v>155</v>
      </c>
      <c r="K14" s="48" t="n">
        <v>1135</v>
      </c>
      <c r="L14" s="48" t="n">
        <v>10037</v>
      </c>
    </row>
    <row r="15" s="39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5"/>
      <c r="I15" s="48"/>
      <c r="J15" s="48"/>
      <c r="K15" s="48"/>
      <c r="L15" s="48"/>
    </row>
    <row r="16" s="39" customFormat="true" ht="15" hidden="false" customHeight="true" outlineLevel="0" collapsed="false">
      <c r="B16" s="46" t="s">
        <v>57</v>
      </c>
      <c r="C16" s="47" t="n">
        <v>636</v>
      </c>
      <c r="D16" s="47" t="n">
        <v>0</v>
      </c>
      <c r="E16" s="47" t="n">
        <v>0</v>
      </c>
      <c r="F16" s="47" t="n">
        <v>710</v>
      </c>
      <c r="G16" s="47" t="n">
        <v>0</v>
      </c>
      <c r="H16" s="45" t="n">
        <v>0</v>
      </c>
      <c r="I16" s="48" t="n">
        <v>1346</v>
      </c>
      <c r="J16" s="48" t="n">
        <v>0</v>
      </c>
      <c r="K16" s="48" t="n">
        <v>0</v>
      </c>
      <c r="L16" s="48" t="n">
        <v>1346</v>
      </c>
    </row>
    <row r="17" s="39" customFormat="true" ht="15" hidden="false" customHeight="true" outlineLevel="0" collapsed="false">
      <c r="B17" s="49" t="s">
        <v>51</v>
      </c>
      <c r="C17" s="50" t="n">
        <v>5296</v>
      </c>
      <c r="D17" s="50" t="n">
        <v>64</v>
      </c>
      <c r="E17" s="50" t="n">
        <v>500</v>
      </c>
      <c r="F17" s="50" t="n">
        <v>4797</v>
      </c>
      <c r="G17" s="50" t="n">
        <v>91</v>
      </c>
      <c r="H17" s="50" t="n">
        <v>635</v>
      </c>
      <c r="I17" s="50" t="n">
        <v>10093</v>
      </c>
      <c r="J17" s="50" t="n">
        <v>155</v>
      </c>
      <c r="K17" s="50" t="n">
        <v>1135</v>
      </c>
      <c r="L17" s="50" t="n">
        <v>11383</v>
      </c>
    </row>
    <row r="18" s="39" customFormat="true" ht="30" hidden="false" customHeight="true" outlineLevel="0" collapsed="false">
      <c r="B18" s="44" t="s">
        <v>58</v>
      </c>
      <c r="C18" s="47"/>
      <c r="D18" s="47"/>
      <c r="E18" s="48"/>
      <c r="F18" s="47"/>
      <c r="G18" s="47"/>
      <c r="H18" s="44"/>
      <c r="I18" s="48"/>
      <c r="J18" s="48"/>
      <c r="K18" s="48"/>
      <c r="L18" s="48"/>
    </row>
    <row r="19" s="39" customFormat="true" ht="15" hidden="false" customHeight="true" outlineLevel="0" collapsed="false">
      <c r="B19" s="46" t="s">
        <v>55</v>
      </c>
      <c r="C19" s="47" t="n">
        <v>8296</v>
      </c>
      <c r="D19" s="47" t="n">
        <v>184</v>
      </c>
      <c r="E19" s="47" t="n">
        <v>631</v>
      </c>
      <c r="F19" s="47" t="n">
        <v>7517</v>
      </c>
      <c r="G19" s="47" t="n">
        <v>277</v>
      </c>
      <c r="H19" s="45" t="n">
        <v>844</v>
      </c>
      <c r="I19" s="48" t="n">
        <v>15813</v>
      </c>
      <c r="J19" s="48" t="n">
        <v>461</v>
      </c>
      <c r="K19" s="48" t="n">
        <v>1475</v>
      </c>
      <c r="L19" s="48" t="n">
        <v>17749</v>
      </c>
    </row>
    <row r="20" s="39" customFormat="true" ht="15" hidden="false" customHeight="true" outlineLevel="0" collapsed="false">
      <c r="B20" s="46" t="s">
        <v>56</v>
      </c>
      <c r="C20" s="47" t="n">
        <v>819</v>
      </c>
      <c r="D20" s="47" t="n">
        <v>0</v>
      </c>
      <c r="E20" s="47" t="n">
        <v>0</v>
      </c>
      <c r="F20" s="47" t="n">
        <v>715</v>
      </c>
      <c r="G20" s="47" t="n">
        <v>0</v>
      </c>
      <c r="H20" s="45" t="n">
        <v>0</v>
      </c>
      <c r="I20" s="48" t="n">
        <v>1534</v>
      </c>
      <c r="J20" s="48" t="n">
        <v>0</v>
      </c>
      <c r="K20" s="48" t="n">
        <v>0</v>
      </c>
      <c r="L20" s="48" t="n">
        <v>1534</v>
      </c>
    </row>
    <row r="21" s="39" customFormat="true" ht="15" hidden="false" customHeight="true" outlineLevel="0" collapsed="false">
      <c r="B21" s="46" t="s">
        <v>57</v>
      </c>
      <c r="C21" s="47" t="n">
        <v>982</v>
      </c>
      <c r="D21" s="47" t="n">
        <v>0</v>
      </c>
      <c r="E21" s="47" t="n">
        <v>0</v>
      </c>
      <c r="F21" s="47" t="n">
        <v>1084</v>
      </c>
      <c r="G21" s="47" t="n">
        <v>0</v>
      </c>
      <c r="H21" s="45" t="n">
        <v>0</v>
      </c>
      <c r="I21" s="48" t="n">
        <v>2066</v>
      </c>
      <c r="J21" s="48" t="n">
        <v>0</v>
      </c>
      <c r="K21" s="48" t="n">
        <v>0</v>
      </c>
      <c r="L21" s="48" t="n">
        <v>2066</v>
      </c>
    </row>
    <row r="22" s="39" customFormat="true" ht="15" hidden="false" customHeight="true" outlineLevel="0" collapsed="false">
      <c r="B22" s="49" t="s">
        <v>51</v>
      </c>
      <c r="C22" s="50" t="n">
        <v>10097</v>
      </c>
      <c r="D22" s="50" t="n">
        <v>184</v>
      </c>
      <c r="E22" s="50" t="n">
        <v>631</v>
      </c>
      <c r="F22" s="50" t="n">
        <v>9316</v>
      </c>
      <c r="G22" s="50" t="n">
        <v>277</v>
      </c>
      <c r="H22" s="50" t="n">
        <v>844</v>
      </c>
      <c r="I22" s="50" t="n">
        <v>19413</v>
      </c>
      <c r="J22" s="50" t="n">
        <v>461</v>
      </c>
      <c r="K22" s="50" t="n">
        <v>1475</v>
      </c>
      <c r="L22" s="50" t="n">
        <v>21349</v>
      </c>
    </row>
    <row r="23" s="39" customFormat="true" ht="30" hidden="false" customHeight="true" outlineLevel="0" collapsed="false">
      <c r="B23" s="44" t="s">
        <v>59</v>
      </c>
      <c r="C23" s="47"/>
      <c r="D23" s="47"/>
      <c r="E23" s="48"/>
      <c r="F23" s="47"/>
      <c r="G23" s="47"/>
      <c r="H23" s="44"/>
      <c r="I23" s="48"/>
      <c r="J23" s="48"/>
      <c r="K23" s="48"/>
      <c r="L23" s="48"/>
    </row>
    <row r="24" s="39" customFormat="true" ht="15" hidden="false" customHeight="true" outlineLevel="0" collapsed="false">
      <c r="B24" s="46" t="s">
        <v>55</v>
      </c>
      <c r="C24" s="47" t="n">
        <v>4311</v>
      </c>
      <c r="D24" s="47" t="n">
        <v>105</v>
      </c>
      <c r="E24" s="47" t="n">
        <v>268</v>
      </c>
      <c r="F24" s="47" t="n">
        <v>4117</v>
      </c>
      <c r="G24" s="47" t="n">
        <v>155</v>
      </c>
      <c r="H24" s="45" t="n">
        <v>415</v>
      </c>
      <c r="I24" s="48" t="n">
        <v>8428</v>
      </c>
      <c r="J24" s="48" t="n">
        <v>260</v>
      </c>
      <c r="K24" s="48" t="n">
        <v>683</v>
      </c>
      <c r="L24" s="48" t="n">
        <v>9371</v>
      </c>
    </row>
    <row r="25" s="39" customFormat="true" ht="15" hidden="false" customHeight="true" outlineLevel="0" collapsed="false">
      <c r="B25" s="46" t="s">
        <v>56</v>
      </c>
      <c r="C25" s="47" t="n">
        <v>384</v>
      </c>
      <c r="D25" s="47" t="n">
        <v>0</v>
      </c>
      <c r="E25" s="47" t="n">
        <v>0</v>
      </c>
      <c r="F25" s="47" t="n">
        <v>385</v>
      </c>
      <c r="G25" s="47" t="n">
        <v>0</v>
      </c>
      <c r="H25" s="45" t="n">
        <v>0</v>
      </c>
      <c r="I25" s="48" t="n">
        <v>769</v>
      </c>
      <c r="J25" s="48" t="n">
        <v>0</v>
      </c>
      <c r="K25" s="48" t="n">
        <v>0</v>
      </c>
      <c r="L25" s="48" t="n">
        <v>769</v>
      </c>
    </row>
    <row r="26" s="39" customFormat="true" ht="15" hidden="false" customHeight="true" outlineLevel="0" collapsed="false">
      <c r="B26" s="46" t="s">
        <v>57</v>
      </c>
      <c r="C26" s="47" t="n">
        <v>645</v>
      </c>
      <c r="D26" s="47" t="n">
        <v>0</v>
      </c>
      <c r="E26" s="47" t="n">
        <v>0</v>
      </c>
      <c r="F26" s="47" t="n">
        <v>660</v>
      </c>
      <c r="G26" s="47" t="n">
        <v>0</v>
      </c>
      <c r="H26" s="45" t="n">
        <v>0</v>
      </c>
      <c r="I26" s="48" t="n">
        <v>1305</v>
      </c>
      <c r="J26" s="48" t="n">
        <v>0</v>
      </c>
      <c r="K26" s="48" t="n">
        <v>0</v>
      </c>
      <c r="L26" s="48" t="n">
        <v>1305</v>
      </c>
    </row>
    <row r="27" s="39" customFormat="true" ht="15" hidden="false" customHeight="true" outlineLevel="0" collapsed="false">
      <c r="B27" s="49" t="s">
        <v>51</v>
      </c>
      <c r="C27" s="50" t="n">
        <v>5340</v>
      </c>
      <c r="D27" s="50" t="n">
        <v>105</v>
      </c>
      <c r="E27" s="50" t="n">
        <v>268</v>
      </c>
      <c r="F27" s="50" t="n">
        <v>5162</v>
      </c>
      <c r="G27" s="50" t="n">
        <v>155</v>
      </c>
      <c r="H27" s="50" t="n">
        <v>415</v>
      </c>
      <c r="I27" s="50" t="n">
        <v>10502</v>
      </c>
      <c r="J27" s="50" t="n">
        <v>260</v>
      </c>
      <c r="K27" s="50" t="n">
        <v>683</v>
      </c>
      <c r="L27" s="50" t="n">
        <v>11445</v>
      </c>
    </row>
    <row r="28" s="39" customFormat="true" ht="30" hidden="false" customHeight="true" outlineLevel="0" collapsed="false">
      <c r="B28" s="44" t="s">
        <v>60</v>
      </c>
      <c r="C28" s="47"/>
      <c r="D28" s="47"/>
      <c r="E28" s="48"/>
      <c r="F28" s="47"/>
      <c r="G28" s="47"/>
      <c r="H28" s="44"/>
      <c r="I28" s="48"/>
      <c r="J28" s="48"/>
      <c r="K28" s="48"/>
      <c r="L28" s="48"/>
    </row>
    <row r="29" s="39" customFormat="true" ht="15" hidden="false" customHeight="true" outlineLevel="0" collapsed="false">
      <c r="B29" s="46" t="s">
        <v>55</v>
      </c>
      <c r="C29" s="47" t="n">
        <v>5475</v>
      </c>
      <c r="D29" s="47" t="n">
        <v>113</v>
      </c>
      <c r="E29" s="47" t="n">
        <v>320</v>
      </c>
      <c r="F29" s="47" t="n">
        <v>4916</v>
      </c>
      <c r="G29" s="47" t="n">
        <v>191</v>
      </c>
      <c r="H29" s="45" t="n">
        <v>524</v>
      </c>
      <c r="I29" s="48" t="n">
        <v>10391</v>
      </c>
      <c r="J29" s="48" t="n">
        <v>304</v>
      </c>
      <c r="K29" s="48" t="n">
        <v>844</v>
      </c>
      <c r="L29" s="48" t="n">
        <v>11539</v>
      </c>
    </row>
    <row r="30" s="39" customFormat="true" ht="15" hidden="false" customHeight="true" outlineLevel="0" collapsed="false">
      <c r="B30" s="46" t="s">
        <v>56</v>
      </c>
      <c r="C30" s="47" t="n">
        <v>861</v>
      </c>
      <c r="D30" s="47" t="n">
        <v>0</v>
      </c>
      <c r="E30" s="47" t="n">
        <v>0</v>
      </c>
      <c r="F30" s="47" t="n">
        <v>817</v>
      </c>
      <c r="G30" s="47" t="n">
        <v>0</v>
      </c>
      <c r="H30" s="45" t="n">
        <v>0</v>
      </c>
      <c r="I30" s="48" t="n">
        <v>1678</v>
      </c>
      <c r="J30" s="48" t="n">
        <v>0</v>
      </c>
      <c r="K30" s="48" t="n">
        <v>0</v>
      </c>
      <c r="L30" s="48" t="n">
        <v>1678</v>
      </c>
    </row>
    <row r="31" s="39" customFormat="true" ht="15" hidden="false" customHeight="true" outlineLevel="0" collapsed="false">
      <c r="B31" s="46" t="s">
        <v>57</v>
      </c>
      <c r="C31" s="47" t="n">
        <v>887</v>
      </c>
      <c r="D31" s="47" t="n">
        <v>0</v>
      </c>
      <c r="E31" s="47" t="n">
        <v>0</v>
      </c>
      <c r="F31" s="47" t="n">
        <v>890</v>
      </c>
      <c r="G31" s="47" t="n">
        <v>0</v>
      </c>
      <c r="H31" s="45" t="n">
        <v>0</v>
      </c>
      <c r="I31" s="48" t="n">
        <v>1777</v>
      </c>
      <c r="J31" s="48" t="n">
        <v>0</v>
      </c>
      <c r="K31" s="48" t="n">
        <v>0</v>
      </c>
      <c r="L31" s="48" t="n">
        <v>1777</v>
      </c>
    </row>
    <row r="32" s="39" customFormat="true" ht="15" hidden="false" customHeight="true" outlineLevel="0" collapsed="false">
      <c r="B32" s="49" t="s">
        <v>51</v>
      </c>
      <c r="C32" s="50" t="n">
        <v>7223</v>
      </c>
      <c r="D32" s="50" t="n">
        <v>113</v>
      </c>
      <c r="E32" s="50" t="n">
        <v>320</v>
      </c>
      <c r="F32" s="50" t="n">
        <v>6623</v>
      </c>
      <c r="G32" s="50" t="n">
        <v>191</v>
      </c>
      <c r="H32" s="50" t="n">
        <v>524</v>
      </c>
      <c r="I32" s="50" t="n">
        <v>13846</v>
      </c>
      <c r="J32" s="50" t="n">
        <v>304</v>
      </c>
      <c r="K32" s="50" t="n">
        <v>844</v>
      </c>
      <c r="L32" s="50" t="n">
        <v>14994</v>
      </c>
    </row>
    <row r="33" s="39" customFormat="true" ht="30" hidden="false" customHeight="true" outlineLevel="0" collapsed="false">
      <c r="B33" s="44" t="s">
        <v>61</v>
      </c>
      <c r="C33" s="47"/>
      <c r="D33" s="47"/>
      <c r="E33" s="48"/>
      <c r="F33" s="47"/>
      <c r="G33" s="47"/>
      <c r="H33" s="44"/>
      <c r="I33" s="48"/>
      <c r="J33" s="48"/>
      <c r="K33" s="48"/>
      <c r="L33" s="48"/>
    </row>
    <row r="34" s="39" customFormat="true" ht="15" hidden="false" customHeight="true" outlineLevel="0" collapsed="false">
      <c r="B34" s="46" t="s">
        <v>55</v>
      </c>
      <c r="C34" s="47" t="n">
        <v>3142</v>
      </c>
      <c r="D34" s="47" t="n">
        <v>40</v>
      </c>
      <c r="E34" s="47" t="n">
        <v>223</v>
      </c>
      <c r="F34" s="47" t="n">
        <v>2865</v>
      </c>
      <c r="G34" s="47" t="n">
        <v>58</v>
      </c>
      <c r="H34" s="45" t="n">
        <v>306</v>
      </c>
      <c r="I34" s="48" t="n">
        <v>6007</v>
      </c>
      <c r="J34" s="48" t="n">
        <v>98</v>
      </c>
      <c r="K34" s="48" t="n">
        <v>529</v>
      </c>
      <c r="L34" s="48" t="n">
        <v>6634</v>
      </c>
    </row>
    <row r="35" s="39" customFormat="true" ht="15" hidden="false" customHeight="true" outlineLevel="0" collapsed="false">
      <c r="B35" s="46" t="s">
        <v>56</v>
      </c>
      <c r="C35" s="47" t="n">
        <v>134</v>
      </c>
      <c r="D35" s="47" t="n">
        <v>0</v>
      </c>
      <c r="E35" s="47" t="n">
        <v>0</v>
      </c>
      <c r="F35" s="47" t="n">
        <v>109</v>
      </c>
      <c r="G35" s="47" t="n">
        <v>0</v>
      </c>
      <c r="H35" s="45" t="n">
        <v>0</v>
      </c>
      <c r="I35" s="48" t="n">
        <v>243</v>
      </c>
      <c r="J35" s="48" t="n">
        <v>0</v>
      </c>
      <c r="K35" s="48" t="n">
        <v>0</v>
      </c>
      <c r="L35" s="48" t="n">
        <v>243</v>
      </c>
    </row>
    <row r="36" s="39" customFormat="true" ht="15" hidden="false" customHeight="true" outlineLevel="0" collapsed="false">
      <c r="B36" s="46" t="s">
        <v>57</v>
      </c>
      <c r="C36" s="47" t="n">
        <v>215</v>
      </c>
      <c r="D36" s="47" t="n">
        <v>0</v>
      </c>
      <c r="E36" s="47" t="n">
        <v>0</v>
      </c>
      <c r="F36" s="47" t="n">
        <v>219</v>
      </c>
      <c r="G36" s="47" t="n">
        <v>0</v>
      </c>
      <c r="H36" s="45" t="n">
        <v>0</v>
      </c>
      <c r="I36" s="48" t="n">
        <v>434</v>
      </c>
      <c r="J36" s="48" t="n">
        <v>0</v>
      </c>
      <c r="K36" s="48" t="n">
        <v>0</v>
      </c>
      <c r="L36" s="48" t="n">
        <v>434</v>
      </c>
    </row>
    <row r="37" s="39" customFormat="true" ht="15" hidden="false" customHeight="true" outlineLevel="0" collapsed="false">
      <c r="B37" s="51" t="s">
        <v>51</v>
      </c>
      <c r="C37" s="50" t="n">
        <v>3491</v>
      </c>
      <c r="D37" s="50" t="n">
        <v>40</v>
      </c>
      <c r="E37" s="50" t="n">
        <v>223</v>
      </c>
      <c r="F37" s="50" t="n">
        <v>3193</v>
      </c>
      <c r="G37" s="50" t="n">
        <v>58</v>
      </c>
      <c r="H37" s="50" t="n">
        <v>306</v>
      </c>
      <c r="I37" s="50" t="n">
        <v>6684</v>
      </c>
      <c r="J37" s="50" t="n">
        <v>98</v>
      </c>
      <c r="K37" s="50" t="n">
        <v>529</v>
      </c>
      <c r="L37" s="50" t="n">
        <v>7311</v>
      </c>
    </row>
    <row r="38" s="39" customFormat="true" ht="30" hidden="false" customHeight="true" outlineLevel="0" collapsed="false">
      <c r="B38" s="44" t="s">
        <v>62</v>
      </c>
      <c r="C38" s="47"/>
      <c r="D38" s="47"/>
      <c r="E38" s="48"/>
      <c r="F38" s="47"/>
      <c r="G38" s="47"/>
      <c r="H38" s="44"/>
      <c r="I38" s="48"/>
      <c r="J38" s="48"/>
      <c r="K38" s="48"/>
      <c r="L38" s="48"/>
    </row>
    <row r="39" s="39" customFormat="true" ht="15" hidden="false" customHeight="true" outlineLevel="0" collapsed="false">
      <c r="B39" s="46" t="s">
        <v>55</v>
      </c>
      <c r="C39" s="47" t="n">
        <v>3698</v>
      </c>
      <c r="D39" s="47" t="n">
        <v>19</v>
      </c>
      <c r="E39" s="47" t="n">
        <v>170</v>
      </c>
      <c r="F39" s="47" t="n">
        <v>3595</v>
      </c>
      <c r="G39" s="47" t="n">
        <v>20</v>
      </c>
      <c r="H39" s="45" t="n">
        <v>279</v>
      </c>
      <c r="I39" s="48" t="n">
        <v>7293</v>
      </c>
      <c r="J39" s="48" t="n">
        <v>39</v>
      </c>
      <c r="K39" s="48" t="n">
        <v>449</v>
      </c>
      <c r="L39" s="48" t="n">
        <v>7781</v>
      </c>
    </row>
    <row r="40" s="39" customFormat="true" ht="15" hidden="false" customHeight="true" outlineLevel="0" collapsed="false">
      <c r="B40" s="46" t="s">
        <v>56</v>
      </c>
      <c r="C40" s="47" t="n">
        <v>417</v>
      </c>
      <c r="D40" s="47" t="n">
        <v>0</v>
      </c>
      <c r="E40" s="47" t="n">
        <v>0</v>
      </c>
      <c r="F40" s="47" t="n">
        <v>326</v>
      </c>
      <c r="G40" s="47" t="n">
        <v>0</v>
      </c>
      <c r="H40" s="45" t="n">
        <v>0</v>
      </c>
      <c r="I40" s="48" t="n">
        <v>743</v>
      </c>
      <c r="J40" s="48" t="n">
        <v>0</v>
      </c>
      <c r="K40" s="48" t="n">
        <v>0</v>
      </c>
      <c r="L40" s="48" t="n">
        <v>743</v>
      </c>
    </row>
    <row r="41" s="39" customFormat="true" ht="15" hidden="false" customHeight="true" outlineLevel="0" collapsed="false">
      <c r="B41" s="46" t="s">
        <v>57</v>
      </c>
      <c r="C41" s="47" t="n">
        <v>221</v>
      </c>
      <c r="D41" s="47" t="n">
        <v>0</v>
      </c>
      <c r="E41" s="47" t="n">
        <v>0</v>
      </c>
      <c r="F41" s="47" t="n">
        <v>263</v>
      </c>
      <c r="G41" s="47" t="n">
        <v>0</v>
      </c>
      <c r="H41" s="45" t="n">
        <v>0</v>
      </c>
      <c r="I41" s="48" t="n">
        <v>484</v>
      </c>
      <c r="J41" s="48" t="n">
        <v>0</v>
      </c>
      <c r="K41" s="48" t="n">
        <v>0</v>
      </c>
      <c r="L41" s="48" t="n">
        <v>484</v>
      </c>
    </row>
    <row r="42" s="39" customFormat="true" ht="15" hidden="false" customHeight="true" outlineLevel="0" collapsed="false">
      <c r="B42" s="49" t="s">
        <v>51</v>
      </c>
      <c r="C42" s="50" t="n">
        <v>4336</v>
      </c>
      <c r="D42" s="50" t="n">
        <v>19</v>
      </c>
      <c r="E42" s="50" t="n">
        <v>170</v>
      </c>
      <c r="F42" s="50" t="n">
        <v>4184</v>
      </c>
      <c r="G42" s="50" t="n">
        <v>20</v>
      </c>
      <c r="H42" s="50" t="n">
        <v>279</v>
      </c>
      <c r="I42" s="50" t="n">
        <v>8520</v>
      </c>
      <c r="J42" s="50" t="n">
        <v>39</v>
      </c>
      <c r="K42" s="50" t="n">
        <v>449</v>
      </c>
      <c r="L42" s="50" t="n">
        <v>9008</v>
      </c>
    </row>
    <row r="43" s="39" customFormat="true" ht="30" hidden="false" customHeight="true" outlineLevel="0" collapsed="false">
      <c r="B43" s="44" t="s">
        <v>63</v>
      </c>
      <c r="C43" s="47"/>
      <c r="D43" s="47"/>
      <c r="E43" s="48"/>
      <c r="F43" s="47"/>
      <c r="G43" s="47"/>
      <c r="H43" s="44"/>
      <c r="I43" s="48"/>
      <c r="J43" s="48"/>
      <c r="K43" s="48"/>
      <c r="L43" s="48"/>
    </row>
    <row r="44" s="39" customFormat="true" ht="15" hidden="false" customHeight="true" outlineLevel="0" collapsed="false">
      <c r="B44" s="46" t="s">
        <v>55</v>
      </c>
      <c r="C44" s="47" t="n">
        <v>9912</v>
      </c>
      <c r="D44" s="47" t="n">
        <v>333</v>
      </c>
      <c r="E44" s="47" t="n">
        <v>409</v>
      </c>
      <c r="F44" s="47" t="n">
        <v>9013</v>
      </c>
      <c r="G44" s="47" t="n">
        <v>535</v>
      </c>
      <c r="H44" s="45" t="n">
        <v>626</v>
      </c>
      <c r="I44" s="48" t="n">
        <v>18925</v>
      </c>
      <c r="J44" s="48" t="n">
        <v>868</v>
      </c>
      <c r="K44" s="48" t="n">
        <v>1035</v>
      </c>
      <c r="L44" s="48" t="n">
        <v>20828</v>
      </c>
    </row>
    <row r="45" s="39" customFormat="true" ht="15" hidden="false" customHeight="true" outlineLevel="0" collapsed="false">
      <c r="B45" s="46" t="s">
        <v>56</v>
      </c>
      <c r="C45" s="47" t="n">
        <v>948</v>
      </c>
      <c r="D45" s="47" t="n">
        <v>0</v>
      </c>
      <c r="E45" s="47" t="n">
        <v>0</v>
      </c>
      <c r="F45" s="47" t="n">
        <v>863</v>
      </c>
      <c r="G45" s="47" t="n">
        <v>0</v>
      </c>
      <c r="H45" s="45" t="n">
        <v>0</v>
      </c>
      <c r="I45" s="48" t="n">
        <v>1811</v>
      </c>
      <c r="J45" s="48" t="n">
        <v>0</v>
      </c>
      <c r="K45" s="48" t="n">
        <v>0</v>
      </c>
      <c r="L45" s="48" t="n">
        <v>1811</v>
      </c>
    </row>
    <row r="46" s="39" customFormat="true" ht="15" hidden="false" customHeight="true" outlineLevel="0" collapsed="false">
      <c r="B46" s="46" t="s">
        <v>57</v>
      </c>
      <c r="C46" s="47" t="n">
        <v>1831</v>
      </c>
      <c r="D46" s="47" t="n">
        <v>0</v>
      </c>
      <c r="E46" s="47" t="n">
        <v>0</v>
      </c>
      <c r="F46" s="47" t="n">
        <v>1755</v>
      </c>
      <c r="G46" s="47" t="n">
        <v>0</v>
      </c>
      <c r="H46" s="45" t="n">
        <v>0</v>
      </c>
      <c r="I46" s="48" t="n">
        <v>3586</v>
      </c>
      <c r="J46" s="48" t="n">
        <v>0</v>
      </c>
      <c r="K46" s="48" t="n">
        <v>0</v>
      </c>
      <c r="L46" s="48" t="n">
        <v>3586</v>
      </c>
    </row>
    <row r="47" s="39" customFormat="true" ht="15" hidden="false" customHeight="true" outlineLevel="0" collapsed="false">
      <c r="B47" s="49" t="s">
        <v>51</v>
      </c>
      <c r="C47" s="50" t="n">
        <v>12691</v>
      </c>
      <c r="D47" s="50" t="n">
        <v>333</v>
      </c>
      <c r="E47" s="50" t="n">
        <v>409</v>
      </c>
      <c r="F47" s="50" t="n">
        <v>11631</v>
      </c>
      <c r="G47" s="50" t="n">
        <v>535</v>
      </c>
      <c r="H47" s="50" t="n">
        <v>626</v>
      </c>
      <c r="I47" s="50" t="n">
        <v>24322</v>
      </c>
      <c r="J47" s="50" t="n">
        <v>868</v>
      </c>
      <c r="K47" s="50" t="n">
        <v>1035</v>
      </c>
      <c r="L47" s="50" t="n">
        <v>26225</v>
      </c>
    </row>
    <row r="48" s="39" customFormat="true" ht="30" hidden="false" customHeight="true" outlineLevel="0" collapsed="false">
      <c r="B48" s="44" t="s">
        <v>64</v>
      </c>
      <c r="C48" s="47"/>
      <c r="D48" s="47"/>
      <c r="E48" s="48"/>
      <c r="F48" s="47"/>
      <c r="G48" s="47"/>
      <c r="H48" s="44"/>
      <c r="I48" s="48"/>
      <c r="J48" s="48"/>
      <c r="K48" s="48"/>
      <c r="L48" s="48"/>
    </row>
    <row r="49" s="39" customFormat="true" ht="15" hidden="false" customHeight="true" outlineLevel="0" collapsed="false">
      <c r="B49" s="46" t="s">
        <v>55</v>
      </c>
      <c r="C49" s="47" t="n">
        <v>11698</v>
      </c>
      <c r="D49" s="47" t="n">
        <v>237</v>
      </c>
      <c r="E49" s="47" t="n">
        <v>705</v>
      </c>
      <c r="F49" s="47" t="n">
        <v>10667</v>
      </c>
      <c r="G49" s="47" t="n">
        <v>352</v>
      </c>
      <c r="H49" s="45" t="n">
        <v>1108</v>
      </c>
      <c r="I49" s="48" t="n">
        <v>22365</v>
      </c>
      <c r="J49" s="48" t="n">
        <v>589</v>
      </c>
      <c r="K49" s="48" t="n">
        <v>1813</v>
      </c>
      <c r="L49" s="48" t="n">
        <v>24767</v>
      </c>
    </row>
    <row r="50" s="39" customFormat="true" ht="15" hidden="false" customHeight="true" outlineLevel="0" collapsed="false">
      <c r="B50" s="46" t="s">
        <v>56</v>
      </c>
      <c r="C50" s="47" t="n">
        <v>577</v>
      </c>
      <c r="D50" s="47" t="n">
        <v>0</v>
      </c>
      <c r="E50" s="47" t="n">
        <v>0</v>
      </c>
      <c r="F50" s="47" t="n">
        <v>479</v>
      </c>
      <c r="G50" s="47" t="n">
        <v>0</v>
      </c>
      <c r="H50" s="45" t="n">
        <v>0</v>
      </c>
      <c r="I50" s="48" t="n">
        <v>1056</v>
      </c>
      <c r="J50" s="48" t="n">
        <v>0</v>
      </c>
      <c r="K50" s="48" t="n">
        <v>0</v>
      </c>
      <c r="L50" s="48" t="n">
        <v>1056</v>
      </c>
    </row>
    <row r="51" s="39" customFormat="true" ht="15" hidden="false" customHeight="true" outlineLevel="0" collapsed="false">
      <c r="B51" s="46" t="s">
        <v>57</v>
      </c>
      <c r="C51" s="47" t="n">
        <v>2834</v>
      </c>
      <c r="D51" s="47" t="n">
        <v>0</v>
      </c>
      <c r="E51" s="47" t="n">
        <v>0</v>
      </c>
      <c r="F51" s="47" t="n">
        <v>2806</v>
      </c>
      <c r="G51" s="47" t="n">
        <v>0</v>
      </c>
      <c r="H51" s="45" t="n">
        <v>0</v>
      </c>
      <c r="I51" s="48" t="n">
        <v>5640</v>
      </c>
      <c r="J51" s="48" t="n">
        <v>0</v>
      </c>
      <c r="K51" s="48" t="n">
        <v>0</v>
      </c>
      <c r="L51" s="48" t="n">
        <v>5640</v>
      </c>
    </row>
    <row r="52" s="39" customFormat="true" ht="15" hidden="false" customHeight="true" outlineLevel="0" collapsed="false">
      <c r="B52" s="49" t="s">
        <v>51</v>
      </c>
      <c r="C52" s="50" t="n">
        <v>15109</v>
      </c>
      <c r="D52" s="50" t="n">
        <v>237</v>
      </c>
      <c r="E52" s="50" t="n">
        <v>705</v>
      </c>
      <c r="F52" s="50" t="n">
        <v>13952</v>
      </c>
      <c r="G52" s="50" t="n">
        <v>352</v>
      </c>
      <c r="H52" s="50" t="n">
        <v>1108</v>
      </c>
      <c r="I52" s="50" t="n">
        <v>29061</v>
      </c>
      <c r="J52" s="50" t="n">
        <v>589</v>
      </c>
      <c r="K52" s="50" t="n">
        <v>1813</v>
      </c>
      <c r="L52" s="50" t="n">
        <v>31463</v>
      </c>
    </row>
    <row r="53" s="39" customFormat="true" ht="30" hidden="false" customHeight="true" outlineLevel="0" collapsed="false">
      <c r="B53" s="44" t="s">
        <v>65</v>
      </c>
      <c r="C53" s="47"/>
      <c r="D53" s="47"/>
      <c r="E53" s="48"/>
      <c r="F53" s="47"/>
      <c r="G53" s="47"/>
      <c r="H53" s="48"/>
      <c r="I53" s="48"/>
      <c r="J53" s="48"/>
      <c r="K53" s="48"/>
      <c r="L53" s="48"/>
    </row>
    <row r="54" s="39" customFormat="true" ht="15" hidden="false" customHeight="true" outlineLevel="0" collapsed="false">
      <c r="B54" s="46" t="s">
        <v>55</v>
      </c>
      <c r="C54" s="48" t="n">
        <v>51192</v>
      </c>
      <c r="D54" s="48" t="n">
        <v>1095</v>
      </c>
      <c r="E54" s="48" t="n">
        <v>3226</v>
      </c>
      <c r="F54" s="48" t="n">
        <v>46777</v>
      </c>
      <c r="G54" s="48" t="n">
        <v>1679</v>
      </c>
      <c r="H54" s="48" t="n">
        <v>4737</v>
      </c>
      <c r="I54" s="48" t="n">
        <v>97969</v>
      </c>
      <c r="J54" s="48" t="n">
        <v>2774</v>
      </c>
      <c r="K54" s="48" t="n">
        <v>7963</v>
      </c>
      <c r="L54" s="48" t="n">
        <v>108706</v>
      </c>
    </row>
    <row r="55" s="39" customFormat="true" ht="15" hidden="false" customHeight="true" outlineLevel="0" collapsed="false">
      <c r="B55" s="46" t="s">
        <v>56</v>
      </c>
      <c r="C55" s="48" t="n">
        <v>4140</v>
      </c>
      <c r="D55" s="48" t="n">
        <v>0</v>
      </c>
      <c r="E55" s="48" t="n">
        <v>0</v>
      </c>
      <c r="F55" s="48" t="n">
        <v>3694</v>
      </c>
      <c r="G55" s="48" t="n">
        <v>0</v>
      </c>
      <c r="H55" s="48" t="n">
        <v>0</v>
      </c>
      <c r="I55" s="48" t="n">
        <v>7834</v>
      </c>
      <c r="J55" s="48" t="n">
        <v>0</v>
      </c>
      <c r="K55" s="48" t="n">
        <v>0</v>
      </c>
      <c r="L55" s="48" t="n">
        <v>7834</v>
      </c>
    </row>
    <row r="56" s="39" customFormat="true" ht="15" hidden="false" customHeight="true" outlineLevel="0" collapsed="false">
      <c r="B56" s="46" t="s">
        <v>57</v>
      </c>
      <c r="C56" s="48" t="n">
        <v>8251</v>
      </c>
      <c r="D56" s="48" t="n">
        <v>0</v>
      </c>
      <c r="E56" s="48" t="n">
        <v>0</v>
      </c>
      <c r="F56" s="48" t="n">
        <v>8387</v>
      </c>
      <c r="G56" s="48" t="n">
        <v>0</v>
      </c>
      <c r="H56" s="48" t="n">
        <v>0</v>
      </c>
      <c r="I56" s="48" t="n">
        <v>16638</v>
      </c>
      <c r="J56" s="48" t="n">
        <v>0</v>
      </c>
      <c r="K56" s="48" t="n">
        <v>0</v>
      </c>
      <c r="L56" s="48" t="n">
        <v>16638</v>
      </c>
    </row>
    <row r="57" s="39" customFormat="true" ht="14.4" hidden="false" customHeight="true" outlineLevel="0" collapsed="false">
      <c r="B57" s="52" t="s">
        <v>51</v>
      </c>
      <c r="C57" s="53" t="n">
        <v>63583</v>
      </c>
      <c r="D57" s="53" t="n">
        <v>1095</v>
      </c>
      <c r="E57" s="53" t="n">
        <v>3226</v>
      </c>
      <c r="F57" s="53" t="n">
        <v>58858</v>
      </c>
      <c r="G57" s="53" t="n">
        <v>1679</v>
      </c>
      <c r="H57" s="53" t="n">
        <v>4737</v>
      </c>
      <c r="I57" s="53" t="n">
        <v>122441</v>
      </c>
      <c r="J57" s="53" t="n">
        <v>2774</v>
      </c>
      <c r="K57" s="53" t="n">
        <v>7963</v>
      </c>
      <c r="L57" s="53" t="n">
        <v>133178</v>
      </c>
    </row>
    <row r="58" s="39" customFormat="true" ht="1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5"/>
    </row>
    <row r="59" s="39" customFormat="true" ht="15" hidden="false" customHeight="true" outlineLevel="0" collapsed="false">
      <c r="B59" s="39" t="s">
        <v>73</v>
      </c>
      <c r="C59" s="54"/>
      <c r="D59" s="54"/>
      <c r="E59" s="54"/>
      <c r="F59" s="54"/>
      <c r="G59" s="54"/>
      <c r="H59" s="54"/>
      <c r="I59" s="54"/>
      <c r="J59" s="54"/>
      <c r="K59" s="54"/>
      <c r="L59" s="55"/>
    </row>
    <row r="60" s="39" customFormat="true" ht="15" hidden="false" customHeight="true" outlineLevel="0" collapsed="false">
      <c r="B60" s="56" t="s">
        <v>66</v>
      </c>
      <c r="C60" s="54"/>
      <c r="D60" s="54"/>
      <c r="E60" s="54"/>
      <c r="F60" s="54"/>
      <c r="G60" s="54"/>
      <c r="H60" s="54"/>
      <c r="I60" s="54"/>
      <c r="J60" s="54"/>
      <c r="K60" s="54"/>
      <c r="L60" s="55"/>
    </row>
    <row r="61" s="39" customFormat="true" ht="15" hidden="false" customHeight="true" outlineLevel="0" collapsed="false">
      <c r="B61" s="56"/>
      <c r="C61" s="54"/>
      <c r="D61" s="54"/>
      <c r="E61" s="54"/>
      <c r="F61" s="54"/>
      <c r="G61" s="54"/>
      <c r="H61" s="54"/>
      <c r="I61" s="54"/>
      <c r="J61" s="54"/>
      <c r="K61" s="54"/>
      <c r="L61" s="54"/>
    </row>
  </sheetData>
  <mergeCells count="8">
    <mergeCell ref="B10:B12"/>
    <mergeCell ref="C10:E10"/>
    <mergeCell ref="F10:H10"/>
    <mergeCell ref="I10:K10"/>
    <mergeCell ref="L10:L12"/>
    <mergeCell ref="D11:E11"/>
    <mergeCell ref="G11:H11"/>
    <mergeCell ref="J11:K11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0"/>
  <sheetViews>
    <sheetView showFormulas="false" showGridLines="fals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O65" activeCellId="0" sqref="O65"/>
    </sheetView>
  </sheetViews>
  <sheetFormatPr defaultColWidth="11.43359375" defaultRowHeight="1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23.99"/>
    <col collapsed="false" customWidth="true" hidden="false" outlineLevel="0" max="18" min="3" style="28" width="11.66"/>
    <col collapsed="false" customWidth="true" hidden="false" outlineLevel="0" max="19" min="19" style="28" width="7.99"/>
    <col collapsed="false" customWidth="true" hidden="false" outlineLevel="0" max="22" min="20" style="28" width="7.66"/>
    <col collapsed="false" customWidth="false" hidden="false" outlineLevel="0" max="257" min="23" style="28" width="11.43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  <c r="C2" s="5"/>
      <c r="D2" s="5"/>
    </row>
    <row r="3" s="29" customFormat="true" ht="30" hidden="false" customHeight="true" outlineLevel="0" collapsed="false">
      <c r="B3" s="6" t="s">
        <v>1</v>
      </c>
      <c r="C3" s="6"/>
      <c r="D3" s="6"/>
    </row>
    <row r="4" s="29" customFormat="true" ht="14.25" hidden="false" customHeight="true" outlineLevel="0" collapsed="false">
      <c r="B4" s="6"/>
      <c r="C4" s="6"/>
      <c r="D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C6" s="32"/>
      <c r="D6" s="32"/>
      <c r="N6" s="33"/>
      <c r="O6" s="33"/>
      <c r="P6" s="33"/>
      <c r="Q6" s="33" t="s">
        <v>47</v>
      </c>
    </row>
    <row r="7" s="31" customFormat="true" ht="19.5" hidden="false" customHeight="true" outlineLevel="0" collapsed="false">
      <c r="B7" s="34" t="str">
        <f aca="false">Índice!C7</f>
        <v>Curso 2023/2024</v>
      </c>
      <c r="C7" s="34"/>
      <c r="D7" s="34"/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38" customFormat="true" ht="39.9" hidden="false" customHeight="true" outlineLevel="0" collapsed="false">
      <c r="B9" s="37" t="s">
        <v>74</v>
      </c>
      <c r="C9" s="37"/>
      <c r="D9" s="37"/>
    </row>
    <row r="10" s="39" customFormat="true" ht="27" hidden="false" customHeight="true" outlineLevel="0" collapsed="false">
      <c r="B10" s="40"/>
      <c r="C10" s="41" t="s">
        <v>49</v>
      </c>
      <c r="D10" s="41"/>
      <c r="E10" s="41"/>
      <c r="F10" s="41"/>
      <c r="G10" s="41"/>
      <c r="H10" s="41"/>
      <c r="I10" s="41"/>
      <c r="J10" s="41"/>
      <c r="K10" s="66" t="s">
        <v>50</v>
      </c>
      <c r="L10" s="66"/>
      <c r="M10" s="66"/>
      <c r="N10" s="66"/>
      <c r="O10" s="66"/>
      <c r="P10" s="66"/>
      <c r="Q10" s="66"/>
      <c r="R10" s="66"/>
      <c r="S10" s="67"/>
      <c r="T10" s="67"/>
    </row>
    <row r="11" s="39" customFormat="true" ht="29.25" hidden="false" customHeight="true" outlineLevel="0" collapsed="false">
      <c r="B11" s="40"/>
      <c r="C11" s="61" t="s">
        <v>75</v>
      </c>
      <c r="D11" s="61"/>
      <c r="E11" s="61" t="s">
        <v>76</v>
      </c>
      <c r="F11" s="61"/>
      <c r="G11" s="61" t="s">
        <v>77</v>
      </c>
      <c r="H11" s="61"/>
      <c r="I11" s="68" t="s">
        <v>78</v>
      </c>
      <c r="J11" s="68"/>
      <c r="K11" s="61" t="s">
        <v>75</v>
      </c>
      <c r="L11" s="61"/>
      <c r="M11" s="61" t="s">
        <v>76</v>
      </c>
      <c r="N11" s="61"/>
      <c r="O11" s="61" t="s">
        <v>77</v>
      </c>
      <c r="P11" s="61"/>
      <c r="Q11" s="69" t="s">
        <v>78</v>
      </c>
      <c r="R11" s="69"/>
    </row>
    <row r="12" s="39" customFormat="true" ht="27" hidden="false" customHeight="true" outlineLevel="0" collapsed="false">
      <c r="B12" s="40"/>
      <c r="C12" s="43" t="s">
        <v>52</v>
      </c>
      <c r="D12" s="43" t="s">
        <v>53</v>
      </c>
      <c r="E12" s="43" t="s">
        <v>52</v>
      </c>
      <c r="F12" s="43" t="s">
        <v>53</v>
      </c>
      <c r="G12" s="43" t="s">
        <v>52</v>
      </c>
      <c r="H12" s="43" t="s">
        <v>53</v>
      </c>
      <c r="I12" s="43" t="s">
        <v>52</v>
      </c>
      <c r="J12" s="43" t="s">
        <v>53</v>
      </c>
      <c r="K12" s="43" t="s">
        <v>52</v>
      </c>
      <c r="L12" s="43" t="s">
        <v>53</v>
      </c>
      <c r="M12" s="43" t="s">
        <v>52</v>
      </c>
      <c r="N12" s="43" t="s">
        <v>53</v>
      </c>
      <c r="O12" s="43" t="s">
        <v>52</v>
      </c>
      <c r="P12" s="43" t="s">
        <v>53</v>
      </c>
      <c r="Q12" s="43" t="s">
        <v>52</v>
      </c>
      <c r="R12" s="43" t="s">
        <v>53</v>
      </c>
    </row>
    <row r="13" s="39" customFormat="true" ht="30" hidden="false" customHeight="true" outlineLevel="0" collapsed="false">
      <c r="B13" s="44" t="s">
        <v>54</v>
      </c>
      <c r="C13" s="44"/>
      <c r="D13" s="44"/>
      <c r="E13" s="45"/>
      <c r="F13" s="45"/>
      <c r="G13" s="45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</row>
    <row r="14" s="39" customFormat="true" ht="15" hidden="false" customHeight="true" outlineLevel="0" collapsed="false">
      <c r="B14" s="46" t="s">
        <v>55</v>
      </c>
      <c r="C14" s="47" t="n">
        <v>20</v>
      </c>
      <c r="D14" s="47" t="n">
        <v>26</v>
      </c>
      <c r="E14" s="47" t="n">
        <v>75</v>
      </c>
      <c r="F14" s="47" t="n">
        <v>194</v>
      </c>
      <c r="G14" s="47" t="n">
        <v>928</v>
      </c>
      <c r="H14" s="47" t="n">
        <v>987</v>
      </c>
      <c r="I14" s="47" t="n">
        <v>1329</v>
      </c>
      <c r="J14" s="47" t="n">
        <v>1665</v>
      </c>
      <c r="K14" s="47" t="n">
        <v>5</v>
      </c>
      <c r="L14" s="47" t="n">
        <v>8</v>
      </c>
      <c r="M14" s="47" t="n">
        <v>75</v>
      </c>
      <c r="N14" s="47" t="n">
        <v>213</v>
      </c>
      <c r="O14" s="47" t="n">
        <v>865</v>
      </c>
      <c r="P14" s="47" t="n">
        <v>919</v>
      </c>
      <c r="Q14" s="47" t="n">
        <v>1153</v>
      </c>
      <c r="R14" s="47" t="n">
        <v>1575</v>
      </c>
    </row>
    <row r="15" s="39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s="39" customFormat="true" ht="15" hidden="false" customHeight="true" outlineLevel="0" collapsed="false">
      <c r="B16" s="46" t="s">
        <v>57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189</v>
      </c>
      <c r="H16" s="47" t="n">
        <v>186</v>
      </c>
      <c r="I16" s="47" t="n">
        <v>114</v>
      </c>
      <c r="J16" s="47" t="n">
        <v>147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195</v>
      </c>
      <c r="P16" s="47" t="n">
        <v>219</v>
      </c>
      <c r="Q16" s="47" t="n">
        <v>116</v>
      </c>
      <c r="R16" s="47" t="n">
        <v>180</v>
      </c>
    </row>
    <row r="17" s="39" customFormat="true" ht="15" hidden="false" customHeight="true" outlineLevel="0" collapsed="false">
      <c r="B17" s="49" t="s">
        <v>51</v>
      </c>
      <c r="C17" s="50" t="n">
        <v>20</v>
      </c>
      <c r="D17" s="50" t="n">
        <v>26</v>
      </c>
      <c r="E17" s="50" t="n">
        <v>75</v>
      </c>
      <c r="F17" s="50" t="n">
        <v>194</v>
      </c>
      <c r="G17" s="50" t="n">
        <v>1117</v>
      </c>
      <c r="H17" s="50" t="n">
        <v>1173</v>
      </c>
      <c r="I17" s="50" t="n">
        <v>1443</v>
      </c>
      <c r="J17" s="50" t="n">
        <v>1812</v>
      </c>
      <c r="K17" s="50" t="n">
        <v>5</v>
      </c>
      <c r="L17" s="50" t="n">
        <v>8</v>
      </c>
      <c r="M17" s="50" t="n">
        <v>75</v>
      </c>
      <c r="N17" s="50" t="n">
        <v>213</v>
      </c>
      <c r="O17" s="50" t="n">
        <v>1060</v>
      </c>
      <c r="P17" s="50" t="n">
        <v>1138</v>
      </c>
      <c r="Q17" s="50" t="n">
        <v>1269</v>
      </c>
      <c r="R17" s="50" t="n">
        <v>1755</v>
      </c>
    </row>
    <row r="18" s="39" customFormat="true" ht="30" hidden="false" customHeight="true" outlineLevel="0" collapsed="false">
      <c r="B18" s="44" t="s">
        <v>5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</row>
    <row r="19" s="39" customFormat="true" ht="15" hidden="false" customHeight="true" outlineLevel="0" collapsed="false">
      <c r="B19" s="46" t="s">
        <v>55</v>
      </c>
      <c r="C19" s="47" t="n">
        <v>37</v>
      </c>
      <c r="D19" s="47" t="n">
        <v>17</v>
      </c>
      <c r="E19" s="47" t="n">
        <v>132</v>
      </c>
      <c r="F19" s="47" t="n">
        <v>358</v>
      </c>
      <c r="G19" s="47" t="n">
        <v>1954</v>
      </c>
      <c r="H19" s="47" t="n">
        <v>1663</v>
      </c>
      <c r="I19" s="47" t="n">
        <v>2238</v>
      </c>
      <c r="J19" s="47" t="n">
        <v>2712</v>
      </c>
      <c r="K19" s="47" t="n">
        <v>10</v>
      </c>
      <c r="L19" s="47" t="n">
        <v>16</v>
      </c>
      <c r="M19" s="47" t="n">
        <v>109</v>
      </c>
      <c r="N19" s="47" t="n">
        <v>339</v>
      </c>
      <c r="O19" s="47" t="n">
        <v>1875</v>
      </c>
      <c r="P19" s="47" t="n">
        <v>1520</v>
      </c>
      <c r="Q19" s="47" t="n">
        <v>2162</v>
      </c>
      <c r="R19" s="47" t="n">
        <v>2607</v>
      </c>
    </row>
    <row r="20" s="39" customFormat="true" ht="15" hidden="false" customHeight="true" outlineLevel="0" collapsed="false">
      <c r="B20" s="46" t="s">
        <v>5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202</v>
      </c>
      <c r="H20" s="47" t="n">
        <v>210</v>
      </c>
      <c r="I20" s="47" t="n">
        <v>176</v>
      </c>
      <c r="J20" s="47" t="n">
        <v>231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175</v>
      </c>
      <c r="P20" s="47" t="n">
        <v>171</v>
      </c>
      <c r="Q20" s="47" t="n">
        <v>151</v>
      </c>
      <c r="R20" s="47" t="n">
        <v>218</v>
      </c>
    </row>
    <row r="21" s="39" customFormat="true" ht="15" hidden="false" customHeight="true" outlineLevel="0" collapsed="false">
      <c r="B21" s="46" t="s">
        <v>57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313</v>
      </c>
      <c r="H21" s="47" t="n">
        <v>299</v>
      </c>
      <c r="I21" s="47" t="n">
        <v>167</v>
      </c>
      <c r="J21" s="47" t="n">
        <v>203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341</v>
      </c>
      <c r="P21" s="47" t="n">
        <v>344</v>
      </c>
      <c r="Q21" s="47" t="n">
        <v>173</v>
      </c>
      <c r="R21" s="47" t="n">
        <v>226</v>
      </c>
    </row>
    <row r="22" s="39" customFormat="true" ht="15" hidden="false" customHeight="true" outlineLevel="0" collapsed="false">
      <c r="B22" s="49" t="s">
        <v>51</v>
      </c>
      <c r="C22" s="50" t="n">
        <v>37</v>
      </c>
      <c r="D22" s="50" t="n">
        <v>17</v>
      </c>
      <c r="E22" s="50" t="n">
        <v>132</v>
      </c>
      <c r="F22" s="50" t="n">
        <v>358</v>
      </c>
      <c r="G22" s="50" t="n">
        <v>2469</v>
      </c>
      <c r="H22" s="50" t="n">
        <v>2172</v>
      </c>
      <c r="I22" s="50" t="n">
        <v>2581</v>
      </c>
      <c r="J22" s="50" t="n">
        <v>3146</v>
      </c>
      <c r="K22" s="50" t="n">
        <v>10</v>
      </c>
      <c r="L22" s="50" t="n">
        <v>16</v>
      </c>
      <c r="M22" s="50" t="n">
        <v>109</v>
      </c>
      <c r="N22" s="50" t="n">
        <v>339</v>
      </c>
      <c r="O22" s="50" t="n">
        <v>2391</v>
      </c>
      <c r="P22" s="50" t="n">
        <v>2035</v>
      </c>
      <c r="Q22" s="50" t="n">
        <v>2486</v>
      </c>
      <c r="R22" s="50" t="n">
        <v>3051</v>
      </c>
    </row>
    <row r="23" s="39" customFormat="true" ht="30" hidden="false" customHeight="true" outlineLevel="0" collapsed="false">
      <c r="B23" s="44" t="s">
        <v>5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</row>
    <row r="24" s="39" customFormat="true" ht="15" hidden="false" customHeight="true" outlineLevel="0" collapsed="false">
      <c r="B24" s="46" t="s">
        <v>55</v>
      </c>
      <c r="C24" s="47" t="n">
        <v>44</v>
      </c>
      <c r="D24" s="47" t="n">
        <v>31</v>
      </c>
      <c r="E24" s="47" t="n">
        <v>80</v>
      </c>
      <c r="F24" s="47" t="n">
        <v>196</v>
      </c>
      <c r="G24" s="47" t="n">
        <v>1105</v>
      </c>
      <c r="H24" s="47" t="n">
        <v>957</v>
      </c>
      <c r="I24" s="47" t="n">
        <v>1013</v>
      </c>
      <c r="J24" s="47" t="n">
        <v>1258</v>
      </c>
      <c r="K24" s="47" t="n">
        <v>12</v>
      </c>
      <c r="L24" s="47" t="n">
        <v>8</v>
      </c>
      <c r="M24" s="47" t="n">
        <v>90</v>
      </c>
      <c r="N24" s="47" t="n">
        <v>222</v>
      </c>
      <c r="O24" s="47" t="n">
        <v>1003</v>
      </c>
      <c r="P24" s="47" t="n">
        <v>933</v>
      </c>
      <c r="Q24" s="47" t="n">
        <v>1062</v>
      </c>
      <c r="R24" s="47" t="n">
        <v>1357</v>
      </c>
    </row>
    <row r="25" s="39" customFormat="true" ht="15" hidden="false" customHeight="true" outlineLevel="0" collapsed="false">
      <c r="B25" s="46" t="s">
        <v>56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89</v>
      </c>
      <c r="H25" s="47" t="n">
        <v>103</v>
      </c>
      <c r="I25" s="47" t="n">
        <v>66</v>
      </c>
      <c r="J25" s="47" t="n">
        <v>126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100</v>
      </c>
      <c r="P25" s="47" t="n">
        <v>79</v>
      </c>
      <c r="Q25" s="47" t="n">
        <v>87</v>
      </c>
      <c r="R25" s="47" t="n">
        <v>119</v>
      </c>
    </row>
    <row r="26" s="39" customFormat="true" ht="15" hidden="false" customHeight="true" outlineLevel="0" collapsed="false">
      <c r="B26" s="46" t="s">
        <v>57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234</v>
      </c>
      <c r="H26" s="47" t="n">
        <v>174</v>
      </c>
      <c r="I26" s="47" t="n">
        <v>107</v>
      </c>
      <c r="J26" s="47" t="n">
        <v>13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193</v>
      </c>
      <c r="P26" s="47" t="n">
        <v>189</v>
      </c>
      <c r="Q26" s="47" t="n">
        <v>121</v>
      </c>
      <c r="R26" s="47" t="n">
        <v>157</v>
      </c>
    </row>
    <row r="27" s="39" customFormat="true" ht="15" hidden="false" customHeight="true" outlineLevel="0" collapsed="false">
      <c r="B27" s="49" t="s">
        <v>51</v>
      </c>
      <c r="C27" s="50" t="n">
        <v>44</v>
      </c>
      <c r="D27" s="50" t="n">
        <v>31</v>
      </c>
      <c r="E27" s="50" t="n">
        <v>80</v>
      </c>
      <c r="F27" s="50" t="n">
        <v>196</v>
      </c>
      <c r="G27" s="50" t="n">
        <v>1428</v>
      </c>
      <c r="H27" s="50" t="n">
        <v>1234</v>
      </c>
      <c r="I27" s="50" t="n">
        <v>1186</v>
      </c>
      <c r="J27" s="50" t="n">
        <v>1514</v>
      </c>
      <c r="K27" s="50" t="n">
        <v>12</v>
      </c>
      <c r="L27" s="50" t="n">
        <v>8</v>
      </c>
      <c r="M27" s="50" t="n">
        <v>90</v>
      </c>
      <c r="N27" s="50" t="n">
        <v>222</v>
      </c>
      <c r="O27" s="50" t="n">
        <v>1296</v>
      </c>
      <c r="P27" s="50" t="n">
        <v>1201</v>
      </c>
      <c r="Q27" s="50" t="n">
        <v>1270</v>
      </c>
      <c r="R27" s="50" t="n">
        <v>1633</v>
      </c>
    </row>
    <row r="28" s="39" customFormat="true" ht="30" hidden="false" customHeight="true" outlineLevel="0" collapsed="false">
      <c r="B28" s="44" t="s">
        <v>6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s="39" customFormat="true" ht="15" hidden="false" customHeight="true" outlineLevel="0" collapsed="false">
      <c r="B29" s="46" t="s">
        <v>55</v>
      </c>
      <c r="C29" s="47" t="n">
        <v>40</v>
      </c>
      <c r="D29" s="47" t="n">
        <v>31</v>
      </c>
      <c r="E29" s="47" t="n">
        <v>98</v>
      </c>
      <c r="F29" s="47" t="n">
        <v>232</v>
      </c>
      <c r="G29" s="47" t="n">
        <v>1228</v>
      </c>
      <c r="H29" s="47" t="n">
        <v>1196</v>
      </c>
      <c r="I29" s="47" t="n">
        <v>1324</v>
      </c>
      <c r="J29" s="47" t="n">
        <v>1759</v>
      </c>
      <c r="K29" s="47" t="n">
        <v>22</v>
      </c>
      <c r="L29" s="47" t="n">
        <v>14</v>
      </c>
      <c r="M29" s="47" t="n">
        <v>103</v>
      </c>
      <c r="N29" s="47" t="n">
        <v>291</v>
      </c>
      <c r="O29" s="47" t="n">
        <v>1172</v>
      </c>
      <c r="P29" s="47" t="n">
        <v>1042</v>
      </c>
      <c r="Q29" s="47" t="n">
        <v>1316</v>
      </c>
      <c r="R29" s="47" t="n">
        <v>1671</v>
      </c>
    </row>
    <row r="30" s="39" customFormat="true" ht="15" hidden="false" customHeight="true" outlineLevel="0" collapsed="false">
      <c r="B30" s="46" t="s">
        <v>56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250</v>
      </c>
      <c r="H30" s="47" t="n">
        <v>195</v>
      </c>
      <c r="I30" s="47" t="n">
        <v>166</v>
      </c>
      <c r="J30" s="47" t="n">
        <v>25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203</v>
      </c>
      <c r="P30" s="47" t="n">
        <v>210</v>
      </c>
      <c r="Q30" s="47" t="n">
        <v>165</v>
      </c>
      <c r="R30" s="47" t="n">
        <v>239</v>
      </c>
    </row>
    <row r="31" s="39" customFormat="true" ht="15" hidden="false" customHeight="true" outlineLevel="0" collapsed="false">
      <c r="B31" s="46" t="s">
        <v>57</v>
      </c>
      <c r="C31" s="47" t="n">
        <v>0</v>
      </c>
      <c r="D31" s="47" t="n">
        <v>0</v>
      </c>
      <c r="E31" s="47" t="n">
        <v>3</v>
      </c>
      <c r="F31" s="47" t="n">
        <v>13</v>
      </c>
      <c r="G31" s="47" t="n">
        <v>285</v>
      </c>
      <c r="H31" s="47" t="n">
        <v>249</v>
      </c>
      <c r="I31" s="47" t="n">
        <v>166</v>
      </c>
      <c r="J31" s="47" t="n">
        <v>171</v>
      </c>
      <c r="K31" s="47" t="n">
        <v>0</v>
      </c>
      <c r="L31" s="47" t="n">
        <v>0</v>
      </c>
      <c r="M31" s="47" t="n">
        <v>4</v>
      </c>
      <c r="N31" s="47" t="n">
        <v>15</v>
      </c>
      <c r="O31" s="47" t="n">
        <v>242</v>
      </c>
      <c r="P31" s="47" t="n">
        <v>270</v>
      </c>
      <c r="Q31" s="47" t="n">
        <v>180</v>
      </c>
      <c r="R31" s="47" t="n">
        <v>179</v>
      </c>
    </row>
    <row r="32" s="39" customFormat="true" ht="15" hidden="false" customHeight="true" outlineLevel="0" collapsed="false">
      <c r="B32" s="49" t="s">
        <v>51</v>
      </c>
      <c r="C32" s="50" t="n">
        <v>40</v>
      </c>
      <c r="D32" s="50" t="n">
        <v>31</v>
      </c>
      <c r="E32" s="50" t="n">
        <v>101</v>
      </c>
      <c r="F32" s="50" t="n">
        <v>245</v>
      </c>
      <c r="G32" s="50" t="n">
        <v>1763</v>
      </c>
      <c r="H32" s="50" t="n">
        <v>1640</v>
      </c>
      <c r="I32" s="50" t="n">
        <v>1656</v>
      </c>
      <c r="J32" s="50" t="n">
        <v>2180</v>
      </c>
      <c r="K32" s="50" t="n">
        <v>22</v>
      </c>
      <c r="L32" s="50" t="n">
        <v>14</v>
      </c>
      <c r="M32" s="50" t="n">
        <v>107</v>
      </c>
      <c r="N32" s="50" t="n">
        <v>306</v>
      </c>
      <c r="O32" s="50" t="n">
        <v>1617</v>
      </c>
      <c r="P32" s="50" t="n">
        <v>1522</v>
      </c>
      <c r="Q32" s="50" t="n">
        <v>1661</v>
      </c>
      <c r="R32" s="50" t="n">
        <v>2089</v>
      </c>
    </row>
    <row r="33" s="39" customFormat="true" ht="30" hidden="false" customHeight="true" outlineLevel="0" collapsed="false">
      <c r="B33" s="44" t="s">
        <v>6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s="39" customFormat="true" ht="15" hidden="false" customHeight="true" outlineLevel="0" collapsed="false">
      <c r="B34" s="46" t="s">
        <v>55</v>
      </c>
      <c r="C34" s="47" t="n">
        <v>33</v>
      </c>
      <c r="D34" s="47" t="n">
        <v>18</v>
      </c>
      <c r="E34" s="47" t="n">
        <v>58</v>
      </c>
      <c r="F34" s="47" t="n">
        <v>139</v>
      </c>
      <c r="G34" s="47" t="n">
        <v>742</v>
      </c>
      <c r="H34" s="47" t="n">
        <v>685</v>
      </c>
      <c r="I34" s="47" t="n">
        <v>713</v>
      </c>
      <c r="J34" s="47" t="n">
        <v>1017</v>
      </c>
      <c r="K34" s="47" t="n">
        <v>5</v>
      </c>
      <c r="L34" s="47" t="n">
        <v>8</v>
      </c>
      <c r="M34" s="47" t="n">
        <v>45</v>
      </c>
      <c r="N34" s="47" t="n">
        <v>134</v>
      </c>
      <c r="O34" s="47" t="n">
        <v>612</v>
      </c>
      <c r="P34" s="47" t="n">
        <v>573</v>
      </c>
      <c r="Q34" s="47" t="n">
        <v>792</v>
      </c>
      <c r="R34" s="47" t="n">
        <v>1060</v>
      </c>
    </row>
    <row r="35" s="39" customFormat="true" ht="15" hidden="false" customHeight="true" outlineLevel="0" collapsed="false">
      <c r="B35" s="46" t="s">
        <v>56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44</v>
      </c>
      <c r="H35" s="47" t="n">
        <v>33</v>
      </c>
      <c r="I35" s="47" t="n">
        <v>32</v>
      </c>
      <c r="J35" s="47" t="n">
        <v>25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32</v>
      </c>
      <c r="P35" s="47" t="n">
        <v>14</v>
      </c>
      <c r="Q35" s="47" t="n">
        <v>35</v>
      </c>
      <c r="R35" s="47" t="n">
        <v>28</v>
      </c>
    </row>
    <row r="36" s="39" customFormat="true" ht="15" hidden="false" customHeight="true" outlineLevel="0" collapsed="false">
      <c r="B36" s="46" t="s">
        <v>57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72</v>
      </c>
      <c r="H36" s="47" t="n">
        <v>76</v>
      </c>
      <c r="I36" s="47" t="n">
        <v>32</v>
      </c>
      <c r="J36" s="47" t="n">
        <v>35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78</v>
      </c>
      <c r="P36" s="47" t="n">
        <v>75</v>
      </c>
      <c r="Q36" s="47" t="n">
        <v>26</v>
      </c>
      <c r="R36" s="47" t="n">
        <v>40</v>
      </c>
    </row>
    <row r="37" s="39" customFormat="true" ht="15" hidden="false" customHeight="true" outlineLevel="0" collapsed="false">
      <c r="B37" s="51" t="s">
        <v>51</v>
      </c>
      <c r="C37" s="50" t="n">
        <v>33</v>
      </c>
      <c r="D37" s="50" t="n">
        <v>18</v>
      </c>
      <c r="E37" s="50" t="n">
        <v>58</v>
      </c>
      <c r="F37" s="50" t="n">
        <v>139</v>
      </c>
      <c r="G37" s="50" t="n">
        <v>858</v>
      </c>
      <c r="H37" s="50" t="n">
        <v>794</v>
      </c>
      <c r="I37" s="50" t="n">
        <v>777</v>
      </c>
      <c r="J37" s="50" t="n">
        <v>1077</v>
      </c>
      <c r="K37" s="50" t="n">
        <v>5</v>
      </c>
      <c r="L37" s="50" t="n">
        <v>8</v>
      </c>
      <c r="M37" s="50" t="n">
        <v>45</v>
      </c>
      <c r="N37" s="50" t="n">
        <v>134</v>
      </c>
      <c r="O37" s="50" t="n">
        <v>722</v>
      </c>
      <c r="P37" s="50" t="n">
        <v>662</v>
      </c>
      <c r="Q37" s="50" t="n">
        <v>853</v>
      </c>
      <c r="R37" s="50" t="n">
        <v>1128</v>
      </c>
    </row>
    <row r="38" s="39" customFormat="true" ht="30" hidden="false" customHeight="true" outlineLevel="0" collapsed="false">
      <c r="B38" s="44" t="s">
        <v>62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s="39" customFormat="true" ht="15" hidden="false" customHeight="true" outlineLevel="0" collapsed="false">
      <c r="B39" s="46" t="s">
        <v>55</v>
      </c>
      <c r="C39" s="47" t="n">
        <v>16</v>
      </c>
      <c r="D39" s="47" t="n">
        <v>12</v>
      </c>
      <c r="E39" s="47" t="n">
        <v>58</v>
      </c>
      <c r="F39" s="47" t="n">
        <v>129</v>
      </c>
      <c r="G39" s="47" t="n">
        <v>870</v>
      </c>
      <c r="H39" s="47" t="n">
        <v>844</v>
      </c>
      <c r="I39" s="47" t="n">
        <v>829</v>
      </c>
      <c r="J39" s="47" t="n">
        <v>1129</v>
      </c>
      <c r="K39" s="47" t="n">
        <v>6</v>
      </c>
      <c r="L39" s="47" t="n">
        <v>4</v>
      </c>
      <c r="M39" s="47" t="n">
        <v>63</v>
      </c>
      <c r="N39" s="47" t="n">
        <v>137</v>
      </c>
      <c r="O39" s="47" t="n">
        <v>770</v>
      </c>
      <c r="P39" s="47" t="n">
        <v>809</v>
      </c>
      <c r="Q39" s="47" t="n">
        <v>878</v>
      </c>
      <c r="R39" s="47" t="n">
        <v>1227</v>
      </c>
    </row>
    <row r="40" s="39" customFormat="true" ht="15" hidden="false" customHeight="true" outlineLevel="0" collapsed="false">
      <c r="B40" s="46" t="s">
        <v>56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109</v>
      </c>
      <c r="H40" s="47" t="n">
        <v>110</v>
      </c>
      <c r="I40" s="47" t="n">
        <v>93</v>
      </c>
      <c r="J40" s="47" t="n">
        <v>105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84</v>
      </c>
      <c r="P40" s="47" t="n">
        <v>90</v>
      </c>
      <c r="Q40" s="47" t="n">
        <v>67</v>
      </c>
      <c r="R40" s="47" t="n">
        <v>85</v>
      </c>
    </row>
    <row r="41" s="39" customFormat="true" ht="15" hidden="false" customHeight="true" outlineLevel="0" collapsed="false">
      <c r="B41" s="46" t="s">
        <v>57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69</v>
      </c>
      <c r="H41" s="47" t="n">
        <v>60</v>
      </c>
      <c r="I41" s="47" t="n">
        <v>44</v>
      </c>
      <c r="J41" s="47" t="n">
        <v>48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92</v>
      </c>
      <c r="P41" s="47" t="n">
        <v>76</v>
      </c>
      <c r="Q41" s="47" t="n">
        <v>45</v>
      </c>
      <c r="R41" s="47" t="n">
        <v>50</v>
      </c>
    </row>
    <row r="42" s="39" customFormat="true" ht="15" hidden="false" customHeight="true" outlineLevel="0" collapsed="false">
      <c r="B42" s="49" t="s">
        <v>51</v>
      </c>
      <c r="C42" s="50" t="n">
        <v>16</v>
      </c>
      <c r="D42" s="50" t="n">
        <v>12</v>
      </c>
      <c r="E42" s="50" t="n">
        <v>58</v>
      </c>
      <c r="F42" s="50" t="n">
        <v>129</v>
      </c>
      <c r="G42" s="50" t="n">
        <v>1048</v>
      </c>
      <c r="H42" s="50" t="n">
        <v>1014</v>
      </c>
      <c r="I42" s="50" t="n">
        <v>966</v>
      </c>
      <c r="J42" s="50" t="n">
        <v>1282</v>
      </c>
      <c r="K42" s="50" t="n">
        <v>6</v>
      </c>
      <c r="L42" s="50" t="n">
        <v>4</v>
      </c>
      <c r="M42" s="50" t="n">
        <v>63</v>
      </c>
      <c r="N42" s="50" t="n">
        <v>137</v>
      </c>
      <c r="O42" s="50" t="n">
        <v>946</v>
      </c>
      <c r="P42" s="50" t="n">
        <v>975</v>
      </c>
      <c r="Q42" s="50" t="n">
        <v>990</v>
      </c>
      <c r="R42" s="50" t="n">
        <v>1362</v>
      </c>
    </row>
    <row r="43" s="39" customFormat="true" ht="30" hidden="false" customHeight="true" outlineLevel="0" collapsed="false">
      <c r="B43" s="44" t="s">
        <v>63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</row>
    <row r="44" s="39" customFormat="true" ht="15" hidden="false" customHeight="true" outlineLevel="0" collapsed="false">
      <c r="B44" s="46" t="s">
        <v>55</v>
      </c>
      <c r="C44" s="47" t="n">
        <v>123</v>
      </c>
      <c r="D44" s="47" t="n">
        <v>74</v>
      </c>
      <c r="E44" s="47" t="n">
        <v>140</v>
      </c>
      <c r="F44" s="47" t="n">
        <v>446</v>
      </c>
      <c r="G44" s="47" t="n">
        <v>2068</v>
      </c>
      <c r="H44" s="47" t="n">
        <v>1794</v>
      </c>
      <c r="I44" s="47" t="n">
        <v>2669</v>
      </c>
      <c r="J44" s="47" t="n">
        <v>3340</v>
      </c>
      <c r="K44" s="47" t="n">
        <v>45</v>
      </c>
      <c r="L44" s="47" t="n">
        <v>38</v>
      </c>
      <c r="M44" s="47" t="n">
        <v>115</v>
      </c>
      <c r="N44" s="47" t="n">
        <v>418</v>
      </c>
      <c r="O44" s="47" t="n">
        <v>1834</v>
      </c>
      <c r="P44" s="47" t="n">
        <v>1627</v>
      </c>
      <c r="Q44" s="47" t="n">
        <v>2728</v>
      </c>
      <c r="R44" s="47" t="n">
        <v>3369</v>
      </c>
    </row>
    <row r="45" s="39" customFormat="true" ht="15" hidden="false" customHeight="true" outlineLevel="0" collapsed="false">
      <c r="B45" s="46" t="s">
        <v>56</v>
      </c>
      <c r="C45" s="47" t="n">
        <v>0</v>
      </c>
      <c r="D45" s="47" t="n">
        <v>0</v>
      </c>
      <c r="E45" s="47" t="n">
        <v>3</v>
      </c>
      <c r="F45" s="47" t="n">
        <v>27</v>
      </c>
      <c r="G45" s="47" t="n">
        <v>253</v>
      </c>
      <c r="H45" s="47" t="n">
        <v>259</v>
      </c>
      <c r="I45" s="47" t="n">
        <v>175</v>
      </c>
      <c r="J45" s="47" t="n">
        <v>231</v>
      </c>
      <c r="K45" s="47" t="n">
        <v>0</v>
      </c>
      <c r="L45" s="47" t="n">
        <v>0</v>
      </c>
      <c r="M45" s="47" t="n">
        <v>4</v>
      </c>
      <c r="N45" s="47" t="n">
        <v>25</v>
      </c>
      <c r="O45" s="47" t="n">
        <v>234</v>
      </c>
      <c r="P45" s="47" t="n">
        <v>225</v>
      </c>
      <c r="Q45" s="47" t="n">
        <v>172</v>
      </c>
      <c r="R45" s="47" t="n">
        <v>203</v>
      </c>
    </row>
    <row r="46" s="39" customFormat="true" ht="15" hidden="false" customHeight="true" outlineLevel="0" collapsed="false">
      <c r="B46" s="46" t="s">
        <v>57</v>
      </c>
      <c r="C46" s="47" t="n">
        <v>0</v>
      </c>
      <c r="D46" s="47" t="n">
        <v>0</v>
      </c>
      <c r="E46" s="47" t="n">
        <v>22</v>
      </c>
      <c r="F46" s="47" t="n">
        <v>84</v>
      </c>
      <c r="G46" s="47" t="n">
        <v>470</v>
      </c>
      <c r="H46" s="47" t="n">
        <v>472</v>
      </c>
      <c r="I46" s="47" t="n">
        <v>367</v>
      </c>
      <c r="J46" s="47" t="n">
        <v>416</v>
      </c>
      <c r="K46" s="47" t="n">
        <v>0</v>
      </c>
      <c r="L46" s="47" t="n">
        <v>0</v>
      </c>
      <c r="M46" s="47" t="n">
        <v>26</v>
      </c>
      <c r="N46" s="47" t="n">
        <v>102</v>
      </c>
      <c r="O46" s="47" t="n">
        <v>473</v>
      </c>
      <c r="P46" s="47" t="n">
        <v>403</v>
      </c>
      <c r="Q46" s="47" t="n">
        <v>343</v>
      </c>
      <c r="R46" s="47" t="n">
        <v>408</v>
      </c>
    </row>
    <row r="47" s="39" customFormat="true" ht="15" hidden="false" customHeight="true" outlineLevel="0" collapsed="false">
      <c r="B47" s="49" t="s">
        <v>51</v>
      </c>
      <c r="C47" s="50" t="n">
        <v>123</v>
      </c>
      <c r="D47" s="50" t="n">
        <v>74</v>
      </c>
      <c r="E47" s="50" t="n">
        <v>165</v>
      </c>
      <c r="F47" s="50" t="n">
        <v>557</v>
      </c>
      <c r="G47" s="50" t="n">
        <v>2791</v>
      </c>
      <c r="H47" s="50" t="n">
        <v>2525</v>
      </c>
      <c r="I47" s="50" t="n">
        <v>3211</v>
      </c>
      <c r="J47" s="50" t="n">
        <v>3987</v>
      </c>
      <c r="K47" s="50" t="n">
        <v>45</v>
      </c>
      <c r="L47" s="50" t="n">
        <v>38</v>
      </c>
      <c r="M47" s="50" t="n">
        <v>145</v>
      </c>
      <c r="N47" s="50" t="n">
        <v>545</v>
      </c>
      <c r="O47" s="50" t="n">
        <v>2541</v>
      </c>
      <c r="P47" s="50" t="n">
        <v>2255</v>
      </c>
      <c r="Q47" s="50" t="n">
        <v>3243</v>
      </c>
      <c r="R47" s="50" t="n">
        <v>3980</v>
      </c>
    </row>
    <row r="48" s="39" customFormat="true" ht="30" hidden="false" customHeight="true" outlineLevel="0" collapsed="false">
      <c r="B48" s="44" t="s">
        <v>64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</row>
    <row r="49" s="39" customFormat="true" ht="15" hidden="false" customHeight="true" outlineLevel="0" collapsed="false">
      <c r="B49" s="46" t="s">
        <v>55</v>
      </c>
      <c r="C49" s="47" t="n">
        <v>67</v>
      </c>
      <c r="D49" s="47" t="n">
        <v>48</v>
      </c>
      <c r="E49" s="47" t="n">
        <v>144</v>
      </c>
      <c r="F49" s="47" t="n">
        <v>480</v>
      </c>
      <c r="G49" s="47" t="n">
        <v>2743</v>
      </c>
      <c r="H49" s="47" t="n">
        <v>2484</v>
      </c>
      <c r="I49" s="47" t="n">
        <v>2879</v>
      </c>
      <c r="J49" s="47" t="n">
        <v>3795</v>
      </c>
      <c r="K49" s="47" t="n">
        <v>19</v>
      </c>
      <c r="L49" s="47" t="n">
        <v>30</v>
      </c>
      <c r="M49" s="47" t="n">
        <v>164</v>
      </c>
      <c r="N49" s="47" t="n">
        <v>469</v>
      </c>
      <c r="O49" s="47" t="n">
        <v>2625</v>
      </c>
      <c r="P49" s="47" t="n">
        <v>2319</v>
      </c>
      <c r="Q49" s="47" t="n">
        <v>2914</v>
      </c>
      <c r="R49" s="47" t="n">
        <v>3587</v>
      </c>
    </row>
    <row r="50" s="39" customFormat="true" ht="15" hidden="false" customHeight="true" outlineLevel="0" collapsed="false">
      <c r="B50" s="46" t="s">
        <v>56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169</v>
      </c>
      <c r="H50" s="47" t="n">
        <v>112</v>
      </c>
      <c r="I50" s="47" t="n">
        <v>140</v>
      </c>
      <c r="J50" s="47" t="n">
        <v>156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127</v>
      </c>
      <c r="P50" s="47" t="n">
        <v>92</v>
      </c>
      <c r="Q50" s="47" t="n">
        <v>136</v>
      </c>
      <c r="R50" s="47" t="n">
        <v>124</v>
      </c>
    </row>
    <row r="51" s="39" customFormat="true" ht="15" hidden="false" customHeight="true" outlineLevel="0" collapsed="false">
      <c r="B51" s="46" t="s">
        <v>57</v>
      </c>
      <c r="C51" s="47" t="n">
        <v>0</v>
      </c>
      <c r="D51" s="47" t="n">
        <v>0</v>
      </c>
      <c r="E51" s="47" t="n">
        <v>1</v>
      </c>
      <c r="F51" s="47" t="n">
        <v>6</v>
      </c>
      <c r="G51" s="47" t="n">
        <v>846</v>
      </c>
      <c r="H51" s="47" t="n">
        <v>802</v>
      </c>
      <c r="I51" s="47" t="n">
        <v>557</v>
      </c>
      <c r="J51" s="47" t="n">
        <v>622</v>
      </c>
      <c r="K51" s="47" t="n">
        <v>0</v>
      </c>
      <c r="L51" s="47" t="n">
        <v>0</v>
      </c>
      <c r="M51" s="47" t="n">
        <v>2</v>
      </c>
      <c r="N51" s="47" t="n">
        <v>13</v>
      </c>
      <c r="O51" s="47" t="n">
        <v>761</v>
      </c>
      <c r="P51" s="47" t="n">
        <v>753</v>
      </c>
      <c r="Q51" s="47" t="n">
        <v>544</v>
      </c>
      <c r="R51" s="47" t="n">
        <v>733</v>
      </c>
    </row>
    <row r="52" s="39" customFormat="true" ht="15" hidden="false" customHeight="true" outlineLevel="0" collapsed="false">
      <c r="B52" s="49" t="s">
        <v>51</v>
      </c>
      <c r="C52" s="50" t="n">
        <v>67</v>
      </c>
      <c r="D52" s="50" t="n">
        <v>48</v>
      </c>
      <c r="E52" s="50" t="n">
        <v>145</v>
      </c>
      <c r="F52" s="50" t="n">
        <v>486</v>
      </c>
      <c r="G52" s="50" t="n">
        <v>3758</v>
      </c>
      <c r="H52" s="50" t="n">
        <v>3398</v>
      </c>
      <c r="I52" s="50" t="n">
        <v>3576</v>
      </c>
      <c r="J52" s="50" t="n">
        <v>4573</v>
      </c>
      <c r="K52" s="50" t="n">
        <v>19</v>
      </c>
      <c r="L52" s="50" t="n">
        <v>30</v>
      </c>
      <c r="M52" s="50" t="n">
        <v>166</v>
      </c>
      <c r="N52" s="50" t="n">
        <v>482</v>
      </c>
      <c r="O52" s="50" t="n">
        <v>3513</v>
      </c>
      <c r="P52" s="50" t="n">
        <v>3164</v>
      </c>
      <c r="Q52" s="50" t="n">
        <v>3594</v>
      </c>
      <c r="R52" s="50" t="n">
        <v>4444</v>
      </c>
    </row>
    <row r="53" s="39" customFormat="true" ht="30" hidden="false" customHeight="true" outlineLevel="0" collapsed="false">
      <c r="B53" s="44" t="s">
        <v>65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s="39" customFormat="true" ht="15" hidden="false" customHeight="true" outlineLevel="0" collapsed="false">
      <c r="B54" s="46" t="s">
        <v>55</v>
      </c>
      <c r="C54" s="48" t="n">
        <v>380</v>
      </c>
      <c r="D54" s="48" t="n">
        <v>257</v>
      </c>
      <c r="E54" s="48" t="n">
        <v>785</v>
      </c>
      <c r="F54" s="48" t="n">
        <v>2174</v>
      </c>
      <c r="G54" s="48" t="n">
        <v>11638</v>
      </c>
      <c r="H54" s="48" t="n">
        <v>10610</v>
      </c>
      <c r="I54" s="48" t="n">
        <v>12994</v>
      </c>
      <c r="J54" s="48" t="n">
        <v>16675</v>
      </c>
      <c r="K54" s="48" t="n">
        <v>124</v>
      </c>
      <c r="L54" s="48" t="n">
        <v>126</v>
      </c>
      <c r="M54" s="48" t="n">
        <v>764</v>
      </c>
      <c r="N54" s="48" t="n">
        <v>2223</v>
      </c>
      <c r="O54" s="48" t="n">
        <v>10756</v>
      </c>
      <c r="P54" s="48" t="n">
        <v>9742</v>
      </c>
      <c r="Q54" s="48" t="n">
        <v>13005</v>
      </c>
      <c r="R54" s="48" t="n">
        <v>16453</v>
      </c>
    </row>
    <row r="55" s="39" customFormat="true" ht="15" hidden="false" customHeight="true" outlineLevel="0" collapsed="false">
      <c r="B55" s="46" t="s">
        <v>56</v>
      </c>
      <c r="C55" s="48" t="n">
        <v>0</v>
      </c>
      <c r="D55" s="48" t="n">
        <v>0</v>
      </c>
      <c r="E55" s="48" t="n">
        <v>3</v>
      </c>
      <c r="F55" s="48" t="n">
        <v>27</v>
      </c>
      <c r="G55" s="48" t="n">
        <v>1116</v>
      </c>
      <c r="H55" s="48" t="n">
        <v>1022</v>
      </c>
      <c r="I55" s="48" t="n">
        <v>848</v>
      </c>
      <c r="J55" s="48" t="n">
        <v>1124</v>
      </c>
      <c r="K55" s="48" t="n">
        <v>0</v>
      </c>
      <c r="L55" s="48" t="n">
        <v>0</v>
      </c>
      <c r="M55" s="48" t="n">
        <v>4</v>
      </c>
      <c r="N55" s="48" t="n">
        <v>25</v>
      </c>
      <c r="O55" s="48" t="n">
        <v>955</v>
      </c>
      <c r="P55" s="48" t="n">
        <v>881</v>
      </c>
      <c r="Q55" s="48" t="n">
        <v>813</v>
      </c>
      <c r="R55" s="48" t="n">
        <v>1016</v>
      </c>
    </row>
    <row r="56" s="39" customFormat="true" ht="15" hidden="false" customHeight="true" outlineLevel="0" collapsed="false">
      <c r="B56" s="46" t="s">
        <v>57</v>
      </c>
      <c r="C56" s="48" t="n">
        <v>0</v>
      </c>
      <c r="D56" s="48" t="n">
        <v>0</v>
      </c>
      <c r="E56" s="48" t="n">
        <v>26</v>
      </c>
      <c r="F56" s="48" t="n">
        <v>103</v>
      </c>
      <c r="G56" s="48" t="n">
        <v>2478</v>
      </c>
      <c r="H56" s="48" t="n">
        <v>2318</v>
      </c>
      <c r="I56" s="48" t="n">
        <v>1554</v>
      </c>
      <c r="J56" s="48" t="n">
        <v>1772</v>
      </c>
      <c r="K56" s="48" t="n">
        <v>0</v>
      </c>
      <c r="L56" s="48" t="n">
        <v>0</v>
      </c>
      <c r="M56" s="48" t="n">
        <v>32</v>
      </c>
      <c r="N56" s="48" t="n">
        <v>130</v>
      </c>
      <c r="O56" s="48" t="n">
        <v>2375</v>
      </c>
      <c r="P56" s="48" t="n">
        <v>2329</v>
      </c>
      <c r="Q56" s="48" t="n">
        <v>1548</v>
      </c>
      <c r="R56" s="48" t="n">
        <v>1973</v>
      </c>
    </row>
    <row r="57" s="39" customFormat="true" ht="14.4" hidden="false" customHeight="true" outlineLevel="0" collapsed="false">
      <c r="B57" s="52" t="s">
        <v>51</v>
      </c>
      <c r="C57" s="53" t="n">
        <v>380</v>
      </c>
      <c r="D57" s="53" t="n">
        <v>257</v>
      </c>
      <c r="E57" s="53" t="n">
        <v>814</v>
      </c>
      <c r="F57" s="53" t="n">
        <v>2304</v>
      </c>
      <c r="G57" s="53" t="n">
        <v>15232</v>
      </c>
      <c r="H57" s="53" t="n">
        <v>13950</v>
      </c>
      <c r="I57" s="53" t="n">
        <v>15396</v>
      </c>
      <c r="J57" s="53" t="n">
        <v>19571</v>
      </c>
      <c r="K57" s="53" t="n">
        <v>124</v>
      </c>
      <c r="L57" s="53" t="n">
        <v>126</v>
      </c>
      <c r="M57" s="53" t="n">
        <v>800</v>
      </c>
      <c r="N57" s="53" t="n">
        <v>2378</v>
      </c>
      <c r="O57" s="53" t="n">
        <v>14086</v>
      </c>
      <c r="P57" s="53" t="n">
        <v>12952</v>
      </c>
      <c r="Q57" s="53" t="n">
        <v>15366</v>
      </c>
      <c r="R57" s="53" t="n">
        <v>19442</v>
      </c>
    </row>
    <row r="58" s="39" customFormat="true" ht="15" hidden="false" customHeight="true" outlineLevel="0" collapsed="false"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</row>
    <row r="59" s="39" customFormat="true" ht="15" hidden="false" customHeight="true" outlineLevel="0" collapsed="false">
      <c r="B59" s="56" t="s">
        <v>66</v>
      </c>
      <c r="C59" s="56"/>
      <c r="D59" s="56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</row>
    <row r="60" s="39" customFormat="true" ht="15" hidden="false" customHeight="true" outlineLevel="0" collapsed="false"/>
  </sheetData>
  <mergeCells count="11">
    <mergeCell ref="B10:B12"/>
    <mergeCell ref="C10:J10"/>
    <mergeCell ref="K10:R10"/>
    <mergeCell ref="C11:D11"/>
    <mergeCell ref="E11:F11"/>
    <mergeCell ref="G11:H11"/>
    <mergeCell ref="I11:J11"/>
    <mergeCell ref="K11:L11"/>
    <mergeCell ref="M11:N11"/>
    <mergeCell ref="O11:P11"/>
    <mergeCell ref="Q11:R11"/>
  </mergeCells>
  <hyperlinks>
    <hyperlink ref="Q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1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60" activeCellId="0" sqref="G60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2.66"/>
    <col collapsed="false" customWidth="true" hidden="false" outlineLevel="0" max="2" min="2" style="70" width="23.1"/>
    <col collapsed="false" customWidth="true" hidden="false" outlineLevel="0" max="5" min="3" style="70" width="14.55"/>
    <col collapsed="false" customWidth="true" hidden="false" outlineLevel="0" max="7" min="6" style="70" width="10.43"/>
    <col collapsed="false" customWidth="true" hidden="false" outlineLevel="0" max="8" min="8" style="70" width="11.66"/>
    <col collapsed="false" customWidth="true" hidden="false" outlineLevel="0" max="9" min="9" style="70" width="10.43"/>
    <col collapsed="false" customWidth="true" hidden="false" outlineLevel="0" max="10" min="10" style="70" width="12.66"/>
    <col collapsed="false" customWidth="true" hidden="false" outlineLevel="0" max="11" min="11" style="70" width="11.1"/>
    <col collapsed="false" customWidth="true" hidden="false" outlineLevel="0" max="12" min="12" style="70" width="10.43"/>
    <col collapsed="false" customWidth="true" hidden="false" outlineLevel="0" max="13" min="13" style="70" width="11.1"/>
    <col collapsed="false" customWidth="true" hidden="false" outlineLevel="0" max="14" min="14" style="70" width="11.55"/>
    <col collapsed="false" customWidth="true" hidden="false" outlineLevel="0" max="15" min="15" style="70" width="4.66"/>
    <col collapsed="false" customWidth="false" hidden="false" outlineLevel="0" max="257" min="16" style="70" width="11.43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  <c r="C2" s="5"/>
      <c r="D2" s="5"/>
      <c r="E2" s="5"/>
    </row>
    <row r="3" s="30" customFormat="true" ht="17.4" hidden="false" customHeight="true" outlineLevel="0" collapsed="false">
      <c r="B3" s="6" t="s">
        <v>1</v>
      </c>
      <c r="C3" s="6"/>
      <c r="D3" s="6"/>
      <c r="E3" s="6"/>
    </row>
    <row r="4" s="30" customFormat="true" ht="14.25" hidden="false" customHeight="true" outlineLevel="0" collapsed="false">
      <c r="B4" s="6"/>
      <c r="C4" s="6"/>
      <c r="D4" s="6"/>
      <c r="E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C6" s="32"/>
      <c r="D6" s="32"/>
      <c r="E6" s="32"/>
      <c r="M6" s="33" t="s">
        <v>47</v>
      </c>
    </row>
    <row r="7" s="31" customFormat="true" ht="19.5" hidden="false" customHeight="true" outlineLevel="0" collapsed="false">
      <c r="B7" s="34" t="str">
        <f aca="false">Índice!C7</f>
        <v>Curso 2023/2024</v>
      </c>
      <c r="C7" s="34"/>
      <c r="D7" s="34"/>
      <c r="E7" s="34"/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" hidden="false" customHeight="true" outlineLevel="0" collapsed="false">
      <c r="B9" s="37" t="s">
        <v>79</v>
      </c>
      <c r="C9" s="37"/>
      <c r="D9" s="37"/>
      <c r="E9" s="37"/>
    </row>
    <row r="10" s="31" customFormat="true" ht="24" hidden="false" customHeight="true" outlineLevel="0" collapsed="false">
      <c r="B10" s="40"/>
      <c r="C10" s="71" t="s">
        <v>75</v>
      </c>
      <c r="D10" s="71"/>
      <c r="E10" s="71"/>
      <c r="F10" s="71" t="s">
        <v>76</v>
      </c>
      <c r="G10" s="71"/>
      <c r="H10" s="71"/>
      <c r="I10" s="42" t="s">
        <v>77</v>
      </c>
      <c r="J10" s="42"/>
      <c r="K10" s="42"/>
      <c r="L10" s="71" t="s">
        <v>80</v>
      </c>
      <c r="M10" s="71"/>
      <c r="N10" s="71"/>
    </row>
    <row r="11" s="31" customFormat="true" ht="24" hidden="false" customHeight="true" outlineLevel="0" collapsed="false">
      <c r="B11" s="40"/>
      <c r="C11" s="72" t="s">
        <v>69</v>
      </c>
      <c r="D11" s="73" t="s">
        <v>70</v>
      </c>
      <c r="E11" s="73"/>
      <c r="F11" s="72" t="s">
        <v>69</v>
      </c>
      <c r="G11" s="73" t="s">
        <v>70</v>
      </c>
      <c r="H11" s="73"/>
      <c r="I11" s="72" t="s">
        <v>69</v>
      </c>
      <c r="J11" s="73" t="s">
        <v>70</v>
      </c>
      <c r="K11" s="73"/>
      <c r="L11" s="72" t="s">
        <v>69</v>
      </c>
      <c r="M11" s="73" t="s">
        <v>70</v>
      </c>
      <c r="N11" s="73"/>
    </row>
    <row r="12" s="31" customFormat="true" ht="24" hidden="false" customHeight="true" outlineLevel="0" collapsed="false">
      <c r="B12" s="40"/>
      <c r="C12" s="74"/>
      <c r="D12" s="75" t="s">
        <v>71</v>
      </c>
      <c r="E12" s="75" t="s">
        <v>72</v>
      </c>
      <c r="F12" s="74"/>
      <c r="G12" s="75" t="s">
        <v>71</v>
      </c>
      <c r="H12" s="75" t="s">
        <v>72</v>
      </c>
      <c r="I12" s="76"/>
      <c r="J12" s="77" t="s">
        <v>71</v>
      </c>
      <c r="K12" s="75" t="s">
        <v>72</v>
      </c>
      <c r="L12" s="63"/>
      <c r="M12" s="75" t="s">
        <v>71</v>
      </c>
      <c r="N12" s="75" t="s">
        <v>72</v>
      </c>
    </row>
    <row r="13" s="31" customFormat="true" ht="24.9" hidden="false" customHeight="true" outlineLevel="0" collapsed="false">
      <c r="B13" s="44" t="s">
        <v>54</v>
      </c>
      <c r="C13" s="44"/>
      <c r="D13" s="44"/>
      <c r="E13" s="44"/>
      <c r="F13" s="45"/>
      <c r="G13" s="45"/>
      <c r="H13" s="44"/>
      <c r="I13" s="45"/>
      <c r="J13" s="45"/>
      <c r="K13" s="44"/>
      <c r="L13" s="45"/>
      <c r="M13" s="45"/>
      <c r="N13" s="44"/>
    </row>
    <row r="14" s="31" customFormat="true" ht="15" hidden="false" customHeight="true" outlineLevel="0" collapsed="false">
      <c r="B14" s="46" t="s">
        <v>55</v>
      </c>
      <c r="C14" s="47" t="n">
        <v>34</v>
      </c>
      <c r="D14" s="47" t="n">
        <v>0</v>
      </c>
      <c r="E14" s="47" t="n">
        <v>12</v>
      </c>
      <c r="F14" s="47" t="n">
        <v>231</v>
      </c>
      <c r="G14" s="47" t="n">
        <v>0</v>
      </c>
      <c r="H14" s="47" t="n">
        <v>38</v>
      </c>
      <c r="I14" s="47" t="n">
        <v>1841</v>
      </c>
      <c r="J14" s="47" t="n">
        <v>16</v>
      </c>
      <c r="K14" s="45" t="n">
        <v>58</v>
      </c>
      <c r="L14" s="47" t="n">
        <v>2554</v>
      </c>
      <c r="M14" s="47" t="n">
        <v>48</v>
      </c>
      <c r="N14" s="47" t="n">
        <v>392</v>
      </c>
    </row>
    <row r="15" s="31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7"/>
      <c r="I15" s="47"/>
      <c r="J15" s="47"/>
      <c r="K15" s="45"/>
      <c r="L15" s="47"/>
      <c r="M15" s="47"/>
      <c r="N15" s="47"/>
    </row>
    <row r="16" s="31" customFormat="true" ht="15" hidden="false" customHeight="true" outlineLevel="0" collapsed="false">
      <c r="B16" s="46" t="s">
        <v>57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375</v>
      </c>
      <c r="J16" s="47" t="n">
        <v>0</v>
      </c>
      <c r="K16" s="45" t="n">
        <v>0</v>
      </c>
      <c r="L16" s="47" t="n">
        <v>261</v>
      </c>
      <c r="M16" s="47" t="n">
        <v>0</v>
      </c>
      <c r="N16" s="47" t="n">
        <v>0</v>
      </c>
    </row>
    <row r="17" s="31" customFormat="true" ht="15" hidden="false" customHeight="true" outlineLevel="0" collapsed="false">
      <c r="B17" s="49" t="s">
        <v>51</v>
      </c>
      <c r="C17" s="50" t="n">
        <v>34</v>
      </c>
      <c r="D17" s="50" t="n">
        <v>0</v>
      </c>
      <c r="E17" s="50" t="n">
        <v>12</v>
      </c>
      <c r="F17" s="50" t="n">
        <v>231</v>
      </c>
      <c r="G17" s="50" t="n">
        <v>0</v>
      </c>
      <c r="H17" s="50" t="n">
        <v>38</v>
      </c>
      <c r="I17" s="50" t="n">
        <v>2216</v>
      </c>
      <c r="J17" s="50" t="n">
        <v>16</v>
      </c>
      <c r="K17" s="50" t="n">
        <v>58</v>
      </c>
      <c r="L17" s="50" t="n">
        <v>2815</v>
      </c>
      <c r="M17" s="50" t="n">
        <v>48</v>
      </c>
      <c r="N17" s="50" t="n">
        <v>392</v>
      </c>
    </row>
    <row r="18" s="31" customFormat="true" ht="24.9" hidden="false" customHeight="true" outlineLevel="0" collapsed="false">
      <c r="B18" s="44" t="s">
        <v>58</v>
      </c>
      <c r="C18" s="47"/>
      <c r="D18" s="47"/>
      <c r="E18" s="48"/>
      <c r="F18" s="47"/>
      <c r="G18" s="47"/>
      <c r="H18" s="48"/>
      <c r="I18" s="47"/>
      <c r="J18" s="47"/>
      <c r="K18" s="48"/>
      <c r="L18" s="47"/>
      <c r="M18" s="47"/>
      <c r="N18" s="48"/>
    </row>
    <row r="19" s="31" customFormat="true" ht="15" hidden="false" customHeight="true" outlineLevel="0" collapsed="false">
      <c r="B19" s="46" t="s">
        <v>55</v>
      </c>
      <c r="C19" s="47" t="n">
        <v>43</v>
      </c>
      <c r="D19" s="47" t="n">
        <v>0</v>
      </c>
      <c r="E19" s="47" t="n">
        <v>11</v>
      </c>
      <c r="F19" s="47" t="n">
        <v>490</v>
      </c>
      <c r="G19" s="47" t="n">
        <v>0</v>
      </c>
      <c r="H19" s="47" t="n">
        <v>0</v>
      </c>
      <c r="I19" s="47" t="n">
        <v>3438</v>
      </c>
      <c r="J19" s="47" t="n">
        <v>58</v>
      </c>
      <c r="K19" s="45" t="n">
        <v>121</v>
      </c>
      <c r="L19" s="47" t="n">
        <v>4325</v>
      </c>
      <c r="M19" s="47" t="n">
        <v>126</v>
      </c>
      <c r="N19" s="47" t="n">
        <v>499</v>
      </c>
    </row>
    <row r="20" s="31" customFormat="true" ht="15" hidden="false" customHeight="true" outlineLevel="0" collapsed="false">
      <c r="B20" s="46" t="s">
        <v>5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412</v>
      </c>
      <c r="J20" s="47" t="n">
        <v>0</v>
      </c>
      <c r="K20" s="45" t="n">
        <v>0</v>
      </c>
      <c r="L20" s="47" t="n">
        <v>407</v>
      </c>
      <c r="M20" s="47" t="n">
        <v>0</v>
      </c>
      <c r="N20" s="47" t="n">
        <v>0</v>
      </c>
    </row>
    <row r="21" s="31" customFormat="true" ht="15" hidden="false" customHeight="true" outlineLevel="0" collapsed="false">
      <c r="B21" s="46" t="s">
        <v>57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612</v>
      </c>
      <c r="J21" s="47" t="n">
        <v>0</v>
      </c>
      <c r="K21" s="45" t="n">
        <v>0</v>
      </c>
      <c r="L21" s="47" t="n">
        <v>370</v>
      </c>
      <c r="M21" s="47" t="n">
        <v>0</v>
      </c>
      <c r="N21" s="47" t="n">
        <v>0</v>
      </c>
    </row>
    <row r="22" s="31" customFormat="true" ht="15" hidden="false" customHeight="true" outlineLevel="0" collapsed="false">
      <c r="B22" s="49" t="s">
        <v>51</v>
      </c>
      <c r="C22" s="50" t="n">
        <v>43</v>
      </c>
      <c r="D22" s="50" t="n">
        <v>0</v>
      </c>
      <c r="E22" s="50" t="n">
        <v>11</v>
      </c>
      <c r="F22" s="50" t="n">
        <v>490</v>
      </c>
      <c r="G22" s="50" t="n">
        <v>0</v>
      </c>
      <c r="H22" s="50" t="n">
        <v>0</v>
      </c>
      <c r="I22" s="50" t="n">
        <v>4462</v>
      </c>
      <c r="J22" s="50" t="n">
        <v>58</v>
      </c>
      <c r="K22" s="50" t="n">
        <v>121</v>
      </c>
      <c r="L22" s="50" t="n">
        <v>5102</v>
      </c>
      <c r="M22" s="50" t="n">
        <v>126</v>
      </c>
      <c r="N22" s="50" t="n">
        <v>499</v>
      </c>
    </row>
    <row r="23" s="31" customFormat="true" ht="24.9" hidden="false" customHeight="true" outlineLevel="0" collapsed="false">
      <c r="B23" s="44" t="s">
        <v>59</v>
      </c>
      <c r="C23" s="47"/>
      <c r="D23" s="47"/>
      <c r="E23" s="48"/>
      <c r="F23" s="47"/>
      <c r="G23" s="47"/>
      <c r="H23" s="48"/>
      <c r="I23" s="47"/>
      <c r="J23" s="47"/>
      <c r="K23" s="48"/>
      <c r="L23" s="47"/>
      <c r="M23" s="47"/>
      <c r="N23" s="48"/>
    </row>
    <row r="24" s="31" customFormat="true" ht="15" hidden="false" customHeight="true" outlineLevel="0" collapsed="false">
      <c r="B24" s="46" t="s">
        <v>55</v>
      </c>
      <c r="C24" s="47" t="n">
        <v>52</v>
      </c>
      <c r="D24" s="47" t="n">
        <v>0</v>
      </c>
      <c r="E24" s="47" t="n">
        <v>23</v>
      </c>
      <c r="F24" s="47" t="n">
        <v>265</v>
      </c>
      <c r="G24" s="47" t="n">
        <v>11</v>
      </c>
      <c r="H24" s="47" t="n">
        <v>0</v>
      </c>
      <c r="I24" s="47" t="n">
        <v>1992</v>
      </c>
      <c r="J24" s="47" t="n">
        <v>24</v>
      </c>
      <c r="K24" s="45" t="n">
        <v>46</v>
      </c>
      <c r="L24" s="47" t="n">
        <v>2002</v>
      </c>
      <c r="M24" s="47" t="n">
        <v>70</v>
      </c>
      <c r="N24" s="47" t="n">
        <v>199</v>
      </c>
    </row>
    <row r="25" s="31" customFormat="true" ht="15" hidden="false" customHeight="true" outlineLevel="0" collapsed="false">
      <c r="B25" s="46" t="s">
        <v>56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92</v>
      </c>
      <c r="J25" s="47" t="n">
        <v>0</v>
      </c>
      <c r="K25" s="45" t="n">
        <v>0</v>
      </c>
      <c r="L25" s="47" t="n">
        <v>192</v>
      </c>
      <c r="M25" s="47" t="n">
        <v>0</v>
      </c>
      <c r="N25" s="47" t="n">
        <v>0</v>
      </c>
    </row>
    <row r="26" s="31" customFormat="true" ht="15" hidden="false" customHeight="true" outlineLevel="0" collapsed="false">
      <c r="B26" s="46" t="s">
        <v>57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408</v>
      </c>
      <c r="J26" s="47" t="n">
        <v>0</v>
      </c>
      <c r="K26" s="45" t="n">
        <v>0</v>
      </c>
      <c r="L26" s="47" t="n">
        <v>237</v>
      </c>
      <c r="M26" s="47" t="n">
        <v>0</v>
      </c>
      <c r="N26" s="47" t="n">
        <v>0</v>
      </c>
    </row>
    <row r="27" s="31" customFormat="true" ht="15" hidden="false" customHeight="true" outlineLevel="0" collapsed="false">
      <c r="B27" s="49" t="s">
        <v>51</v>
      </c>
      <c r="C27" s="50" t="n">
        <v>52</v>
      </c>
      <c r="D27" s="50" t="n">
        <v>0</v>
      </c>
      <c r="E27" s="50" t="n">
        <v>23</v>
      </c>
      <c r="F27" s="50" t="n">
        <v>265</v>
      </c>
      <c r="G27" s="50" t="n">
        <v>11</v>
      </c>
      <c r="H27" s="50" t="n">
        <v>0</v>
      </c>
      <c r="I27" s="50" t="n">
        <v>2592</v>
      </c>
      <c r="J27" s="50" t="n">
        <v>24</v>
      </c>
      <c r="K27" s="50" t="n">
        <v>46</v>
      </c>
      <c r="L27" s="50" t="n">
        <v>2431</v>
      </c>
      <c r="M27" s="50" t="n">
        <v>70</v>
      </c>
      <c r="N27" s="50" t="n">
        <v>199</v>
      </c>
    </row>
    <row r="28" s="31" customFormat="true" ht="24.9" hidden="false" customHeight="true" outlineLevel="0" collapsed="false">
      <c r="B28" s="44" t="s">
        <v>60</v>
      </c>
      <c r="C28" s="47"/>
      <c r="D28" s="47"/>
      <c r="E28" s="48"/>
      <c r="F28" s="47"/>
      <c r="G28" s="47"/>
      <c r="H28" s="48"/>
      <c r="I28" s="47"/>
      <c r="J28" s="47"/>
      <c r="K28" s="48"/>
      <c r="L28" s="47"/>
      <c r="M28" s="47"/>
      <c r="N28" s="48"/>
    </row>
    <row r="29" s="31" customFormat="true" ht="15" hidden="false" customHeight="true" outlineLevel="0" collapsed="false">
      <c r="B29" s="46" t="s">
        <v>55</v>
      </c>
      <c r="C29" s="47" t="n">
        <v>53</v>
      </c>
      <c r="D29" s="47" t="n">
        <v>0</v>
      </c>
      <c r="E29" s="47" t="n">
        <v>18</v>
      </c>
      <c r="F29" s="47" t="n">
        <v>290</v>
      </c>
      <c r="G29" s="47" t="n">
        <v>19</v>
      </c>
      <c r="H29" s="47" t="n">
        <v>21</v>
      </c>
      <c r="I29" s="47" t="n">
        <v>2317</v>
      </c>
      <c r="J29" s="47" t="n">
        <v>29</v>
      </c>
      <c r="K29" s="45" t="n">
        <v>78</v>
      </c>
      <c r="L29" s="47" t="n">
        <v>2815</v>
      </c>
      <c r="M29" s="47" t="n">
        <v>65</v>
      </c>
      <c r="N29" s="47" t="n">
        <v>203</v>
      </c>
    </row>
    <row r="30" s="31" customFormat="true" ht="15" hidden="false" customHeight="true" outlineLevel="0" collapsed="false">
      <c r="B30" s="46" t="s">
        <v>56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445</v>
      </c>
      <c r="J30" s="47" t="n">
        <v>0</v>
      </c>
      <c r="K30" s="45" t="n">
        <v>0</v>
      </c>
      <c r="L30" s="47" t="n">
        <v>416</v>
      </c>
      <c r="M30" s="47" t="n">
        <v>0</v>
      </c>
      <c r="N30" s="47" t="n">
        <v>0</v>
      </c>
    </row>
    <row r="31" s="31" customFormat="true" ht="15" hidden="false" customHeight="true" outlineLevel="0" collapsed="false">
      <c r="B31" s="46" t="s">
        <v>57</v>
      </c>
      <c r="C31" s="47" t="n">
        <v>0</v>
      </c>
      <c r="D31" s="47" t="n">
        <v>0</v>
      </c>
      <c r="E31" s="47" t="n">
        <v>0</v>
      </c>
      <c r="F31" s="47" t="n">
        <v>16</v>
      </c>
      <c r="G31" s="47" t="n">
        <v>0</v>
      </c>
      <c r="H31" s="47" t="n">
        <v>0</v>
      </c>
      <c r="I31" s="47" t="n">
        <v>534</v>
      </c>
      <c r="J31" s="47" t="n">
        <v>0</v>
      </c>
      <c r="K31" s="45" t="n">
        <v>0</v>
      </c>
      <c r="L31" s="47" t="n">
        <v>337</v>
      </c>
      <c r="M31" s="47" t="n">
        <v>0</v>
      </c>
      <c r="N31" s="47" t="n">
        <v>0</v>
      </c>
    </row>
    <row r="32" s="31" customFormat="true" ht="15" hidden="false" customHeight="true" outlineLevel="0" collapsed="false">
      <c r="B32" s="49" t="s">
        <v>51</v>
      </c>
      <c r="C32" s="50" t="n">
        <v>53</v>
      </c>
      <c r="D32" s="50" t="n">
        <v>0</v>
      </c>
      <c r="E32" s="50" t="n">
        <v>18</v>
      </c>
      <c r="F32" s="50" t="n">
        <v>306</v>
      </c>
      <c r="G32" s="50" t="n">
        <v>19</v>
      </c>
      <c r="H32" s="50" t="n">
        <v>21</v>
      </c>
      <c r="I32" s="50" t="n">
        <v>3296</v>
      </c>
      <c r="J32" s="50" t="n">
        <v>29</v>
      </c>
      <c r="K32" s="50" t="n">
        <v>78</v>
      </c>
      <c r="L32" s="50" t="n">
        <v>3568</v>
      </c>
      <c r="M32" s="50" t="n">
        <v>65</v>
      </c>
      <c r="N32" s="50" t="n">
        <v>203</v>
      </c>
    </row>
    <row r="33" s="31" customFormat="true" ht="24.9" hidden="false" customHeight="true" outlineLevel="0" collapsed="false">
      <c r="B33" s="44" t="s">
        <v>61</v>
      </c>
      <c r="C33" s="47"/>
      <c r="D33" s="47"/>
      <c r="E33" s="48"/>
      <c r="F33" s="47"/>
      <c r="G33" s="47"/>
      <c r="H33" s="48"/>
      <c r="I33" s="47"/>
      <c r="J33" s="47"/>
      <c r="K33" s="48"/>
      <c r="L33" s="47"/>
      <c r="M33" s="47"/>
      <c r="N33" s="48"/>
    </row>
    <row r="34" s="31" customFormat="true" ht="15" hidden="false" customHeight="true" outlineLevel="0" collapsed="false">
      <c r="B34" s="46" t="s">
        <v>55</v>
      </c>
      <c r="C34" s="47" t="n">
        <v>36</v>
      </c>
      <c r="D34" s="47" t="n">
        <v>0</v>
      </c>
      <c r="E34" s="47" t="n">
        <v>15</v>
      </c>
      <c r="F34" s="47" t="n">
        <v>197</v>
      </c>
      <c r="G34" s="47" t="n">
        <v>0</v>
      </c>
      <c r="H34" s="47" t="n">
        <v>0</v>
      </c>
      <c r="I34" s="47" t="n">
        <v>1380</v>
      </c>
      <c r="J34" s="47" t="n">
        <v>17</v>
      </c>
      <c r="K34" s="45" t="n">
        <v>30</v>
      </c>
      <c r="L34" s="47" t="n">
        <v>1529</v>
      </c>
      <c r="M34" s="47" t="n">
        <v>23</v>
      </c>
      <c r="N34" s="47" t="n">
        <v>178</v>
      </c>
    </row>
    <row r="35" s="31" customFormat="true" ht="15" hidden="false" customHeight="true" outlineLevel="0" collapsed="false">
      <c r="B35" s="46" t="s">
        <v>56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77</v>
      </c>
      <c r="J35" s="47" t="n">
        <v>0</v>
      </c>
      <c r="K35" s="45" t="n">
        <v>0</v>
      </c>
      <c r="L35" s="47" t="n">
        <v>57</v>
      </c>
      <c r="M35" s="47" t="n">
        <v>0</v>
      </c>
      <c r="N35" s="47" t="n">
        <v>0</v>
      </c>
    </row>
    <row r="36" s="31" customFormat="true" ht="15" hidden="false" customHeight="true" outlineLevel="0" collapsed="false">
      <c r="B36" s="46" t="s">
        <v>57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148</v>
      </c>
      <c r="J36" s="47" t="n">
        <v>0</v>
      </c>
      <c r="K36" s="45" t="n">
        <v>0</v>
      </c>
      <c r="L36" s="47" t="n">
        <v>67</v>
      </c>
      <c r="M36" s="47" t="n">
        <v>0</v>
      </c>
      <c r="N36" s="47" t="n">
        <v>0</v>
      </c>
    </row>
    <row r="37" s="31" customFormat="true" ht="15" hidden="false" customHeight="true" outlineLevel="0" collapsed="false">
      <c r="B37" s="51" t="s">
        <v>51</v>
      </c>
      <c r="C37" s="50" t="n">
        <v>36</v>
      </c>
      <c r="D37" s="50" t="n">
        <v>0</v>
      </c>
      <c r="E37" s="50" t="n">
        <v>15</v>
      </c>
      <c r="F37" s="50" t="n">
        <v>197</v>
      </c>
      <c r="G37" s="50" t="n">
        <v>0</v>
      </c>
      <c r="H37" s="50" t="n">
        <v>0</v>
      </c>
      <c r="I37" s="50" t="n">
        <v>1605</v>
      </c>
      <c r="J37" s="50" t="n">
        <v>17</v>
      </c>
      <c r="K37" s="50" t="n">
        <v>30</v>
      </c>
      <c r="L37" s="50" t="n">
        <v>1653</v>
      </c>
      <c r="M37" s="50" t="n">
        <v>23</v>
      </c>
      <c r="N37" s="50" t="n">
        <v>178</v>
      </c>
    </row>
    <row r="38" s="31" customFormat="true" ht="24.9" hidden="false" customHeight="true" outlineLevel="0" collapsed="false">
      <c r="B38" s="44" t="s">
        <v>62</v>
      </c>
      <c r="C38" s="47"/>
      <c r="D38" s="47"/>
      <c r="E38" s="48"/>
      <c r="F38" s="47"/>
      <c r="G38" s="47"/>
      <c r="H38" s="48"/>
      <c r="I38" s="47"/>
      <c r="J38" s="47"/>
      <c r="K38" s="48"/>
      <c r="L38" s="47"/>
      <c r="M38" s="47"/>
      <c r="N38" s="48"/>
    </row>
    <row r="39" s="31" customFormat="true" ht="15" hidden="false" customHeight="true" outlineLevel="0" collapsed="false">
      <c r="B39" s="46" t="s">
        <v>55</v>
      </c>
      <c r="C39" s="47" t="n">
        <v>19</v>
      </c>
      <c r="D39" s="47" t="n">
        <v>0</v>
      </c>
      <c r="E39" s="47" t="n">
        <v>9</v>
      </c>
      <c r="F39" s="47" t="n">
        <v>187</v>
      </c>
      <c r="G39" s="47" t="n">
        <v>0</v>
      </c>
      <c r="H39" s="47" t="n">
        <v>0</v>
      </c>
      <c r="I39" s="47" t="n">
        <v>1674</v>
      </c>
      <c r="J39" s="47" t="n">
        <v>5</v>
      </c>
      <c r="K39" s="45" t="n">
        <v>35</v>
      </c>
      <c r="L39" s="47" t="n">
        <v>1818</v>
      </c>
      <c r="M39" s="47" t="n">
        <v>14</v>
      </c>
      <c r="N39" s="47" t="n">
        <v>126</v>
      </c>
    </row>
    <row r="40" s="31" customFormat="true" ht="15" hidden="false" customHeight="true" outlineLevel="0" collapsed="false">
      <c r="B40" s="46" t="s">
        <v>56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219</v>
      </c>
      <c r="J40" s="47" t="n">
        <v>0</v>
      </c>
      <c r="K40" s="45" t="n">
        <v>0</v>
      </c>
      <c r="L40" s="47" t="n">
        <v>198</v>
      </c>
      <c r="M40" s="47" t="n">
        <v>0</v>
      </c>
      <c r="N40" s="47" t="n">
        <v>0</v>
      </c>
    </row>
    <row r="41" s="31" customFormat="true" ht="15" hidden="false" customHeight="true" outlineLevel="0" collapsed="false">
      <c r="B41" s="46" t="s">
        <v>57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129</v>
      </c>
      <c r="J41" s="47" t="n">
        <v>0</v>
      </c>
      <c r="K41" s="45" t="n">
        <v>0</v>
      </c>
      <c r="L41" s="47" t="n">
        <v>92</v>
      </c>
      <c r="M41" s="47" t="n">
        <v>0</v>
      </c>
      <c r="N41" s="47" t="n">
        <v>0</v>
      </c>
    </row>
    <row r="42" s="31" customFormat="true" ht="15" hidden="false" customHeight="true" outlineLevel="0" collapsed="false">
      <c r="B42" s="49" t="s">
        <v>51</v>
      </c>
      <c r="C42" s="50" t="n">
        <v>19</v>
      </c>
      <c r="D42" s="50" t="n">
        <v>0</v>
      </c>
      <c r="E42" s="50" t="n">
        <v>9</v>
      </c>
      <c r="F42" s="50" t="n">
        <v>187</v>
      </c>
      <c r="G42" s="50" t="n">
        <v>0</v>
      </c>
      <c r="H42" s="50" t="n">
        <v>0</v>
      </c>
      <c r="I42" s="50" t="n">
        <v>2022</v>
      </c>
      <c r="J42" s="50" t="n">
        <v>5</v>
      </c>
      <c r="K42" s="50" t="n">
        <v>35</v>
      </c>
      <c r="L42" s="50" t="n">
        <v>2108</v>
      </c>
      <c r="M42" s="50" t="n">
        <v>14</v>
      </c>
      <c r="N42" s="50" t="n">
        <v>126</v>
      </c>
    </row>
    <row r="43" s="31" customFormat="true" ht="24.9" hidden="false" customHeight="true" outlineLevel="0" collapsed="false">
      <c r="B43" s="44" t="s">
        <v>63</v>
      </c>
      <c r="C43" s="47"/>
      <c r="D43" s="47"/>
      <c r="E43" s="48"/>
      <c r="F43" s="47"/>
      <c r="G43" s="47"/>
      <c r="H43" s="48"/>
      <c r="I43" s="47"/>
      <c r="J43" s="47"/>
      <c r="K43" s="48"/>
      <c r="L43" s="47"/>
      <c r="M43" s="47"/>
      <c r="N43" s="48"/>
    </row>
    <row r="44" s="31" customFormat="true" ht="15" hidden="false" customHeight="true" outlineLevel="0" collapsed="false">
      <c r="B44" s="46" t="s">
        <v>55</v>
      </c>
      <c r="C44" s="47" t="n">
        <v>186</v>
      </c>
      <c r="D44" s="47" t="n">
        <v>0</v>
      </c>
      <c r="E44" s="47" t="n">
        <v>11</v>
      </c>
      <c r="F44" s="47" t="n">
        <v>572</v>
      </c>
      <c r="G44" s="47" t="n">
        <v>14</v>
      </c>
      <c r="H44" s="47" t="n">
        <v>0</v>
      </c>
      <c r="I44" s="47" t="n">
        <v>3705</v>
      </c>
      <c r="J44" s="47" t="n">
        <v>106</v>
      </c>
      <c r="K44" s="45" t="n">
        <v>51</v>
      </c>
      <c r="L44" s="47" t="n">
        <v>5449</v>
      </c>
      <c r="M44" s="47" t="n">
        <v>213</v>
      </c>
      <c r="N44" s="47" t="n">
        <v>347</v>
      </c>
    </row>
    <row r="45" s="31" customFormat="true" ht="15" hidden="false" customHeight="true" outlineLevel="0" collapsed="false">
      <c r="B45" s="46" t="s">
        <v>56</v>
      </c>
      <c r="C45" s="47" t="n">
        <v>0</v>
      </c>
      <c r="D45" s="47" t="n">
        <v>0</v>
      </c>
      <c r="E45" s="47" t="n">
        <v>0</v>
      </c>
      <c r="F45" s="47" t="n">
        <v>30</v>
      </c>
      <c r="G45" s="47" t="n">
        <v>0</v>
      </c>
      <c r="H45" s="47" t="n">
        <v>0</v>
      </c>
      <c r="I45" s="47" t="n">
        <v>512</v>
      </c>
      <c r="J45" s="47" t="n">
        <v>0</v>
      </c>
      <c r="K45" s="45" t="n">
        <v>0</v>
      </c>
      <c r="L45" s="47" t="n">
        <v>406</v>
      </c>
      <c r="M45" s="47" t="n">
        <v>0</v>
      </c>
      <c r="N45" s="47" t="n">
        <v>0</v>
      </c>
    </row>
    <row r="46" s="31" customFormat="true" ht="15" hidden="false" customHeight="true" outlineLevel="0" collapsed="false">
      <c r="B46" s="46" t="s">
        <v>57</v>
      </c>
      <c r="C46" s="47" t="n">
        <v>0</v>
      </c>
      <c r="D46" s="47" t="n">
        <v>0</v>
      </c>
      <c r="E46" s="47" t="n">
        <v>0</v>
      </c>
      <c r="F46" s="47" t="n">
        <v>106</v>
      </c>
      <c r="G46" s="47" t="n">
        <v>0</v>
      </c>
      <c r="H46" s="47" t="n">
        <v>0</v>
      </c>
      <c r="I46" s="47" t="n">
        <v>942</v>
      </c>
      <c r="J46" s="47" t="n">
        <v>0</v>
      </c>
      <c r="K46" s="45" t="n">
        <v>0</v>
      </c>
      <c r="L46" s="47" t="n">
        <v>783</v>
      </c>
      <c r="M46" s="47" t="n">
        <v>0</v>
      </c>
      <c r="N46" s="47" t="n">
        <v>0</v>
      </c>
    </row>
    <row r="47" s="31" customFormat="true" ht="15" hidden="false" customHeight="true" outlineLevel="0" collapsed="false">
      <c r="B47" s="49" t="s">
        <v>51</v>
      </c>
      <c r="C47" s="50" t="n">
        <v>186</v>
      </c>
      <c r="D47" s="50" t="n">
        <v>0</v>
      </c>
      <c r="E47" s="50" t="n">
        <v>11</v>
      </c>
      <c r="F47" s="50" t="n">
        <v>708</v>
      </c>
      <c r="G47" s="50" t="n">
        <v>14</v>
      </c>
      <c r="H47" s="50" t="n">
        <v>0</v>
      </c>
      <c r="I47" s="50" t="n">
        <v>5159</v>
      </c>
      <c r="J47" s="50" t="n">
        <v>106</v>
      </c>
      <c r="K47" s="50" t="n">
        <v>51</v>
      </c>
      <c r="L47" s="50" t="n">
        <v>6638</v>
      </c>
      <c r="M47" s="50" t="n">
        <v>213</v>
      </c>
      <c r="N47" s="50" t="n">
        <v>347</v>
      </c>
    </row>
    <row r="48" s="31" customFormat="true" ht="24.9" hidden="false" customHeight="true" outlineLevel="0" collapsed="false">
      <c r="B48" s="44" t="s">
        <v>64</v>
      </c>
      <c r="C48" s="47"/>
      <c r="D48" s="47"/>
      <c r="E48" s="48"/>
      <c r="F48" s="47"/>
      <c r="G48" s="47"/>
      <c r="H48" s="48"/>
      <c r="I48" s="47"/>
      <c r="J48" s="47"/>
      <c r="K48" s="48"/>
      <c r="L48" s="47"/>
      <c r="M48" s="47"/>
      <c r="N48" s="48"/>
    </row>
    <row r="49" s="31" customFormat="true" ht="15" hidden="false" customHeight="true" outlineLevel="0" collapsed="false">
      <c r="B49" s="46" t="s">
        <v>55</v>
      </c>
      <c r="C49" s="47" t="n">
        <v>91</v>
      </c>
      <c r="D49" s="47" t="n">
        <v>0</v>
      </c>
      <c r="E49" s="47" t="n">
        <v>24</v>
      </c>
      <c r="F49" s="47" t="n">
        <v>603</v>
      </c>
      <c r="G49" s="47" t="n">
        <v>14</v>
      </c>
      <c r="H49" s="47" t="n">
        <v>7</v>
      </c>
      <c r="I49" s="47" t="n">
        <v>4949</v>
      </c>
      <c r="J49" s="47" t="n">
        <v>74</v>
      </c>
      <c r="K49" s="45" t="n">
        <v>204</v>
      </c>
      <c r="L49" s="47" t="n">
        <v>6055</v>
      </c>
      <c r="M49" s="47" t="n">
        <v>149</v>
      </c>
      <c r="N49" s="47" t="n">
        <v>470</v>
      </c>
    </row>
    <row r="50" s="31" customFormat="true" ht="15" hidden="false" customHeight="true" outlineLevel="0" collapsed="false">
      <c r="B50" s="46" t="s">
        <v>56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281</v>
      </c>
      <c r="J50" s="47" t="n">
        <v>0</v>
      </c>
      <c r="K50" s="45" t="n">
        <v>0</v>
      </c>
      <c r="L50" s="47" t="n">
        <v>296</v>
      </c>
      <c r="M50" s="47" t="n">
        <v>0</v>
      </c>
      <c r="N50" s="47" t="n">
        <v>0</v>
      </c>
    </row>
    <row r="51" s="31" customFormat="true" ht="15" hidden="false" customHeight="true" outlineLevel="0" collapsed="false">
      <c r="B51" s="46" t="s">
        <v>57</v>
      </c>
      <c r="C51" s="47" t="n">
        <v>0</v>
      </c>
      <c r="D51" s="47" t="n">
        <v>0</v>
      </c>
      <c r="E51" s="47" t="n">
        <v>0</v>
      </c>
      <c r="F51" s="47" t="n">
        <v>7</v>
      </c>
      <c r="G51" s="47" t="n">
        <v>0</v>
      </c>
      <c r="H51" s="47" t="n">
        <v>0</v>
      </c>
      <c r="I51" s="47" t="n">
        <v>1648</v>
      </c>
      <c r="J51" s="47" t="n">
        <v>0</v>
      </c>
      <c r="K51" s="45" t="n">
        <v>0</v>
      </c>
      <c r="L51" s="47" t="n">
        <v>1179</v>
      </c>
      <c r="M51" s="47" t="n">
        <v>0</v>
      </c>
      <c r="N51" s="47" t="n">
        <v>0</v>
      </c>
    </row>
    <row r="52" s="31" customFormat="true" ht="15" hidden="false" customHeight="true" outlineLevel="0" collapsed="false">
      <c r="B52" s="49" t="s">
        <v>51</v>
      </c>
      <c r="C52" s="50" t="n">
        <v>91</v>
      </c>
      <c r="D52" s="50" t="n">
        <v>0</v>
      </c>
      <c r="E52" s="50" t="n">
        <v>24</v>
      </c>
      <c r="F52" s="50" t="n">
        <v>610</v>
      </c>
      <c r="G52" s="50" t="n">
        <v>14</v>
      </c>
      <c r="H52" s="50" t="n">
        <v>7</v>
      </c>
      <c r="I52" s="50" t="n">
        <v>6878</v>
      </c>
      <c r="J52" s="50" t="n">
        <v>74</v>
      </c>
      <c r="K52" s="50" t="n">
        <v>204</v>
      </c>
      <c r="L52" s="50" t="n">
        <v>7530</v>
      </c>
      <c r="M52" s="50" t="n">
        <v>149</v>
      </c>
      <c r="N52" s="50" t="n">
        <v>470</v>
      </c>
    </row>
    <row r="53" s="31" customFormat="true" ht="24.9" hidden="false" customHeight="true" outlineLevel="0" collapsed="false">
      <c r="B53" s="44" t="s">
        <v>65</v>
      </c>
      <c r="C53" s="47"/>
      <c r="D53" s="47"/>
      <c r="E53" s="48"/>
      <c r="F53" s="47"/>
      <c r="G53" s="47"/>
      <c r="H53" s="48"/>
      <c r="I53" s="47"/>
      <c r="J53" s="47"/>
      <c r="K53" s="48"/>
      <c r="L53" s="47"/>
      <c r="M53" s="47"/>
      <c r="N53" s="48"/>
    </row>
    <row r="54" s="31" customFormat="true" ht="15" hidden="false" customHeight="true" outlineLevel="0" collapsed="false">
      <c r="B54" s="46" t="s">
        <v>55</v>
      </c>
      <c r="C54" s="48" t="n">
        <v>514</v>
      </c>
      <c r="D54" s="48" t="n">
        <v>0</v>
      </c>
      <c r="E54" s="48" t="n">
        <v>123</v>
      </c>
      <c r="F54" s="48" t="n">
        <v>2835</v>
      </c>
      <c r="G54" s="48" t="n">
        <v>58</v>
      </c>
      <c r="H54" s="48" t="n">
        <v>66</v>
      </c>
      <c r="I54" s="48" t="n">
        <v>21296</v>
      </c>
      <c r="J54" s="48" t="n">
        <v>329</v>
      </c>
      <c r="K54" s="48" t="n">
        <v>623</v>
      </c>
      <c r="L54" s="48" t="n">
        <v>26547</v>
      </c>
      <c r="M54" s="48" t="n">
        <v>708</v>
      </c>
      <c r="N54" s="48" t="n">
        <v>2414</v>
      </c>
    </row>
    <row r="55" s="31" customFormat="true" ht="15" hidden="false" customHeight="true" outlineLevel="0" collapsed="false">
      <c r="B55" s="46" t="s">
        <v>56</v>
      </c>
      <c r="C55" s="48" t="n">
        <v>0</v>
      </c>
      <c r="D55" s="48" t="n">
        <v>0</v>
      </c>
      <c r="E55" s="48" t="n">
        <v>0</v>
      </c>
      <c r="F55" s="48" t="n">
        <v>30</v>
      </c>
      <c r="G55" s="48" t="n">
        <v>0</v>
      </c>
      <c r="H55" s="48" t="n">
        <v>0</v>
      </c>
      <c r="I55" s="48" t="n">
        <v>2138</v>
      </c>
      <c r="J55" s="48" t="n">
        <v>0</v>
      </c>
      <c r="K55" s="48" t="n">
        <v>0</v>
      </c>
      <c r="L55" s="48" t="n">
        <v>1972</v>
      </c>
      <c r="M55" s="48" t="n">
        <v>0</v>
      </c>
      <c r="N55" s="48" t="n">
        <v>0</v>
      </c>
    </row>
    <row r="56" s="31" customFormat="true" ht="15" hidden="false" customHeight="true" outlineLevel="0" collapsed="false">
      <c r="B56" s="46" t="s">
        <v>57</v>
      </c>
      <c r="C56" s="48" t="n">
        <v>0</v>
      </c>
      <c r="D56" s="48" t="n">
        <v>0</v>
      </c>
      <c r="E56" s="48" t="n">
        <v>0</v>
      </c>
      <c r="F56" s="48" t="n">
        <v>129</v>
      </c>
      <c r="G56" s="48" t="n">
        <v>0</v>
      </c>
      <c r="H56" s="48" t="n">
        <v>0</v>
      </c>
      <c r="I56" s="48" t="n">
        <v>4796</v>
      </c>
      <c r="J56" s="48" t="n">
        <v>0</v>
      </c>
      <c r="K56" s="48" t="n">
        <v>0</v>
      </c>
      <c r="L56" s="48" t="n">
        <v>3326</v>
      </c>
      <c r="M56" s="48" t="n">
        <v>0</v>
      </c>
      <c r="N56" s="48" t="n">
        <v>0</v>
      </c>
    </row>
    <row r="57" s="31" customFormat="true" ht="14.4" hidden="false" customHeight="true" outlineLevel="0" collapsed="false">
      <c r="B57" s="52" t="s">
        <v>51</v>
      </c>
      <c r="C57" s="53" t="n">
        <v>514</v>
      </c>
      <c r="D57" s="53" t="n">
        <v>0</v>
      </c>
      <c r="E57" s="53" t="n">
        <v>123</v>
      </c>
      <c r="F57" s="53" t="n">
        <v>2994</v>
      </c>
      <c r="G57" s="53" t="n">
        <v>58</v>
      </c>
      <c r="H57" s="53" t="n">
        <v>66</v>
      </c>
      <c r="I57" s="53" t="n">
        <v>28230</v>
      </c>
      <c r="J57" s="53" t="n">
        <v>329</v>
      </c>
      <c r="K57" s="53" t="n">
        <v>623</v>
      </c>
      <c r="L57" s="53" t="n">
        <v>31845</v>
      </c>
      <c r="M57" s="53" t="n">
        <v>708</v>
      </c>
      <c r="N57" s="53" t="n">
        <v>2414</v>
      </c>
    </row>
    <row r="58" s="31" customFormat="true" ht="15" hidden="false" customHeight="true" outlineLevel="0" collapsed="false">
      <c r="B58" s="39"/>
      <c r="C58" s="39"/>
      <c r="D58" s="39"/>
      <c r="E58" s="39"/>
      <c r="F58" s="78"/>
      <c r="G58" s="78"/>
      <c r="H58" s="78"/>
      <c r="I58" s="78"/>
      <c r="J58" s="78"/>
      <c r="K58" s="78"/>
      <c r="L58" s="78"/>
      <c r="M58" s="78"/>
      <c r="N58" s="78"/>
    </row>
    <row r="59" s="31" customFormat="true" ht="15" hidden="false" customHeight="true" outlineLevel="0" collapsed="false">
      <c r="B59" s="39" t="s">
        <v>73</v>
      </c>
      <c r="C59" s="39"/>
      <c r="D59" s="39"/>
      <c r="E59" s="39"/>
      <c r="F59" s="78"/>
      <c r="G59" s="78"/>
      <c r="H59" s="78"/>
      <c r="I59" s="78"/>
      <c r="J59" s="78"/>
      <c r="K59" s="78"/>
      <c r="L59" s="78"/>
      <c r="M59" s="78"/>
      <c r="N59" s="78"/>
    </row>
    <row r="60" s="31" customFormat="true" ht="15" hidden="false" customHeight="true" outlineLevel="0" collapsed="false">
      <c r="B60" s="56" t="s">
        <v>66</v>
      </c>
      <c r="C60" s="56"/>
      <c r="D60" s="56"/>
      <c r="E60" s="56"/>
      <c r="F60" s="78"/>
      <c r="G60" s="78"/>
      <c r="H60" s="78"/>
      <c r="I60" s="78"/>
      <c r="J60" s="78"/>
      <c r="K60" s="78"/>
      <c r="L60" s="78"/>
      <c r="M60" s="78"/>
      <c r="N60" s="78"/>
    </row>
    <row r="61" s="31" customFormat="true" ht="15" hidden="false" customHeight="true" outlineLevel="0" collapsed="false">
      <c r="B61" s="39"/>
      <c r="C61" s="39"/>
      <c r="D61" s="39"/>
      <c r="E61" s="39"/>
      <c r="F61" s="78"/>
      <c r="G61" s="78"/>
      <c r="H61" s="78"/>
      <c r="I61" s="78"/>
      <c r="J61" s="78"/>
      <c r="K61" s="78"/>
      <c r="L61" s="78"/>
      <c r="M61" s="78"/>
      <c r="N61" s="78"/>
    </row>
  </sheetData>
  <mergeCells count="9">
    <mergeCell ref="B10:B12"/>
    <mergeCell ref="C10:E10"/>
    <mergeCell ref="F10:H10"/>
    <mergeCell ref="I10:K10"/>
    <mergeCell ref="L10:N10"/>
    <mergeCell ref="D11:E11"/>
    <mergeCell ref="G11:H11"/>
    <mergeCell ref="J11:K11"/>
    <mergeCell ref="M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7" activeCellId="0" sqref="J67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2.66"/>
    <col collapsed="false" customWidth="true" hidden="false" outlineLevel="0" max="2" min="2" style="70" width="23.1"/>
    <col collapsed="false" customWidth="true" hidden="false" outlineLevel="0" max="5" min="3" style="70" width="14.55"/>
    <col collapsed="false" customWidth="true" hidden="false" outlineLevel="0" max="7" min="6" style="70" width="10.43"/>
    <col collapsed="false" customWidth="true" hidden="false" outlineLevel="0" max="8" min="8" style="70" width="11.66"/>
    <col collapsed="false" customWidth="true" hidden="false" outlineLevel="0" max="9" min="9" style="70" width="10.43"/>
    <col collapsed="false" customWidth="true" hidden="false" outlineLevel="0" max="10" min="10" style="70" width="12.66"/>
    <col collapsed="false" customWidth="true" hidden="false" outlineLevel="0" max="11" min="11" style="70" width="11.1"/>
    <col collapsed="false" customWidth="true" hidden="false" outlineLevel="0" max="12" min="12" style="70" width="10.43"/>
    <col collapsed="false" customWidth="true" hidden="false" outlineLevel="0" max="13" min="13" style="70" width="11.1"/>
    <col collapsed="false" customWidth="true" hidden="false" outlineLevel="0" max="14" min="14" style="70" width="11.55"/>
    <col collapsed="false" customWidth="true" hidden="false" outlineLevel="0" max="15" min="15" style="70" width="4.66"/>
    <col collapsed="false" customWidth="false" hidden="false" outlineLevel="0" max="257" min="16" style="70" width="11.43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  <c r="C2" s="5"/>
      <c r="D2" s="5"/>
      <c r="E2" s="5"/>
    </row>
    <row r="3" s="30" customFormat="true" ht="17.4" hidden="false" customHeight="true" outlineLevel="0" collapsed="false">
      <c r="B3" s="6" t="s">
        <v>1</v>
      </c>
      <c r="C3" s="6"/>
      <c r="D3" s="6"/>
      <c r="E3" s="6"/>
    </row>
    <row r="4" s="30" customFormat="true" ht="14.25" hidden="false" customHeight="true" outlineLevel="0" collapsed="false">
      <c r="B4" s="6"/>
      <c r="C4" s="6"/>
      <c r="D4" s="6"/>
      <c r="E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C6" s="32"/>
      <c r="D6" s="32"/>
      <c r="E6" s="32"/>
      <c r="M6" s="33" t="s">
        <v>47</v>
      </c>
    </row>
    <row r="7" s="31" customFormat="true" ht="19.5" hidden="false" customHeight="true" outlineLevel="0" collapsed="false">
      <c r="B7" s="34" t="str">
        <f aca="false">Índice!C7</f>
        <v>Curso 2023/2024</v>
      </c>
      <c r="C7" s="34"/>
      <c r="D7" s="34"/>
      <c r="E7" s="34"/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" hidden="false" customHeight="true" outlineLevel="0" collapsed="false">
      <c r="B9" s="37" t="s">
        <v>81</v>
      </c>
      <c r="C9" s="37"/>
      <c r="D9" s="37"/>
      <c r="E9" s="37"/>
    </row>
    <row r="10" s="31" customFormat="true" ht="24" hidden="false" customHeight="true" outlineLevel="0" collapsed="false">
      <c r="B10" s="40"/>
      <c r="C10" s="71" t="s">
        <v>75</v>
      </c>
      <c r="D10" s="71"/>
      <c r="E10" s="71"/>
      <c r="F10" s="71" t="s">
        <v>76</v>
      </c>
      <c r="G10" s="71"/>
      <c r="H10" s="71"/>
      <c r="I10" s="42" t="s">
        <v>77</v>
      </c>
      <c r="J10" s="42"/>
      <c r="K10" s="42"/>
      <c r="L10" s="71" t="s">
        <v>80</v>
      </c>
      <c r="M10" s="71"/>
      <c r="N10" s="71"/>
    </row>
    <row r="11" s="31" customFormat="true" ht="24" hidden="false" customHeight="true" outlineLevel="0" collapsed="false">
      <c r="B11" s="40"/>
      <c r="C11" s="72" t="s">
        <v>69</v>
      </c>
      <c r="D11" s="73" t="s">
        <v>70</v>
      </c>
      <c r="E11" s="73"/>
      <c r="F11" s="72" t="s">
        <v>69</v>
      </c>
      <c r="G11" s="73" t="s">
        <v>70</v>
      </c>
      <c r="H11" s="73"/>
      <c r="I11" s="72" t="s">
        <v>69</v>
      </c>
      <c r="J11" s="73" t="s">
        <v>70</v>
      </c>
      <c r="K11" s="73"/>
      <c r="L11" s="72" t="s">
        <v>69</v>
      </c>
      <c r="M11" s="73" t="s">
        <v>70</v>
      </c>
      <c r="N11" s="73"/>
    </row>
    <row r="12" s="31" customFormat="true" ht="24" hidden="false" customHeight="true" outlineLevel="0" collapsed="false">
      <c r="B12" s="40"/>
      <c r="C12" s="74"/>
      <c r="D12" s="75" t="s">
        <v>71</v>
      </c>
      <c r="E12" s="75" t="s">
        <v>72</v>
      </c>
      <c r="F12" s="74"/>
      <c r="G12" s="75" t="s">
        <v>71</v>
      </c>
      <c r="H12" s="75" t="s">
        <v>72</v>
      </c>
      <c r="I12" s="76"/>
      <c r="J12" s="77" t="s">
        <v>71</v>
      </c>
      <c r="K12" s="75" t="s">
        <v>72</v>
      </c>
      <c r="L12" s="63"/>
      <c r="M12" s="75" t="s">
        <v>71</v>
      </c>
      <c r="N12" s="75" t="s">
        <v>72</v>
      </c>
    </row>
    <row r="13" s="31" customFormat="true" ht="24.9" hidden="false" customHeight="true" outlineLevel="0" collapsed="false">
      <c r="B13" s="44" t="s">
        <v>54</v>
      </c>
      <c r="C13" s="44"/>
      <c r="D13" s="44"/>
      <c r="E13" s="44"/>
      <c r="F13" s="45"/>
      <c r="G13" s="45"/>
      <c r="H13" s="44"/>
      <c r="I13" s="45"/>
      <c r="J13" s="45"/>
      <c r="K13" s="44"/>
      <c r="L13" s="45"/>
      <c r="M13" s="45"/>
      <c r="N13" s="44"/>
    </row>
    <row r="14" s="31" customFormat="true" ht="15" hidden="false" customHeight="true" outlineLevel="0" collapsed="false">
      <c r="B14" s="46" t="s">
        <v>55</v>
      </c>
      <c r="C14" s="47" t="n">
        <v>0</v>
      </c>
      <c r="D14" s="47" t="n">
        <v>0</v>
      </c>
      <c r="E14" s="47" t="n">
        <v>13</v>
      </c>
      <c r="F14" s="47" t="n">
        <v>219</v>
      </c>
      <c r="G14" s="47" t="n">
        <v>0</v>
      </c>
      <c r="H14" s="47" t="n">
        <v>69</v>
      </c>
      <c r="I14" s="47" t="n">
        <v>1676</v>
      </c>
      <c r="J14" s="47" t="n">
        <v>20</v>
      </c>
      <c r="K14" s="45" t="n">
        <v>88</v>
      </c>
      <c r="L14" s="47" t="n">
        <v>2192</v>
      </c>
      <c r="M14" s="47" t="n">
        <v>71</v>
      </c>
      <c r="N14" s="47" t="n">
        <v>465</v>
      </c>
    </row>
    <row r="15" s="31" customFormat="true" ht="15" hidden="false" customHeight="true" outlineLevel="0" collapsed="false">
      <c r="B15" s="46" t="s">
        <v>56</v>
      </c>
      <c r="C15" s="47"/>
      <c r="D15" s="47"/>
      <c r="E15" s="47"/>
      <c r="F15" s="47"/>
      <c r="G15" s="47"/>
      <c r="H15" s="47"/>
      <c r="I15" s="47"/>
      <c r="J15" s="47"/>
      <c r="K15" s="45"/>
      <c r="L15" s="47"/>
      <c r="M15" s="47"/>
      <c r="N15" s="47"/>
    </row>
    <row r="16" s="31" customFormat="true" ht="15" hidden="false" customHeight="true" outlineLevel="0" collapsed="false">
      <c r="B16" s="46" t="s">
        <v>57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414</v>
      </c>
      <c r="J16" s="47" t="n">
        <v>0</v>
      </c>
      <c r="K16" s="45" t="n">
        <v>0</v>
      </c>
      <c r="L16" s="47" t="n">
        <v>296</v>
      </c>
      <c r="M16" s="47" t="n">
        <v>0</v>
      </c>
      <c r="N16" s="47" t="n">
        <v>0</v>
      </c>
    </row>
    <row r="17" s="31" customFormat="true" ht="15" hidden="false" customHeight="true" outlineLevel="0" collapsed="false">
      <c r="B17" s="49" t="s">
        <v>51</v>
      </c>
      <c r="C17" s="50" t="n">
        <v>0</v>
      </c>
      <c r="D17" s="50" t="n">
        <v>0</v>
      </c>
      <c r="E17" s="50" t="n">
        <v>13</v>
      </c>
      <c r="F17" s="50" t="n">
        <v>219</v>
      </c>
      <c r="G17" s="50" t="n">
        <v>0</v>
      </c>
      <c r="H17" s="50" t="n">
        <v>69</v>
      </c>
      <c r="I17" s="50" t="n">
        <v>2090</v>
      </c>
      <c r="J17" s="50" t="n">
        <v>20</v>
      </c>
      <c r="K17" s="50" t="n">
        <v>88</v>
      </c>
      <c r="L17" s="50" t="n">
        <v>2488</v>
      </c>
      <c r="M17" s="50" t="n">
        <v>71</v>
      </c>
      <c r="N17" s="50" t="n">
        <v>465</v>
      </c>
    </row>
    <row r="18" s="31" customFormat="true" ht="24.9" hidden="false" customHeight="true" outlineLevel="0" collapsed="false">
      <c r="B18" s="44" t="s">
        <v>58</v>
      </c>
      <c r="C18" s="47"/>
      <c r="D18" s="47"/>
      <c r="E18" s="48"/>
      <c r="F18" s="47"/>
      <c r="G18" s="47"/>
      <c r="H18" s="48"/>
      <c r="I18" s="47"/>
      <c r="J18" s="47"/>
      <c r="K18" s="48"/>
      <c r="L18" s="47"/>
      <c r="M18" s="47"/>
      <c r="N18" s="48"/>
    </row>
    <row r="19" s="31" customFormat="true" ht="15" hidden="false" customHeight="true" outlineLevel="0" collapsed="false">
      <c r="B19" s="46" t="s">
        <v>55</v>
      </c>
      <c r="C19" s="47" t="n">
        <v>22</v>
      </c>
      <c r="D19" s="47" t="n">
        <v>0</v>
      </c>
      <c r="E19" s="47" t="n">
        <v>4</v>
      </c>
      <c r="F19" s="47" t="n">
        <v>448</v>
      </c>
      <c r="G19" s="47" t="n">
        <v>0</v>
      </c>
      <c r="H19" s="47" t="n">
        <v>0</v>
      </c>
      <c r="I19" s="47" t="n">
        <v>3108</v>
      </c>
      <c r="J19" s="47" t="n">
        <v>107</v>
      </c>
      <c r="K19" s="45" t="n">
        <v>180</v>
      </c>
      <c r="L19" s="47" t="n">
        <v>3939</v>
      </c>
      <c r="M19" s="47" t="n">
        <v>170</v>
      </c>
      <c r="N19" s="47" t="n">
        <v>660</v>
      </c>
    </row>
    <row r="20" s="31" customFormat="true" ht="15" hidden="false" customHeight="true" outlineLevel="0" collapsed="false">
      <c r="B20" s="46" t="s">
        <v>5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346</v>
      </c>
      <c r="J20" s="47" t="n">
        <v>0</v>
      </c>
      <c r="K20" s="45" t="n">
        <v>0</v>
      </c>
      <c r="L20" s="47" t="n">
        <v>369</v>
      </c>
      <c r="M20" s="47" t="n">
        <v>0</v>
      </c>
      <c r="N20" s="47" t="n">
        <v>0</v>
      </c>
    </row>
    <row r="21" s="31" customFormat="true" ht="15" hidden="false" customHeight="true" outlineLevel="0" collapsed="false">
      <c r="B21" s="46" t="s">
        <v>57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685</v>
      </c>
      <c r="J21" s="47" t="n">
        <v>0</v>
      </c>
      <c r="K21" s="45" t="n">
        <v>0</v>
      </c>
      <c r="L21" s="47" t="n">
        <v>399</v>
      </c>
      <c r="M21" s="47" t="n">
        <v>0</v>
      </c>
      <c r="N21" s="47" t="n">
        <v>0</v>
      </c>
    </row>
    <row r="22" s="31" customFormat="true" ht="15" hidden="false" customHeight="true" outlineLevel="0" collapsed="false">
      <c r="B22" s="49" t="s">
        <v>51</v>
      </c>
      <c r="C22" s="50" t="n">
        <v>22</v>
      </c>
      <c r="D22" s="50" t="n">
        <v>0</v>
      </c>
      <c r="E22" s="50" t="n">
        <v>4</v>
      </c>
      <c r="F22" s="50" t="n">
        <v>448</v>
      </c>
      <c r="G22" s="50" t="n">
        <v>0</v>
      </c>
      <c r="H22" s="50" t="n">
        <v>0</v>
      </c>
      <c r="I22" s="50" t="n">
        <v>4139</v>
      </c>
      <c r="J22" s="50" t="n">
        <v>107</v>
      </c>
      <c r="K22" s="50" t="n">
        <v>180</v>
      </c>
      <c r="L22" s="50" t="n">
        <v>4707</v>
      </c>
      <c r="M22" s="50" t="n">
        <v>170</v>
      </c>
      <c r="N22" s="50" t="n">
        <v>660</v>
      </c>
    </row>
    <row r="23" s="31" customFormat="true" ht="24.9" hidden="false" customHeight="true" outlineLevel="0" collapsed="false">
      <c r="B23" s="44" t="s">
        <v>59</v>
      </c>
      <c r="C23" s="47"/>
      <c r="D23" s="47"/>
      <c r="E23" s="48"/>
      <c r="F23" s="47"/>
      <c r="G23" s="47"/>
      <c r="H23" s="48"/>
      <c r="I23" s="47"/>
      <c r="J23" s="47"/>
      <c r="K23" s="48"/>
      <c r="L23" s="47"/>
      <c r="M23" s="47"/>
      <c r="N23" s="48"/>
    </row>
    <row r="24" s="31" customFormat="true" ht="15" hidden="false" customHeight="true" outlineLevel="0" collapsed="false">
      <c r="B24" s="46" t="s">
        <v>55</v>
      </c>
      <c r="C24" s="47" t="n">
        <v>5</v>
      </c>
      <c r="D24" s="47" t="n">
        <v>0</v>
      </c>
      <c r="E24" s="47" t="n">
        <v>15</v>
      </c>
      <c r="F24" s="47" t="n">
        <v>274</v>
      </c>
      <c r="G24" s="47" t="n">
        <v>38</v>
      </c>
      <c r="H24" s="47" t="n">
        <v>0</v>
      </c>
      <c r="I24" s="47" t="n">
        <v>1786</v>
      </c>
      <c r="J24" s="47" t="n">
        <v>43</v>
      </c>
      <c r="K24" s="45" t="n">
        <v>107</v>
      </c>
      <c r="L24" s="47" t="n">
        <v>2052</v>
      </c>
      <c r="M24" s="47" t="n">
        <v>74</v>
      </c>
      <c r="N24" s="47" t="n">
        <v>293</v>
      </c>
    </row>
    <row r="25" s="31" customFormat="true" ht="15" hidden="false" customHeight="true" outlineLevel="0" collapsed="false">
      <c r="B25" s="46" t="s">
        <v>56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79</v>
      </c>
      <c r="J25" s="47" t="n">
        <v>0</v>
      </c>
      <c r="K25" s="45" t="n">
        <v>0</v>
      </c>
      <c r="L25" s="47" t="n">
        <v>206</v>
      </c>
      <c r="M25" s="47" t="n">
        <v>0</v>
      </c>
      <c r="N25" s="47" t="n">
        <v>0</v>
      </c>
    </row>
    <row r="26" s="31" customFormat="true" ht="15" hidden="false" customHeight="true" outlineLevel="0" collapsed="false">
      <c r="B26" s="46" t="s">
        <v>57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382</v>
      </c>
      <c r="J26" s="47" t="n">
        <v>0</v>
      </c>
      <c r="K26" s="45" t="n">
        <v>0</v>
      </c>
      <c r="L26" s="47" t="n">
        <v>278</v>
      </c>
      <c r="M26" s="47" t="n">
        <v>0</v>
      </c>
      <c r="N26" s="47" t="n">
        <v>0</v>
      </c>
    </row>
    <row r="27" s="31" customFormat="true" ht="15" hidden="false" customHeight="true" outlineLevel="0" collapsed="false">
      <c r="B27" s="49" t="s">
        <v>51</v>
      </c>
      <c r="C27" s="50" t="n">
        <v>5</v>
      </c>
      <c r="D27" s="50" t="n">
        <v>0</v>
      </c>
      <c r="E27" s="50" t="n">
        <v>15</v>
      </c>
      <c r="F27" s="50" t="n">
        <v>274</v>
      </c>
      <c r="G27" s="50" t="n">
        <v>38</v>
      </c>
      <c r="H27" s="50" t="n">
        <v>0</v>
      </c>
      <c r="I27" s="50" t="n">
        <v>2347</v>
      </c>
      <c r="J27" s="50" t="n">
        <v>43</v>
      </c>
      <c r="K27" s="50" t="n">
        <v>107</v>
      </c>
      <c r="L27" s="50" t="n">
        <v>2536</v>
      </c>
      <c r="M27" s="50" t="n">
        <v>74</v>
      </c>
      <c r="N27" s="50" t="n">
        <v>293</v>
      </c>
    </row>
    <row r="28" s="31" customFormat="true" ht="24.9" hidden="false" customHeight="true" outlineLevel="0" collapsed="false">
      <c r="B28" s="44" t="s">
        <v>60</v>
      </c>
      <c r="C28" s="47"/>
      <c r="D28" s="47"/>
      <c r="E28" s="48"/>
      <c r="F28" s="47"/>
      <c r="G28" s="47"/>
      <c r="H28" s="48"/>
      <c r="I28" s="47"/>
      <c r="J28" s="47"/>
      <c r="K28" s="48"/>
      <c r="L28" s="47"/>
      <c r="M28" s="47"/>
      <c r="N28" s="48"/>
    </row>
    <row r="29" s="31" customFormat="true" ht="15" hidden="false" customHeight="true" outlineLevel="0" collapsed="false">
      <c r="B29" s="46" t="s">
        <v>55</v>
      </c>
      <c r="C29" s="47" t="n">
        <v>21</v>
      </c>
      <c r="D29" s="47" t="n">
        <v>0</v>
      </c>
      <c r="E29" s="47" t="n">
        <v>15</v>
      </c>
      <c r="F29" s="47" t="n">
        <v>353</v>
      </c>
      <c r="G29" s="47" t="n">
        <v>25</v>
      </c>
      <c r="H29" s="47" t="n">
        <v>16</v>
      </c>
      <c r="I29" s="47" t="n">
        <v>2058</v>
      </c>
      <c r="J29" s="47" t="n">
        <v>42</v>
      </c>
      <c r="K29" s="45" t="n">
        <v>114</v>
      </c>
      <c r="L29" s="47" t="n">
        <v>2484</v>
      </c>
      <c r="M29" s="47" t="n">
        <v>124</v>
      </c>
      <c r="N29" s="47" t="n">
        <v>379</v>
      </c>
    </row>
    <row r="30" s="31" customFormat="true" ht="15" hidden="false" customHeight="true" outlineLevel="0" collapsed="false">
      <c r="B30" s="46" t="s">
        <v>56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413</v>
      </c>
      <c r="J30" s="47" t="n">
        <v>0</v>
      </c>
      <c r="K30" s="45" t="n">
        <v>0</v>
      </c>
      <c r="L30" s="47" t="n">
        <v>404</v>
      </c>
      <c r="M30" s="47" t="n">
        <v>0</v>
      </c>
      <c r="N30" s="47" t="n">
        <v>0</v>
      </c>
    </row>
    <row r="31" s="31" customFormat="true" ht="15" hidden="false" customHeight="true" outlineLevel="0" collapsed="false">
      <c r="B31" s="46" t="s">
        <v>57</v>
      </c>
      <c r="C31" s="47" t="n">
        <v>0</v>
      </c>
      <c r="D31" s="47" t="n">
        <v>0</v>
      </c>
      <c r="E31" s="47" t="n">
        <v>0</v>
      </c>
      <c r="F31" s="47" t="n">
        <v>19</v>
      </c>
      <c r="G31" s="47" t="n">
        <v>0</v>
      </c>
      <c r="H31" s="47" t="n">
        <v>0</v>
      </c>
      <c r="I31" s="47" t="n">
        <v>512</v>
      </c>
      <c r="J31" s="47" t="n">
        <v>0</v>
      </c>
      <c r="K31" s="45" t="n">
        <v>0</v>
      </c>
      <c r="L31" s="47" t="n">
        <v>359</v>
      </c>
      <c r="M31" s="47" t="n">
        <v>0</v>
      </c>
      <c r="N31" s="47" t="n">
        <v>0</v>
      </c>
    </row>
    <row r="32" s="31" customFormat="true" ht="15" hidden="false" customHeight="true" outlineLevel="0" collapsed="false">
      <c r="B32" s="49" t="s">
        <v>51</v>
      </c>
      <c r="C32" s="50" t="n">
        <v>21</v>
      </c>
      <c r="D32" s="50" t="n">
        <v>0</v>
      </c>
      <c r="E32" s="50" t="n">
        <v>15</v>
      </c>
      <c r="F32" s="50" t="n">
        <v>372</v>
      </c>
      <c r="G32" s="50" t="n">
        <v>25</v>
      </c>
      <c r="H32" s="50" t="n">
        <v>16</v>
      </c>
      <c r="I32" s="50" t="n">
        <v>2983</v>
      </c>
      <c r="J32" s="50" t="n">
        <v>42</v>
      </c>
      <c r="K32" s="50" t="n">
        <v>114</v>
      </c>
      <c r="L32" s="50" t="n">
        <v>3247</v>
      </c>
      <c r="M32" s="50" t="n">
        <v>124</v>
      </c>
      <c r="N32" s="50" t="n">
        <v>379</v>
      </c>
    </row>
    <row r="33" s="31" customFormat="true" ht="24.9" hidden="false" customHeight="true" outlineLevel="0" collapsed="false">
      <c r="B33" s="44" t="s">
        <v>61</v>
      </c>
      <c r="C33" s="47"/>
      <c r="D33" s="47"/>
      <c r="E33" s="48"/>
      <c r="F33" s="47"/>
      <c r="G33" s="47"/>
      <c r="H33" s="48"/>
      <c r="I33" s="47"/>
      <c r="J33" s="47"/>
      <c r="K33" s="48"/>
      <c r="L33" s="47"/>
      <c r="M33" s="47"/>
      <c r="N33" s="48"/>
    </row>
    <row r="34" s="31" customFormat="true" ht="15" hidden="false" customHeight="true" outlineLevel="0" collapsed="false">
      <c r="B34" s="46" t="s">
        <v>55</v>
      </c>
      <c r="C34" s="47" t="n">
        <v>4</v>
      </c>
      <c r="D34" s="47" t="n">
        <v>0</v>
      </c>
      <c r="E34" s="47" t="n">
        <v>9</v>
      </c>
      <c r="F34" s="47" t="n">
        <v>179</v>
      </c>
      <c r="G34" s="47" t="n">
        <v>0</v>
      </c>
      <c r="H34" s="47" t="n">
        <v>0</v>
      </c>
      <c r="I34" s="47" t="n">
        <v>1110</v>
      </c>
      <c r="J34" s="47" t="n">
        <v>25</v>
      </c>
      <c r="K34" s="45" t="n">
        <v>50</v>
      </c>
      <c r="L34" s="47" t="n">
        <v>1572</v>
      </c>
      <c r="M34" s="47" t="n">
        <v>33</v>
      </c>
      <c r="N34" s="47" t="n">
        <v>247</v>
      </c>
    </row>
    <row r="35" s="31" customFormat="true" ht="15" hidden="false" customHeight="true" outlineLevel="0" collapsed="false">
      <c r="B35" s="46" t="s">
        <v>56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46</v>
      </c>
      <c r="J35" s="47" t="n">
        <v>0</v>
      </c>
      <c r="K35" s="45" t="n">
        <v>0</v>
      </c>
      <c r="L35" s="47" t="n">
        <v>63</v>
      </c>
      <c r="M35" s="47" t="n">
        <v>0</v>
      </c>
      <c r="N35" s="47" t="n">
        <v>0</v>
      </c>
    </row>
    <row r="36" s="31" customFormat="true" ht="15" hidden="false" customHeight="true" outlineLevel="0" collapsed="false">
      <c r="B36" s="46" t="s">
        <v>57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153</v>
      </c>
      <c r="J36" s="47" t="n">
        <v>0</v>
      </c>
      <c r="K36" s="45" t="n">
        <v>0</v>
      </c>
      <c r="L36" s="47" t="n">
        <v>66</v>
      </c>
      <c r="M36" s="47" t="n">
        <v>0</v>
      </c>
      <c r="N36" s="47" t="n">
        <v>0</v>
      </c>
    </row>
    <row r="37" s="31" customFormat="true" ht="15" hidden="false" customHeight="true" outlineLevel="0" collapsed="false">
      <c r="B37" s="51" t="s">
        <v>51</v>
      </c>
      <c r="C37" s="50" t="n">
        <v>4</v>
      </c>
      <c r="D37" s="50" t="n">
        <v>0</v>
      </c>
      <c r="E37" s="50" t="n">
        <v>9</v>
      </c>
      <c r="F37" s="50" t="n">
        <v>179</v>
      </c>
      <c r="G37" s="50" t="n">
        <v>0</v>
      </c>
      <c r="H37" s="50" t="n">
        <v>0</v>
      </c>
      <c r="I37" s="50" t="n">
        <v>1309</v>
      </c>
      <c r="J37" s="50" t="n">
        <v>25</v>
      </c>
      <c r="K37" s="50" t="n">
        <v>50</v>
      </c>
      <c r="L37" s="50" t="n">
        <v>1701</v>
      </c>
      <c r="M37" s="50" t="n">
        <v>33</v>
      </c>
      <c r="N37" s="50" t="n">
        <v>247</v>
      </c>
    </row>
    <row r="38" s="31" customFormat="true" ht="24.9" hidden="false" customHeight="true" outlineLevel="0" collapsed="false">
      <c r="B38" s="44" t="s">
        <v>62</v>
      </c>
      <c r="C38" s="47"/>
      <c r="D38" s="47"/>
      <c r="E38" s="48"/>
      <c r="F38" s="47"/>
      <c r="G38" s="47"/>
      <c r="H38" s="48"/>
      <c r="I38" s="47"/>
      <c r="J38" s="47"/>
      <c r="K38" s="48"/>
      <c r="L38" s="47"/>
      <c r="M38" s="47"/>
      <c r="N38" s="48"/>
    </row>
    <row r="39" s="31" customFormat="true" ht="15" hidden="false" customHeight="true" outlineLevel="0" collapsed="false">
      <c r="B39" s="46" t="s">
        <v>55</v>
      </c>
      <c r="C39" s="47" t="n">
        <v>0</v>
      </c>
      <c r="D39" s="47" t="n">
        <v>0</v>
      </c>
      <c r="E39" s="47" t="n">
        <v>10</v>
      </c>
      <c r="F39" s="47" t="n">
        <v>200</v>
      </c>
      <c r="G39" s="47" t="n">
        <v>0</v>
      </c>
      <c r="H39" s="47" t="n">
        <v>0</v>
      </c>
      <c r="I39" s="47" t="n">
        <v>1494</v>
      </c>
      <c r="J39" s="47" t="n">
        <v>9</v>
      </c>
      <c r="K39" s="45" t="n">
        <v>76</v>
      </c>
      <c r="L39" s="47" t="n">
        <v>1901</v>
      </c>
      <c r="M39" s="47" t="n">
        <v>11</v>
      </c>
      <c r="N39" s="47" t="n">
        <v>193</v>
      </c>
    </row>
    <row r="40" s="31" customFormat="true" ht="15" hidden="false" customHeight="true" outlineLevel="0" collapsed="false">
      <c r="B40" s="46" t="s">
        <v>56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174</v>
      </c>
      <c r="J40" s="47" t="n">
        <v>0</v>
      </c>
      <c r="K40" s="45" t="n">
        <v>0</v>
      </c>
      <c r="L40" s="47" t="n">
        <v>152</v>
      </c>
      <c r="M40" s="47" t="n">
        <v>0</v>
      </c>
      <c r="N40" s="47" t="n">
        <v>0</v>
      </c>
    </row>
    <row r="41" s="31" customFormat="true" ht="15" hidden="false" customHeight="true" outlineLevel="0" collapsed="false">
      <c r="B41" s="46" t="s">
        <v>57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168</v>
      </c>
      <c r="J41" s="47" t="n">
        <v>0</v>
      </c>
      <c r="K41" s="45" t="n">
        <v>0</v>
      </c>
      <c r="L41" s="47" t="n">
        <v>95</v>
      </c>
      <c r="M41" s="47" t="n">
        <v>0</v>
      </c>
      <c r="N41" s="47" t="n">
        <v>0</v>
      </c>
    </row>
    <row r="42" s="31" customFormat="true" ht="15" hidden="false" customHeight="true" outlineLevel="0" collapsed="false">
      <c r="B42" s="49" t="s">
        <v>51</v>
      </c>
      <c r="C42" s="50" t="n">
        <v>0</v>
      </c>
      <c r="D42" s="50" t="n">
        <v>0</v>
      </c>
      <c r="E42" s="50" t="n">
        <v>10</v>
      </c>
      <c r="F42" s="50" t="n">
        <v>200</v>
      </c>
      <c r="G42" s="50" t="n">
        <v>0</v>
      </c>
      <c r="H42" s="50" t="n">
        <v>0</v>
      </c>
      <c r="I42" s="50" t="n">
        <v>1836</v>
      </c>
      <c r="J42" s="50" t="n">
        <v>9</v>
      </c>
      <c r="K42" s="50" t="n">
        <v>76</v>
      </c>
      <c r="L42" s="50" t="n">
        <v>2148</v>
      </c>
      <c r="M42" s="50" t="n">
        <v>11</v>
      </c>
      <c r="N42" s="50" t="n">
        <v>193</v>
      </c>
    </row>
    <row r="43" s="31" customFormat="true" ht="24.9" hidden="false" customHeight="true" outlineLevel="0" collapsed="false">
      <c r="B43" s="44" t="s">
        <v>63</v>
      </c>
      <c r="C43" s="47"/>
      <c r="D43" s="47"/>
      <c r="E43" s="48"/>
      <c r="F43" s="47"/>
      <c r="G43" s="47"/>
      <c r="H43" s="48"/>
      <c r="I43" s="47"/>
      <c r="J43" s="47"/>
      <c r="K43" s="48"/>
      <c r="L43" s="47"/>
      <c r="M43" s="47"/>
      <c r="N43" s="48"/>
    </row>
    <row r="44" s="31" customFormat="true" ht="15" hidden="false" customHeight="true" outlineLevel="0" collapsed="false">
      <c r="B44" s="46" t="s">
        <v>55</v>
      </c>
      <c r="C44" s="47" t="n">
        <v>80</v>
      </c>
      <c r="D44" s="47" t="n">
        <v>0</v>
      </c>
      <c r="E44" s="47" t="n">
        <v>3</v>
      </c>
      <c r="F44" s="47" t="n">
        <v>495</v>
      </c>
      <c r="G44" s="47" t="n">
        <v>38</v>
      </c>
      <c r="H44" s="47" t="n">
        <v>0</v>
      </c>
      <c r="I44" s="47" t="n">
        <v>3217</v>
      </c>
      <c r="J44" s="47" t="n">
        <v>156</v>
      </c>
      <c r="K44" s="45" t="n">
        <v>88</v>
      </c>
      <c r="L44" s="47" t="n">
        <v>5221</v>
      </c>
      <c r="M44" s="47" t="n">
        <v>341</v>
      </c>
      <c r="N44" s="47" t="n">
        <v>535</v>
      </c>
    </row>
    <row r="45" s="31" customFormat="true" ht="15" hidden="false" customHeight="true" outlineLevel="0" collapsed="false">
      <c r="B45" s="46" t="s">
        <v>56</v>
      </c>
      <c r="C45" s="47" t="n">
        <v>0</v>
      </c>
      <c r="D45" s="47" t="n">
        <v>0</v>
      </c>
      <c r="E45" s="47" t="n">
        <v>0</v>
      </c>
      <c r="F45" s="47" t="n">
        <v>29</v>
      </c>
      <c r="G45" s="47" t="n">
        <v>0</v>
      </c>
      <c r="H45" s="47" t="n">
        <v>0</v>
      </c>
      <c r="I45" s="47" t="n">
        <v>459</v>
      </c>
      <c r="J45" s="47" t="n">
        <v>0</v>
      </c>
      <c r="K45" s="45" t="n">
        <v>0</v>
      </c>
      <c r="L45" s="47" t="n">
        <v>375</v>
      </c>
      <c r="M45" s="47" t="n">
        <v>0</v>
      </c>
      <c r="N45" s="47" t="n">
        <v>0</v>
      </c>
    </row>
    <row r="46" s="31" customFormat="true" ht="15" hidden="false" customHeight="true" outlineLevel="0" collapsed="false">
      <c r="B46" s="46" t="s">
        <v>57</v>
      </c>
      <c r="C46" s="47" t="n">
        <v>0</v>
      </c>
      <c r="D46" s="47" t="n">
        <v>0</v>
      </c>
      <c r="E46" s="47" t="n">
        <v>0</v>
      </c>
      <c r="F46" s="47" t="n">
        <v>128</v>
      </c>
      <c r="G46" s="47" t="n">
        <v>0</v>
      </c>
      <c r="H46" s="47" t="n">
        <v>0</v>
      </c>
      <c r="I46" s="47" t="n">
        <v>876</v>
      </c>
      <c r="J46" s="47" t="n">
        <v>0</v>
      </c>
      <c r="K46" s="45" t="n">
        <v>0</v>
      </c>
      <c r="L46" s="47" t="n">
        <v>751</v>
      </c>
      <c r="M46" s="47" t="n">
        <v>0</v>
      </c>
      <c r="N46" s="47" t="n">
        <v>0</v>
      </c>
    </row>
    <row r="47" s="31" customFormat="true" ht="15" hidden="false" customHeight="true" outlineLevel="0" collapsed="false">
      <c r="B47" s="49" t="s">
        <v>51</v>
      </c>
      <c r="C47" s="50" t="n">
        <v>80</v>
      </c>
      <c r="D47" s="50" t="n">
        <v>0</v>
      </c>
      <c r="E47" s="50" t="n">
        <v>3</v>
      </c>
      <c r="F47" s="50" t="n">
        <v>652</v>
      </c>
      <c r="G47" s="50" t="n">
        <v>38</v>
      </c>
      <c r="H47" s="50" t="n">
        <v>0</v>
      </c>
      <c r="I47" s="50" t="n">
        <v>4552</v>
      </c>
      <c r="J47" s="50" t="n">
        <v>156</v>
      </c>
      <c r="K47" s="50" t="n">
        <v>88</v>
      </c>
      <c r="L47" s="50" t="n">
        <v>6347</v>
      </c>
      <c r="M47" s="50" t="n">
        <v>341</v>
      </c>
      <c r="N47" s="50" t="n">
        <v>535</v>
      </c>
    </row>
    <row r="48" s="31" customFormat="true" ht="24.9" hidden="false" customHeight="true" outlineLevel="0" collapsed="false">
      <c r="B48" s="44" t="s">
        <v>64</v>
      </c>
      <c r="C48" s="47"/>
      <c r="D48" s="47"/>
      <c r="E48" s="48"/>
      <c r="F48" s="47"/>
      <c r="G48" s="47"/>
      <c r="H48" s="48"/>
      <c r="I48" s="47"/>
      <c r="J48" s="47"/>
      <c r="K48" s="48"/>
      <c r="L48" s="47"/>
      <c r="M48" s="47"/>
      <c r="N48" s="48"/>
    </row>
    <row r="49" s="31" customFormat="true" ht="15" hidden="false" customHeight="true" outlineLevel="0" collapsed="false">
      <c r="B49" s="46" t="s">
        <v>55</v>
      </c>
      <c r="C49" s="47" t="n">
        <v>27</v>
      </c>
      <c r="D49" s="47" t="n">
        <v>0</v>
      </c>
      <c r="E49" s="47" t="n">
        <v>22</v>
      </c>
      <c r="F49" s="47" t="n">
        <v>590</v>
      </c>
      <c r="G49" s="47" t="n">
        <v>19</v>
      </c>
      <c r="H49" s="47" t="n">
        <v>24</v>
      </c>
      <c r="I49" s="47" t="n">
        <v>4569</v>
      </c>
      <c r="J49" s="47" t="n">
        <v>86</v>
      </c>
      <c r="K49" s="45" t="n">
        <v>289</v>
      </c>
      <c r="L49" s="47" t="n">
        <v>5481</v>
      </c>
      <c r="M49" s="47" t="n">
        <v>247</v>
      </c>
      <c r="N49" s="47" t="n">
        <v>773</v>
      </c>
    </row>
    <row r="50" s="31" customFormat="true" ht="15" hidden="false" customHeight="true" outlineLevel="0" collapsed="false">
      <c r="B50" s="46" t="s">
        <v>56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219</v>
      </c>
      <c r="J50" s="47" t="n">
        <v>0</v>
      </c>
      <c r="K50" s="45" t="n">
        <v>0</v>
      </c>
      <c r="L50" s="47" t="n">
        <v>260</v>
      </c>
      <c r="M50" s="47" t="n">
        <v>0</v>
      </c>
      <c r="N50" s="47" t="n">
        <v>0</v>
      </c>
    </row>
    <row r="51" s="31" customFormat="true" ht="15" hidden="false" customHeight="true" outlineLevel="0" collapsed="false">
      <c r="B51" s="46" t="s">
        <v>57</v>
      </c>
      <c r="C51" s="47" t="n">
        <v>0</v>
      </c>
      <c r="D51" s="47" t="n">
        <v>0</v>
      </c>
      <c r="E51" s="47" t="n">
        <v>0</v>
      </c>
      <c r="F51" s="47" t="n">
        <v>15</v>
      </c>
      <c r="G51" s="47" t="n">
        <v>0</v>
      </c>
      <c r="H51" s="47" t="n">
        <v>0</v>
      </c>
      <c r="I51" s="47" t="n">
        <v>1514</v>
      </c>
      <c r="J51" s="47" t="n">
        <v>0</v>
      </c>
      <c r="K51" s="45" t="n">
        <v>0</v>
      </c>
      <c r="L51" s="47" t="n">
        <v>1277</v>
      </c>
      <c r="M51" s="47" t="n">
        <v>0</v>
      </c>
      <c r="N51" s="47" t="n">
        <v>0</v>
      </c>
    </row>
    <row r="52" s="31" customFormat="true" ht="15" hidden="false" customHeight="true" outlineLevel="0" collapsed="false">
      <c r="B52" s="49" t="s">
        <v>51</v>
      </c>
      <c r="C52" s="50" t="n">
        <v>27</v>
      </c>
      <c r="D52" s="50" t="n">
        <v>0</v>
      </c>
      <c r="E52" s="50" t="n">
        <v>22</v>
      </c>
      <c r="F52" s="50" t="n">
        <v>605</v>
      </c>
      <c r="G52" s="50" t="n">
        <v>19</v>
      </c>
      <c r="H52" s="50" t="n">
        <v>24</v>
      </c>
      <c r="I52" s="50" t="n">
        <v>6302</v>
      </c>
      <c r="J52" s="50" t="n">
        <v>86</v>
      </c>
      <c r="K52" s="50" t="n">
        <v>289</v>
      </c>
      <c r="L52" s="50" t="n">
        <v>7018</v>
      </c>
      <c r="M52" s="50" t="n">
        <v>247</v>
      </c>
      <c r="N52" s="50" t="n">
        <v>773</v>
      </c>
    </row>
    <row r="53" s="31" customFormat="true" ht="24.9" hidden="false" customHeight="true" outlineLevel="0" collapsed="false">
      <c r="B53" s="44" t="s">
        <v>65</v>
      </c>
      <c r="C53" s="47"/>
      <c r="D53" s="47"/>
      <c r="E53" s="48"/>
      <c r="F53" s="47"/>
      <c r="G53" s="47"/>
      <c r="H53" s="48"/>
      <c r="I53" s="47"/>
      <c r="J53" s="47"/>
      <c r="K53" s="48"/>
      <c r="L53" s="47"/>
      <c r="M53" s="47"/>
      <c r="N53" s="48"/>
    </row>
    <row r="54" s="31" customFormat="true" ht="15" hidden="false" customHeight="true" outlineLevel="0" collapsed="false">
      <c r="B54" s="46" t="s">
        <v>55</v>
      </c>
      <c r="C54" s="48" t="n">
        <v>159</v>
      </c>
      <c r="D54" s="48" t="n">
        <v>0</v>
      </c>
      <c r="E54" s="48" t="n">
        <v>91</v>
      </c>
      <c r="F54" s="48" t="n">
        <v>2758</v>
      </c>
      <c r="G54" s="48" t="n">
        <v>120</v>
      </c>
      <c r="H54" s="48" t="n">
        <v>109</v>
      </c>
      <c r="I54" s="48" t="n">
        <v>19018</v>
      </c>
      <c r="J54" s="48" t="n">
        <v>488</v>
      </c>
      <c r="K54" s="48" t="n">
        <v>992</v>
      </c>
      <c r="L54" s="48" t="n">
        <v>24842</v>
      </c>
      <c r="M54" s="48" t="n">
        <v>1071</v>
      </c>
      <c r="N54" s="48" t="n">
        <v>3545</v>
      </c>
    </row>
    <row r="55" s="31" customFormat="true" ht="15" hidden="false" customHeight="true" outlineLevel="0" collapsed="false">
      <c r="B55" s="46" t="s">
        <v>56</v>
      </c>
      <c r="C55" s="48" t="n">
        <v>0</v>
      </c>
      <c r="D55" s="48" t="n">
        <v>0</v>
      </c>
      <c r="E55" s="48" t="n">
        <v>0</v>
      </c>
      <c r="F55" s="48" t="n">
        <v>29</v>
      </c>
      <c r="G55" s="48" t="n">
        <v>0</v>
      </c>
      <c r="H55" s="48" t="n">
        <v>0</v>
      </c>
      <c r="I55" s="48" t="n">
        <v>1836</v>
      </c>
      <c r="J55" s="48" t="n">
        <v>0</v>
      </c>
      <c r="K55" s="48" t="n">
        <v>0</v>
      </c>
      <c r="L55" s="48" t="n">
        <v>1829</v>
      </c>
      <c r="M55" s="48" t="n">
        <v>0</v>
      </c>
      <c r="N55" s="48" t="n">
        <v>0</v>
      </c>
    </row>
    <row r="56" s="31" customFormat="true" ht="15" hidden="false" customHeight="true" outlineLevel="0" collapsed="false">
      <c r="B56" s="46" t="s">
        <v>57</v>
      </c>
      <c r="C56" s="48" t="n">
        <v>0</v>
      </c>
      <c r="D56" s="48" t="n">
        <v>0</v>
      </c>
      <c r="E56" s="48" t="n">
        <v>0</v>
      </c>
      <c r="F56" s="48" t="n">
        <v>162</v>
      </c>
      <c r="G56" s="48" t="n">
        <v>0</v>
      </c>
      <c r="H56" s="48" t="n">
        <v>0</v>
      </c>
      <c r="I56" s="48" t="n">
        <v>4704</v>
      </c>
      <c r="J56" s="48" t="n">
        <v>0</v>
      </c>
      <c r="K56" s="48" t="n">
        <v>0</v>
      </c>
      <c r="L56" s="48" t="n">
        <v>3521</v>
      </c>
      <c r="M56" s="48" t="n">
        <v>0</v>
      </c>
      <c r="N56" s="48" t="n">
        <v>0</v>
      </c>
    </row>
    <row r="57" s="31" customFormat="true" ht="14.4" hidden="false" customHeight="true" outlineLevel="0" collapsed="false">
      <c r="B57" s="52" t="s">
        <v>51</v>
      </c>
      <c r="C57" s="53" t="n">
        <v>159</v>
      </c>
      <c r="D57" s="53" t="n">
        <v>0</v>
      </c>
      <c r="E57" s="53" t="n">
        <v>91</v>
      </c>
      <c r="F57" s="53" t="n">
        <v>2949</v>
      </c>
      <c r="G57" s="53" t="n">
        <v>120</v>
      </c>
      <c r="H57" s="53" t="n">
        <v>109</v>
      </c>
      <c r="I57" s="53" t="n">
        <v>25558</v>
      </c>
      <c r="J57" s="53" t="n">
        <v>488</v>
      </c>
      <c r="K57" s="53" t="n">
        <v>992</v>
      </c>
      <c r="L57" s="53" t="n">
        <v>30192</v>
      </c>
      <c r="M57" s="53" t="n">
        <v>1071</v>
      </c>
      <c r="N57" s="53" t="n">
        <v>3545</v>
      </c>
    </row>
    <row r="58" s="31" customFormat="true" ht="15" hidden="false" customHeight="true" outlineLevel="0" collapsed="false">
      <c r="B58" s="39"/>
      <c r="C58" s="39"/>
      <c r="D58" s="39"/>
      <c r="E58" s="39"/>
      <c r="F58" s="78"/>
      <c r="G58" s="78"/>
      <c r="H58" s="78"/>
      <c r="I58" s="78"/>
      <c r="J58" s="78"/>
      <c r="K58" s="78"/>
      <c r="L58" s="78"/>
      <c r="M58" s="78"/>
      <c r="N58" s="78"/>
    </row>
    <row r="59" s="31" customFormat="true" ht="15" hidden="false" customHeight="true" outlineLevel="0" collapsed="false">
      <c r="B59" s="39" t="s">
        <v>73</v>
      </c>
      <c r="C59" s="39"/>
      <c r="D59" s="39"/>
      <c r="E59" s="39"/>
      <c r="F59" s="78"/>
      <c r="G59" s="78"/>
      <c r="H59" s="78"/>
      <c r="I59" s="78"/>
      <c r="J59" s="78"/>
      <c r="K59" s="78"/>
      <c r="L59" s="78"/>
      <c r="M59" s="78"/>
      <c r="N59" s="78"/>
    </row>
    <row r="60" s="31" customFormat="true" ht="15" hidden="false" customHeight="true" outlineLevel="0" collapsed="false">
      <c r="B60" s="56" t="s">
        <v>66</v>
      </c>
      <c r="C60" s="56"/>
      <c r="D60" s="56"/>
      <c r="E60" s="56"/>
      <c r="F60" s="78"/>
      <c r="G60" s="78"/>
      <c r="H60" s="78"/>
      <c r="I60" s="78"/>
      <c r="J60" s="78"/>
      <c r="K60" s="78"/>
      <c r="L60" s="78"/>
      <c r="M60" s="78"/>
      <c r="N60" s="78"/>
    </row>
    <row r="61" s="31" customFormat="true" ht="15" hidden="false" customHeight="true" outlineLevel="0" collapsed="false">
      <c r="B61" s="39"/>
      <c r="C61" s="39"/>
      <c r="D61" s="39"/>
      <c r="E61" s="39"/>
      <c r="F61" s="78"/>
      <c r="G61" s="78"/>
      <c r="H61" s="78"/>
      <c r="I61" s="78"/>
      <c r="J61" s="78"/>
      <c r="K61" s="78"/>
      <c r="L61" s="78"/>
      <c r="M61" s="78"/>
      <c r="N61" s="78"/>
    </row>
  </sheetData>
  <mergeCells count="9">
    <mergeCell ref="B10:B12"/>
    <mergeCell ref="C10:E10"/>
    <mergeCell ref="F10:H10"/>
    <mergeCell ref="I10:K10"/>
    <mergeCell ref="L10:N10"/>
    <mergeCell ref="D11:E11"/>
    <mergeCell ref="G11:H11"/>
    <mergeCell ref="J11:K11"/>
    <mergeCell ref="M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G61" activeCellId="0" sqref="G61"/>
    </sheetView>
  </sheetViews>
  <sheetFormatPr defaultColWidth="11.43359375" defaultRowHeight="1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23.87"/>
    <col collapsed="false" customWidth="true" hidden="false" outlineLevel="0" max="17" min="3" style="28" width="8.66"/>
    <col collapsed="false" customWidth="true" hidden="false" outlineLevel="0" max="18" min="18" style="79" width="8.66"/>
    <col collapsed="false" customWidth="true" hidden="false" outlineLevel="0" max="19" min="19" style="28" width="8.66"/>
    <col collapsed="false" customWidth="true" hidden="false" outlineLevel="0" max="20" min="20" style="28" width="9.66"/>
    <col collapsed="false" customWidth="true" hidden="false" outlineLevel="0" max="21" min="21" style="28" width="3.1"/>
    <col collapsed="false" customWidth="false" hidden="false" outlineLevel="0" max="257" min="22" style="28" width="11.43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4" hidden="false" customHeight="true" outlineLevel="0" collapsed="false">
      <c r="B3" s="6" t="s">
        <v>1</v>
      </c>
    </row>
    <row r="4" s="30" customFormat="true" ht="17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R6" s="33"/>
      <c r="S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s="38" customFormat="true" ht="39.9" hidden="false" customHeight="true" outlineLevel="0" collapsed="false">
      <c r="B9" s="37" t="s">
        <v>82</v>
      </c>
    </row>
    <row r="10" s="39" customFormat="true" ht="30" hidden="false" customHeight="true" outlineLevel="0" collapsed="false">
      <c r="B10" s="40"/>
      <c r="C10" s="41" t="s">
        <v>83</v>
      </c>
      <c r="D10" s="41"/>
      <c r="E10" s="41"/>
      <c r="F10" s="41" t="s">
        <v>84</v>
      </c>
      <c r="G10" s="41"/>
      <c r="H10" s="41"/>
      <c r="I10" s="41" t="s">
        <v>85</v>
      </c>
      <c r="J10" s="41"/>
      <c r="K10" s="41"/>
      <c r="L10" s="41" t="s">
        <v>86</v>
      </c>
      <c r="M10" s="41"/>
      <c r="N10" s="41"/>
      <c r="O10" s="41" t="s">
        <v>87</v>
      </c>
      <c r="P10" s="41"/>
      <c r="Q10" s="41"/>
      <c r="R10" s="41" t="s">
        <v>88</v>
      </c>
      <c r="S10" s="41"/>
      <c r="T10" s="41"/>
    </row>
    <row r="11" s="39" customFormat="tru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  <c r="O11" s="43" t="s">
        <v>52</v>
      </c>
      <c r="P11" s="43" t="s">
        <v>53</v>
      </c>
      <c r="Q11" s="43" t="s">
        <v>51</v>
      </c>
      <c r="R11" s="43" t="s">
        <v>52</v>
      </c>
      <c r="S11" s="43" t="s">
        <v>53</v>
      </c>
      <c r="T11" s="43" t="s">
        <v>51</v>
      </c>
    </row>
    <row r="12" s="39" customFormat="true" ht="24.9" hidden="false" customHeight="true" outlineLevel="0" collapsed="false">
      <c r="B12" s="44" t="s">
        <v>54</v>
      </c>
      <c r="C12" s="80"/>
      <c r="D12" s="80"/>
      <c r="E12" s="81"/>
      <c r="F12" s="80"/>
      <c r="G12" s="80"/>
      <c r="H12" s="81"/>
      <c r="I12" s="80"/>
      <c r="J12" s="80"/>
      <c r="K12" s="81"/>
      <c r="L12" s="80"/>
      <c r="M12" s="80"/>
      <c r="N12" s="81"/>
      <c r="O12" s="80"/>
      <c r="P12" s="80"/>
      <c r="Q12" s="81"/>
      <c r="R12" s="81"/>
      <c r="S12" s="81"/>
      <c r="T12" s="82"/>
    </row>
    <row r="13" s="39" customFormat="true" ht="15" hidden="false" customHeight="true" outlineLevel="0" collapsed="false">
      <c r="B13" s="46" t="s">
        <v>55</v>
      </c>
      <c r="C13" s="83" t="n">
        <v>1618</v>
      </c>
      <c r="D13" s="83" t="n">
        <v>2081</v>
      </c>
      <c r="E13" s="84" t="n">
        <v>3699</v>
      </c>
      <c r="F13" s="83" t="n">
        <v>1746</v>
      </c>
      <c r="G13" s="83" t="n">
        <v>2392</v>
      </c>
      <c r="H13" s="84" t="n">
        <v>4138</v>
      </c>
      <c r="I13" s="83" t="n">
        <v>361</v>
      </c>
      <c r="J13" s="83" t="n">
        <v>346</v>
      </c>
      <c r="K13" s="84" t="n">
        <v>707</v>
      </c>
      <c r="L13" s="83" t="n">
        <v>66</v>
      </c>
      <c r="M13" s="83" t="n">
        <v>90</v>
      </c>
      <c r="N13" s="84" t="n">
        <v>156</v>
      </c>
      <c r="O13" s="83" t="n">
        <v>20</v>
      </c>
      <c r="P13" s="83" t="n">
        <v>27</v>
      </c>
      <c r="Q13" s="84" t="n">
        <v>47</v>
      </c>
      <c r="R13" s="84" t="n">
        <v>3811</v>
      </c>
      <c r="S13" s="84" t="n">
        <v>4936</v>
      </c>
      <c r="T13" s="81" t="n">
        <v>8747</v>
      </c>
    </row>
    <row r="14" s="39" customFormat="true" ht="15" hidden="false" customHeight="true" outlineLevel="0" collapsed="false">
      <c r="B14" s="46" t="s">
        <v>56</v>
      </c>
      <c r="C14" s="83"/>
      <c r="D14" s="83"/>
      <c r="E14" s="84"/>
      <c r="F14" s="83"/>
      <c r="G14" s="83"/>
      <c r="H14" s="84"/>
      <c r="I14" s="83"/>
      <c r="J14" s="83"/>
      <c r="K14" s="84"/>
      <c r="L14" s="83"/>
      <c r="M14" s="83"/>
      <c r="N14" s="84"/>
      <c r="O14" s="83"/>
      <c r="P14" s="83"/>
      <c r="Q14" s="84"/>
      <c r="R14" s="84"/>
      <c r="S14" s="84"/>
      <c r="T14" s="81"/>
    </row>
    <row r="15" s="39" customFormat="true" ht="15" hidden="false" customHeight="true" outlineLevel="0" collapsed="false">
      <c r="B15" s="46" t="s">
        <v>57</v>
      </c>
      <c r="C15" s="83" t="n">
        <v>296</v>
      </c>
      <c r="D15" s="83" t="n">
        <v>325</v>
      </c>
      <c r="E15" s="84" t="n">
        <v>621</v>
      </c>
      <c r="F15" s="83" t="n">
        <v>305</v>
      </c>
      <c r="G15" s="83" t="n">
        <v>388</v>
      </c>
      <c r="H15" s="84" t="n">
        <v>693</v>
      </c>
      <c r="I15" s="83" t="n">
        <v>13</v>
      </c>
      <c r="J15" s="83" t="n">
        <v>17</v>
      </c>
      <c r="K15" s="84" t="n">
        <v>30</v>
      </c>
      <c r="L15" s="83" t="n">
        <v>0</v>
      </c>
      <c r="M15" s="83" t="n">
        <v>2</v>
      </c>
      <c r="N15" s="84" t="n">
        <v>2</v>
      </c>
      <c r="O15" s="83" t="n">
        <v>0</v>
      </c>
      <c r="P15" s="83" t="n">
        <v>0</v>
      </c>
      <c r="Q15" s="84" t="n">
        <v>0</v>
      </c>
      <c r="R15" s="84" t="n">
        <v>614</v>
      </c>
      <c r="S15" s="84" t="n">
        <v>732</v>
      </c>
      <c r="T15" s="81" t="n">
        <v>1346</v>
      </c>
    </row>
    <row r="16" s="39" customFormat="true" ht="15" hidden="false" customHeight="true" outlineLevel="0" collapsed="false">
      <c r="B16" s="49" t="s">
        <v>51</v>
      </c>
      <c r="C16" s="85" t="n">
        <v>1914</v>
      </c>
      <c r="D16" s="85" t="n">
        <v>2406</v>
      </c>
      <c r="E16" s="85" t="n">
        <v>4320</v>
      </c>
      <c r="F16" s="85" t="n">
        <v>2051</v>
      </c>
      <c r="G16" s="85" t="n">
        <v>2780</v>
      </c>
      <c r="H16" s="85" t="n">
        <v>4831</v>
      </c>
      <c r="I16" s="85" t="n">
        <v>374</v>
      </c>
      <c r="J16" s="85" t="n">
        <v>363</v>
      </c>
      <c r="K16" s="85" t="n">
        <v>737</v>
      </c>
      <c r="L16" s="85" t="n">
        <v>66</v>
      </c>
      <c r="M16" s="85" t="n">
        <v>92</v>
      </c>
      <c r="N16" s="85" t="n">
        <v>158</v>
      </c>
      <c r="O16" s="85" t="n">
        <v>20</v>
      </c>
      <c r="P16" s="85" t="n">
        <v>27</v>
      </c>
      <c r="Q16" s="85" t="n">
        <v>47</v>
      </c>
      <c r="R16" s="85" t="n">
        <v>4425</v>
      </c>
      <c r="S16" s="85" t="n">
        <v>5668</v>
      </c>
      <c r="T16" s="81" t="n">
        <v>10093</v>
      </c>
    </row>
    <row r="17" s="39" customFormat="true" ht="24.9" hidden="false" customHeight="true" outlineLevel="0" collapsed="false">
      <c r="B17" s="44" t="s">
        <v>58</v>
      </c>
      <c r="C17" s="83"/>
      <c r="D17" s="83"/>
      <c r="E17" s="84"/>
      <c r="F17" s="83"/>
      <c r="G17" s="83"/>
      <c r="H17" s="84"/>
      <c r="I17" s="83"/>
      <c r="J17" s="83"/>
      <c r="K17" s="84"/>
      <c r="L17" s="83"/>
      <c r="M17" s="83"/>
      <c r="N17" s="84"/>
      <c r="O17" s="83"/>
      <c r="P17" s="83"/>
      <c r="Q17" s="84"/>
      <c r="R17" s="84"/>
      <c r="S17" s="84"/>
      <c r="T17" s="86"/>
    </row>
    <row r="18" s="39" customFormat="true" ht="15" hidden="false" customHeight="true" outlineLevel="0" collapsed="false">
      <c r="B18" s="46" t="s">
        <v>55</v>
      </c>
      <c r="C18" s="83" t="n">
        <v>3150</v>
      </c>
      <c r="D18" s="83" t="n">
        <v>3672</v>
      </c>
      <c r="E18" s="84" t="n">
        <v>6822</v>
      </c>
      <c r="F18" s="83" t="n">
        <v>3431</v>
      </c>
      <c r="G18" s="83" t="n">
        <v>3847</v>
      </c>
      <c r="H18" s="84" t="n">
        <v>7278</v>
      </c>
      <c r="I18" s="83" t="n">
        <v>671</v>
      </c>
      <c r="J18" s="83" t="n">
        <v>635</v>
      </c>
      <c r="K18" s="84" t="n">
        <v>1306</v>
      </c>
      <c r="L18" s="83" t="n">
        <v>160</v>
      </c>
      <c r="M18" s="83" t="n">
        <v>156</v>
      </c>
      <c r="N18" s="84" t="n">
        <v>316</v>
      </c>
      <c r="O18" s="83" t="n">
        <v>42</v>
      </c>
      <c r="P18" s="83" t="n">
        <v>49</v>
      </c>
      <c r="Q18" s="84" t="n">
        <v>91</v>
      </c>
      <c r="R18" s="84" t="n">
        <v>7454</v>
      </c>
      <c r="S18" s="84" t="n">
        <v>8359</v>
      </c>
      <c r="T18" s="81" t="n">
        <v>15813</v>
      </c>
    </row>
    <row r="19" s="39" customFormat="true" ht="15" hidden="false" customHeight="true" outlineLevel="0" collapsed="false">
      <c r="B19" s="46" t="s">
        <v>56</v>
      </c>
      <c r="C19" s="83" t="n">
        <v>309</v>
      </c>
      <c r="D19" s="83" t="n">
        <v>401</v>
      </c>
      <c r="E19" s="84" t="n">
        <v>710</v>
      </c>
      <c r="F19" s="83" t="n">
        <v>334</v>
      </c>
      <c r="G19" s="83" t="n">
        <v>371</v>
      </c>
      <c r="H19" s="84" t="n">
        <v>705</v>
      </c>
      <c r="I19" s="83" t="n">
        <v>44</v>
      </c>
      <c r="J19" s="83" t="n">
        <v>51</v>
      </c>
      <c r="K19" s="84" t="n">
        <v>95</v>
      </c>
      <c r="L19" s="83" t="n">
        <v>16</v>
      </c>
      <c r="M19" s="83" t="n">
        <v>7</v>
      </c>
      <c r="N19" s="84" t="n">
        <v>23</v>
      </c>
      <c r="O19" s="83" t="n">
        <v>1</v>
      </c>
      <c r="P19" s="83" t="n">
        <v>0</v>
      </c>
      <c r="Q19" s="84" t="n">
        <v>1</v>
      </c>
      <c r="R19" s="84" t="n">
        <v>704</v>
      </c>
      <c r="S19" s="84" t="n">
        <v>830</v>
      </c>
      <c r="T19" s="81" t="n">
        <v>1534</v>
      </c>
    </row>
    <row r="20" s="39" customFormat="true" ht="15" hidden="false" customHeight="true" outlineLevel="0" collapsed="false">
      <c r="B20" s="46" t="s">
        <v>57</v>
      </c>
      <c r="C20" s="83" t="n">
        <v>454</v>
      </c>
      <c r="D20" s="83" t="n">
        <v>483</v>
      </c>
      <c r="E20" s="84" t="n">
        <v>937</v>
      </c>
      <c r="F20" s="83" t="n">
        <v>515</v>
      </c>
      <c r="G20" s="83" t="n">
        <v>569</v>
      </c>
      <c r="H20" s="84" t="n">
        <v>1084</v>
      </c>
      <c r="I20" s="83" t="n">
        <v>23</v>
      </c>
      <c r="J20" s="83" t="n">
        <v>18</v>
      </c>
      <c r="K20" s="84" t="n">
        <v>41</v>
      </c>
      <c r="L20" s="83" t="n">
        <v>1</v>
      </c>
      <c r="M20" s="83" t="n">
        <v>1</v>
      </c>
      <c r="N20" s="84" t="n">
        <v>2</v>
      </c>
      <c r="O20" s="83" t="n">
        <v>1</v>
      </c>
      <c r="P20" s="83" t="n">
        <v>1</v>
      </c>
      <c r="Q20" s="84" t="n">
        <v>2</v>
      </c>
      <c r="R20" s="84" t="n">
        <v>994</v>
      </c>
      <c r="S20" s="84" t="n">
        <v>1072</v>
      </c>
      <c r="T20" s="81" t="n">
        <v>2066</v>
      </c>
    </row>
    <row r="21" s="39" customFormat="true" ht="15" hidden="false" customHeight="true" outlineLevel="0" collapsed="false">
      <c r="B21" s="49" t="s">
        <v>51</v>
      </c>
      <c r="C21" s="85" t="n">
        <v>3913</v>
      </c>
      <c r="D21" s="85" t="n">
        <v>4556</v>
      </c>
      <c r="E21" s="85" t="n">
        <v>8469</v>
      </c>
      <c r="F21" s="85" t="n">
        <v>4280</v>
      </c>
      <c r="G21" s="85" t="n">
        <v>4787</v>
      </c>
      <c r="H21" s="85" t="n">
        <v>9067</v>
      </c>
      <c r="I21" s="85" t="n">
        <v>738</v>
      </c>
      <c r="J21" s="85" t="n">
        <v>704</v>
      </c>
      <c r="K21" s="85" t="n">
        <v>1442</v>
      </c>
      <c r="L21" s="85" t="n">
        <v>177</v>
      </c>
      <c r="M21" s="85" t="n">
        <v>164</v>
      </c>
      <c r="N21" s="85" t="n">
        <v>341</v>
      </c>
      <c r="O21" s="85" t="n">
        <v>44</v>
      </c>
      <c r="P21" s="85" t="n">
        <v>50</v>
      </c>
      <c r="Q21" s="85" t="n">
        <v>94</v>
      </c>
      <c r="R21" s="85" t="n">
        <v>9152</v>
      </c>
      <c r="S21" s="85" t="n">
        <v>10261</v>
      </c>
      <c r="T21" s="81" t="n">
        <v>19413</v>
      </c>
    </row>
    <row r="22" s="39" customFormat="true" ht="24.9" hidden="false" customHeight="true" outlineLevel="0" collapsed="false">
      <c r="B22" s="44" t="s">
        <v>59</v>
      </c>
      <c r="C22" s="83"/>
      <c r="D22" s="83"/>
      <c r="E22" s="84"/>
      <c r="F22" s="83"/>
      <c r="G22" s="83"/>
      <c r="H22" s="84"/>
      <c r="I22" s="83"/>
      <c r="J22" s="83"/>
      <c r="K22" s="84"/>
      <c r="L22" s="83"/>
      <c r="M22" s="83"/>
      <c r="N22" s="84"/>
      <c r="O22" s="83"/>
      <c r="P22" s="83"/>
      <c r="Q22" s="84"/>
      <c r="R22" s="84"/>
      <c r="S22" s="84"/>
      <c r="T22" s="86"/>
    </row>
    <row r="23" s="39" customFormat="true" ht="15" hidden="false" customHeight="true" outlineLevel="0" collapsed="false">
      <c r="B23" s="46" t="s">
        <v>55</v>
      </c>
      <c r="C23" s="83" t="n">
        <v>1801</v>
      </c>
      <c r="D23" s="83" t="n">
        <v>2007</v>
      </c>
      <c r="E23" s="84" t="n">
        <v>3808</v>
      </c>
      <c r="F23" s="83" t="n">
        <v>1821</v>
      </c>
      <c r="G23" s="83" t="n">
        <v>2170</v>
      </c>
      <c r="H23" s="84" t="n">
        <v>3991</v>
      </c>
      <c r="I23" s="83" t="n">
        <v>235</v>
      </c>
      <c r="J23" s="83" t="n">
        <v>269</v>
      </c>
      <c r="K23" s="84" t="n">
        <v>504</v>
      </c>
      <c r="L23" s="83" t="n">
        <v>48</v>
      </c>
      <c r="M23" s="83" t="n">
        <v>51</v>
      </c>
      <c r="N23" s="84" t="n">
        <v>99</v>
      </c>
      <c r="O23" s="83" t="n">
        <v>12</v>
      </c>
      <c r="P23" s="83" t="n">
        <v>14</v>
      </c>
      <c r="Q23" s="84" t="n">
        <v>26</v>
      </c>
      <c r="R23" s="84" t="n">
        <v>3917</v>
      </c>
      <c r="S23" s="84" t="n">
        <v>4511</v>
      </c>
      <c r="T23" s="81" t="n">
        <v>8428</v>
      </c>
    </row>
    <row r="24" s="39" customFormat="true" ht="15" hidden="false" customHeight="true" outlineLevel="0" collapsed="false">
      <c r="B24" s="46" t="s">
        <v>56</v>
      </c>
      <c r="C24" s="83" t="n">
        <v>126</v>
      </c>
      <c r="D24" s="83" t="n">
        <v>206</v>
      </c>
      <c r="E24" s="84" t="n">
        <v>332</v>
      </c>
      <c r="F24" s="83" t="n">
        <v>184</v>
      </c>
      <c r="G24" s="83" t="n">
        <v>193</v>
      </c>
      <c r="H24" s="84" t="n">
        <v>377</v>
      </c>
      <c r="I24" s="83" t="n">
        <v>26</v>
      </c>
      <c r="J24" s="83" t="n">
        <v>17</v>
      </c>
      <c r="K24" s="84" t="n">
        <v>43</v>
      </c>
      <c r="L24" s="83" t="n">
        <v>6</v>
      </c>
      <c r="M24" s="83" t="n">
        <v>5</v>
      </c>
      <c r="N24" s="84" t="n">
        <v>11</v>
      </c>
      <c r="O24" s="83" t="n">
        <v>0</v>
      </c>
      <c r="P24" s="83" t="n">
        <v>6</v>
      </c>
      <c r="Q24" s="84" t="n">
        <v>6</v>
      </c>
      <c r="R24" s="84" t="n">
        <v>342</v>
      </c>
      <c r="S24" s="84" t="n">
        <v>427</v>
      </c>
      <c r="T24" s="81" t="n">
        <v>769</v>
      </c>
    </row>
    <row r="25" s="39" customFormat="true" ht="15" hidden="false" customHeight="true" outlineLevel="0" collapsed="false">
      <c r="B25" s="46" t="s">
        <v>57</v>
      </c>
      <c r="C25" s="83" t="n">
        <v>334</v>
      </c>
      <c r="D25" s="83" t="n">
        <v>300</v>
      </c>
      <c r="E25" s="84" t="n">
        <v>634</v>
      </c>
      <c r="F25" s="83" t="n">
        <v>304</v>
      </c>
      <c r="G25" s="83" t="n">
        <v>340</v>
      </c>
      <c r="H25" s="84" t="n">
        <v>644</v>
      </c>
      <c r="I25" s="83" t="n">
        <v>15</v>
      </c>
      <c r="J25" s="83" t="n">
        <v>8</v>
      </c>
      <c r="K25" s="84" t="n">
        <v>23</v>
      </c>
      <c r="L25" s="83" t="n">
        <v>2</v>
      </c>
      <c r="M25" s="83" t="n">
        <v>2</v>
      </c>
      <c r="N25" s="84" t="n">
        <v>4</v>
      </c>
      <c r="O25" s="83" t="n">
        <v>0</v>
      </c>
      <c r="P25" s="83" t="n">
        <v>0</v>
      </c>
      <c r="Q25" s="84" t="n">
        <v>0</v>
      </c>
      <c r="R25" s="84" t="n">
        <v>655</v>
      </c>
      <c r="S25" s="84" t="n">
        <v>650</v>
      </c>
      <c r="T25" s="81" t="n">
        <v>1305</v>
      </c>
    </row>
    <row r="26" s="39" customFormat="true" ht="15" hidden="false" customHeight="true" outlineLevel="0" collapsed="false">
      <c r="B26" s="49" t="s">
        <v>51</v>
      </c>
      <c r="C26" s="85" t="n">
        <v>2261</v>
      </c>
      <c r="D26" s="85" t="n">
        <v>2513</v>
      </c>
      <c r="E26" s="85" t="n">
        <v>4774</v>
      </c>
      <c r="F26" s="85" t="n">
        <v>2309</v>
      </c>
      <c r="G26" s="85" t="n">
        <v>2703</v>
      </c>
      <c r="H26" s="85" t="n">
        <v>5012</v>
      </c>
      <c r="I26" s="85" t="n">
        <v>276</v>
      </c>
      <c r="J26" s="85" t="n">
        <v>294</v>
      </c>
      <c r="K26" s="85" t="n">
        <v>570</v>
      </c>
      <c r="L26" s="85" t="n">
        <v>56</v>
      </c>
      <c r="M26" s="85" t="n">
        <v>58</v>
      </c>
      <c r="N26" s="85" t="n">
        <v>114</v>
      </c>
      <c r="O26" s="85" t="n">
        <v>12</v>
      </c>
      <c r="P26" s="85" t="n">
        <v>20</v>
      </c>
      <c r="Q26" s="85" t="n">
        <v>32</v>
      </c>
      <c r="R26" s="85" t="n">
        <v>4914</v>
      </c>
      <c r="S26" s="85" t="n">
        <v>5588</v>
      </c>
      <c r="T26" s="81" t="n">
        <v>10502</v>
      </c>
    </row>
    <row r="27" s="39" customFormat="true" ht="24.9" hidden="false" customHeight="true" outlineLevel="0" collapsed="false">
      <c r="B27" s="44" t="s">
        <v>60</v>
      </c>
      <c r="C27" s="83"/>
      <c r="D27" s="83"/>
      <c r="E27" s="84"/>
      <c r="F27" s="83"/>
      <c r="G27" s="83"/>
      <c r="H27" s="84"/>
      <c r="I27" s="83"/>
      <c r="J27" s="83"/>
      <c r="K27" s="84"/>
      <c r="L27" s="83"/>
      <c r="M27" s="83"/>
      <c r="N27" s="84"/>
      <c r="O27" s="83"/>
      <c r="P27" s="83"/>
      <c r="Q27" s="84"/>
      <c r="R27" s="84"/>
      <c r="S27" s="84"/>
      <c r="T27" s="86"/>
    </row>
    <row r="28" s="39" customFormat="true" ht="15" hidden="false" customHeight="true" outlineLevel="0" collapsed="false">
      <c r="B28" s="46" t="s">
        <v>55</v>
      </c>
      <c r="C28" s="83" t="n">
        <v>2031</v>
      </c>
      <c r="D28" s="83" t="n">
        <v>2535</v>
      </c>
      <c r="E28" s="84" t="n">
        <v>4566</v>
      </c>
      <c r="F28" s="83" t="n">
        <v>2193</v>
      </c>
      <c r="G28" s="83" t="n">
        <v>2633</v>
      </c>
      <c r="H28" s="84" t="n">
        <v>4826</v>
      </c>
      <c r="I28" s="83" t="n">
        <v>392</v>
      </c>
      <c r="J28" s="83" t="n">
        <v>361</v>
      </c>
      <c r="K28" s="84" t="n">
        <v>753</v>
      </c>
      <c r="L28" s="83" t="n">
        <v>90</v>
      </c>
      <c r="M28" s="83" t="n">
        <v>102</v>
      </c>
      <c r="N28" s="84" t="n">
        <v>192</v>
      </c>
      <c r="O28" s="83" t="n">
        <v>23</v>
      </c>
      <c r="P28" s="83" t="n">
        <v>31</v>
      </c>
      <c r="Q28" s="84" t="n">
        <v>54</v>
      </c>
      <c r="R28" s="84" t="n">
        <v>4729</v>
      </c>
      <c r="S28" s="84" t="n">
        <v>5662</v>
      </c>
      <c r="T28" s="81" t="n">
        <v>10391</v>
      </c>
    </row>
    <row r="29" s="39" customFormat="true" ht="15" hidden="false" customHeight="true" outlineLevel="0" collapsed="false">
      <c r="B29" s="46" t="s">
        <v>56</v>
      </c>
      <c r="C29" s="83" t="n">
        <v>366</v>
      </c>
      <c r="D29" s="83" t="n">
        <v>393</v>
      </c>
      <c r="E29" s="84" t="n">
        <v>759</v>
      </c>
      <c r="F29" s="83" t="n">
        <v>347</v>
      </c>
      <c r="G29" s="83" t="n">
        <v>450</v>
      </c>
      <c r="H29" s="84" t="n">
        <v>797</v>
      </c>
      <c r="I29" s="83" t="n">
        <v>56</v>
      </c>
      <c r="J29" s="83" t="n">
        <v>44</v>
      </c>
      <c r="K29" s="84" t="n">
        <v>100</v>
      </c>
      <c r="L29" s="83" t="n">
        <v>12</v>
      </c>
      <c r="M29" s="83" t="n">
        <v>7</v>
      </c>
      <c r="N29" s="84" t="n">
        <v>19</v>
      </c>
      <c r="O29" s="83" t="n">
        <v>3</v>
      </c>
      <c r="P29" s="83" t="n">
        <v>0</v>
      </c>
      <c r="Q29" s="84" t="n">
        <v>3</v>
      </c>
      <c r="R29" s="84" t="n">
        <v>784</v>
      </c>
      <c r="S29" s="84" t="n">
        <v>894</v>
      </c>
      <c r="T29" s="81" t="n">
        <v>1678</v>
      </c>
    </row>
    <row r="30" s="39" customFormat="true" ht="15" hidden="false" customHeight="true" outlineLevel="0" collapsed="false">
      <c r="B30" s="46" t="s">
        <v>57</v>
      </c>
      <c r="C30" s="83" t="n">
        <v>432</v>
      </c>
      <c r="D30" s="83" t="n">
        <v>416</v>
      </c>
      <c r="E30" s="84" t="n">
        <v>848</v>
      </c>
      <c r="F30" s="83" t="n">
        <v>413</v>
      </c>
      <c r="G30" s="83" t="n">
        <v>452</v>
      </c>
      <c r="H30" s="84" t="n">
        <v>865</v>
      </c>
      <c r="I30" s="83" t="n">
        <v>28</v>
      </c>
      <c r="J30" s="83" t="n">
        <v>26</v>
      </c>
      <c r="K30" s="84" t="n">
        <v>54</v>
      </c>
      <c r="L30" s="83" t="n">
        <v>6</v>
      </c>
      <c r="M30" s="83" t="n">
        <v>2</v>
      </c>
      <c r="N30" s="84" t="n">
        <v>8</v>
      </c>
      <c r="O30" s="83" t="n">
        <v>1</v>
      </c>
      <c r="P30" s="83" t="n">
        <v>1</v>
      </c>
      <c r="Q30" s="84" t="n">
        <v>2</v>
      </c>
      <c r="R30" s="84" t="n">
        <v>880</v>
      </c>
      <c r="S30" s="84" t="n">
        <v>897</v>
      </c>
      <c r="T30" s="81" t="n">
        <v>1777</v>
      </c>
    </row>
    <row r="31" s="39" customFormat="true" ht="15" hidden="false" customHeight="true" outlineLevel="0" collapsed="false">
      <c r="B31" s="49" t="s">
        <v>51</v>
      </c>
      <c r="C31" s="85" t="n">
        <v>2829</v>
      </c>
      <c r="D31" s="85" t="n">
        <v>3344</v>
      </c>
      <c r="E31" s="85" t="n">
        <v>6173</v>
      </c>
      <c r="F31" s="85" t="n">
        <v>2953</v>
      </c>
      <c r="G31" s="85" t="n">
        <v>3535</v>
      </c>
      <c r="H31" s="85" t="n">
        <v>6488</v>
      </c>
      <c r="I31" s="85" t="n">
        <v>476</v>
      </c>
      <c r="J31" s="85" t="n">
        <v>431</v>
      </c>
      <c r="K31" s="85" t="n">
        <v>907</v>
      </c>
      <c r="L31" s="85" t="n">
        <v>108</v>
      </c>
      <c r="M31" s="85" t="n">
        <v>111</v>
      </c>
      <c r="N31" s="85" t="n">
        <v>219</v>
      </c>
      <c r="O31" s="85" t="n">
        <v>27</v>
      </c>
      <c r="P31" s="85" t="n">
        <v>32</v>
      </c>
      <c r="Q31" s="85" t="n">
        <v>59</v>
      </c>
      <c r="R31" s="85" t="n">
        <v>6393</v>
      </c>
      <c r="S31" s="85" t="n">
        <v>7453</v>
      </c>
      <c r="T31" s="81" t="n">
        <v>13846</v>
      </c>
    </row>
    <row r="32" s="39" customFormat="true" ht="24.9" hidden="false" customHeight="true" outlineLevel="0" collapsed="false">
      <c r="B32" s="44" t="s">
        <v>61</v>
      </c>
      <c r="C32" s="83"/>
      <c r="D32" s="83"/>
      <c r="E32" s="84"/>
      <c r="F32" s="83"/>
      <c r="G32" s="83"/>
      <c r="H32" s="84"/>
      <c r="I32" s="83"/>
      <c r="J32" s="83"/>
      <c r="K32" s="84"/>
      <c r="L32" s="83"/>
      <c r="M32" s="83"/>
      <c r="N32" s="84"/>
      <c r="O32" s="83"/>
      <c r="P32" s="83"/>
      <c r="Q32" s="84"/>
      <c r="R32" s="84"/>
      <c r="S32" s="84"/>
      <c r="T32" s="86"/>
    </row>
    <row r="33" s="39" customFormat="true" ht="15" hidden="false" customHeight="true" outlineLevel="0" collapsed="false">
      <c r="B33" s="46" t="s">
        <v>55</v>
      </c>
      <c r="C33" s="83" t="n">
        <v>1143</v>
      </c>
      <c r="D33" s="83" t="n">
        <v>1438</v>
      </c>
      <c r="E33" s="84" t="n">
        <v>2581</v>
      </c>
      <c r="F33" s="83" t="n">
        <v>1162</v>
      </c>
      <c r="G33" s="83" t="n">
        <v>1515</v>
      </c>
      <c r="H33" s="84" t="n">
        <v>2677</v>
      </c>
      <c r="I33" s="83" t="n">
        <v>278</v>
      </c>
      <c r="J33" s="83" t="n">
        <v>298</v>
      </c>
      <c r="K33" s="84" t="n">
        <v>576</v>
      </c>
      <c r="L33" s="83" t="n">
        <v>70</v>
      </c>
      <c r="M33" s="83" t="n">
        <v>59</v>
      </c>
      <c r="N33" s="84" t="n">
        <v>129</v>
      </c>
      <c r="O33" s="83" t="n">
        <v>24</v>
      </c>
      <c r="P33" s="83" t="n">
        <v>20</v>
      </c>
      <c r="Q33" s="84" t="n">
        <v>44</v>
      </c>
      <c r="R33" s="84" t="n">
        <v>2677</v>
      </c>
      <c r="S33" s="84" t="n">
        <v>3330</v>
      </c>
      <c r="T33" s="81" t="n">
        <v>6007</v>
      </c>
    </row>
    <row r="34" s="39" customFormat="true" ht="15" hidden="false" customHeight="true" outlineLevel="0" collapsed="false">
      <c r="B34" s="46" t="s">
        <v>56</v>
      </c>
      <c r="C34" s="83" t="n">
        <v>61</v>
      </c>
      <c r="D34" s="83" t="n">
        <v>54</v>
      </c>
      <c r="E34" s="84" t="n">
        <v>115</v>
      </c>
      <c r="F34" s="83" t="n">
        <v>64</v>
      </c>
      <c r="G34" s="83" t="n">
        <v>39</v>
      </c>
      <c r="H34" s="84" t="n">
        <v>103</v>
      </c>
      <c r="I34" s="83" t="n">
        <v>12</v>
      </c>
      <c r="J34" s="83" t="n">
        <v>4</v>
      </c>
      <c r="K34" s="84" t="n">
        <v>16</v>
      </c>
      <c r="L34" s="83" t="n">
        <v>5</v>
      </c>
      <c r="M34" s="83" t="n">
        <v>2</v>
      </c>
      <c r="N34" s="84" t="n">
        <v>7</v>
      </c>
      <c r="O34" s="83" t="n">
        <v>1</v>
      </c>
      <c r="P34" s="83" t="n">
        <v>1</v>
      </c>
      <c r="Q34" s="84" t="n">
        <v>2</v>
      </c>
      <c r="R34" s="84" t="n">
        <v>143</v>
      </c>
      <c r="S34" s="84" t="n">
        <v>100</v>
      </c>
      <c r="T34" s="81" t="n">
        <v>243</v>
      </c>
    </row>
    <row r="35" s="39" customFormat="true" ht="15" hidden="false" customHeight="true" outlineLevel="0" collapsed="false">
      <c r="B35" s="46" t="s">
        <v>57</v>
      </c>
      <c r="C35" s="83" t="n">
        <v>95</v>
      </c>
      <c r="D35" s="83" t="n">
        <v>110</v>
      </c>
      <c r="E35" s="84" t="n">
        <v>205</v>
      </c>
      <c r="F35" s="83" t="n">
        <v>107</v>
      </c>
      <c r="G35" s="83" t="n">
        <v>108</v>
      </c>
      <c r="H35" s="84" t="n">
        <v>215</v>
      </c>
      <c r="I35" s="83" t="n">
        <v>6</v>
      </c>
      <c r="J35" s="83" t="n">
        <v>8</v>
      </c>
      <c r="K35" s="84" t="n">
        <v>14</v>
      </c>
      <c r="L35" s="83" t="n">
        <v>0</v>
      </c>
      <c r="M35" s="83" t="n">
        <v>0</v>
      </c>
      <c r="N35" s="84" t="n">
        <v>0</v>
      </c>
      <c r="O35" s="83" t="n">
        <v>0</v>
      </c>
      <c r="P35" s="83" t="n">
        <v>0</v>
      </c>
      <c r="Q35" s="84" t="n">
        <v>0</v>
      </c>
      <c r="R35" s="84" t="n">
        <v>208</v>
      </c>
      <c r="S35" s="84" t="n">
        <v>226</v>
      </c>
      <c r="T35" s="81" t="n">
        <v>434</v>
      </c>
    </row>
    <row r="36" s="39" customFormat="true" ht="15" hidden="false" customHeight="true" outlineLevel="0" collapsed="false">
      <c r="B36" s="51" t="s">
        <v>51</v>
      </c>
      <c r="C36" s="85" t="n">
        <v>1299</v>
      </c>
      <c r="D36" s="85" t="n">
        <v>1602</v>
      </c>
      <c r="E36" s="85" t="n">
        <v>2901</v>
      </c>
      <c r="F36" s="85" t="n">
        <v>1333</v>
      </c>
      <c r="G36" s="85" t="n">
        <v>1662</v>
      </c>
      <c r="H36" s="85" t="n">
        <v>2995</v>
      </c>
      <c r="I36" s="85" t="n">
        <v>296</v>
      </c>
      <c r="J36" s="85" t="n">
        <v>310</v>
      </c>
      <c r="K36" s="85" t="n">
        <v>606</v>
      </c>
      <c r="L36" s="85" t="n">
        <v>75</v>
      </c>
      <c r="M36" s="85" t="n">
        <v>61</v>
      </c>
      <c r="N36" s="85" t="n">
        <v>136</v>
      </c>
      <c r="O36" s="85" t="n">
        <v>25</v>
      </c>
      <c r="P36" s="85" t="n">
        <v>21</v>
      </c>
      <c r="Q36" s="85" t="n">
        <v>46</v>
      </c>
      <c r="R36" s="85" t="n">
        <v>3028</v>
      </c>
      <c r="S36" s="85" t="n">
        <v>3656</v>
      </c>
      <c r="T36" s="81" t="n">
        <v>6684</v>
      </c>
    </row>
    <row r="37" s="39" customFormat="true" ht="24.9" hidden="false" customHeight="true" outlineLevel="0" collapsed="false">
      <c r="B37" s="44" t="s">
        <v>62</v>
      </c>
      <c r="C37" s="83"/>
      <c r="D37" s="83"/>
      <c r="E37" s="84"/>
      <c r="F37" s="83"/>
      <c r="G37" s="83"/>
      <c r="H37" s="84"/>
      <c r="I37" s="83"/>
      <c r="J37" s="83"/>
      <c r="K37" s="84"/>
      <c r="L37" s="83"/>
      <c r="M37" s="83"/>
      <c r="N37" s="84"/>
      <c r="O37" s="83"/>
      <c r="P37" s="83"/>
      <c r="Q37" s="84"/>
      <c r="R37" s="84"/>
      <c r="S37" s="84"/>
      <c r="T37" s="86"/>
    </row>
    <row r="38" s="39" customFormat="true" ht="15" hidden="false" customHeight="true" outlineLevel="0" collapsed="false">
      <c r="B38" s="46" t="s">
        <v>55</v>
      </c>
      <c r="C38" s="83" t="n">
        <v>1459</v>
      </c>
      <c r="D38" s="83" t="n">
        <v>1813</v>
      </c>
      <c r="E38" s="84" t="n">
        <v>3272</v>
      </c>
      <c r="F38" s="83" t="n">
        <v>1450</v>
      </c>
      <c r="G38" s="83" t="n">
        <v>1956</v>
      </c>
      <c r="H38" s="84" t="n">
        <v>3406</v>
      </c>
      <c r="I38" s="83" t="n">
        <v>237</v>
      </c>
      <c r="J38" s="83" t="n">
        <v>234</v>
      </c>
      <c r="K38" s="84" t="n">
        <v>471</v>
      </c>
      <c r="L38" s="83" t="n">
        <v>56</v>
      </c>
      <c r="M38" s="83" t="n">
        <v>42</v>
      </c>
      <c r="N38" s="84" t="n">
        <v>98</v>
      </c>
      <c r="O38" s="83" t="n">
        <v>21</v>
      </c>
      <c r="P38" s="83" t="n">
        <v>25</v>
      </c>
      <c r="Q38" s="84" t="n">
        <v>46</v>
      </c>
      <c r="R38" s="84" t="n">
        <v>3223</v>
      </c>
      <c r="S38" s="84" t="n">
        <v>4070</v>
      </c>
      <c r="T38" s="81" t="n">
        <v>7293</v>
      </c>
    </row>
    <row r="39" s="39" customFormat="true" ht="15" hidden="false" customHeight="true" outlineLevel="0" collapsed="false">
      <c r="B39" s="46" t="s">
        <v>56</v>
      </c>
      <c r="C39" s="83" t="n">
        <v>181</v>
      </c>
      <c r="D39" s="83" t="n">
        <v>199</v>
      </c>
      <c r="E39" s="84" t="n">
        <v>380</v>
      </c>
      <c r="F39" s="83" t="n">
        <v>148</v>
      </c>
      <c r="G39" s="83" t="n">
        <v>167</v>
      </c>
      <c r="H39" s="84" t="n">
        <v>315</v>
      </c>
      <c r="I39" s="83" t="n">
        <v>22</v>
      </c>
      <c r="J39" s="83" t="n">
        <v>14</v>
      </c>
      <c r="K39" s="84" t="n">
        <v>36</v>
      </c>
      <c r="L39" s="83" t="n">
        <v>2</v>
      </c>
      <c r="M39" s="83" t="n">
        <v>9</v>
      </c>
      <c r="N39" s="84" t="n">
        <v>11</v>
      </c>
      <c r="O39" s="83" t="n">
        <v>0</v>
      </c>
      <c r="P39" s="83" t="n">
        <v>1</v>
      </c>
      <c r="Q39" s="84" t="n">
        <v>1</v>
      </c>
      <c r="R39" s="84" t="n">
        <v>353</v>
      </c>
      <c r="S39" s="84" t="n">
        <v>390</v>
      </c>
      <c r="T39" s="81" t="n">
        <v>743</v>
      </c>
    </row>
    <row r="40" s="39" customFormat="true" ht="15" hidden="false" customHeight="true" outlineLevel="0" collapsed="false">
      <c r="B40" s="46" t="s">
        <v>57</v>
      </c>
      <c r="C40" s="83" t="n">
        <v>108</v>
      </c>
      <c r="D40" s="83" t="n">
        <v>106</v>
      </c>
      <c r="E40" s="84" t="n">
        <v>214</v>
      </c>
      <c r="F40" s="83" t="n">
        <v>137</v>
      </c>
      <c r="G40" s="83" t="n">
        <v>126</v>
      </c>
      <c r="H40" s="84" t="n">
        <v>263</v>
      </c>
      <c r="I40" s="83" t="n">
        <v>5</v>
      </c>
      <c r="J40" s="83" t="n">
        <v>1</v>
      </c>
      <c r="K40" s="84" t="n">
        <v>6</v>
      </c>
      <c r="L40" s="83" t="n">
        <v>0</v>
      </c>
      <c r="M40" s="83" t="n">
        <v>1</v>
      </c>
      <c r="N40" s="84" t="n">
        <v>1</v>
      </c>
      <c r="O40" s="83" t="n">
        <v>0</v>
      </c>
      <c r="P40" s="83" t="n">
        <v>0</v>
      </c>
      <c r="Q40" s="84" t="n">
        <v>0</v>
      </c>
      <c r="R40" s="84" t="n">
        <v>250</v>
      </c>
      <c r="S40" s="84" t="n">
        <v>234</v>
      </c>
      <c r="T40" s="81" t="n">
        <v>484</v>
      </c>
    </row>
    <row r="41" s="39" customFormat="true" ht="15" hidden="false" customHeight="true" outlineLevel="0" collapsed="false">
      <c r="B41" s="49" t="s">
        <v>51</v>
      </c>
      <c r="C41" s="85" t="n">
        <v>1748</v>
      </c>
      <c r="D41" s="85" t="n">
        <v>2118</v>
      </c>
      <c r="E41" s="85" t="n">
        <v>3866</v>
      </c>
      <c r="F41" s="85" t="n">
        <v>1735</v>
      </c>
      <c r="G41" s="85" t="n">
        <v>2249</v>
      </c>
      <c r="H41" s="85" t="n">
        <v>3984</v>
      </c>
      <c r="I41" s="85" t="n">
        <v>264</v>
      </c>
      <c r="J41" s="85" t="n">
        <v>249</v>
      </c>
      <c r="K41" s="85" t="n">
        <v>513</v>
      </c>
      <c r="L41" s="85" t="n">
        <v>58</v>
      </c>
      <c r="M41" s="85" t="n">
        <v>52</v>
      </c>
      <c r="N41" s="85" t="n">
        <v>110</v>
      </c>
      <c r="O41" s="85" t="n">
        <v>21</v>
      </c>
      <c r="P41" s="85" t="n">
        <v>26</v>
      </c>
      <c r="Q41" s="85" t="n">
        <v>47</v>
      </c>
      <c r="R41" s="85" t="n">
        <v>3826</v>
      </c>
      <c r="S41" s="85" t="n">
        <v>4694</v>
      </c>
      <c r="T41" s="81" t="n">
        <v>8520</v>
      </c>
    </row>
    <row r="42" s="39" customFormat="true" ht="24.9" hidden="false" customHeight="true" outlineLevel="0" collapsed="false">
      <c r="B42" s="44" t="s">
        <v>63</v>
      </c>
      <c r="C42" s="83"/>
      <c r="D42" s="83"/>
      <c r="E42" s="84"/>
      <c r="F42" s="83"/>
      <c r="G42" s="83"/>
      <c r="H42" s="84"/>
      <c r="I42" s="83"/>
      <c r="J42" s="83"/>
      <c r="K42" s="84"/>
      <c r="L42" s="83"/>
      <c r="M42" s="83"/>
      <c r="N42" s="84"/>
      <c r="O42" s="83"/>
      <c r="P42" s="83"/>
      <c r="Q42" s="84"/>
      <c r="R42" s="84"/>
      <c r="S42" s="84"/>
      <c r="T42" s="86"/>
    </row>
    <row r="43" s="39" customFormat="true" ht="15" hidden="false" customHeight="true" outlineLevel="0" collapsed="false">
      <c r="B43" s="46" t="s">
        <v>55</v>
      </c>
      <c r="C43" s="83" t="n">
        <v>3527</v>
      </c>
      <c r="D43" s="83" t="n">
        <v>4289</v>
      </c>
      <c r="E43" s="84" t="n">
        <v>7816</v>
      </c>
      <c r="F43" s="83" t="n">
        <v>3853</v>
      </c>
      <c r="G43" s="83" t="n">
        <v>4579</v>
      </c>
      <c r="H43" s="84" t="n">
        <v>8432</v>
      </c>
      <c r="I43" s="83" t="n">
        <v>1050</v>
      </c>
      <c r="J43" s="83" t="n">
        <v>944</v>
      </c>
      <c r="K43" s="84" t="n">
        <v>1994</v>
      </c>
      <c r="L43" s="83" t="n">
        <v>271</v>
      </c>
      <c r="M43" s="83" t="n">
        <v>245</v>
      </c>
      <c r="N43" s="84" t="n">
        <v>516</v>
      </c>
      <c r="O43" s="83" t="n">
        <v>86</v>
      </c>
      <c r="P43" s="83" t="n">
        <v>81</v>
      </c>
      <c r="Q43" s="84" t="n">
        <v>167</v>
      </c>
      <c r="R43" s="84" t="n">
        <v>8787</v>
      </c>
      <c r="S43" s="84" t="n">
        <v>10138</v>
      </c>
      <c r="T43" s="81" t="n">
        <v>18925</v>
      </c>
    </row>
    <row r="44" s="39" customFormat="true" ht="15" hidden="false" customHeight="true" outlineLevel="0" collapsed="false">
      <c r="B44" s="46" t="s">
        <v>56</v>
      </c>
      <c r="C44" s="83" t="n">
        <v>368</v>
      </c>
      <c r="D44" s="83" t="n">
        <v>439</v>
      </c>
      <c r="E44" s="84" t="n">
        <v>807</v>
      </c>
      <c r="F44" s="83" t="n">
        <v>396</v>
      </c>
      <c r="G44" s="83" t="n">
        <v>454</v>
      </c>
      <c r="H44" s="84" t="n">
        <v>850</v>
      </c>
      <c r="I44" s="83" t="n">
        <v>59</v>
      </c>
      <c r="J44" s="83" t="n">
        <v>62</v>
      </c>
      <c r="K44" s="84" t="n">
        <v>121</v>
      </c>
      <c r="L44" s="83" t="n">
        <v>9</v>
      </c>
      <c r="M44" s="83" t="n">
        <v>11</v>
      </c>
      <c r="N44" s="84" t="n">
        <v>20</v>
      </c>
      <c r="O44" s="83" t="n">
        <v>9</v>
      </c>
      <c r="P44" s="83" t="n">
        <v>4</v>
      </c>
      <c r="Q44" s="84" t="n">
        <v>13</v>
      </c>
      <c r="R44" s="84" t="n">
        <v>841</v>
      </c>
      <c r="S44" s="84" t="n">
        <v>970</v>
      </c>
      <c r="T44" s="81" t="n">
        <v>1811</v>
      </c>
    </row>
    <row r="45" s="39" customFormat="true" ht="15" hidden="false" customHeight="true" outlineLevel="0" collapsed="false">
      <c r="B45" s="46" t="s">
        <v>57</v>
      </c>
      <c r="C45" s="83" t="n">
        <v>798</v>
      </c>
      <c r="D45" s="83" t="n">
        <v>916</v>
      </c>
      <c r="E45" s="84" t="n">
        <v>1714</v>
      </c>
      <c r="F45" s="83" t="n">
        <v>827</v>
      </c>
      <c r="G45" s="83" t="n">
        <v>898</v>
      </c>
      <c r="H45" s="84" t="n">
        <v>1725</v>
      </c>
      <c r="I45" s="83" t="n">
        <v>69</v>
      </c>
      <c r="J45" s="83" t="n">
        <v>52</v>
      </c>
      <c r="K45" s="84" t="n">
        <v>121</v>
      </c>
      <c r="L45" s="83" t="n">
        <v>5</v>
      </c>
      <c r="M45" s="83" t="n">
        <v>16</v>
      </c>
      <c r="N45" s="84" t="n">
        <v>21</v>
      </c>
      <c r="O45" s="83" t="n">
        <v>2</v>
      </c>
      <c r="P45" s="83" t="n">
        <v>3</v>
      </c>
      <c r="Q45" s="84" t="n">
        <v>5</v>
      </c>
      <c r="R45" s="84" t="n">
        <v>1701</v>
      </c>
      <c r="S45" s="84" t="n">
        <v>1885</v>
      </c>
      <c r="T45" s="81" t="n">
        <v>3586</v>
      </c>
    </row>
    <row r="46" s="39" customFormat="true" ht="15" hidden="false" customHeight="true" outlineLevel="0" collapsed="false">
      <c r="B46" s="49" t="s">
        <v>51</v>
      </c>
      <c r="C46" s="85" t="n">
        <v>4693</v>
      </c>
      <c r="D46" s="85" t="n">
        <v>5644</v>
      </c>
      <c r="E46" s="85" t="n">
        <v>10337</v>
      </c>
      <c r="F46" s="85" t="n">
        <v>5076</v>
      </c>
      <c r="G46" s="85" t="n">
        <v>5931</v>
      </c>
      <c r="H46" s="85" t="n">
        <v>11007</v>
      </c>
      <c r="I46" s="85" t="n">
        <v>1178</v>
      </c>
      <c r="J46" s="85" t="n">
        <v>1058</v>
      </c>
      <c r="K46" s="85" t="n">
        <v>2236</v>
      </c>
      <c r="L46" s="85" t="n">
        <v>285</v>
      </c>
      <c r="M46" s="85" t="n">
        <v>272</v>
      </c>
      <c r="N46" s="85" t="n">
        <v>557</v>
      </c>
      <c r="O46" s="85" t="n">
        <v>97</v>
      </c>
      <c r="P46" s="85" t="n">
        <v>88</v>
      </c>
      <c r="Q46" s="85" t="n">
        <v>185</v>
      </c>
      <c r="R46" s="85" t="n">
        <v>11329</v>
      </c>
      <c r="S46" s="85" t="n">
        <v>12993</v>
      </c>
      <c r="T46" s="81" t="n">
        <v>24322</v>
      </c>
    </row>
    <row r="47" s="39" customFormat="true" ht="24.9" hidden="false" customHeight="true" outlineLevel="0" collapsed="false">
      <c r="B47" s="44" t="s">
        <v>64</v>
      </c>
      <c r="C47" s="83"/>
      <c r="D47" s="83"/>
      <c r="E47" s="84"/>
      <c r="F47" s="83"/>
      <c r="G47" s="83"/>
      <c r="H47" s="84"/>
      <c r="I47" s="83"/>
      <c r="J47" s="83"/>
      <c r="K47" s="84"/>
      <c r="L47" s="83"/>
      <c r="M47" s="83"/>
      <c r="N47" s="84"/>
      <c r="O47" s="83"/>
      <c r="P47" s="83"/>
      <c r="Q47" s="84"/>
      <c r="R47" s="84"/>
      <c r="S47" s="84"/>
      <c r="T47" s="86"/>
    </row>
    <row r="48" s="39" customFormat="true" ht="15" hidden="false" customHeight="true" outlineLevel="0" collapsed="false">
      <c r="B48" s="46" t="s">
        <v>55</v>
      </c>
      <c r="C48" s="83" t="n">
        <v>4441</v>
      </c>
      <c r="D48" s="83" t="n">
        <v>5383</v>
      </c>
      <c r="E48" s="84" t="n">
        <v>9824</v>
      </c>
      <c r="F48" s="83" t="n">
        <v>4793</v>
      </c>
      <c r="G48" s="83" t="n">
        <v>5550</v>
      </c>
      <c r="H48" s="84" t="n">
        <v>10343</v>
      </c>
      <c r="I48" s="83" t="n">
        <v>840</v>
      </c>
      <c r="J48" s="83" t="n">
        <v>835</v>
      </c>
      <c r="K48" s="84" t="n">
        <v>1675</v>
      </c>
      <c r="L48" s="83" t="n">
        <v>223</v>
      </c>
      <c r="M48" s="83" t="n">
        <v>180</v>
      </c>
      <c r="N48" s="84" t="n">
        <v>403</v>
      </c>
      <c r="O48" s="83" t="n">
        <v>64</v>
      </c>
      <c r="P48" s="83" t="n">
        <v>56</v>
      </c>
      <c r="Q48" s="84" t="n">
        <v>120</v>
      </c>
      <c r="R48" s="84" t="n">
        <v>10361</v>
      </c>
      <c r="S48" s="84" t="n">
        <v>12004</v>
      </c>
      <c r="T48" s="81" t="n">
        <v>22365</v>
      </c>
    </row>
    <row r="49" s="39" customFormat="true" ht="15" hidden="false" customHeight="true" outlineLevel="0" collapsed="false">
      <c r="B49" s="46" t="s">
        <v>56</v>
      </c>
      <c r="C49" s="83" t="n">
        <v>262</v>
      </c>
      <c r="D49" s="83" t="n">
        <v>244</v>
      </c>
      <c r="E49" s="84" t="n">
        <v>506</v>
      </c>
      <c r="F49" s="83" t="n">
        <v>266</v>
      </c>
      <c r="G49" s="83" t="n">
        <v>202</v>
      </c>
      <c r="H49" s="84" t="n">
        <v>468</v>
      </c>
      <c r="I49" s="83" t="n">
        <v>35</v>
      </c>
      <c r="J49" s="83" t="n">
        <v>29</v>
      </c>
      <c r="K49" s="84" t="n">
        <v>64</v>
      </c>
      <c r="L49" s="83" t="n">
        <v>8</v>
      </c>
      <c r="M49" s="83" t="n">
        <v>7</v>
      </c>
      <c r="N49" s="84" t="n">
        <v>15</v>
      </c>
      <c r="O49" s="83" t="n">
        <v>1</v>
      </c>
      <c r="P49" s="83" t="n">
        <v>2</v>
      </c>
      <c r="Q49" s="84" t="n">
        <v>3</v>
      </c>
      <c r="R49" s="84" t="n">
        <v>572</v>
      </c>
      <c r="S49" s="84" t="n">
        <v>484</v>
      </c>
      <c r="T49" s="81" t="n">
        <v>1056</v>
      </c>
    </row>
    <row r="50" s="39" customFormat="true" ht="15" hidden="false" customHeight="true" outlineLevel="0" collapsed="false">
      <c r="B50" s="46" t="s">
        <v>57</v>
      </c>
      <c r="C50" s="83" t="n">
        <v>1324</v>
      </c>
      <c r="D50" s="83" t="n">
        <v>1386</v>
      </c>
      <c r="E50" s="84" t="n">
        <v>2710</v>
      </c>
      <c r="F50" s="83" t="n">
        <v>1295</v>
      </c>
      <c r="G50" s="83" t="n">
        <v>1467</v>
      </c>
      <c r="H50" s="84" t="n">
        <v>2762</v>
      </c>
      <c r="I50" s="83" t="n">
        <v>76</v>
      </c>
      <c r="J50" s="83" t="n">
        <v>65</v>
      </c>
      <c r="K50" s="84" t="n">
        <v>141</v>
      </c>
      <c r="L50" s="83" t="n">
        <v>11</v>
      </c>
      <c r="M50" s="83" t="n">
        <v>9</v>
      </c>
      <c r="N50" s="84" t="n">
        <v>20</v>
      </c>
      <c r="O50" s="83" t="n">
        <v>5</v>
      </c>
      <c r="P50" s="83" t="n">
        <v>2</v>
      </c>
      <c r="Q50" s="84" t="n">
        <v>7</v>
      </c>
      <c r="R50" s="84" t="n">
        <v>2711</v>
      </c>
      <c r="S50" s="84" t="n">
        <v>2929</v>
      </c>
      <c r="T50" s="81" t="n">
        <v>5640</v>
      </c>
    </row>
    <row r="51" s="39" customFormat="true" ht="15" hidden="false" customHeight="true" outlineLevel="0" collapsed="false">
      <c r="B51" s="49" t="s">
        <v>51</v>
      </c>
      <c r="C51" s="85" t="n">
        <v>6027</v>
      </c>
      <c r="D51" s="85" t="n">
        <v>7013</v>
      </c>
      <c r="E51" s="85" t="n">
        <v>13040</v>
      </c>
      <c r="F51" s="85" t="n">
        <v>6354</v>
      </c>
      <c r="G51" s="85" t="n">
        <v>7219</v>
      </c>
      <c r="H51" s="85" t="n">
        <v>13573</v>
      </c>
      <c r="I51" s="85" t="n">
        <v>951</v>
      </c>
      <c r="J51" s="85" t="n">
        <v>929</v>
      </c>
      <c r="K51" s="85" t="n">
        <v>1880</v>
      </c>
      <c r="L51" s="85" t="n">
        <v>242</v>
      </c>
      <c r="M51" s="85" t="n">
        <v>196</v>
      </c>
      <c r="N51" s="85" t="n">
        <v>438</v>
      </c>
      <c r="O51" s="85" t="n">
        <v>70</v>
      </c>
      <c r="P51" s="85" t="n">
        <v>60</v>
      </c>
      <c r="Q51" s="85" t="n">
        <v>130</v>
      </c>
      <c r="R51" s="85" t="n">
        <v>13644</v>
      </c>
      <c r="S51" s="85" t="n">
        <v>15417</v>
      </c>
      <c r="T51" s="87" t="n">
        <v>29061</v>
      </c>
    </row>
    <row r="52" s="39" customFormat="true" ht="24.9" hidden="false" customHeight="true" outlineLevel="0" collapsed="false">
      <c r="B52" s="44" t="s">
        <v>65</v>
      </c>
      <c r="C52" s="83"/>
      <c r="D52" s="83"/>
      <c r="E52" s="84"/>
      <c r="F52" s="83"/>
      <c r="G52" s="83"/>
      <c r="H52" s="84"/>
      <c r="I52" s="83"/>
      <c r="J52" s="83"/>
      <c r="K52" s="84"/>
      <c r="L52" s="83"/>
      <c r="M52" s="83"/>
      <c r="N52" s="84"/>
      <c r="O52" s="83"/>
      <c r="P52" s="83"/>
      <c r="Q52" s="84"/>
      <c r="R52" s="84"/>
      <c r="S52" s="84"/>
      <c r="T52" s="86"/>
    </row>
    <row r="53" s="39" customFormat="true" ht="15" hidden="false" customHeight="true" outlineLevel="0" collapsed="false">
      <c r="B53" s="46" t="s">
        <v>55</v>
      </c>
      <c r="C53" s="84" t="n">
        <v>19170</v>
      </c>
      <c r="D53" s="84" t="n">
        <v>23218</v>
      </c>
      <c r="E53" s="84" t="n">
        <v>42388</v>
      </c>
      <c r="F53" s="84" t="n">
        <v>20449</v>
      </c>
      <c r="G53" s="84" t="n">
        <v>24642</v>
      </c>
      <c r="H53" s="84" t="n">
        <v>45091</v>
      </c>
      <c r="I53" s="84" t="n">
        <v>4064</v>
      </c>
      <c r="J53" s="84" t="n">
        <v>3922</v>
      </c>
      <c r="K53" s="84" t="n">
        <v>7986</v>
      </c>
      <c r="L53" s="84" t="n">
        <v>984</v>
      </c>
      <c r="M53" s="84" t="n">
        <v>925</v>
      </c>
      <c r="N53" s="84" t="n">
        <v>1909</v>
      </c>
      <c r="O53" s="84" t="n">
        <v>292</v>
      </c>
      <c r="P53" s="84" t="n">
        <v>303</v>
      </c>
      <c r="Q53" s="84" t="n">
        <v>595</v>
      </c>
      <c r="R53" s="84" t="n">
        <v>44959</v>
      </c>
      <c r="S53" s="84" t="n">
        <v>53010</v>
      </c>
      <c r="T53" s="81" t="n">
        <v>97969</v>
      </c>
    </row>
    <row r="54" s="39" customFormat="true" ht="15" hidden="false" customHeight="true" outlineLevel="0" collapsed="false">
      <c r="B54" s="46" t="s">
        <v>56</v>
      </c>
      <c r="C54" s="84" t="n">
        <v>1673</v>
      </c>
      <c r="D54" s="84" t="n">
        <v>1936</v>
      </c>
      <c r="E54" s="84" t="n">
        <v>3609</v>
      </c>
      <c r="F54" s="84" t="n">
        <v>1739</v>
      </c>
      <c r="G54" s="84" t="n">
        <v>1876</v>
      </c>
      <c r="H54" s="84" t="n">
        <v>3615</v>
      </c>
      <c r="I54" s="84" t="n">
        <v>254</v>
      </c>
      <c r="J54" s="84" t="n">
        <v>221</v>
      </c>
      <c r="K54" s="84" t="n">
        <v>475</v>
      </c>
      <c r="L54" s="84" t="n">
        <v>58</v>
      </c>
      <c r="M54" s="84" t="n">
        <v>48</v>
      </c>
      <c r="N54" s="84" t="n">
        <v>106</v>
      </c>
      <c r="O54" s="84" t="n">
        <v>15</v>
      </c>
      <c r="P54" s="84" t="n">
        <v>14</v>
      </c>
      <c r="Q54" s="84" t="n">
        <v>29</v>
      </c>
      <c r="R54" s="84" t="n">
        <v>3739</v>
      </c>
      <c r="S54" s="84" t="n">
        <v>4095</v>
      </c>
      <c r="T54" s="81" t="n">
        <v>7834</v>
      </c>
    </row>
    <row r="55" s="39" customFormat="true" ht="15" hidden="false" customHeight="true" outlineLevel="0" collapsed="false">
      <c r="B55" s="46" t="s">
        <v>57</v>
      </c>
      <c r="C55" s="84" t="n">
        <v>3841</v>
      </c>
      <c r="D55" s="84" t="n">
        <v>4042</v>
      </c>
      <c r="E55" s="84" t="n">
        <v>7883</v>
      </c>
      <c r="F55" s="84" t="n">
        <v>3903</v>
      </c>
      <c r="G55" s="84" t="n">
        <v>4348</v>
      </c>
      <c r="H55" s="84" t="n">
        <v>8251</v>
      </c>
      <c r="I55" s="84" t="n">
        <v>235</v>
      </c>
      <c r="J55" s="84" t="n">
        <v>195</v>
      </c>
      <c r="K55" s="84" t="n">
        <v>430</v>
      </c>
      <c r="L55" s="84" t="n">
        <v>25</v>
      </c>
      <c r="M55" s="84" t="n">
        <v>33</v>
      </c>
      <c r="N55" s="84" t="n">
        <v>58</v>
      </c>
      <c r="O55" s="84" t="n">
        <v>9</v>
      </c>
      <c r="P55" s="84" t="n">
        <v>7</v>
      </c>
      <c r="Q55" s="84" t="n">
        <v>16</v>
      </c>
      <c r="R55" s="84" t="n">
        <v>8013</v>
      </c>
      <c r="S55" s="84" t="n">
        <v>8625</v>
      </c>
      <c r="T55" s="81" t="n">
        <v>16638</v>
      </c>
    </row>
    <row r="56" s="39" customFormat="true" ht="14.4" hidden="false" customHeight="true" outlineLevel="0" collapsed="false">
      <c r="B56" s="52" t="s">
        <v>51</v>
      </c>
      <c r="C56" s="88" t="n">
        <v>24684</v>
      </c>
      <c r="D56" s="88" t="n">
        <v>29196</v>
      </c>
      <c r="E56" s="88" t="n">
        <v>53880</v>
      </c>
      <c r="F56" s="88" t="n">
        <v>26091</v>
      </c>
      <c r="G56" s="88" t="n">
        <v>30866</v>
      </c>
      <c r="H56" s="88" t="n">
        <v>56957</v>
      </c>
      <c r="I56" s="88" t="n">
        <v>4553</v>
      </c>
      <c r="J56" s="88" t="n">
        <v>4338</v>
      </c>
      <c r="K56" s="88" t="n">
        <v>8891</v>
      </c>
      <c r="L56" s="88" t="n">
        <v>1067</v>
      </c>
      <c r="M56" s="88" t="n">
        <v>1006</v>
      </c>
      <c r="N56" s="88" t="n">
        <v>2073</v>
      </c>
      <c r="O56" s="88" t="n">
        <v>316</v>
      </c>
      <c r="P56" s="88" t="n">
        <v>324</v>
      </c>
      <c r="Q56" s="88" t="n">
        <v>640</v>
      </c>
      <c r="R56" s="88" t="n">
        <v>56711</v>
      </c>
      <c r="S56" s="88" t="n">
        <v>65730</v>
      </c>
      <c r="T56" s="89" t="n">
        <v>122441</v>
      </c>
    </row>
    <row r="57" s="39" customFormat="true" ht="15" hidden="false" customHeight="true" outlineLevel="0" collapsed="false">
      <c r="R57" s="82"/>
    </row>
    <row r="58" s="39" customFormat="true" ht="15" hidden="false" customHeight="true" outlineLevel="0" collapsed="false">
      <c r="B58" s="56" t="s">
        <v>66</v>
      </c>
      <c r="R58" s="82"/>
    </row>
    <row r="59" s="39" customFormat="true" ht="15" hidden="false" customHeight="true" outlineLevel="0" collapsed="false">
      <c r="R59" s="82"/>
    </row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F62" activeCellId="0" sqref="F62"/>
    </sheetView>
  </sheetViews>
  <sheetFormatPr defaultColWidth="11.43359375" defaultRowHeight="1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23.33"/>
    <col collapsed="false" customWidth="true" hidden="false" outlineLevel="0" max="14" min="3" style="28" width="9.66"/>
    <col collapsed="false" customWidth="true" hidden="false" outlineLevel="0" max="15" min="15" style="28" width="4.99"/>
    <col collapsed="false" customWidth="false" hidden="false" outlineLevel="0" max="257" min="16" style="28" width="11.43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17.4" hidden="false" customHeight="true" outlineLevel="0" collapsed="false">
      <c r="B3" s="6" t="s">
        <v>1</v>
      </c>
    </row>
    <row r="4" s="30" customFormat="true" ht="18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23/2024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" hidden="false" customHeight="true" outlineLevel="0" collapsed="false">
      <c r="B9" s="90" t="s">
        <v>89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</row>
    <row r="10" s="39" customFormat="true" ht="30" hidden="false" customHeight="true" outlineLevel="0" collapsed="false">
      <c r="B10" s="40"/>
      <c r="C10" s="41" t="s">
        <v>90</v>
      </c>
      <c r="D10" s="41"/>
      <c r="E10" s="41"/>
      <c r="F10" s="41" t="s">
        <v>91</v>
      </c>
      <c r="G10" s="41"/>
      <c r="H10" s="41"/>
      <c r="I10" s="41" t="s">
        <v>92</v>
      </c>
      <c r="J10" s="41"/>
      <c r="K10" s="41"/>
      <c r="L10" s="41" t="s">
        <v>88</v>
      </c>
      <c r="M10" s="41"/>
      <c r="N10" s="41"/>
    </row>
    <row r="11" s="39" customFormat="true" ht="30" hidden="false" customHeight="true" outlineLevel="0" collapsed="false">
      <c r="B11" s="40"/>
      <c r="C11" s="43" t="s">
        <v>52</v>
      </c>
      <c r="D11" s="43" t="s">
        <v>53</v>
      </c>
      <c r="E11" s="43" t="s">
        <v>51</v>
      </c>
      <c r="F11" s="43" t="s">
        <v>52</v>
      </c>
      <c r="G11" s="43" t="s">
        <v>53</v>
      </c>
      <c r="H11" s="43" t="s">
        <v>51</v>
      </c>
      <c r="I11" s="43" t="s">
        <v>52</v>
      </c>
      <c r="J11" s="43" t="s">
        <v>53</v>
      </c>
      <c r="K11" s="43" t="s">
        <v>51</v>
      </c>
      <c r="L11" s="43" t="s">
        <v>52</v>
      </c>
      <c r="M11" s="43" t="s">
        <v>53</v>
      </c>
      <c r="N11" s="43" t="s">
        <v>51</v>
      </c>
    </row>
    <row r="12" s="39" customFormat="true" ht="24.9" hidden="false" customHeight="true" outlineLevel="0" collapsed="false">
      <c r="B12" s="44" t="s">
        <v>54</v>
      </c>
      <c r="C12" s="81"/>
      <c r="D12" s="80"/>
      <c r="E12" s="80"/>
      <c r="F12" s="80"/>
      <c r="G12" s="81"/>
      <c r="H12" s="81"/>
      <c r="I12" s="80"/>
      <c r="J12" s="80"/>
      <c r="K12" s="80"/>
      <c r="L12" s="81"/>
      <c r="M12" s="81"/>
      <c r="N12" s="81"/>
    </row>
    <row r="13" s="39" customFormat="true" ht="15" hidden="false" customHeight="true" outlineLevel="0" collapsed="false">
      <c r="B13" s="46" t="s">
        <v>55</v>
      </c>
      <c r="C13" s="83" t="n">
        <v>65</v>
      </c>
      <c r="D13" s="83" t="n">
        <v>68</v>
      </c>
      <c r="E13" s="84" t="n">
        <v>133</v>
      </c>
      <c r="F13" s="83" t="n">
        <v>9</v>
      </c>
      <c r="G13" s="83" t="n">
        <v>10</v>
      </c>
      <c r="H13" s="84" t="n">
        <v>19</v>
      </c>
      <c r="I13" s="83" t="n">
        <v>2</v>
      </c>
      <c r="J13" s="83" t="n">
        <v>1</v>
      </c>
      <c r="K13" s="84" t="n">
        <v>3</v>
      </c>
      <c r="L13" s="84" t="n">
        <v>76</v>
      </c>
      <c r="M13" s="84" t="n">
        <v>79</v>
      </c>
      <c r="N13" s="84" t="n">
        <v>155</v>
      </c>
    </row>
    <row r="14" s="39" customFormat="true" ht="15" hidden="false" customHeight="true" outlineLevel="0" collapsed="false">
      <c r="B14" s="46" t="s">
        <v>56</v>
      </c>
      <c r="C14" s="83"/>
      <c r="D14" s="83"/>
      <c r="E14" s="84"/>
      <c r="F14" s="83"/>
      <c r="G14" s="83"/>
      <c r="H14" s="84"/>
      <c r="I14" s="83"/>
      <c r="J14" s="83"/>
      <c r="K14" s="84"/>
      <c r="L14" s="84"/>
      <c r="M14" s="84"/>
      <c r="N14" s="84"/>
    </row>
    <row r="15" s="39" customFormat="true" ht="15" hidden="false" customHeight="true" outlineLevel="0" collapsed="false">
      <c r="B15" s="46" t="s">
        <v>57</v>
      </c>
      <c r="C15" s="83"/>
      <c r="D15" s="83"/>
      <c r="E15" s="84"/>
      <c r="F15" s="83"/>
      <c r="G15" s="83"/>
      <c r="H15" s="84"/>
      <c r="I15" s="83"/>
      <c r="J15" s="83"/>
      <c r="K15" s="84"/>
      <c r="L15" s="84"/>
      <c r="M15" s="84"/>
      <c r="N15" s="84"/>
    </row>
    <row r="16" s="39" customFormat="true" ht="15" hidden="false" customHeight="true" outlineLevel="0" collapsed="false">
      <c r="B16" s="49" t="s">
        <v>51</v>
      </c>
      <c r="C16" s="85" t="n">
        <v>65</v>
      </c>
      <c r="D16" s="85" t="n">
        <v>68</v>
      </c>
      <c r="E16" s="85" t="n">
        <v>133</v>
      </c>
      <c r="F16" s="85" t="n">
        <v>9</v>
      </c>
      <c r="G16" s="85" t="n">
        <v>10</v>
      </c>
      <c r="H16" s="85" t="n">
        <v>19</v>
      </c>
      <c r="I16" s="85" t="n">
        <v>2</v>
      </c>
      <c r="J16" s="85" t="n">
        <v>1</v>
      </c>
      <c r="K16" s="85" t="n">
        <v>3</v>
      </c>
      <c r="L16" s="85" t="n">
        <v>76</v>
      </c>
      <c r="M16" s="85" t="n">
        <v>79</v>
      </c>
      <c r="N16" s="85" t="n">
        <v>155</v>
      </c>
    </row>
    <row r="17" s="39" customFormat="true" ht="24.9" hidden="false" customHeight="true" outlineLevel="0" collapsed="false">
      <c r="B17" s="44" t="s">
        <v>58</v>
      </c>
      <c r="C17" s="83"/>
      <c r="D17" s="83"/>
      <c r="E17" s="83"/>
      <c r="F17" s="83"/>
      <c r="G17" s="83"/>
      <c r="H17" s="83"/>
      <c r="I17" s="83"/>
      <c r="J17" s="83"/>
      <c r="K17" s="83"/>
      <c r="L17" s="84"/>
      <c r="M17" s="84"/>
      <c r="N17" s="84"/>
    </row>
    <row r="18" s="39" customFormat="true" ht="15" hidden="false" customHeight="true" outlineLevel="0" collapsed="false">
      <c r="B18" s="46" t="s">
        <v>55</v>
      </c>
      <c r="C18" s="83" t="n">
        <v>225</v>
      </c>
      <c r="D18" s="83" t="n">
        <v>169</v>
      </c>
      <c r="E18" s="84" t="n">
        <v>394</v>
      </c>
      <c r="F18" s="83" t="n">
        <v>36</v>
      </c>
      <c r="G18" s="83" t="n">
        <v>20</v>
      </c>
      <c r="H18" s="84" t="n">
        <v>56</v>
      </c>
      <c r="I18" s="83" t="n">
        <v>1</v>
      </c>
      <c r="J18" s="83" t="n">
        <v>10</v>
      </c>
      <c r="K18" s="84" t="n">
        <v>11</v>
      </c>
      <c r="L18" s="84" t="n">
        <v>262</v>
      </c>
      <c r="M18" s="84" t="n">
        <v>199</v>
      </c>
      <c r="N18" s="84" t="n">
        <v>461</v>
      </c>
    </row>
    <row r="19" s="39" customFormat="true" ht="15" hidden="false" customHeight="true" outlineLevel="0" collapsed="false">
      <c r="B19" s="46" t="s">
        <v>56</v>
      </c>
      <c r="C19" s="83"/>
      <c r="D19" s="83"/>
      <c r="E19" s="84"/>
      <c r="F19" s="83"/>
      <c r="G19" s="83"/>
      <c r="H19" s="84"/>
      <c r="I19" s="83"/>
      <c r="J19" s="83"/>
      <c r="K19" s="84"/>
      <c r="L19" s="84"/>
      <c r="M19" s="84"/>
      <c r="N19" s="84"/>
    </row>
    <row r="20" s="39" customFormat="true" ht="15" hidden="false" customHeight="true" outlineLevel="0" collapsed="false">
      <c r="B20" s="46" t="s">
        <v>57</v>
      </c>
      <c r="C20" s="83"/>
      <c r="D20" s="83"/>
      <c r="E20" s="84"/>
      <c r="F20" s="83"/>
      <c r="G20" s="83"/>
      <c r="H20" s="84"/>
      <c r="I20" s="83"/>
      <c r="J20" s="83"/>
      <c r="K20" s="84"/>
      <c r="L20" s="84"/>
      <c r="M20" s="84"/>
      <c r="N20" s="84"/>
    </row>
    <row r="21" s="39" customFormat="true" ht="15" hidden="false" customHeight="true" outlineLevel="0" collapsed="false">
      <c r="B21" s="49" t="s">
        <v>51</v>
      </c>
      <c r="C21" s="85" t="n">
        <v>225</v>
      </c>
      <c r="D21" s="85" t="n">
        <v>169</v>
      </c>
      <c r="E21" s="85" t="n">
        <v>394</v>
      </c>
      <c r="F21" s="85" t="n">
        <v>36</v>
      </c>
      <c r="G21" s="85" t="n">
        <v>20</v>
      </c>
      <c r="H21" s="85" t="n">
        <v>56</v>
      </c>
      <c r="I21" s="85" t="n">
        <v>1</v>
      </c>
      <c r="J21" s="85" t="n">
        <v>10</v>
      </c>
      <c r="K21" s="85" t="n">
        <v>11</v>
      </c>
      <c r="L21" s="85" t="n">
        <v>262</v>
      </c>
      <c r="M21" s="85" t="n">
        <v>199</v>
      </c>
      <c r="N21" s="85" t="n">
        <v>461</v>
      </c>
    </row>
    <row r="22" s="39" customFormat="true" ht="24.9" hidden="false" customHeight="true" outlineLevel="0" collapsed="false">
      <c r="B22" s="44" t="s">
        <v>59</v>
      </c>
      <c r="C22" s="83"/>
      <c r="D22" s="83"/>
      <c r="E22" s="83"/>
      <c r="F22" s="83"/>
      <c r="G22" s="83"/>
      <c r="H22" s="83"/>
      <c r="I22" s="83"/>
      <c r="J22" s="83"/>
      <c r="K22" s="83"/>
      <c r="L22" s="84"/>
      <c r="M22" s="84"/>
      <c r="N22" s="84"/>
    </row>
    <row r="23" s="39" customFormat="true" ht="15" hidden="false" customHeight="true" outlineLevel="0" collapsed="false">
      <c r="B23" s="46" t="s">
        <v>55</v>
      </c>
      <c r="C23" s="83" t="n">
        <v>91</v>
      </c>
      <c r="D23" s="83" t="n">
        <v>121</v>
      </c>
      <c r="E23" s="84" t="n">
        <v>212</v>
      </c>
      <c r="F23" s="83" t="n">
        <v>25</v>
      </c>
      <c r="G23" s="83" t="n">
        <v>16</v>
      </c>
      <c r="H23" s="84" t="n">
        <v>41</v>
      </c>
      <c r="I23" s="83" t="n">
        <v>1</v>
      </c>
      <c r="J23" s="83" t="n">
        <v>6</v>
      </c>
      <c r="K23" s="84" t="n">
        <v>7</v>
      </c>
      <c r="L23" s="84" t="n">
        <v>117</v>
      </c>
      <c r="M23" s="84" t="n">
        <v>143</v>
      </c>
      <c r="N23" s="84" t="n">
        <v>260</v>
      </c>
    </row>
    <row r="24" s="39" customFormat="true" ht="15" hidden="false" customHeight="true" outlineLevel="0" collapsed="false">
      <c r="B24" s="46" t="s">
        <v>56</v>
      </c>
      <c r="C24" s="83"/>
      <c r="D24" s="83"/>
      <c r="E24" s="84"/>
      <c r="F24" s="83"/>
      <c r="G24" s="83"/>
      <c r="H24" s="84"/>
      <c r="I24" s="83"/>
      <c r="J24" s="83"/>
      <c r="K24" s="84"/>
      <c r="L24" s="84"/>
      <c r="M24" s="84"/>
      <c r="N24" s="84"/>
    </row>
    <row r="25" s="39" customFormat="true" ht="15" hidden="false" customHeight="true" outlineLevel="0" collapsed="false">
      <c r="B25" s="46" t="s">
        <v>57</v>
      </c>
      <c r="C25" s="83"/>
      <c r="D25" s="83"/>
      <c r="E25" s="84"/>
      <c r="F25" s="83"/>
      <c r="G25" s="83"/>
      <c r="H25" s="84"/>
      <c r="I25" s="83"/>
      <c r="J25" s="83"/>
      <c r="K25" s="84"/>
      <c r="L25" s="84"/>
      <c r="M25" s="84"/>
      <c r="N25" s="84"/>
    </row>
    <row r="26" s="39" customFormat="true" ht="15" hidden="false" customHeight="true" outlineLevel="0" collapsed="false">
      <c r="B26" s="49" t="s">
        <v>51</v>
      </c>
      <c r="C26" s="85" t="n">
        <v>91</v>
      </c>
      <c r="D26" s="85" t="n">
        <v>121</v>
      </c>
      <c r="E26" s="85" t="n">
        <v>212</v>
      </c>
      <c r="F26" s="85" t="n">
        <v>25</v>
      </c>
      <c r="G26" s="85" t="n">
        <v>16</v>
      </c>
      <c r="H26" s="85" t="n">
        <v>41</v>
      </c>
      <c r="I26" s="85" t="n">
        <v>1</v>
      </c>
      <c r="J26" s="85" t="n">
        <v>6</v>
      </c>
      <c r="K26" s="85" t="n">
        <v>7</v>
      </c>
      <c r="L26" s="85" t="n">
        <v>117</v>
      </c>
      <c r="M26" s="85" t="n">
        <v>143</v>
      </c>
      <c r="N26" s="85" t="n">
        <v>260</v>
      </c>
    </row>
    <row r="27" s="39" customFormat="true" ht="24.9" hidden="false" customHeight="true" outlineLevel="0" collapsed="false">
      <c r="B27" s="44" t="s">
        <v>60</v>
      </c>
      <c r="C27" s="83"/>
      <c r="D27" s="83"/>
      <c r="E27" s="83"/>
      <c r="F27" s="83"/>
      <c r="G27" s="83"/>
      <c r="H27" s="83"/>
      <c r="I27" s="83"/>
      <c r="J27" s="83"/>
      <c r="K27" s="83"/>
      <c r="L27" s="84"/>
      <c r="M27" s="84"/>
      <c r="N27" s="84"/>
    </row>
    <row r="28" s="39" customFormat="true" ht="15" hidden="false" customHeight="true" outlineLevel="0" collapsed="false">
      <c r="B28" s="46" t="s">
        <v>55</v>
      </c>
      <c r="C28" s="83" t="n">
        <v>115</v>
      </c>
      <c r="D28" s="83" t="n">
        <v>148</v>
      </c>
      <c r="E28" s="84" t="n">
        <v>263</v>
      </c>
      <c r="F28" s="83" t="n">
        <v>16</v>
      </c>
      <c r="G28" s="83" t="n">
        <v>18</v>
      </c>
      <c r="H28" s="84" t="n">
        <v>34</v>
      </c>
      <c r="I28" s="83" t="n">
        <v>5</v>
      </c>
      <c r="J28" s="83" t="n">
        <v>2</v>
      </c>
      <c r="K28" s="84" t="n">
        <v>7</v>
      </c>
      <c r="L28" s="84" t="n">
        <v>136</v>
      </c>
      <c r="M28" s="84" t="n">
        <v>168</v>
      </c>
      <c r="N28" s="84" t="n">
        <v>304</v>
      </c>
    </row>
    <row r="29" s="39" customFormat="true" ht="15" hidden="false" customHeight="true" outlineLevel="0" collapsed="false">
      <c r="B29" s="46" t="s">
        <v>56</v>
      </c>
      <c r="C29" s="83"/>
      <c r="D29" s="83"/>
      <c r="E29" s="84"/>
      <c r="F29" s="83"/>
      <c r="G29" s="83"/>
      <c r="H29" s="84"/>
      <c r="I29" s="83"/>
      <c r="J29" s="83"/>
      <c r="K29" s="84"/>
      <c r="L29" s="84"/>
      <c r="M29" s="84"/>
      <c r="N29" s="84"/>
    </row>
    <row r="30" s="39" customFormat="true" ht="15" hidden="false" customHeight="true" outlineLevel="0" collapsed="false">
      <c r="B30" s="46" t="s">
        <v>57</v>
      </c>
      <c r="C30" s="83"/>
      <c r="D30" s="83"/>
      <c r="E30" s="84"/>
      <c r="F30" s="83"/>
      <c r="G30" s="83"/>
      <c r="H30" s="84"/>
      <c r="I30" s="83"/>
      <c r="J30" s="83"/>
      <c r="K30" s="84"/>
      <c r="L30" s="84"/>
      <c r="M30" s="84"/>
      <c r="N30" s="84"/>
    </row>
    <row r="31" s="39" customFormat="true" ht="15" hidden="false" customHeight="true" outlineLevel="0" collapsed="false">
      <c r="B31" s="49" t="s">
        <v>51</v>
      </c>
      <c r="C31" s="85" t="n">
        <v>115</v>
      </c>
      <c r="D31" s="85" t="n">
        <v>148</v>
      </c>
      <c r="E31" s="85" t="n">
        <v>263</v>
      </c>
      <c r="F31" s="85" t="n">
        <v>16</v>
      </c>
      <c r="G31" s="85" t="n">
        <v>18</v>
      </c>
      <c r="H31" s="85" t="n">
        <v>34</v>
      </c>
      <c r="I31" s="85" t="n">
        <v>5</v>
      </c>
      <c r="J31" s="85" t="n">
        <v>2</v>
      </c>
      <c r="K31" s="85" t="n">
        <v>7</v>
      </c>
      <c r="L31" s="85" t="n">
        <v>136</v>
      </c>
      <c r="M31" s="85" t="n">
        <v>168</v>
      </c>
      <c r="N31" s="85" t="n">
        <v>304</v>
      </c>
    </row>
    <row r="32" s="39" customFormat="true" ht="24.9" hidden="false" customHeight="true" outlineLevel="0" collapsed="false">
      <c r="B32" s="44" t="s">
        <v>61</v>
      </c>
      <c r="C32" s="83"/>
      <c r="D32" s="83"/>
      <c r="E32" s="83"/>
      <c r="F32" s="83"/>
      <c r="G32" s="83"/>
      <c r="H32" s="83"/>
      <c r="I32" s="83"/>
      <c r="J32" s="83"/>
      <c r="K32" s="83"/>
      <c r="L32" s="84"/>
      <c r="M32" s="84"/>
      <c r="N32" s="84"/>
    </row>
    <row r="33" s="39" customFormat="true" ht="15" hidden="false" customHeight="true" outlineLevel="0" collapsed="false">
      <c r="B33" s="46" t="s">
        <v>55</v>
      </c>
      <c r="C33" s="83" t="n">
        <v>46</v>
      </c>
      <c r="D33" s="83" t="n">
        <v>46</v>
      </c>
      <c r="E33" s="84" t="n">
        <v>92</v>
      </c>
      <c r="F33" s="83" t="n">
        <v>4</v>
      </c>
      <c r="G33" s="83" t="n">
        <v>1</v>
      </c>
      <c r="H33" s="84" t="n">
        <v>5</v>
      </c>
      <c r="I33" s="83" t="n">
        <v>1</v>
      </c>
      <c r="J33" s="83" t="n">
        <v>0</v>
      </c>
      <c r="K33" s="84" t="n">
        <v>1</v>
      </c>
      <c r="L33" s="84" t="n">
        <v>51</v>
      </c>
      <c r="M33" s="84" t="n">
        <v>47</v>
      </c>
      <c r="N33" s="84" t="n">
        <v>98</v>
      </c>
    </row>
    <row r="34" s="39" customFormat="true" ht="15" hidden="false" customHeight="true" outlineLevel="0" collapsed="false">
      <c r="B34" s="46" t="s">
        <v>56</v>
      </c>
      <c r="C34" s="83"/>
      <c r="D34" s="83"/>
      <c r="E34" s="84"/>
      <c r="F34" s="83"/>
      <c r="G34" s="83"/>
      <c r="H34" s="84"/>
      <c r="I34" s="83"/>
      <c r="J34" s="83"/>
      <c r="K34" s="84"/>
      <c r="L34" s="84"/>
      <c r="M34" s="84"/>
      <c r="N34" s="84"/>
    </row>
    <row r="35" s="39" customFormat="true" ht="15" hidden="false" customHeight="true" outlineLevel="0" collapsed="false">
      <c r="B35" s="46" t="s">
        <v>57</v>
      </c>
      <c r="C35" s="83"/>
      <c r="D35" s="83"/>
      <c r="E35" s="84"/>
      <c r="F35" s="83"/>
      <c r="G35" s="83"/>
      <c r="H35" s="84"/>
      <c r="I35" s="83"/>
      <c r="J35" s="83"/>
      <c r="K35" s="84"/>
      <c r="L35" s="84"/>
      <c r="M35" s="84"/>
      <c r="N35" s="84"/>
    </row>
    <row r="36" s="39" customFormat="true" ht="15" hidden="false" customHeight="true" outlineLevel="0" collapsed="false">
      <c r="B36" s="51" t="s">
        <v>51</v>
      </c>
      <c r="C36" s="85" t="n">
        <v>46</v>
      </c>
      <c r="D36" s="85" t="n">
        <v>46</v>
      </c>
      <c r="E36" s="85" t="n">
        <v>92</v>
      </c>
      <c r="F36" s="85" t="n">
        <v>4</v>
      </c>
      <c r="G36" s="85" t="n">
        <v>1</v>
      </c>
      <c r="H36" s="85" t="n">
        <v>5</v>
      </c>
      <c r="I36" s="85" t="n">
        <v>1</v>
      </c>
      <c r="J36" s="85" t="n">
        <v>0</v>
      </c>
      <c r="K36" s="85" t="n">
        <v>1</v>
      </c>
      <c r="L36" s="85" t="n">
        <v>51</v>
      </c>
      <c r="M36" s="85" t="n">
        <v>47</v>
      </c>
      <c r="N36" s="85" t="n">
        <v>98</v>
      </c>
    </row>
    <row r="37" s="39" customFormat="true" ht="24.9" hidden="false" customHeight="true" outlineLevel="0" collapsed="false">
      <c r="B37" s="44" t="s">
        <v>62</v>
      </c>
      <c r="C37" s="83"/>
      <c r="D37" s="83"/>
      <c r="E37" s="83"/>
      <c r="F37" s="83"/>
      <c r="G37" s="83"/>
      <c r="H37" s="83"/>
      <c r="I37" s="83"/>
      <c r="J37" s="83"/>
      <c r="K37" s="83"/>
      <c r="L37" s="84"/>
      <c r="M37" s="84"/>
      <c r="N37" s="84"/>
    </row>
    <row r="38" s="39" customFormat="true" ht="15" hidden="false" customHeight="true" outlineLevel="0" collapsed="false">
      <c r="B38" s="46" t="s">
        <v>55</v>
      </c>
      <c r="C38" s="83" t="n">
        <v>18</v>
      </c>
      <c r="D38" s="83" t="n">
        <v>17</v>
      </c>
      <c r="E38" s="84" t="n">
        <v>35</v>
      </c>
      <c r="F38" s="83" t="n">
        <v>2</v>
      </c>
      <c r="G38" s="83" t="n">
        <v>0</v>
      </c>
      <c r="H38" s="84" t="n">
        <v>2</v>
      </c>
      <c r="I38" s="83" t="n">
        <v>1</v>
      </c>
      <c r="J38" s="83" t="n">
        <v>1</v>
      </c>
      <c r="K38" s="84" t="n">
        <v>2</v>
      </c>
      <c r="L38" s="84" t="n">
        <v>21</v>
      </c>
      <c r="M38" s="84" t="n">
        <v>18</v>
      </c>
      <c r="N38" s="84" t="n">
        <v>39</v>
      </c>
    </row>
    <row r="39" s="39" customFormat="true" ht="15" hidden="false" customHeight="true" outlineLevel="0" collapsed="false">
      <c r="B39" s="46" t="s">
        <v>56</v>
      </c>
      <c r="C39" s="83"/>
      <c r="D39" s="83"/>
      <c r="E39" s="84"/>
      <c r="F39" s="83"/>
      <c r="G39" s="83"/>
      <c r="H39" s="84"/>
      <c r="I39" s="83"/>
      <c r="J39" s="83"/>
      <c r="K39" s="84"/>
      <c r="L39" s="84"/>
      <c r="M39" s="84"/>
      <c r="N39" s="84"/>
    </row>
    <row r="40" s="39" customFormat="true" ht="15" hidden="false" customHeight="true" outlineLevel="0" collapsed="false">
      <c r="B40" s="46" t="s">
        <v>57</v>
      </c>
      <c r="C40" s="83"/>
      <c r="D40" s="83"/>
      <c r="E40" s="84"/>
      <c r="F40" s="83"/>
      <c r="G40" s="83"/>
      <c r="H40" s="84"/>
      <c r="I40" s="83"/>
      <c r="J40" s="83"/>
      <c r="K40" s="84"/>
      <c r="L40" s="84"/>
      <c r="M40" s="84"/>
      <c r="N40" s="84"/>
    </row>
    <row r="41" s="39" customFormat="true" ht="15" hidden="false" customHeight="true" outlineLevel="0" collapsed="false">
      <c r="B41" s="49" t="s">
        <v>51</v>
      </c>
      <c r="C41" s="85" t="n">
        <v>18</v>
      </c>
      <c r="D41" s="85" t="n">
        <v>17</v>
      </c>
      <c r="E41" s="85" t="n">
        <v>35</v>
      </c>
      <c r="F41" s="85" t="n">
        <v>2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2</v>
      </c>
      <c r="L41" s="85" t="n">
        <v>21</v>
      </c>
      <c r="M41" s="85" t="n">
        <v>18</v>
      </c>
      <c r="N41" s="85" t="n">
        <v>39</v>
      </c>
    </row>
    <row r="42" s="39" customFormat="true" ht="24.9" hidden="false" customHeight="true" outlineLevel="0" collapsed="false">
      <c r="B42" s="44" t="s">
        <v>63</v>
      </c>
      <c r="C42" s="83"/>
      <c r="D42" s="83"/>
      <c r="E42" s="83"/>
      <c r="F42" s="83"/>
      <c r="G42" s="83"/>
      <c r="H42" s="83"/>
      <c r="I42" s="83"/>
      <c r="J42" s="83"/>
      <c r="K42" s="83"/>
      <c r="L42" s="84"/>
      <c r="M42" s="84"/>
      <c r="N42" s="84"/>
    </row>
    <row r="43" s="39" customFormat="true" ht="15" hidden="false" customHeight="true" outlineLevel="0" collapsed="false">
      <c r="B43" s="46" t="s">
        <v>55</v>
      </c>
      <c r="C43" s="83" t="n">
        <v>378</v>
      </c>
      <c r="D43" s="83" t="n">
        <v>368</v>
      </c>
      <c r="E43" s="84" t="n">
        <v>746</v>
      </c>
      <c r="F43" s="83" t="n">
        <v>47</v>
      </c>
      <c r="G43" s="83" t="n">
        <v>53</v>
      </c>
      <c r="H43" s="84" t="n">
        <v>100</v>
      </c>
      <c r="I43" s="83" t="n">
        <v>10</v>
      </c>
      <c r="J43" s="83" t="n">
        <v>12</v>
      </c>
      <c r="K43" s="84" t="n">
        <v>22</v>
      </c>
      <c r="L43" s="84" t="n">
        <v>435</v>
      </c>
      <c r="M43" s="84" t="n">
        <v>433</v>
      </c>
      <c r="N43" s="84" t="n">
        <v>868</v>
      </c>
    </row>
    <row r="44" s="39" customFormat="true" ht="15" hidden="false" customHeight="true" outlineLevel="0" collapsed="false">
      <c r="B44" s="46" t="s">
        <v>56</v>
      </c>
      <c r="C44" s="83"/>
      <c r="D44" s="83"/>
      <c r="E44" s="84"/>
      <c r="F44" s="83"/>
      <c r="G44" s="83"/>
      <c r="H44" s="84"/>
      <c r="I44" s="83"/>
      <c r="J44" s="83"/>
      <c r="K44" s="84"/>
      <c r="L44" s="84"/>
      <c r="M44" s="84"/>
      <c r="N44" s="84"/>
    </row>
    <row r="45" s="39" customFormat="true" ht="15" hidden="false" customHeight="true" outlineLevel="0" collapsed="false">
      <c r="B45" s="46" t="s">
        <v>57</v>
      </c>
      <c r="C45" s="83"/>
      <c r="D45" s="83"/>
      <c r="E45" s="84"/>
      <c r="F45" s="83"/>
      <c r="G45" s="83"/>
      <c r="H45" s="84"/>
      <c r="I45" s="83"/>
      <c r="J45" s="83"/>
      <c r="K45" s="84"/>
      <c r="L45" s="84"/>
      <c r="M45" s="84"/>
      <c r="N45" s="84"/>
    </row>
    <row r="46" s="39" customFormat="true" ht="15" hidden="false" customHeight="true" outlineLevel="0" collapsed="false">
      <c r="B46" s="49" t="s">
        <v>51</v>
      </c>
      <c r="C46" s="85" t="n">
        <v>378</v>
      </c>
      <c r="D46" s="85" t="n">
        <v>368</v>
      </c>
      <c r="E46" s="85" t="n">
        <v>746</v>
      </c>
      <c r="F46" s="85" t="n">
        <v>47</v>
      </c>
      <c r="G46" s="85" t="n">
        <v>53</v>
      </c>
      <c r="H46" s="85" t="n">
        <v>100</v>
      </c>
      <c r="I46" s="85" t="n">
        <v>10</v>
      </c>
      <c r="J46" s="85" t="n">
        <v>12</v>
      </c>
      <c r="K46" s="85" t="n">
        <v>22</v>
      </c>
      <c r="L46" s="85" t="n">
        <v>435</v>
      </c>
      <c r="M46" s="85" t="n">
        <v>433</v>
      </c>
      <c r="N46" s="85" t="n">
        <v>868</v>
      </c>
    </row>
    <row r="47" s="39" customFormat="true" ht="24.9" hidden="false" customHeight="true" outlineLevel="0" collapsed="false">
      <c r="B47" s="44" t="s">
        <v>64</v>
      </c>
      <c r="C47" s="83"/>
      <c r="D47" s="83"/>
      <c r="E47" s="83"/>
      <c r="F47" s="83"/>
      <c r="G47" s="83"/>
      <c r="H47" s="83"/>
      <c r="I47" s="83"/>
      <c r="J47" s="83"/>
      <c r="K47" s="83"/>
      <c r="L47" s="84"/>
      <c r="M47" s="84"/>
      <c r="N47" s="84"/>
    </row>
    <row r="48" s="39" customFormat="true" ht="15" hidden="false" customHeight="true" outlineLevel="0" collapsed="false">
      <c r="B48" s="46" t="s">
        <v>55</v>
      </c>
      <c r="C48" s="83" t="n">
        <v>255</v>
      </c>
      <c r="D48" s="83" t="n">
        <v>270</v>
      </c>
      <c r="E48" s="84" t="n">
        <v>525</v>
      </c>
      <c r="F48" s="83" t="n">
        <v>32</v>
      </c>
      <c r="G48" s="83" t="n">
        <v>26</v>
      </c>
      <c r="H48" s="84" t="n">
        <v>58</v>
      </c>
      <c r="I48" s="83" t="n">
        <v>2</v>
      </c>
      <c r="J48" s="83" t="n">
        <v>4</v>
      </c>
      <c r="K48" s="84" t="n">
        <v>6</v>
      </c>
      <c r="L48" s="84" t="n">
        <v>289</v>
      </c>
      <c r="M48" s="84" t="n">
        <v>300</v>
      </c>
      <c r="N48" s="84" t="n">
        <v>589</v>
      </c>
    </row>
    <row r="49" s="39" customFormat="true" ht="15" hidden="false" customHeight="true" outlineLevel="0" collapsed="false">
      <c r="B49" s="46" t="s">
        <v>56</v>
      </c>
      <c r="C49" s="83"/>
      <c r="D49" s="83"/>
      <c r="E49" s="84"/>
      <c r="F49" s="83"/>
      <c r="G49" s="83"/>
      <c r="H49" s="84"/>
      <c r="I49" s="83"/>
      <c r="J49" s="83"/>
      <c r="K49" s="84"/>
      <c r="L49" s="84"/>
      <c r="M49" s="84"/>
      <c r="N49" s="84"/>
    </row>
    <row r="50" s="39" customFormat="true" ht="15" hidden="false" customHeight="true" outlineLevel="0" collapsed="false">
      <c r="B50" s="46" t="s">
        <v>57</v>
      </c>
      <c r="C50" s="83"/>
      <c r="D50" s="83"/>
      <c r="E50" s="84"/>
      <c r="F50" s="83"/>
      <c r="G50" s="83"/>
      <c r="H50" s="84"/>
      <c r="I50" s="83"/>
      <c r="J50" s="83"/>
      <c r="K50" s="84"/>
      <c r="L50" s="84"/>
      <c r="M50" s="84"/>
      <c r="N50" s="84"/>
    </row>
    <row r="51" s="39" customFormat="true" ht="15" hidden="false" customHeight="true" outlineLevel="0" collapsed="false">
      <c r="B51" s="49" t="s">
        <v>51</v>
      </c>
      <c r="C51" s="85" t="n">
        <v>255</v>
      </c>
      <c r="D51" s="85" t="n">
        <v>270</v>
      </c>
      <c r="E51" s="85" t="n">
        <v>525</v>
      </c>
      <c r="F51" s="85" t="n">
        <v>32</v>
      </c>
      <c r="G51" s="85" t="n">
        <v>26</v>
      </c>
      <c r="H51" s="85" t="n">
        <v>58</v>
      </c>
      <c r="I51" s="85" t="n">
        <v>2</v>
      </c>
      <c r="J51" s="85" t="n">
        <v>4</v>
      </c>
      <c r="K51" s="85" t="n">
        <v>6</v>
      </c>
      <c r="L51" s="85" t="n">
        <v>289</v>
      </c>
      <c r="M51" s="85" t="n">
        <v>300</v>
      </c>
      <c r="N51" s="85" t="n">
        <v>589</v>
      </c>
    </row>
    <row r="52" s="39" customFormat="true" ht="24.9" hidden="false" customHeight="true" outlineLevel="0" collapsed="false">
      <c r="B52" s="44" t="s">
        <v>65</v>
      </c>
      <c r="C52" s="83"/>
      <c r="D52" s="83"/>
      <c r="E52" s="83"/>
      <c r="F52" s="83"/>
      <c r="G52" s="83"/>
      <c r="H52" s="83"/>
      <c r="I52" s="83"/>
      <c r="J52" s="83"/>
      <c r="K52" s="83"/>
      <c r="L52" s="84"/>
      <c r="M52" s="84"/>
      <c r="N52" s="84"/>
    </row>
    <row r="53" s="39" customFormat="true" ht="15" hidden="false" customHeight="true" outlineLevel="0" collapsed="false">
      <c r="B53" s="46" t="s">
        <v>55</v>
      </c>
      <c r="C53" s="84" t="n">
        <v>1193</v>
      </c>
      <c r="D53" s="84" t="n">
        <v>1207</v>
      </c>
      <c r="E53" s="84" t="n">
        <v>2400</v>
      </c>
      <c r="F53" s="84" t="n">
        <v>171</v>
      </c>
      <c r="G53" s="84" t="n">
        <v>144</v>
      </c>
      <c r="H53" s="84" t="n">
        <v>315</v>
      </c>
      <c r="I53" s="84" t="n">
        <v>23</v>
      </c>
      <c r="J53" s="84" t="n">
        <v>36</v>
      </c>
      <c r="K53" s="84" t="n">
        <v>59</v>
      </c>
      <c r="L53" s="84" t="n">
        <v>1387</v>
      </c>
      <c r="M53" s="84" t="n">
        <v>1387</v>
      </c>
      <c r="N53" s="84" t="n">
        <v>2774</v>
      </c>
    </row>
    <row r="54" s="39" customFormat="true" ht="15" hidden="false" customHeight="true" outlineLevel="0" collapsed="false">
      <c r="B54" s="46" t="s">
        <v>56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</row>
    <row r="55" s="39" customFormat="true" ht="15" hidden="false" customHeight="true" outlineLevel="0" collapsed="false">
      <c r="B55" s="46" t="s">
        <v>5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</row>
    <row r="56" s="39" customFormat="true" ht="14.4" hidden="false" customHeight="true" outlineLevel="0" collapsed="false">
      <c r="B56" s="52" t="s">
        <v>51</v>
      </c>
      <c r="C56" s="88" t="n">
        <v>1193</v>
      </c>
      <c r="D56" s="88" t="n">
        <v>1207</v>
      </c>
      <c r="E56" s="88" t="n">
        <v>2400</v>
      </c>
      <c r="F56" s="88" t="n">
        <v>171</v>
      </c>
      <c r="G56" s="88" t="n">
        <v>144</v>
      </c>
      <c r="H56" s="88" t="n">
        <v>315</v>
      </c>
      <c r="I56" s="88" t="n">
        <v>23</v>
      </c>
      <c r="J56" s="88" t="n">
        <v>36</v>
      </c>
      <c r="K56" s="88" t="n">
        <v>59</v>
      </c>
      <c r="L56" s="88" t="n">
        <v>1387</v>
      </c>
      <c r="M56" s="88" t="n">
        <v>1387</v>
      </c>
      <c r="N56" s="88" t="n">
        <v>2774</v>
      </c>
      <c r="O56" s="91"/>
    </row>
    <row r="57" s="39" customFormat="true" ht="15" hidden="false" customHeight="true" outlineLevel="0" collapsed="false"/>
    <row r="58" s="39" customFormat="true" ht="15" hidden="false" customHeight="true" outlineLevel="0" collapsed="false">
      <c r="B58" s="56" t="s">
        <v>66</v>
      </c>
    </row>
    <row r="59" s="39" customFormat="true" ht="15" hidden="false" customHeight="tru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LICIA GODOY VILLENA</cp:lastModifiedBy>
  <cp:lastPrinted>2024-12-10T13:24:28Z</cp:lastPrinted>
  <dcterms:modified xsi:type="dcterms:W3CDTF">2025-01-17T09:54:03Z</dcterms:modified>
  <cp:revision>0</cp:revision>
  <dc:subject/>
  <dc:title/>
</cp:coreProperties>
</file>