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K$17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V$27</definedName>
    <definedName function="false" hidden="false" localSheetId="3" name="_xlnm.Print_Area" vbProcedure="false">'Tabla 2'!$A$1:$T$2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Permanente de Personas Adultas</t>
  </si>
  <si>
    <t xml:space="preserve">Curso 2023/2024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Centros e Institutos Provinciales de Educación Permanente de Personas Adultas, y grupos por tipo de enseñanza y provincia.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Ratio alumnado/grupo en Educación Permanente de Personas Adultas por tipo de enseñanza y provincia.</t>
    </r>
  </si>
  <si>
    <t xml:space="preserve">T 2</t>
  </si>
  <si>
    <t xml:space="preserve">Índice</t>
  </si>
  <si>
    <t xml:space="preserve">Tabla 1. Centros e Institutos Provinciales de Educación Permanente de Personas Adultas, y grupos por tipo de enseñanza y provincia (1)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 (2)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Curso de formación específico para el acceso a CC.FF: de Grado Medio</t>
  </si>
  <si>
    <t xml:space="preserve">Acceso a Ciclo Formativo de Grado Medio</t>
  </si>
  <si>
    <t xml:space="preserve">Acceso a ciclo formativo de Grado Superior</t>
  </si>
  <si>
    <t xml:space="preserve">Preparación pruebas obtención directa título de Bachille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-ralidad</t>
  </si>
  <si>
    <t xml:space="preserve">Conocimiento patrimonio cultural andaluz</t>
  </si>
  <si>
    <t xml:space="preserve">Hábitos de vida saludables</t>
  </si>
  <si>
    <t xml:space="preserve">Otros plan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s: </t>
  </si>
  <si>
    <t xml:space="preserve">(1) Se incluyen las secciones de Educación Permanente y las secciones de Institutos Provinciales de Educación Permanente.</t>
  </si>
  <si>
    <t xml:space="preserve">(2) Se incluyen Preparación para la Prueba de Evaluación de Competencias Clave (PPFCC) de nivel II y III en Otros planes.</t>
  </si>
  <si>
    <t xml:space="preserve">Fuente: Consejería de Desarrollo Educativo y Formación Profesional</t>
  </si>
  <si>
    <t xml:space="preserve">Tabla 2. Ratio alumnado/grupo en Educación Permanente de Personas Adultas por tipo de enseñanza y provincia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  <si>
    <t xml:space="preserve">Otros planes*</t>
  </si>
  <si>
    <t xml:space="preserve">(*) Se incluyen Preparación para la Prueba de Evaluación de Competencias Clave (PPFCC) de nivel II y III en Otros plan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6"/>
      <color rgb="FF424242"/>
      <name val="Source Sans Pro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424242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u val="single"/>
      <sz val="8"/>
      <color rgb="FF0000FF"/>
      <name val="Arial"/>
      <family val="2"/>
    </font>
    <font>
      <sz val="11"/>
      <name val="Source Sans Pro"/>
      <family val="2"/>
    </font>
    <font>
      <sz val="12"/>
      <name val="Source Sans Pro"/>
      <family val="2"/>
    </font>
    <font>
      <sz val="12"/>
      <color rgb="FFFF0000"/>
      <name val="Source Sans Pro"/>
      <family val="2"/>
    </font>
    <font>
      <sz val="10"/>
      <name val="Source Sans Pro"/>
      <family val="2"/>
    </font>
    <font>
      <sz val="10"/>
      <color rgb="FF008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6</xdr:row>
      <xdr:rowOff>30600</xdr:rowOff>
    </xdr:from>
    <xdr:to>
      <xdr:col>7</xdr:col>
      <xdr:colOff>1967400</xdr:colOff>
      <xdr:row>21</xdr:row>
      <xdr:rowOff>68760</xdr:rowOff>
    </xdr:to>
    <xdr:sp>
      <xdr:nvSpPr>
        <xdr:cNvPr id="0" name="2 CuadroTexto"/>
        <xdr:cNvSpPr/>
      </xdr:nvSpPr>
      <xdr:spPr>
        <a:xfrm>
          <a:off x="47160" y="2712960"/>
          <a:ext cx="7177320" cy="87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4520</xdr:colOff>
      <xdr:row>28</xdr:row>
      <xdr:rowOff>98640</xdr:rowOff>
    </xdr:from>
    <xdr:to>
      <xdr:col>7</xdr:col>
      <xdr:colOff>267840</xdr:colOff>
      <xdr:row>37</xdr:row>
      <xdr:rowOff>15120</xdr:rowOff>
    </xdr:to>
    <xdr:sp>
      <xdr:nvSpPr>
        <xdr:cNvPr id="1" name="2 CuadroTexto"/>
        <xdr:cNvSpPr/>
      </xdr:nvSpPr>
      <xdr:spPr>
        <a:xfrm>
          <a:off x="1510200" y="4792680"/>
          <a:ext cx="4014720" cy="14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lización en Educación Permanente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/20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040</xdr:colOff>
      <xdr:row>50</xdr:row>
      <xdr:rowOff>7920</xdr:rowOff>
    </xdr:from>
    <xdr:to>
      <xdr:col>7</xdr:col>
      <xdr:colOff>1959480</xdr:colOff>
      <xdr:row>55</xdr:row>
      <xdr:rowOff>762480</xdr:rowOff>
    </xdr:to>
    <xdr:sp>
      <xdr:nvSpPr>
        <xdr:cNvPr id="2" name="3 CuadroTexto"/>
        <xdr:cNvSpPr/>
      </xdr:nvSpPr>
      <xdr:spPr>
        <a:xfrm>
          <a:off x="4475160" y="8389800"/>
          <a:ext cx="2741400" cy="11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7 de enero de 2025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39600</xdr:rowOff>
    </xdr:from>
    <xdr:to>
      <xdr:col>8</xdr:col>
      <xdr:colOff>720</xdr:colOff>
      <xdr:row>55</xdr:row>
      <xdr:rowOff>17791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695160"/>
          <a:ext cx="723096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400</xdr:colOff>
      <xdr:row>0</xdr:row>
      <xdr:rowOff>167400</xdr:rowOff>
    </xdr:from>
    <xdr:to>
      <xdr:col>9</xdr:col>
      <xdr:colOff>712800</xdr:colOff>
      <xdr:row>2</xdr:row>
      <xdr:rowOff>228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02320" y="167400"/>
          <a:ext cx="68940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6800</xdr:colOff>
      <xdr:row>0</xdr:row>
      <xdr:rowOff>145080</xdr:rowOff>
    </xdr:from>
    <xdr:to>
      <xdr:col>20</xdr:col>
      <xdr:colOff>752040</xdr:colOff>
      <xdr:row>2</xdr:row>
      <xdr:rowOff>1983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8948960" y="145080"/>
          <a:ext cx="70524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3760</xdr:colOff>
      <xdr:row>0</xdr:row>
      <xdr:rowOff>175320</xdr:rowOff>
    </xdr:from>
    <xdr:to>
      <xdr:col>18</xdr:col>
      <xdr:colOff>1088640</xdr:colOff>
      <xdr:row>2</xdr:row>
      <xdr:rowOff>2365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9489680" y="175320"/>
          <a:ext cx="704880" cy="62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13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" width="8.66"/>
    <col collapsed="false" customWidth="true" hidden="false" outlineLevel="0" max="3" min="2" style="2" width="3.66"/>
    <col collapsed="false" customWidth="true" hidden="false" outlineLevel="0" max="8" min="4" style="2" width="12.66"/>
    <col collapsed="false" customWidth="true" hidden="false" outlineLevel="0" max="9" min="9" style="3" width="12.66"/>
    <col collapsed="false" customWidth="true" hidden="false" outlineLevel="0" max="10" min="10" style="2" width="12.66"/>
    <col collapsed="false" customWidth="true" hidden="false" outlineLevel="0" max="11" min="11" style="4" width="6.55"/>
    <col collapsed="false" customWidth="false" hidden="false" outlineLevel="0" max="257" min="12" style="4" width="11.43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5.25" hidden="false" customHeight="true" outlineLevel="0" collapsed="false">
      <c r="B6" s="7" t="s">
        <v>2</v>
      </c>
    </row>
    <row r="7" customFormat="false" ht="35.25" hidden="false" customHeight="true" outlineLevel="0" collapsed="false">
      <c r="B7" s="7"/>
    </row>
    <row r="8" customFormat="false" ht="15" hidden="false" customHeight="true" outlineLevel="0" collapsed="false">
      <c r="B8" s="8" t="s">
        <v>3</v>
      </c>
      <c r="H8" s="3"/>
      <c r="I8" s="2"/>
      <c r="J8" s="4"/>
    </row>
    <row r="9" customFormat="false" ht="39.9" hidden="false" customHeight="true" outlineLevel="0" collapsed="false">
      <c r="B9" s="9" t="s">
        <v>4</v>
      </c>
      <c r="C9" s="10"/>
      <c r="D9" s="10"/>
      <c r="E9" s="10"/>
      <c r="F9" s="10"/>
      <c r="G9" s="10"/>
      <c r="H9" s="11"/>
      <c r="I9" s="10"/>
      <c r="J9" s="4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4"/>
      <c r="J10" s="13"/>
    </row>
    <row r="11" s="17" customFormat="true" ht="39.9" hidden="false" customHeight="true" outlineLevel="0" collapsed="false">
      <c r="A11" s="3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" hidden="false" customHeight="true" outlineLevel="0" collapsed="false">
      <c r="A12" s="3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20.1" hidden="false" customHeight="true" outlineLevel="0" collapsed="false">
      <c r="A13" s="3"/>
      <c r="B13" s="18"/>
      <c r="C13" s="18"/>
      <c r="D13" s="18"/>
      <c r="E13" s="18"/>
      <c r="F13" s="18"/>
      <c r="G13" s="18"/>
      <c r="H13" s="18"/>
      <c r="I13" s="16"/>
      <c r="J13" s="3"/>
    </row>
    <row r="14" s="17" customFormat="true" ht="39.9" hidden="false" customHeight="true" outlineLevel="0" collapsed="false">
      <c r="A14" s="3"/>
      <c r="B14" s="18"/>
      <c r="C14" s="18"/>
      <c r="D14" s="18"/>
      <c r="E14" s="18"/>
      <c r="F14" s="18"/>
      <c r="G14" s="18"/>
      <c r="H14" s="18"/>
      <c r="I14" s="16"/>
      <c r="J14" s="3"/>
    </row>
    <row r="15" s="17" customFormat="true" ht="20.1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16"/>
      <c r="J15" s="3"/>
    </row>
    <row r="16" s="17" customFormat="true" ht="20.1" hidden="false" customHeight="true" outlineLevel="0" collapsed="false">
      <c r="A16" s="3"/>
      <c r="B16" s="19"/>
      <c r="C16" s="20"/>
      <c r="D16" s="20"/>
      <c r="E16" s="20"/>
      <c r="F16" s="20"/>
      <c r="G16" s="20"/>
      <c r="H16" s="20"/>
      <c r="I16" s="16"/>
      <c r="J16" s="3"/>
    </row>
    <row r="17" s="17" customFormat="true" ht="20.1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16"/>
      <c r="J17" s="3"/>
    </row>
    <row r="18" s="17" customFormat="tru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6"/>
      <c r="J18" s="3"/>
    </row>
    <row r="19" s="17" customFormat="tru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6"/>
      <c r="J19" s="3"/>
    </row>
    <row r="20" s="17" customFormat="tru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6"/>
      <c r="J20" s="3"/>
    </row>
    <row r="21" s="17" customFormat="true" ht="13.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</sheetData>
  <mergeCells count="4">
    <mergeCell ref="B11:I11"/>
    <mergeCell ref="B12:I12"/>
    <mergeCell ref="B13:H13"/>
    <mergeCell ref="B14:H14"/>
  </mergeCells>
  <hyperlinks>
    <hyperlink ref="J11" location="'Tabla 1'!Área_de_impresión" display="T 1"/>
    <hyperlink ref="J12" location="'Tabla 2'!A1" display="T 2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"/>
    </sheetView>
  </sheetViews>
  <sheetFormatPr defaultColWidth="11.43359375" defaultRowHeight="15" zeroHeight="false" outlineLevelRow="0" outlineLevelCol="0"/>
  <cols>
    <col collapsed="false" customWidth="true" hidden="false" outlineLevel="0" max="1" min="1" style="21" width="3.32"/>
    <col collapsed="false" customWidth="true" hidden="false" outlineLevel="0" max="2" min="2" style="21" width="13.87"/>
    <col collapsed="false" customWidth="true" hidden="false" outlineLevel="0" max="3" min="3" style="21" width="10.87"/>
    <col collapsed="false" customWidth="true" hidden="false" outlineLevel="0" max="8" min="4" style="21" width="13.87"/>
    <col collapsed="false" customWidth="true" hidden="false" outlineLevel="0" max="9" min="9" style="21" width="16.66"/>
    <col collapsed="false" customWidth="true" hidden="false" outlineLevel="0" max="17" min="10" style="21" width="13.87"/>
    <col collapsed="false" customWidth="true" hidden="false" outlineLevel="0" max="18" min="18" style="21" width="14.66"/>
    <col collapsed="false" customWidth="true" hidden="false" outlineLevel="0" max="19" min="19" style="21" width="13.87"/>
    <col collapsed="false" customWidth="true" hidden="false" outlineLevel="0" max="20" min="20" style="21" width="14.55"/>
    <col collapsed="false" customWidth="true" hidden="false" outlineLevel="0" max="21" min="21" style="21" width="11.55"/>
    <col collapsed="false" customWidth="true" hidden="false" outlineLevel="0" max="22" min="22" style="21" width="3.99"/>
    <col collapsed="false" customWidth="false" hidden="false" outlineLevel="0" max="257" min="23" style="21" width="11.43"/>
  </cols>
  <sheetData>
    <row r="1" s="22" customFormat="true" ht="14.25" hidden="false" customHeight="true" outlineLevel="0" collapsed="false"/>
    <row r="2" s="23" customFormat="true" ht="30" hidden="false" customHeight="true" outlineLevel="0" collapsed="false">
      <c r="B2" s="5" t="s">
        <v>0</v>
      </c>
    </row>
    <row r="3" s="22" customFormat="true" ht="18" hidden="false" customHeight="true" outlineLevel="0" collapsed="false">
      <c r="B3" s="6" t="s">
        <v>1</v>
      </c>
    </row>
    <row r="4" s="22" customFormat="true" ht="14.25" hidden="false" customHeight="true" outlineLevel="0" collapsed="false"/>
    <row r="5" s="22" customFormat="true" ht="15" hidden="false" customHeight="true" outlineLevel="0" collapsed="false"/>
    <row r="6" s="24" customFormat="true" ht="13.8" hidden="false" customHeight="true" outlineLevel="0" collapsed="false">
      <c r="B6" s="25" t="s">
        <v>3</v>
      </c>
      <c r="T6" s="26" t="s">
        <v>9</v>
      </c>
    </row>
    <row r="7" s="27" customFormat="true" ht="24.9" hidden="false" customHeight="true" outlineLevel="0" collapsed="false">
      <c r="B7" s="28" t="str">
        <f aca="false">Índice!B9</f>
        <v>Curso 2023/2024</v>
      </c>
    </row>
    <row r="8" s="27" customFormat="tru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31" customFormat="true" ht="39.9" hidden="false" customHeight="true" outlineLevel="0" collapsed="false">
      <c r="B9" s="32" t="s">
        <v>10</v>
      </c>
      <c r="C9" s="32"/>
      <c r="D9" s="32"/>
      <c r="E9" s="32"/>
      <c r="F9" s="32"/>
    </row>
    <row r="10" s="33" customFormat="true" ht="24.9" hidden="false" customHeight="true" outlineLevel="0" collapsed="false"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33" customFormat="true" ht="56.25" hidden="false" customHeight="true" outlineLevel="0" collapsed="false">
      <c r="B11" s="34"/>
      <c r="C11" s="35"/>
      <c r="D11" s="37" t="s">
        <v>13</v>
      </c>
      <c r="E11" s="37"/>
      <c r="F11" s="38" t="s">
        <v>14</v>
      </c>
      <c r="G11" s="38"/>
      <c r="H11" s="38"/>
      <c r="I11" s="38"/>
      <c r="J11" s="38" t="s">
        <v>15</v>
      </c>
      <c r="K11" s="38"/>
      <c r="L11" s="38"/>
      <c r="M11" s="38"/>
      <c r="N11" s="38" t="s">
        <v>16</v>
      </c>
      <c r="O11" s="38"/>
      <c r="P11" s="38"/>
      <c r="Q11" s="38"/>
      <c r="R11" s="38"/>
      <c r="S11" s="38"/>
      <c r="T11" s="38" t="s">
        <v>17</v>
      </c>
      <c r="U11" s="39" t="s">
        <v>18</v>
      </c>
    </row>
    <row r="12" s="33" customFormat="true" ht="79.8" hidden="false" customHeight="true" outlineLevel="0" collapsed="false">
      <c r="B12" s="34"/>
      <c r="C12" s="35"/>
      <c r="D12" s="40" t="s">
        <v>19</v>
      </c>
      <c r="E12" s="41" t="s">
        <v>20</v>
      </c>
      <c r="F12" s="40" t="s">
        <v>21</v>
      </c>
      <c r="G12" s="40" t="s">
        <v>22</v>
      </c>
      <c r="H12" s="41" t="s">
        <v>23</v>
      </c>
      <c r="I12" s="40" t="s">
        <v>24</v>
      </c>
      <c r="J12" s="40" t="s">
        <v>25</v>
      </c>
      <c r="K12" s="40" t="s">
        <v>26</v>
      </c>
      <c r="L12" s="40" t="s">
        <v>27</v>
      </c>
      <c r="M12" s="41" t="s">
        <v>28</v>
      </c>
      <c r="N12" s="40" t="s">
        <v>29</v>
      </c>
      <c r="O12" s="40" t="s">
        <v>30</v>
      </c>
      <c r="P12" s="40" t="s">
        <v>31</v>
      </c>
      <c r="Q12" s="40" t="s">
        <v>32</v>
      </c>
      <c r="R12" s="40" t="s">
        <v>33</v>
      </c>
      <c r="S12" s="41" t="s">
        <v>34</v>
      </c>
      <c r="T12" s="40" t="s">
        <v>35</v>
      </c>
      <c r="U12" s="39"/>
    </row>
    <row r="13" s="33" customFormat="true" ht="20.1" hidden="false" customHeight="true" outlineLevel="0" collapsed="false">
      <c r="B13" s="42" t="s">
        <v>36</v>
      </c>
      <c r="C13" s="43" t="n">
        <v>72</v>
      </c>
      <c r="D13" s="44" t="n">
        <v>48</v>
      </c>
      <c r="E13" s="44" t="n">
        <v>24</v>
      </c>
      <c r="F13" s="44" t="n">
        <v>60</v>
      </c>
      <c r="G13" s="44" t="n">
        <v>73</v>
      </c>
      <c r="H13" s="44" t="n">
        <v>0</v>
      </c>
      <c r="I13" s="44" t="n">
        <v>5</v>
      </c>
      <c r="J13" s="44" t="n">
        <v>10</v>
      </c>
      <c r="K13" s="44" t="n">
        <v>4</v>
      </c>
      <c r="L13" s="44" t="n">
        <v>2</v>
      </c>
      <c r="M13" s="44" t="n">
        <v>13</v>
      </c>
      <c r="N13" s="44" t="n">
        <v>88</v>
      </c>
      <c r="O13" s="44" t="n">
        <v>126</v>
      </c>
      <c r="P13" s="44" t="n">
        <v>12</v>
      </c>
      <c r="Q13" s="44" t="n">
        <v>295</v>
      </c>
      <c r="R13" s="44" t="n">
        <v>46</v>
      </c>
      <c r="S13" s="44" t="n">
        <v>54</v>
      </c>
      <c r="T13" s="44" t="n">
        <v>20</v>
      </c>
      <c r="U13" s="45" t="n">
        <v>880</v>
      </c>
    </row>
    <row r="14" s="33" customFormat="true" ht="20.1" hidden="false" customHeight="true" outlineLevel="0" collapsed="false">
      <c r="B14" s="42" t="s">
        <v>37</v>
      </c>
      <c r="C14" s="46" t="n">
        <v>69</v>
      </c>
      <c r="D14" s="47" t="n">
        <v>92</v>
      </c>
      <c r="E14" s="47" t="n">
        <v>89</v>
      </c>
      <c r="F14" s="47" t="n">
        <v>41</v>
      </c>
      <c r="G14" s="47" t="n">
        <v>96</v>
      </c>
      <c r="H14" s="47" t="n">
        <v>7</v>
      </c>
      <c r="I14" s="47" t="n">
        <v>6</v>
      </c>
      <c r="J14" s="47" t="n">
        <v>5</v>
      </c>
      <c r="K14" s="47" t="n">
        <v>10</v>
      </c>
      <c r="L14" s="47" t="n">
        <v>0</v>
      </c>
      <c r="M14" s="47" t="n">
        <v>25</v>
      </c>
      <c r="N14" s="47" t="n">
        <v>205</v>
      </c>
      <c r="O14" s="47" t="n">
        <v>250</v>
      </c>
      <c r="P14" s="47" t="n">
        <v>54</v>
      </c>
      <c r="Q14" s="47" t="n">
        <v>84</v>
      </c>
      <c r="R14" s="47" t="n">
        <v>159</v>
      </c>
      <c r="S14" s="47" t="n">
        <v>155</v>
      </c>
      <c r="T14" s="47" t="n">
        <v>34</v>
      </c>
      <c r="U14" s="48" t="n">
        <v>1312</v>
      </c>
    </row>
    <row r="15" s="33" customFormat="true" ht="20.1" hidden="false" customHeight="true" outlineLevel="0" collapsed="false">
      <c r="B15" s="42" t="s">
        <v>38</v>
      </c>
      <c r="C15" s="46" t="n">
        <v>81</v>
      </c>
      <c r="D15" s="47" t="n">
        <v>87</v>
      </c>
      <c r="E15" s="47" t="n">
        <v>59</v>
      </c>
      <c r="F15" s="47" t="n">
        <v>59</v>
      </c>
      <c r="G15" s="47" t="n">
        <v>62</v>
      </c>
      <c r="H15" s="47" t="n">
        <v>2</v>
      </c>
      <c r="I15" s="47" t="n">
        <v>4</v>
      </c>
      <c r="J15" s="47" t="n">
        <v>2</v>
      </c>
      <c r="K15" s="47" t="n">
        <v>5</v>
      </c>
      <c r="L15" s="47" t="n">
        <v>1</v>
      </c>
      <c r="M15" s="47" t="n">
        <v>7</v>
      </c>
      <c r="N15" s="47" t="n">
        <v>120</v>
      </c>
      <c r="O15" s="47" t="n">
        <v>171</v>
      </c>
      <c r="P15" s="47" t="n">
        <v>16</v>
      </c>
      <c r="Q15" s="47" t="n">
        <v>30</v>
      </c>
      <c r="R15" s="47" t="n">
        <v>82</v>
      </c>
      <c r="S15" s="47" t="n">
        <v>70</v>
      </c>
      <c r="T15" s="47" t="n">
        <v>9</v>
      </c>
      <c r="U15" s="48" t="n">
        <v>786</v>
      </c>
    </row>
    <row r="16" s="33" customFormat="true" ht="20.1" hidden="false" customHeight="true" outlineLevel="0" collapsed="false">
      <c r="B16" s="42" t="s">
        <v>39</v>
      </c>
      <c r="C16" s="46" t="n">
        <v>93</v>
      </c>
      <c r="D16" s="47" t="n">
        <v>42</v>
      </c>
      <c r="E16" s="47" t="n">
        <v>20</v>
      </c>
      <c r="F16" s="47" t="n">
        <v>23</v>
      </c>
      <c r="G16" s="47" t="n">
        <v>178</v>
      </c>
      <c r="H16" s="47" t="n">
        <v>47</v>
      </c>
      <c r="I16" s="47" t="n">
        <v>2</v>
      </c>
      <c r="J16" s="47" t="n">
        <v>10</v>
      </c>
      <c r="K16" s="47" t="n">
        <v>17</v>
      </c>
      <c r="L16" s="47" t="n">
        <v>0</v>
      </c>
      <c r="M16" s="47" t="n">
        <v>24</v>
      </c>
      <c r="N16" s="47" t="n">
        <v>249</v>
      </c>
      <c r="O16" s="47" t="n">
        <v>304</v>
      </c>
      <c r="P16" s="47" t="n">
        <v>42</v>
      </c>
      <c r="Q16" s="47" t="n">
        <v>154</v>
      </c>
      <c r="R16" s="47" t="n">
        <v>210</v>
      </c>
      <c r="S16" s="47" t="n">
        <v>167</v>
      </c>
      <c r="T16" s="47" t="n">
        <v>22</v>
      </c>
      <c r="U16" s="48" t="n">
        <v>1511</v>
      </c>
    </row>
    <row r="17" s="33" customFormat="true" ht="20.1" hidden="false" customHeight="true" outlineLevel="0" collapsed="false">
      <c r="B17" s="42" t="s">
        <v>40</v>
      </c>
      <c r="C17" s="46" t="n">
        <v>73</v>
      </c>
      <c r="D17" s="47" t="n">
        <v>18</v>
      </c>
      <c r="E17" s="47" t="n">
        <v>10</v>
      </c>
      <c r="F17" s="47" t="n">
        <v>39</v>
      </c>
      <c r="G17" s="47" t="n">
        <v>100</v>
      </c>
      <c r="H17" s="47" t="n">
        <v>12</v>
      </c>
      <c r="I17" s="47" t="n">
        <v>5</v>
      </c>
      <c r="J17" s="47" t="n">
        <v>5</v>
      </c>
      <c r="K17" s="47" t="n">
        <v>14</v>
      </c>
      <c r="L17" s="47" t="n">
        <v>0</v>
      </c>
      <c r="M17" s="47" t="n">
        <v>26</v>
      </c>
      <c r="N17" s="47" t="n">
        <v>110</v>
      </c>
      <c r="O17" s="47" t="n">
        <v>123</v>
      </c>
      <c r="P17" s="47" t="n">
        <v>4</v>
      </c>
      <c r="Q17" s="47" t="n">
        <v>123</v>
      </c>
      <c r="R17" s="47" t="n">
        <v>49</v>
      </c>
      <c r="S17" s="47" t="n">
        <v>65</v>
      </c>
      <c r="T17" s="47" t="n">
        <v>33</v>
      </c>
      <c r="U17" s="48" t="n">
        <v>736</v>
      </c>
    </row>
    <row r="18" s="33" customFormat="true" ht="20.1" hidden="false" customHeight="true" outlineLevel="0" collapsed="false">
      <c r="B18" s="42" t="s">
        <v>41</v>
      </c>
      <c r="C18" s="46" t="n">
        <v>80</v>
      </c>
      <c r="D18" s="47" t="n">
        <v>36</v>
      </c>
      <c r="E18" s="47" t="n">
        <v>16</v>
      </c>
      <c r="F18" s="47" t="n">
        <v>23</v>
      </c>
      <c r="G18" s="47" t="n">
        <v>115</v>
      </c>
      <c r="H18" s="47" t="n">
        <v>26</v>
      </c>
      <c r="I18" s="47" t="n">
        <v>1</v>
      </c>
      <c r="J18" s="47" t="n">
        <v>2</v>
      </c>
      <c r="K18" s="47" t="n">
        <v>13</v>
      </c>
      <c r="L18" s="47" t="n">
        <v>1</v>
      </c>
      <c r="M18" s="47" t="n">
        <v>43</v>
      </c>
      <c r="N18" s="47" t="n">
        <v>152</v>
      </c>
      <c r="O18" s="47" t="n">
        <v>211</v>
      </c>
      <c r="P18" s="47" t="n">
        <v>32</v>
      </c>
      <c r="Q18" s="47" t="n">
        <v>51</v>
      </c>
      <c r="R18" s="47" t="n">
        <v>146</v>
      </c>
      <c r="S18" s="47" t="n">
        <v>119</v>
      </c>
      <c r="T18" s="47" t="n">
        <v>0</v>
      </c>
      <c r="U18" s="48" t="n">
        <v>987</v>
      </c>
    </row>
    <row r="19" s="33" customFormat="true" ht="20.1" hidden="false" customHeight="true" outlineLevel="0" collapsed="false">
      <c r="B19" s="42" t="s">
        <v>42</v>
      </c>
      <c r="C19" s="46" t="n">
        <v>105</v>
      </c>
      <c r="D19" s="47" t="n">
        <v>22</v>
      </c>
      <c r="E19" s="47" t="n">
        <v>14</v>
      </c>
      <c r="F19" s="47" t="n">
        <v>63</v>
      </c>
      <c r="G19" s="47" t="n">
        <v>84</v>
      </c>
      <c r="H19" s="47" t="n">
        <v>6</v>
      </c>
      <c r="I19" s="47" t="n">
        <v>7</v>
      </c>
      <c r="J19" s="47" t="n">
        <v>0</v>
      </c>
      <c r="K19" s="47" t="n">
        <v>5</v>
      </c>
      <c r="L19" s="47" t="n">
        <v>1</v>
      </c>
      <c r="M19" s="47" t="n">
        <v>14</v>
      </c>
      <c r="N19" s="47" t="n">
        <v>226</v>
      </c>
      <c r="O19" s="47" t="n">
        <v>176</v>
      </c>
      <c r="P19" s="47" t="n">
        <v>29</v>
      </c>
      <c r="Q19" s="47" t="n">
        <v>203</v>
      </c>
      <c r="R19" s="47" t="n">
        <v>124</v>
      </c>
      <c r="S19" s="47" t="n">
        <v>94</v>
      </c>
      <c r="T19" s="47" t="n">
        <v>1</v>
      </c>
      <c r="U19" s="48" t="n">
        <v>1069</v>
      </c>
    </row>
    <row r="20" s="33" customFormat="true" ht="20.1" hidden="false" customHeight="true" outlineLevel="0" collapsed="false">
      <c r="B20" s="42" t="s">
        <v>43</v>
      </c>
      <c r="C20" s="46" t="n">
        <v>124</v>
      </c>
      <c r="D20" s="47" t="n">
        <v>63</v>
      </c>
      <c r="E20" s="47" t="n">
        <v>21</v>
      </c>
      <c r="F20" s="47" t="n">
        <v>45</v>
      </c>
      <c r="G20" s="47" t="n">
        <v>219</v>
      </c>
      <c r="H20" s="47" t="n">
        <v>44</v>
      </c>
      <c r="I20" s="47" t="n">
        <v>5</v>
      </c>
      <c r="J20" s="47" t="n">
        <v>7</v>
      </c>
      <c r="K20" s="47" t="n">
        <v>11</v>
      </c>
      <c r="L20" s="47" t="n">
        <v>1</v>
      </c>
      <c r="M20" s="47" t="n">
        <v>24</v>
      </c>
      <c r="N20" s="47" t="n">
        <v>241</v>
      </c>
      <c r="O20" s="47" t="n">
        <v>291</v>
      </c>
      <c r="P20" s="47" t="n">
        <v>23</v>
      </c>
      <c r="Q20" s="47" t="n">
        <v>60</v>
      </c>
      <c r="R20" s="47" t="n">
        <v>156</v>
      </c>
      <c r="S20" s="47" t="n">
        <v>145</v>
      </c>
      <c r="T20" s="47" t="n">
        <v>71</v>
      </c>
      <c r="U20" s="48" t="n">
        <v>1427</v>
      </c>
    </row>
    <row r="21" s="49" customFormat="true" ht="20.1" hidden="false" customHeight="true" outlineLevel="0" collapsed="false">
      <c r="B21" s="50" t="s">
        <v>44</v>
      </c>
      <c r="C21" s="51" t="n">
        <v>697</v>
      </c>
      <c r="D21" s="51" t="n">
        <v>408</v>
      </c>
      <c r="E21" s="51" t="n">
        <v>253</v>
      </c>
      <c r="F21" s="51" t="n">
        <v>353</v>
      </c>
      <c r="G21" s="51" t="n">
        <v>927</v>
      </c>
      <c r="H21" s="51" t="n">
        <v>144</v>
      </c>
      <c r="I21" s="51" t="n">
        <v>35</v>
      </c>
      <c r="J21" s="51" t="n">
        <v>41</v>
      </c>
      <c r="K21" s="51" t="n">
        <v>79</v>
      </c>
      <c r="L21" s="51" t="n">
        <v>6</v>
      </c>
      <c r="M21" s="51" t="n">
        <v>176</v>
      </c>
      <c r="N21" s="51" t="n">
        <v>1391</v>
      </c>
      <c r="O21" s="51" t="n">
        <v>1652</v>
      </c>
      <c r="P21" s="51" t="n">
        <v>212</v>
      </c>
      <c r="Q21" s="51" t="n">
        <v>1000</v>
      </c>
      <c r="R21" s="51" t="n">
        <v>972</v>
      </c>
      <c r="S21" s="51" t="n">
        <v>869</v>
      </c>
      <c r="T21" s="51" t="n">
        <v>190</v>
      </c>
      <c r="U21" s="52" t="n">
        <v>8708</v>
      </c>
    </row>
    <row r="22" s="33" customFormat="true" ht="15" hidden="false" customHeight="true" outlineLevel="0" collapsed="false"/>
    <row r="23" s="33" customFormat="true" ht="18.75" hidden="false" customHeight="true" outlineLevel="0" collapsed="false">
      <c r="B23" s="53" t="s">
        <v>45</v>
      </c>
    </row>
    <row r="24" s="33" customFormat="true" ht="15.75" hidden="false" customHeight="true" outlineLevel="0" collapsed="false">
      <c r="B24" s="53" t="s">
        <v>46</v>
      </c>
    </row>
    <row r="25" s="33" customFormat="true" ht="15.75" hidden="false" customHeight="true" outlineLevel="0" collapsed="false">
      <c r="B25" s="53" t="s">
        <v>47</v>
      </c>
    </row>
    <row r="26" s="33" customFormat="true" ht="22.5" hidden="false" customHeight="true" outlineLevel="0" collapsed="false">
      <c r="B26" s="54" t="s">
        <v>48</v>
      </c>
      <c r="C26" s="53"/>
      <c r="D26" s="53"/>
      <c r="E26" s="53"/>
      <c r="M26" s="55"/>
      <c r="P26" s="55"/>
      <c r="Q26" s="55"/>
      <c r="R26" s="55"/>
      <c r="S26" s="55"/>
      <c r="T26" s="55"/>
    </row>
    <row r="27" s="33" customFormat="true" ht="15" hidden="false" customHeight="true" outlineLevel="0" collapsed="false"/>
  </sheetData>
  <mergeCells count="8">
    <mergeCell ref="B10:B12"/>
    <mergeCell ref="C10:C12"/>
    <mergeCell ref="D10:U10"/>
    <mergeCell ref="D11:E11"/>
    <mergeCell ref="F11:H11"/>
    <mergeCell ref="J11:M11"/>
    <mergeCell ref="N11:S11"/>
    <mergeCell ref="U11:U12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21" width="3.32"/>
    <col collapsed="false" customWidth="true" hidden="false" outlineLevel="0" max="15" min="2" style="21" width="15.66"/>
    <col collapsed="false" customWidth="true" hidden="false" outlineLevel="0" max="16" min="16" style="21" width="16.32"/>
    <col collapsed="false" customWidth="true" hidden="false" outlineLevel="0" max="17" min="17" style="21" width="16.55"/>
    <col collapsed="false" customWidth="true" hidden="false" outlineLevel="0" max="19" min="18" style="21" width="15.66"/>
    <col collapsed="false" customWidth="true" hidden="false" outlineLevel="0" max="20" min="20" style="21" width="7.66"/>
    <col collapsed="false" customWidth="false" hidden="false" outlineLevel="0" max="257" min="21" style="21" width="11.43"/>
  </cols>
  <sheetData>
    <row r="1" s="22" customFormat="true" ht="14.25" hidden="false" customHeight="true" outlineLevel="0" collapsed="false"/>
    <row r="2" s="56" customFormat="true" ht="30" hidden="false" customHeight="true" outlineLevel="0" collapsed="false">
      <c r="B2" s="5" t="s">
        <v>0</v>
      </c>
    </row>
    <row r="3" s="22" customFormat="true" ht="30" hidden="false" customHeight="true" outlineLevel="0" collapsed="false">
      <c r="B3" s="6" t="s">
        <v>1</v>
      </c>
    </row>
    <row r="4" s="22" customFormat="true" ht="15" hidden="false" customHeight="true" outlineLevel="0" collapsed="false"/>
    <row r="5" s="24" customFormat="true" ht="13.8" hidden="false" customHeight="false" outlineLevel="0" collapsed="false">
      <c r="B5" s="25" t="s">
        <v>3</v>
      </c>
      <c r="R5" s="26" t="s">
        <v>9</v>
      </c>
    </row>
    <row r="6" s="27" customFormat="true" ht="24.9" hidden="false" customHeight="true" outlineLevel="0" collapsed="false">
      <c r="B6" s="28" t="str">
        <f aca="false">Índice!B9</f>
        <v>Curso 2023/2024</v>
      </c>
    </row>
    <row r="7" s="27" customFormat="true" ht="4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57"/>
      <c r="U7" s="57"/>
    </row>
    <row r="8" s="31" customFormat="true" ht="48" hidden="false" customHeight="true" outlineLevel="0" collapsed="false">
      <c r="B8" s="32" t="s">
        <v>49</v>
      </c>
      <c r="C8" s="32"/>
      <c r="D8" s="32"/>
      <c r="E8" s="32"/>
      <c r="F8" s="32"/>
    </row>
    <row r="9" s="33" customFormat="true" ht="81" hidden="false" customHeight="true" outlineLevel="0" collapsed="false">
      <c r="B9" s="34"/>
      <c r="C9" s="58" t="s">
        <v>50</v>
      </c>
      <c r="D9" s="58" t="s">
        <v>51</v>
      </c>
      <c r="E9" s="58" t="s">
        <v>21</v>
      </c>
      <c r="F9" s="58" t="s">
        <v>52</v>
      </c>
      <c r="G9" s="58" t="s">
        <v>23</v>
      </c>
      <c r="H9" s="58" t="s">
        <v>24</v>
      </c>
      <c r="I9" s="58" t="s">
        <v>25</v>
      </c>
      <c r="J9" s="58" t="s">
        <v>53</v>
      </c>
      <c r="K9" s="58" t="s">
        <v>27</v>
      </c>
      <c r="L9" s="58" t="s">
        <v>28</v>
      </c>
      <c r="M9" s="58" t="s">
        <v>54</v>
      </c>
      <c r="N9" s="58" t="s">
        <v>30</v>
      </c>
      <c r="O9" s="58" t="s">
        <v>55</v>
      </c>
      <c r="P9" s="58" t="s">
        <v>32</v>
      </c>
      <c r="Q9" s="58" t="s">
        <v>33</v>
      </c>
      <c r="R9" s="58" t="s">
        <v>34</v>
      </c>
      <c r="S9" s="58" t="s">
        <v>56</v>
      </c>
    </row>
    <row r="10" s="33" customFormat="true" ht="20.1" hidden="false" customHeight="true" outlineLevel="0" collapsed="false">
      <c r="B10" s="42" t="s">
        <v>36</v>
      </c>
      <c r="C10" s="59" t="n">
        <v>8.625</v>
      </c>
      <c r="D10" s="59" t="n">
        <v>6.58333333333333</v>
      </c>
      <c r="E10" s="59" t="n">
        <v>14.8333333333333</v>
      </c>
      <c r="F10" s="59" t="n">
        <v>15.5616438356164</v>
      </c>
      <c r="G10" s="59"/>
      <c r="H10" s="59" t="n">
        <v>19.2</v>
      </c>
      <c r="I10" s="59" t="n">
        <v>4.7</v>
      </c>
      <c r="J10" s="59" t="n">
        <v>15.75</v>
      </c>
      <c r="K10" s="59" t="n">
        <v>8</v>
      </c>
      <c r="L10" s="59" t="n">
        <v>15.9230769230769</v>
      </c>
      <c r="M10" s="59" t="n">
        <v>17.8295454545455</v>
      </c>
      <c r="N10" s="59" t="n">
        <v>14.2698412698413</v>
      </c>
      <c r="O10" s="59" t="n">
        <v>13.0833333333333</v>
      </c>
      <c r="P10" s="59" t="n">
        <v>24.2372881355932</v>
      </c>
      <c r="Q10" s="59" t="n">
        <v>12.6521739130435</v>
      </c>
      <c r="R10" s="59" t="n">
        <v>10.7407407407407</v>
      </c>
      <c r="S10" s="59" t="n">
        <v>20.55</v>
      </c>
    </row>
    <row r="11" s="33" customFormat="true" ht="20.1" hidden="false" customHeight="true" outlineLevel="0" collapsed="false">
      <c r="B11" s="42" t="s">
        <v>37</v>
      </c>
      <c r="C11" s="59" t="n">
        <v>10.7608695652174</v>
      </c>
      <c r="D11" s="59" t="n">
        <v>6.92134831460674</v>
      </c>
      <c r="E11" s="59" t="n">
        <v>15.3658536585366</v>
      </c>
      <c r="F11" s="59" t="n">
        <v>18.5833333333333</v>
      </c>
      <c r="G11" s="59" t="n">
        <v>12</v>
      </c>
      <c r="H11" s="59" t="n">
        <v>23.3333333333333</v>
      </c>
      <c r="I11" s="59" t="n">
        <v>12.8</v>
      </c>
      <c r="J11" s="59" t="n">
        <v>31.2</v>
      </c>
      <c r="K11" s="59"/>
      <c r="L11" s="59" t="n">
        <v>18.56</v>
      </c>
      <c r="M11" s="59" t="n">
        <v>19.3317073170732</v>
      </c>
      <c r="N11" s="59" t="n">
        <v>14.976</v>
      </c>
      <c r="O11" s="59" t="n">
        <v>22.037037037037</v>
      </c>
      <c r="P11" s="59" t="n">
        <v>18.0833333333333</v>
      </c>
      <c r="Q11" s="59" t="n">
        <v>22.1635220125786</v>
      </c>
      <c r="R11" s="59" t="n">
        <v>16.1612903225806</v>
      </c>
      <c r="S11" s="59" t="n">
        <v>21.9117647058824</v>
      </c>
    </row>
    <row r="12" s="33" customFormat="true" ht="20.1" hidden="false" customHeight="true" outlineLevel="0" collapsed="false">
      <c r="B12" s="42" t="s">
        <v>38</v>
      </c>
      <c r="C12" s="59" t="n">
        <v>9.49425287356322</v>
      </c>
      <c r="D12" s="59" t="n">
        <v>6.10169491525424</v>
      </c>
      <c r="E12" s="59" t="n">
        <v>18.1186440677966</v>
      </c>
      <c r="F12" s="59" t="n">
        <v>13.258064516129</v>
      </c>
      <c r="G12" s="59" t="n">
        <v>6.5</v>
      </c>
      <c r="H12" s="59" t="n">
        <v>19</v>
      </c>
      <c r="I12" s="59" t="n">
        <v>15.5</v>
      </c>
      <c r="J12" s="59" t="n">
        <v>39.4</v>
      </c>
      <c r="K12" s="59" t="n">
        <v>9</v>
      </c>
      <c r="L12" s="59" t="n">
        <v>21.5714285714286</v>
      </c>
      <c r="M12" s="59" t="n">
        <v>15.325</v>
      </c>
      <c r="N12" s="59" t="n">
        <v>14.8421052631579</v>
      </c>
      <c r="O12" s="59" t="n">
        <v>15.4375</v>
      </c>
      <c r="P12" s="59" t="n">
        <v>17.5333333333333</v>
      </c>
      <c r="Q12" s="59" t="n">
        <v>16.8292682926829</v>
      </c>
      <c r="R12" s="59" t="n">
        <v>15.6142857142857</v>
      </c>
      <c r="S12" s="59" t="n">
        <v>19.1111111111111</v>
      </c>
    </row>
    <row r="13" s="33" customFormat="true" ht="20.1" hidden="false" customHeight="true" outlineLevel="0" collapsed="false">
      <c r="B13" s="42" t="s">
        <v>39</v>
      </c>
      <c r="C13" s="59" t="n">
        <v>6.33333333333333</v>
      </c>
      <c r="D13" s="59" t="n">
        <v>5.75</v>
      </c>
      <c r="E13" s="59" t="n">
        <v>14.695652173913</v>
      </c>
      <c r="F13" s="59" t="n">
        <v>13.061797752809</v>
      </c>
      <c r="G13" s="59" t="n">
        <v>5.4468085106383</v>
      </c>
      <c r="H13" s="59" t="n">
        <v>17</v>
      </c>
      <c r="I13" s="59" t="n">
        <v>15.4</v>
      </c>
      <c r="J13" s="59" t="n">
        <v>12.2352941176471</v>
      </c>
      <c r="K13" s="59"/>
      <c r="L13" s="59" t="n">
        <v>11.375</v>
      </c>
      <c r="M13" s="59" t="n">
        <v>13.2610441767068</v>
      </c>
      <c r="N13" s="59" t="n">
        <v>13.4210526315789</v>
      </c>
      <c r="O13" s="59" t="n">
        <v>15.7857142857143</v>
      </c>
      <c r="P13" s="59" t="n">
        <v>14.6948051948052</v>
      </c>
      <c r="Q13" s="59" t="n">
        <v>22.747619047619</v>
      </c>
      <c r="R13" s="59" t="n">
        <v>15.1317365269461</v>
      </c>
      <c r="S13" s="59" t="n">
        <v>15.9545454545455</v>
      </c>
    </row>
    <row r="14" s="33" customFormat="true" ht="20.1" hidden="false" customHeight="true" outlineLevel="0" collapsed="false">
      <c r="B14" s="42" t="s">
        <v>40</v>
      </c>
      <c r="C14" s="59" t="n">
        <v>18.0555555555556</v>
      </c>
      <c r="D14" s="59" t="n">
        <v>12.3</v>
      </c>
      <c r="E14" s="59" t="n">
        <v>9.84615384615385</v>
      </c>
      <c r="F14" s="59" t="n">
        <v>11.29</v>
      </c>
      <c r="G14" s="59" t="n">
        <v>8.75</v>
      </c>
      <c r="H14" s="59" t="n">
        <v>16.8</v>
      </c>
      <c r="I14" s="59" t="n">
        <v>15.4</v>
      </c>
      <c r="J14" s="59" t="n">
        <v>12.7142857142857</v>
      </c>
      <c r="K14" s="59"/>
      <c r="L14" s="59" t="n">
        <v>16.0384615384615</v>
      </c>
      <c r="M14" s="59" t="n">
        <v>11.9272727272727</v>
      </c>
      <c r="N14" s="59" t="n">
        <v>12.1707317073171</v>
      </c>
      <c r="O14" s="59" t="n">
        <v>14.75</v>
      </c>
      <c r="P14" s="59" t="n">
        <v>17.5121951219512</v>
      </c>
      <c r="Q14" s="59" t="n">
        <v>13.9591836734694</v>
      </c>
      <c r="R14" s="59" t="n">
        <v>15.5230769230769</v>
      </c>
      <c r="S14" s="59" t="n">
        <v>13.6969696969697</v>
      </c>
    </row>
    <row r="15" s="33" customFormat="true" ht="20.1" hidden="false" customHeight="true" outlineLevel="0" collapsed="false">
      <c r="B15" s="42" t="s">
        <v>41</v>
      </c>
      <c r="C15" s="59" t="n">
        <v>5.36111111111111</v>
      </c>
      <c r="D15" s="59" t="n">
        <v>5.125</v>
      </c>
      <c r="E15" s="59" t="n">
        <v>10.1739130434783</v>
      </c>
      <c r="F15" s="59" t="n">
        <v>11.5739130434783</v>
      </c>
      <c r="G15" s="59" t="n">
        <v>10.3076923076923</v>
      </c>
      <c r="H15" s="59" t="n">
        <v>20</v>
      </c>
      <c r="I15" s="59" t="n">
        <v>14</v>
      </c>
      <c r="J15" s="59" t="n">
        <v>19.4615384615385</v>
      </c>
      <c r="K15" s="59" t="n">
        <v>7</v>
      </c>
      <c r="L15" s="59" t="n">
        <v>12.0232558139535</v>
      </c>
      <c r="M15" s="59" t="n">
        <v>12.9407894736842</v>
      </c>
      <c r="N15" s="59" t="n">
        <v>13.0995260663507</v>
      </c>
      <c r="O15" s="59" t="n">
        <v>19.5</v>
      </c>
      <c r="P15" s="59" t="n">
        <v>15.156862745098</v>
      </c>
      <c r="Q15" s="59" t="n">
        <v>15.2808219178082</v>
      </c>
      <c r="R15" s="59" t="n">
        <v>13.9831932773109</v>
      </c>
      <c r="S15" s="59"/>
    </row>
    <row r="16" s="33" customFormat="true" ht="20.1" hidden="false" customHeight="true" outlineLevel="0" collapsed="false">
      <c r="B16" s="42" t="s">
        <v>42</v>
      </c>
      <c r="C16" s="59" t="n">
        <v>12.5454545454545</v>
      </c>
      <c r="D16" s="59" t="n">
        <v>10.2857142857143</v>
      </c>
      <c r="E16" s="59" t="n">
        <v>21.3968253968254</v>
      </c>
      <c r="F16" s="59" t="n">
        <v>14.4880952380952</v>
      </c>
      <c r="G16" s="59" t="n">
        <v>18.5</v>
      </c>
      <c r="H16" s="59" t="n">
        <v>18.2857142857143</v>
      </c>
      <c r="I16" s="59"/>
      <c r="J16" s="59" t="n">
        <v>41</v>
      </c>
      <c r="K16" s="59" t="n">
        <v>9</v>
      </c>
      <c r="L16" s="59" t="n">
        <v>20.7142857142857</v>
      </c>
      <c r="M16" s="59" t="n">
        <v>19.5486725663717</v>
      </c>
      <c r="N16" s="59" t="n">
        <v>16.2840909090909</v>
      </c>
      <c r="O16" s="59" t="n">
        <v>15.6206896551724</v>
      </c>
      <c r="P16" s="59" t="n">
        <v>20.8128078817734</v>
      </c>
      <c r="Q16" s="59" t="n">
        <v>18</v>
      </c>
      <c r="R16" s="59" t="n">
        <v>18.8191489361702</v>
      </c>
      <c r="S16" s="59" t="n">
        <v>2</v>
      </c>
    </row>
    <row r="17" s="33" customFormat="true" ht="20.1" hidden="false" customHeight="true" outlineLevel="0" collapsed="false">
      <c r="B17" s="42" t="s">
        <v>43</v>
      </c>
      <c r="C17" s="59" t="n">
        <v>16.7936507936508</v>
      </c>
      <c r="D17" s="59" t="n">
        <v>8.0952380952381</v>
      </c>
      <c r="E17" s="59" t="n">
        <v>15.4888888888889</v>
      </c>
      <c r="F17" s="59" t="n">
        <v>19.0821917808219</v>
      </c>
      <c r="G17" s="59" t="n">
        <v>10.2045454545455</v>
      </c>
      <c r="H17" s="59" t="n">
        <v>21</v>
      </c>
      <c r="I17" s="59" t="n">
        <v>17</v>
      </c>
      <c r="J17" s="59" t="n">
        <v>22.6363636363636</v>
      </c>
      <c r="K17" s="59" t="n">
        <v>17</v>
      </c>
      <c r="L17" s="59" t="n">
        <v>19.25</v>
      </c>
      <c r="M17" s="59" t="n">
        <v>17.8132780082988</v>
      </c>
      <c r="N17" s="59" t="n">
        <v>16.0309278350515</v>
      </c>
      <c r="O17" s="59" t="n">
        <v>14.3913043478261</v>
      </c>
      <c r="P17" s="59" t="n">
        <v>20.75</v>
      </c>
      <c r="Q17" s="59" t="n">
        <v>19.1025641025641</v>
      </c>
      <c r="R17" s="59" t="n">
        <v>18.3448275862069</v>
      </c>
      <c r="S17" s="59" t="n">
        <v>20.7042253521127</v>
      </c>
    </row>
    <row r="18" s="33" customFormat="true" ht="20.1" hidden="false" customHeight="true" outlineLevel="0" collapsed="false">
      <c r="B18" s="50" t="s">
        <v>44</v>
      </c>
      <c r="C18" s="60" t="n">
        <v>10.656862745098</v>
      </c>
      <c r="D18" s="60" t="n">
        <v>6.98814229249012</v>
      </c>
      <c r="E18" s="60" t="n">
        <v>15.8356940509915</v>
      </c>
      <c r="F18" s="60" t="n">
        <v>15.0194174757282</v>
      </c>
      <c r="G18" s="60" t="n">
        <v>8.93055555555556</v>
      </c>
      <c r="H18" s="60" t="n">
        <v>19.5142857142857</v>
      </c>
      <c r="I18" s="60" t="n">
        <v>12.6829268292683</v>
      </c>
      <c r="J18" s="60" t="n">
        <v>21.0759493670886</v>
      </c>
      <c r="K18" s="60" t="n">
        <v>9.66666666666667</v>
      </c>
      <c r="L18" s="60" t="n">
        <v>15.8011363636364</v>
      </c>
      <c r="M18" s="60" t="n">
        <v>16.2925952552121</v>
      </c>
      <c r="N18" s="60" t="n">
        <v>14.498789346247</v>
      </c>
      <c r="O18" s="60" t="n">
        <v>17.5660377358491</v>
      </c>
      <c r="P18" s="60" t="n">
        <v>19.855</v>
      </c>
      <c r="Q18" s="60" t="n">
        <v>18.9197530864198</v>
      </c>
      <c r="R18" s="60" t="n">
        <v>15.8883774453395</v>
      </c>
      <c r="S18" s="60" t="n">
        <v>18.9631578947368</v>
      </c>
    </row>
    <row r="19" s="33" customFormat="true" ht="1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s="33" customFormat="true" ht="15" hidden="false" customHeight="true" outlineLevel="0" collapsed="false">
      <c r="B20" s="53" t="s">
        <v>57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33" customFormat="true" ht="21" hidden="false" customHeight="true" outlineLevel="0" collapsed="false">
      <c r="B21" s="62" t="s">
        <v>48</v>
      </c>
      <c r="C21" s="53"/>
      <c r="D21" s="53"/>
      <c r="E21" s="53"/>
    </row>
    <row r="22" s="33" customFormat="true" ht="13.8" hidden="false" customHeight="false" outlineLevel="0" collapsed="false"/>
  </sheetData>
  <hyperlinks>
    <hyperlink ref="R5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ALICIA GODOY VILLENA</cp:lastModifiedBy>
  <cp:lastPrinted>2024-12-16T12:19:32Z</cp:lastPrinted>
  <dcterms:modified xsi:type="dcterms:W3CDTF">2025-01-17T10:39:29Z</dcterms:modified>
  <cp:revision>0</cp:revision>
  <dc:subject/>
  <dc:title/>
</cp:coreProperties>
</file>