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 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externalReferences>
    <externalReference r:id="rId14"/>
  </externalReferences>
  <definedNames>
    <definedName function="false" hidden="false" localSheetId="1" name="_xlnm.Print_Area" vbProcedure="false">Índice!$A$1:$I$22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J$60</definedName>
    <definedName function="false" hidden="false" localSheetId="11" name="_xlnm.Print_Area" vbProcedure="false">'Tabla 10'!$A$1:$AA$62</definedName>
    <definedName function="false" hidden="false" localSheetId="3" name="_xlnm.Print_Area" vbProcedure="false">'Tabla 2'!$A$1:$K$63</definedName>
    <definedName function="false" hidden="false" localSheetId="4" name="_xlnm.Print_Area" vbProcedure="false">'Tabla 3'!$A$1:$Q$63</definedName>
    <definedName function="false" hidden="false" localSheetId="5" name="_xlnm.Print_Area" vbProcedure="false">'Tabla 4'!$A$1:$F$61</definedName>
    <definedName function="false" hidden="false" localSheetId="6" name="_xlnm.Print_Area" vbProcedure="false">'Tabla 5 '!$A$1:$L$46</definedName>
    <definedName function="false" hidden="false" localSheetId="7" name="_xlnm.Print_Area" vbProcedure="false">'Tabla 6'!$A$1:$X$63</definedName>
    <definedName function="false" hidden="false" localSheetId="8" name="_xlnm.Print_Area" vbProcedure="false">'Tabla 7'!$A$1:$R$62</definedName>
    <definedName function="false" hidden="false" localSheetId="9" name="_xlnm.Print_Area" vbProcedure="false">'Tabla 8'!$A$1:$T$63</definedName>
    <definedName function="false" hidden="false" localSheetId="10" name="_xlnm.Print_Area" vbProcedure="false">'Tabla 9'!$A$1:$AD$6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Tabla" vbProcedure="false">{"'PROFE-ESP (2)'!$A$3:$G$45"}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lumnadoPorCiclos" vbProcedure="false">{"'Portada'!$A$1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1" vbProcedure="false">{"'PROFE-ESP (2)'!$A$3:$G$45"}</definedName>
    <definedName function="false" hidden="false" localSheetId="6" name="HTML_Control_2" vbProcedure="false">{"'PROFE-ESP (2)'!$A$3:$G$45"}</definedName>
    <definedName function="false" hidden="false" localSheetId="6" name="HTML_Control_3" vbProcedure="false">{"'PROFE-ESP (2)'!$A$3:$G$45"}</definedName>
    <definedName function="false" hidden="false" localSheetId="6" name="HTML_Control_4" vbProcedure="false">{"'PROFE-ESP (2)'!$A$3:$G$45"}</definedName>
    <definedName function="false" hidden="false" localSheetId="6" name="HTML_Control_5" vbProcedure="false">{"'PROFE-ESP (2)'!$A$3:$G$45"}</definedName>
    <definedName function="false" hidden="false" localSheetId="7" name="AG" vbProcedure="false">'Tabla 6'!$L$19</definedName>
    <definedName function="false" hidden="false" localSheetId="8" name="AG" vbProcedure="false">'Tabla 7'!$F$19</definedName>
    <definedName function="false" hidden="false" localSheetId="9" name="AG" vbProcedure="false">'Tabla 8'!$I$19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19</definedName>
    <definedName function="false" hidden="false" localSheetId="11" name="AG" vbProcedure="false">'Tabla 10'!$L$19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00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Secundaria</t>
  </si>
  <si>
    <t xml:space="preserve">Curso 2023/2024</t>
  </si>
  <si>
    <r>
      <rPr>
        <b val="true"/>
        <sz val="10"/>
        <color rgb="FF424242"/>
        <rFont val="Source Sans Pro"/>
        <family val="2"/>
      </rPr>
      <t xml:space="preserve">Tabla 1. </t>
    </r>
    <r>
      <rPr>
        <sz val="10"/>
        <color rgb="FF424242"/>
        <rFont val="Source Sans Pro"/>
        <family val="2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0"/>
        <color rgb="FF424242"/>
        <rFont val="Source Sans Pro"/>
        <family val="2"/>
      </rPr>
      <t xml:space="preserve">Tabla 2. </t>
    </r>
    <r>
      <rPr>
        <sz val="10"/>
        <color rgb="FF424242"/>
        <rFont val="Source Sans Pro"/>
        <family val="2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0"/>
        <color rgb="FF424242"/>
        <rFont val="Source Sans Pro"/>
        <family val="2"/>
      </rPr>
      <t xml:space="preserve">Tabla 3. </t>
    </r>
    <r>
      <rPr>
        <sz val="10"/>
        <color rgb="FF424242"/>
        <rFont val="Source Sans Pro"/>
        <family val="2"/>
      </rPr>
      <t xml:space="preserve">Grupos por nivel educativo, por tipo de enseñanza, provincia y titularidad.</t>
    </r>
  </si>
  <si>
    <t xml:space="preserve">T 3</t>
  </si>
  <si>
    <r>
      <rPr>
        <b val="true"/>
        <sz val="10"/>
        <color rgb="FF424242"/>
        <rFont val="Source Sans Pro"/>
        <family val="2"/>
      </rPr>
      <t xml:space="preserve">Tabla 4.</t>
    </r>
    <r>
      <rPr>
        <sz val="10"/>
        <color rgb="FF424242"/>
        <rFont val="Source Sans Pro"/>
        <family val="2"/>
      </rPr>
      <t xml:space="preserve"> Número de ciclos formativos, por tipo de enseñanza, provincia y titularidad del centro.</t>
    </r>
  </si>
  <si>
    <t xml:space="preserve">T 4</t>
  </si>
  <si>
    <r>
      <rPr>
        <b val="true"/>
        <sz val="10"/>
        <color rgb="FF424242"/>
        <rFont val="Source Sans Pro"/>
        <family val="2"/>
      </rPr>
      <t xml:space="preserve">Tabla 5. </t>
    </r>
    <r>
      <rPr>
        <sz val="10"/>
        <color rgb="FF424242"/>
        <rFont val="Source Sans Pro"/>
        <family val="2"/>
      </rPr>
      <t xml:space="preserve">Alumnado por unidad/grupo, por provincia, nivel de enseñanza y titularidad del centro.</t>
    </r>
  </si>
  <si>
    <t xml:space="preserve">T 5</t>
  </si>
  <si>
    <r>
      <rPr>
        <b val="true"/>
        <sz val="10"/>
        <color rgb="FF424242"/>
        <rFont val="Source Sans Pro"/>
        <family val="2"/>
      </rPr>
      <t xml:space="preserve">Tabla 6.</t>
    </r>
    <r>
      <rPr>
        <sz val="10"/>
        <color rgb="FF424242"/>
        <rFont val="Source Sans Pro"/>
        <family val="2"/>
      </rPr>
      <t xml:space="preserve"> Tasas netas de escolarización en ESO.</t>
    </r>
  </si>
  <si>
    <t xml:space="preserve">T 6</t>
  </si>
  <si>
    <r>
      <rPr>
        <b val="true"/>
        <sz val="10"/>
        <color rgb="FF424242"/>
        <rFont val="Source Sans Pro"/>
        <family val="2"/>
      </rPr>
      <t xml:space="preserve">Tabla 7.</t>
    </r>
    <r>
      <rPr>
        <sz val="10"/>
        <color rgb="FF424242"/>
        <rFont val="Source Sans Pro"/>
        <family val="2"/>
      </rPr>
      <t xml:space="preserve"> Tasas netas de escolarización en Bachillerato en régimen ordinario.</t>
    </r>
  </si>
  <si>
    <t xml:space="preserve">T 7</t>
  </si>
  <si>
    <r>
      <rPr>
        <b val="true"/>
        <sz val="10"/>
        <color rgb="FF424242"/>
        <rFont val="Source Sans Pro"/>
        <family val="2"/>
      </rPr>
      <t xml:space="preserve">Tabla 8. </t>
    </r>
    <r>
      <rPr>
        <sz val="10"/>
        <color rgb="FF424242"/>
        <rFont val="Source Sans Pro"/>
        <family val="2"/>
      </rPr>
      <t xml:space="preserve">Tasas netas de escolarización en Ciclos Formativos de Grado Básico.</t>
    </r>
  </si>
  <si>
    <t xml:space="preserve">T 8</t>
  </si>
  <si>
    <r>
      <rPr>
        <b val="true"/>
        <sz val="10"/>
        <color rgb="FF424242"/>
        <rFont val="Source Sans Pro"/>
        <family val="2"/>
      </rPr>
      <t xml:space="preserve">Tabla 9.</t>
    </r>
    <r>
      <rPr>
        <sz val="10"/>
        <color rgb="FF424242"/>
        <rFont val="Source Sans Pro"/>
        <family val="2"/>
      </rPr>
      <t xml:space="preserve"> Tasas netas de escolarización en Ciclos Formativos de Grado Medio en régimen ordinario.</t>
    </r>
  </si>
  <si>
    <t xml:space="preserve">T 9</t>
  </si>
  <si>
    <r>
      <rPr>
        <b val="true"/>
        <sz val="10"/>
        <color rgb="FF424242"/>
        <rFont val="Source Sans Pro"/>
        <family val="2"/>
      </rPr>
      <t xml:space="preserve">Tabla 10.</t>
    </r>
    <r>
      <rPr>
        <sz val="10"/>
        <color rgb="FF424242"/>
        <rFont val="Source Sans Pro"/>
        <family val="2"/>
      </rPr>
      <t xml:space="preserve"> Tasas netas de escolarización en Ciclos Formativos de Grado Superior en régimen ordinario.</t>
    </r>
  </si>
  <si>
    <t xml:space="preserve">T 10</t>
  </si>
  <si>
    <t xml:space="preserve">Índice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CFGB</t>
  </si>
  <si>
    <t xml:space="preserve">CFGM</t>
  </si>
  <si>
    <t xml:space="preserve">CFGS</t>
  </si>
  <si>
    <t xml:space="preserve">Cursos de Especialización de F.P. de Grado Medio</t>
  </si>
  <si>
    <t xml:space="preserve">Cursos de Especialización de F.P. de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Un centro puede impartir más de una enseñanza e incluirse en más de una titularidad.</t>
  </si>
  <si>
    <t xml:space="preserve">No se incluyen en FP Grado Básico los centros que impartan Programas específicos de Formación Profesional Básica.</t>
  </si>
  <si>
    <t xml:space="preserve">Fuente: Consejería de Desarrollo Educativo y Formación Profesional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sencial</t>
  </si>
  <si>
    <t xml:space="preserve">A distancia</t>
  </si>
  <si>
    <t xml:space="preserve">Los centros no deben ser sumados pues un centro puede impartir más de una enseñanza y/o modalidad.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Ordinario</t>
  </si>
  <si>
    <t xml:space="preserve">Personas adultas</t>
  </si>
  <si>
    <t xml:space="preserve">Se incluye 3 unidad mixta de primaria y secundaria.</t>
  </si>
  <si>
    <t xml:space="preserve">No se incluyen las enseñanzas a distancia.</t>
  </si>
  <si>
    <t xml:space="preserve">No se incluyen las 116 unidades de los Programas específicos de Formación Profesional Básica.</t>
  </si>
  <si>
    <t xml:space="preserve">Tabla 4. Número de ciclos formativos, por nivel, provincia y titularidad del centro</t>
  </si>
  <si>
    <t xml:space="preserve">No se incluyen los Programas específicos de Formación Profesional Básica</t>
  </si>
  <si>
    <t xml:space="preserve">Tabla 5. Alumnado por unidad/grupo, por provincia, nivel de enseñanza y titularidad del centro</t>
  </si>
  <si>
    <t xml:space="preserve">Educación Secundaria Obligatoria(1)</t>
  </si>
  <si>
    <t xml:space="preserve">Privado concertado</t>
  </si>
  <si>
    <t xml:space="preserve">Privado no concertado</t>
  </si>
  <si>
    <t xml:space="preserve">Bachillerato (2)</t>
  </si>
  <si>
    <t xml:space="preserve">Ciclos Formativos de Grado Básico (3)</t>
  </si>
  <si>
    <t xml:space="preserve">Ciclos Formativos de Grado Medio (4)</t>
  </si>
  <si>
    <t xml:space="preserve">Ciclos Formativos de Grado Superior (4)</t>
  </si>
  <si>
    <t xml:space="preserve">(1) Se incluye 3 unidad mixta de primaria y secundaria.</t>
  </si>
  <si>
    <t xml:space="preserve">(2)  No incluye las unidades de Bachillerato de adultos presencial y a distancia</t>
  </si>
  <si>
    <t xml:space="preserve">(3)  No Incluye las  116 unidades de Programas Específicos de FP Básica. Para el cálculo de la ratio no se computa al alumnado matriculado únicamente en FCT (Formación en centros de trabajo)</t>
  </si>
  <si>
    <t xml:space="preserve">(4)  No incluye las unidades de Ciclos Formativos de adultos presencial y a distancia. Para el cálculo de la ratio no se computa al alumnado matriculado únicamente en FCT (Formación en centros de trabajo)</t>
  </si>
  <si>
    <t xml:space="preserve">Tabla 6. Tasas net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4. Resultados provisionales " (INE)</t>
  </si>
  <si>
    <t xml:space="preserve">Las tasas están expresadas en tanto por ciento.</t>
  </si>
  <si>
    <t xml:space="preserve">Tabla 7. Tasas netas de escolarización en Bachillerato en régimen ordinario </t>
  </si>
  <si>
    <t xml:space="preserve">19 años</t>
  </si>
  <si>
    <t xml:space="preserve">20 años</t>
  </si>
  <si>
    <t xml:space="preserve">Fuente:Consejería de Desarrollo Educativo y Formación Profesional</t>
  </si>
  <si>
    <t xml:space="preserve">Tabla 8. Tasas netas de escolarización en Ciclos Formativos de Grado Básico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netas de escolarización en Ciclos Formativos de Grado Superior en régimen ordin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.00;;;"/>
    <numFmt numFmtId="170" formatCode="#,##0.0;;;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424242"/>
      <name val="Source Sans Pro"/>
      <family val="0"/>
    </font>
    <font>
      <b val="true"/>
      <sz val="24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1"/>
      <color rgb="FF424242"/>
      <name val="Calibri"/>
      <family val="0"/>
    </font>
    <font>
      <b val="true"/>
      <sz val="14"/>
      <color rgb="FF008000"/>
      <name val="Source Sans Pro"/>
      <family val="0"/>
    </font>
    <font>
      <b val="true"/>
      <sz val="14"/>
      <color rgb="FF424242"/>
      <name val="Calibri"/>
      <family val="0"/>
    </font>
    <font>
      <b val="true"/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Source Sans Pro"/>
      <family val="2"/>
    </font>
    <font>
      <sz val="10"/>
      <color rgb="FF424242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424242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u val="single"/>
      <sz val="8"/>
      <color rgb="FF0000FF"/>
      <name val="Arial"/>
      <family val="2"/>
    </font>
    <font>
      <sz val="11"/>
      <name val="Source Sans Pro"/>
      <family val="2"/>
    </font>
    <font>
      <sz val="12"/>
      <name val="Source Sans Pro"/>
      <family val="2"/>
    </font>
    <font>
      <sz val="12"/>
      <color rgb="FF008000"/>
      <name val="Source Sans Pro"/>
      <family val="2"/>
    </font>
    <font>
      <sz val="10"/>
      <name val="Source Sans Pro"/>
      <family val="2"/>
    </font>
    <font>
      <sz val="10"/>
      <color rgb="FF008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  <font>
      <sz val="8"/>
      <name val="Source Sans Pro"/>
      <family val="2"/>
    </font>
    <font>
      <i val="true"/>
      <sz val="11"/>
      <name val="Source Sans Pro"/>
      <family val="2"/>
    </font>
    <font>
      <sz val="10"/>
      <color rgb="FFFF0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3" xfId="22"/>
    <cellStyle name="Normal 3 2" xfId="23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16</xdr:row>
      <xdr:rowOff>30600</xdr:rowOff>
    </xdr:from>
    <xdr:to>
      <xdr:col>7</xdr:col>
      <xdr:colOff>1379520</xdr:colOff>
      <xdr:row>21</xdr:row>
      <xdr:rowOff>45720</xdr:rowOff>
    </xdr:to>
    <xdr:sp>
      <xdr:nvSpPr>
        <xdr:cNvPr id="0" name="2 CuadroTexto"/>
        <xdr:cNvSpPr/>
      </xdr:nvSpPr>
      <xdr:spPr>
        <a:xfrm>
          <a:off x="63000" y="2712960"/>
          <a:ext cx="657360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28</xdr:row>
      <xdr:rowOff>75960</xdr:rowOff>
    </xdr:from>
    <xdr:to>
      <xdr:col>7</xdr:col>
      <xdr:colOff>206280</xdr:colOff>
      <xdr:row>37</xdr:row>
      <xdr:rowOff>15120</xdr:rowOff>
    </xdr:to>
    <xdr:sp>
      <xdr:nvSpPr>
        <xdr:cNvPr id="1" name="2 CuadroTexto"/>
        <xdr:cNvSpPr/>
      </xdr:nvSpPr>
      <xdr:spPr>
        <a:xfrm>
          <a:off x="1369080" y="4770000"/>
          <a:ext cx="409428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ilización en Educación Secund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3/2024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</xdr:colOff>
      <xdr:row>48</xdr:row>
      <xdr:rowOff>121680</xdr:rowOff>
    </xdr:from>
    <xdr:to>
      <xdr:col>7</xdr:col>
      <xdr:colOff>1607040</xdr:colOff>
      <xdr:row>55</xdr:row>
      <xdr:rowOff>377280</xdr:rowOff>
    </xdr:to>
    <xdr:sp>
      <xdr:nvSpPr>
        <xdr:cNvPr id="2" name="3 CuadroTexto"/>
        <xdr:cNvSpPr/>
      </xdr:nvSpPr>
      <xdr:spPr>
        <a:xfrm>
          <a:off x="4052520" y="8168400"/>
          <a:ext cx="2811600" cy="9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17 de enero de 2025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55</xdr:row>
      <xdr:rowOff>793080</xdr:rowOff>
    </xdr:from>
    <xdr:to>
      <xdr:col>8</xdr:col>
      <xdr:colOff>8640</xdr:colOff>
      <xdr:row>55</xdr:row>
      <xdr:rowOff>146304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7920" y="9548640"/>
          <a:ext cx="723096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93960</xdr:colOff>
      <xdr:row>0</xdr:row>
      <xdr:rowOff>99000</xdr:rowOff>
    </xdr:from>
    <xdr:to>
      <xdr:col>19</xdr:col>
      <xdr:colOff>384120</xdr:colOff>
      <xdr:row>3</xdr:row>
      <xdr:rowOff>990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2394080" y="99000"/>
          <a:ext cx="876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32840</xdr:colOff>
      <xdr:row>0</xdr:row>
      <xdr:rowOff>68400</xdr:rowOff>
    </xdr:from>
    <xdr:to>
      <xdr:col>28</xdr:col>
      <xdr:colOff>360360</xdr:colOff>
      <xdr:row>3</xdr:row>
      <xdr:rowOff>68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7958600" y="68400"/>
          <a:ext cx="8686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200</xdr:colOff>
      <xdr:row>0</xdr:row>
      <xdr:rowOff>46080</xdr:rowOff>
    </xdr:from>
    <xdr:to>
      <xdr:col>25</xdr:col>
      <xdr:colOff>321120</xdr:colOff>
      <xdr:row>3</xdr:row>
      <xdr:rowOff>457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5373800" y="46080"/>
          <a:ext cx="86112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1120</xdr:colOff>
      <xdr:row>1</xdr:row>
      <xdr:rowOff>53640</xdr:rowOff>
    </xdr:from>
    <xdr:to>
      <xdr:col>8</xdr:col>
      <xdr:colOff>603720</xdr:colOff>
      <xdr:row>3</xdr:row>
      <xdr:rowOff>83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5939640" y="244080"/>
          <a:ext cx="955800" cy="79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960</xdr:colOff>
      <xdr:row>0</xdr:row>
      <xdr:rowOff>30240</xdr:rowOff>
    </xdr:from>
    <xdr:to>
      <xdr:col>8</xdr:col>
      <xdr:colOff>831240</xdr:colOff>
      <xdr:row>2</xdr:row>
      <xdr:rowOff>2293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515800" y="30240"/>
          <a:ext cx="73728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8320</xdr:colOff>
      <xdr:row>0</xdr:row>
      <xdr:rowOff>121680</xdr:rowOff>
    </xdr:from>
    <xdr:to>
      <xdr:col>9</xdr:col>
      <xdr:colOff>360720</xdr:colOff>
      <xdr:row>3</xdr:row>
      <xdr:rowOff>1220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724160" y="121680"/>
          <a:ext cx="9244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44120</xdr:colOff>
      <xdr:row>0</xdr:row>
      <xdr:rowOff>84240</xdr:rowOff>
    </xdr:from>
    <xdr:to>
      <xdr:col>15</xdr:col>
      <xdr:colOff>572400</xdr:colOff>
      <xdr:row>3</xdr:row>
      <xdr:rowOff>990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2130200" y="84240"/>
          <a:ext cx="97884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000</xdr:colOff>
      <xdr:row>0</xdr:row>
      <xdr:rowOff>145080</xdr:rowOff>
    </xdr:from>
    <xdr:to>
      <xdr:col>5</xdr:col>
      <xdr:colOff>63000</xdr:colOff>
      <xdr:row>2</xdr:row>
      <xdr:rowOff>2286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5259600" y="145080"/>
          <a:ext cx="790920" cy="64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440</xdr:colOff>
      <xdr:row>1</xdr:row>
      <xdr:rowOff>7200</xdr:rowOff>
    </xdr:from>
    <xdr:to>
      <xdr:col>9</xdr:col>
      <xdr:colOff>392400</xdr:colOff>
      <xdr:row>3</xdr:row>
      <xdr:rowOff>15228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785880" y="188280"/>
          <a:ext cx="92448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14720</xdr:colOff>
      <xdr:row>0</xdr:row>
      <xdr:rowOff>114480</xdr:rowOff>
    </xdr:from>
    <xdr:to>
      <xdr:col>23</xdr:col>
      <xdr:colOff>125280</xdr:colOff>
      <xdr:row>2</xdr:row>
      <xdr:rowOff>380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4525640" y="114480"/>
          <a:ext cx="99324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73600</xdr:colOff>
      <xdr:row>1</xdr:row>
      <xdr:rowOff>22320</xdr:rowOff>
    </xdr:from>
    <xdr:to>
      <xdr:col>16</xdr:col>
      <xdr:colOff>509400</xdr:colOff>
      <xdr:row>4</xdr:row>
      <xdr:rowOff>306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468160" y="203400"/>
          <a:ext cx="87696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1" width="11.43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3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68" activeCellId="0" sqref="M68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7.32"/>
    <col collapsed="false" customWidth="true" hidden="false" outlineLevel="0" max="2" min="2" style="18" width="23.99"/>
    <col collapsed="false" customWidth="true" hidden="false" outlineLevel="0" max="20" min="3" style="18" width="8.33"/>
    <col collapsed="false" customWidth="true" hidden="false" outlineLevel="0" max="21" min="21" style="18" width="7.88"/>
    <col collapsed="false" customWidth="false" hidden="false" outlineLevel="0" max="257" min="22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22" customFormat="true" ht="15" hidden="false" customHeight="true" outlineLevel="0" collapsed="false">
      <c r="B6" s="23" t="s">
        <v>3</v>
      </c>
      <c r="S6" s="24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72"/>
      <c r="V8" s="72"/>
      <c r="W8" s="72"/>
    </row>
    <row r="9" s="29" customFormat="true" ht="30" hidden="false" customHeight="true" outlineLevel="0" collapsed="false">
      <c r="B9" s="58" t="s">
        <v>93</v>
      </c>
      <c r="C9" s="58"/>
      <c r="D9" s="58"/>
      <c r="E9" s="58"/>
      <c r="F9" s="58"/>
    </row>
    <row r="10" s="51" customFormat="true" ht="30" hidden="false" customHeight="true" outlineLevel="0" collapsed="false">
      <c r="B10" s="136"/>
      <c r="C10" s="137" t="s">
        <v>80</v>
      </c>
      <c r="D10" s="137"/>
      <c r="E10" s="137"/>
      <c r="F10" s="137" t="s">
        <v>81</v>
      </c>
      <c r="G10" s="137"/>
      <c r="H10" s="137"/>
      <c r="I10" s="137" t="s">
        <v>82</v>
      </c>
      <c r="J10" s="137"/>
      <c r="K10" s="137"/>
      <c r="L10" s="137" t="s">
        <v>83</v>
      </c>
      <c r="M10" s="137"/>
      <c r="N10" s="137"/>
      <c r="O10" s="137" t="s">
        <v>90</v>
      </c>
      <c r="P10" s="137"/>
      <c r="Q10" s="137"/>
      <c r="R10" s="137" t="s">
        <v>91</v>
      </c>
      <c r="S10" s="137"/>
      <c r="T10" s="137"/>
    </row>
    <row r="11" s="51" customFormat="true" ht="30" hidden="false" customHeight="true" outlineLevel="0" collapsed="false">
      <c r="B11" s="138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3" t="s">
        <v>38</v>
      </c>
    </row>
    <row r="12" s="37" customFormat="true" ht="24.9" hidden="false" customHeight="true" outlineLevel="0" collapsed="false">
      <c r="B12" s="38" t="s">
        <v>34</v>
      </c>
      <c r="C12" s="125"/>
      <c r="D12" s="125"/>
      <c r="E12" s="126"/>
      <c r="F12" s="125"/>
      <c r="G12" s="125"/>
      <c r="H12" s="126"/>
      <c r="I12" s="125"/>
      <c r="J12" s="125"/>
      <c r="K12" s="126"/>
      <c r="L12" s="125"/>
      <c r="M12" s="125"/>
      <c r="N12" s="126"/>
      <c r="O12" s="125"/>
      <c r="P12" s="125"/>
      <c r="Q12" s="126"/>
      <c r="R12" s="125"/>
      <c r="S12" s="125"/>
      <c r="T12" s="126"/>
    </row>
    <row r="13" s="37" customFormat="true" ht="15" hidden="false" customHeight="true" outlineLevel="0" collapsed="false">
      <c r="B13" s="41" t="s">
        <v>35</v>
      </c>
      <c r="C13" s="139" t="n">
        <v>2.92783505154639</v>
      </c>
      <c r="D13" s="139" t="n">
        <v>1.13388573920628</v>
      </c>
      <c r="E13" s="140" t="n">
        <v>2.05595591352268</v>
      </c>
      <c r="F13" s="139" t="n">
        <v>7.36263736263736</v>
      </c>
      <c r="G13" s="139" t="n">
        <v>3.04676428908833</v>
      </c>
      <c r="H13" s="140" t="n">
        <v>5.28233151183971</v>
      </c>
      <c r="I13" s="139" t="n">
        <v>4.91946016543317</v>
      </c>
      <c r="J13" s="139" t="n">
        <v>2.17440035866398</v>
      </c>
      <c r="K13" s="140" t="n">
        <v>3.56709000552181</v>
      </c>
      <c r="L13" s="139" t="n">
        <v>2.12530440557892</v>
      </c>
      <c r="M13" s="139" t="n">
        <v>0.491400491400491</v>
      </c>
      <c r="N13" s="140" t="n">
        <v>1.3508792360545</v>
      </c>
      <c r="O13" s="139" t="n">
        <v>0.290567724631203</v>
      </c>
      <c r="P13" s="139" t="n">
        <v>0.0484848484848485</v>
      </c>
      <c r="Q13" s="140" t="n">
        <v>0.174438888242819</v>
      </c>
      <c r="R13" s="139" t="n">
        <v>0.0451773209848656</v>
      </c>
      <c r="S13" s="139" t="n">
        <v>0.0497760079641613</v>
      </c>
      <c r="T13" s="140" t="n">
        <v>0.0473653049141504</v>
      </c>
    </row>
    <row r="14" s="37" customFormat="true" ht="15" hidden="false" customHeight="true" outlineLevel="0" collapsed="false">
      <c r="B14" s="41" t="s">
        <v>36</v>
      </c>
      <c r="C14" s="139" t="n">
        <v>0.103092783505155</v>
      </c>
      <c r="D14" s="139" t="n">
        <v>0.261665939816834</v>
      </c>
      <c r="E14" s="140" t="n">
        <v>0.180161085205596</v>
      </c>
      <c r="F14" s="139" t="n">
        <v>0.659340659340659</v>
      </c>
      <c r="G14" s="139" t="n">
        <v>0.637694851204535</v>
      </c>
      <c r="H14" s="140" t="n">
        <v>0.648907103825137</v>
      </c>
      <c r="I14" s="139" t="n">
        <v>0.478885502829778</v>
      </c>
      <c r="J14" s="139" t="n">
        <v>0.313830979600986</v>
      </c>
      <c r="K14" s="140" t="n">
        <v>0.397570403092214</v>
      </c>
      <c r="L14" s="139" t="n">
        <v>0.0664157626743414</v>
      </c>
      <c r="M14" s="139" t="n">
        <v>0.147420147420147</v>
      </c>
      <c r="N14" s="140" t="n">
        <v>0.10480959590078</v>
      </c>
      <c r="O14" s="139" t="n">
        <v>0.0447027268663388</v>
      </c>
      <c r="P14" s="139" t="n">
        <v>0</v>
      </c>
      <c r="Q14" s="140" t="n">
        <v>0.0232585184323759</v>
      </c>
      <c r="R14" s="139" t="n">
        <v>0</v>
      </c>
      <c r="S14" s="139" t="n">
        <v>0</v>
      </c>
      <c r="T14" s="140" t="n">
        <v>0</v>
      </c>
    </row>
    <row r="15" s="37" customFormat="true" ht="15" hidden="false" customHeight="true" outlineLevel="0" collapsed="false">
      <c r="B15" s="41" t="s">
        <v>37</v>
      </c>
      <c r="C15" s="139" t="n">
        <v>0.144329896907216</v>
      </c>
      <c r="D15" s="139" t="n">
        <v>0.0218054949847362</v>
      </c>
      <c r="E15" s="140" t="n">
        <v>0.0847816871555744</v>
      </c>
      <c r="F15" s="139" t="n">
        <v>0.483516483516484</v>
      </c>
      <c r="G15" s="139" t="n">
        <v>0</v>
      </c>
      <c r="H15" s="140" t="n">
        <v>0.250455373406193</v>
      </c>
      <c r="I15" s="139" t="n">
        <v>0.174140182847192</v>
      </c>
      <c r="J15" s="139" t="n">
        <v>0</v>
      </c>
      <c r="K15" s="140" t="n">
        <v>0.0883489784649365</v>
      </c>
      <c r="L15" s="139" t="n">
        <v>0.0885543502324552</v>
      </c>
      <c r="M15" s="139" t="n">
        <v>0</v>
      </c>
      <c r="N15" s="140" t="n">
        <v>0.046582042622569</v>
      </c>
      <c r="O15" s="139" t="n">
        <v>0</v>
      </c>
      <c r="P15" s="139" t="n">
        <v>0</v>
      </c>
      <c r="Q15" s="140" t="n">
        <v>0</v>
      </c>
      <c r="R15" s="139" t="n">
        <v>0</v>
      </c>
      <c r="S15" s="139" t="n">
        <v>0</v>
      </c>
      <c r="T15" s="140" t="n">
        <v>0</v>
      </c>
    </row>
    <row r="16" s="37" customFormat="true" ht="15" hidden="false" customHeight="true" outlineLevel="0" collapsed="false">
      <c r="B16" s="44" t="s">
        <v>38</v>
      </c>
      <c r="C16" s="141" t="n">
        <v>3.17525773195876</v>
      </c>
      <c r="D16" s="141" t="n">
        <v>1.41735717400785</v>
      </c>
      <c r="E16" s="141" t="n">
        <v>2.32089868588385</v>
      </c>
      <c r="F16" s="141" t="n">
        <v>8.50549450549451</v>
      </c>
      <c r="G16" s="141" t="n">
        <v>3.68445914029287</v>
      </c>
      <c r="H16" s="141" t="n">
        <v>6.18169398907104</v>
      </c>
      <c r="I16" s="141" t="n">
        <v>5.57248585111014</v>
      </c>
      <c r="J16" s="141" t="n">
        <v>2.48823133826496</v>
      </c>
      <c r="K16" s="141" t="n">
        <v>4.05300938707896</v>
      </c>
      <c r="L16" s="141" t="n">
        <v>2.28027451848572</v>
      </c>
      <c r="M16" s="141" t="n">
        <v>0.638820638820639</v>
      </c>
      <c r="N16" s="141" t="n">
        <v>1.50227087457785</v>
      </c>
      <c r="O16" s="141" t="n">
        <v>0.335270451497541</v>
      </c>
      <c r="P16" s="141" t="n">
        <v>0.0484848484848485</v>
      </c>
      <c r="Q16" s="141" t="n">
        <v>0.197697406675195</v>
      </c>
      <c r="R16" s="141" t="n">
        <v>0.0451773209848656</v>
      </c>
      <c r="S16" s="141" t="n">
        <v>0.0497760079641613</v>
      </c>
      <c r="T16" s="141" t="n">
        <v>0.0473653049141504</v>
      </c>
    </row>
    <row r="17" s="37" customFormat="true" ht="24.9" hidden="false" customHeight="true" outlineLevel="0" collapsed="false">
      <c r="B17" s="47" t="s">
        <v>39</v>
      </c>
      <c r="C17" s="139"/>
      <c r="D17" s="139"/>
      <c r="E17" s="140"/>
      <c r="F17" s="139"/>
      <c r="G17" s="139"/>
      <c r="H17" s="140"/>
      <c r="I17" s="139"/>
      <c r="J17" s="139"/>
      <c r="K17" s="140"/>
      <c r="L17" s="139"/>
      <c r="M17" s="139"/>
      <c r="N17" s="140"/>
      <c r="O17" s="139"/>
      <c r="P17" s="139"/>
      <c r="Q17" s="140"/>
      <c r="R17" s="139"/>
      <c r="S17" s="139"/>
      <c r="T17" s="140"/>
    </row>
    <row r="18" s="37" customFormat="true" ht="15" hidden="false" customHeight="true" outlineLevel="0" collapsed="false">
      <c r="B18" s="41" t="s">
        <v>35</v>
      </c>
      <c r="C18" s="139" t="n">
        <v>1.85208517071942</v>
      </c>
      <c r="D18" s="139" t="n">
        <v>0.747164776517678</v>
      </c>
      <c r="E18" s="140" t="n">
        <v>1.31544841886988</v>
      </c>
      <c r="F18" s="139" t="n">
        <v>6.25954198473282</v>
      </c>
      <c r="G18" s="139" t="n">
        <v>2.57936507936508</v>
      </c>
      <c r="H18" s="140" t="n">
        <v>4.45525291828794</v>
      </c>
      <c r="I18" s="139" t="n">
        <v>4.39627724712221</v>
      </c>
      <c r="J18" s="139" t="n">
        <v>1.88434048083171</v>
      </c>
      <c r="K18" s="140" t="n">
        <v>3.17760544732362</v>
      </c>
      <c r="L18" s="139" t="n">
        <v>2.36170750189442</v>
      </c>
      <c r="M18" s="139" t="n">
        <v>1.39879319802523</v>
      </c>
      <c r="N18" s="140" t="n">
        <v>1.90006574621959</v>
      </c>
      <c r="O18" s="139" t="n">
        <v>0.447055818112147</v>
      </c>
      <c r="P18" s="139" t="n">
        <v>0.362976406533575</v>
      </c>
      <c r="Q18" s="140" t="n">
        <v>0.406883671291355</v>
      </c>
      <c r="R18" s="139" t="n">
        <v>0.107166778298727</v>
      </c>
      <c r="S18" s="139" t="n">
        <v>0</v>
      </c>
      <c r="T18" s="140" t="n">
        <v>0.0552333609500138</v>
      </c>
    </row>
    <row r="19" s="37" customFormat="true" ht="15" hidden="false" customHeight="true" outlineLevel="0" collapsed="false">
      <c r="B19" s="41" t="s">
        <v>36</v>
      </c>
      <c r="C19" s="139" t="n">
        <v>0.642560161270001</v>
      </c>
      <c r="D19" s="139" t="n">
        <v>0.547031354236157</v>
      </c>
      <c r="E19" s="140" t="n">
        <v>0.596163815448419</v>
      </c>
      <c r="F19" s="139" t="n">
        <v>2.07379134860051</v>
      </c>
      <c r="G19" s="139" t="n">
        <v>1.08465608465608</v>
      </c>
      <c r="H19" s="140" t="n">
        <v>1.58884565499351</v>
      </c>
      <c r="I19" s="139" t="n">
        <v>1.88586823414156</v>
      </c>
      <c r="J19" s="139" t="n">
        <v>1.20857699805068</v>
      </c>
      <c r="K19" s="140" t="n">
        <v>1.55727886009709</v>
      </c>
      <c r="L19" s="139" t="n">
        <v>0.808284920434453</v>
      </c>
      <c r="M19" s="139" t="n">
        <v>0.342841470104224</v>
      </c>
      <c r="N19" s="140" t="n">
        <v>0.585141354372124</v>
      </c>
      <c r="O19" s="139" t="n">
        <v>0.242687444118023</v>
      </c>
      <c r="P19" s="139" t="n">
        <v>0.181488203266788</v>
      </c>
      <c r="Q19" s="140" t="n">
        <v>0.213447171824973</v>
      </c>
      <c r="R19" s="139" t="n">
        <v>0.0133958472873409</v>
      </c>
      <c r="S19" s="139" t="n">
        <v>0.0142470437384243</v>
      </c>
      <c r="T19" s="140" t="n">
        <v>0.0138083402375035</v>
      </c>
    </row>
    <row r="20" s="37" customFormat="true" ht="15" hidden="false" customHeight="true" outlineLevel="0" collapsed="false">
      <c r="B20" s="41" t="s">
        <v>37</v>
      </c>
      <c r="C20" s="139"/>
      <c r="D20" s="139"/>
      <c r="E20" s="140"/>
      <c r="F20" s="139"/>
      <c r="G20" s="139"/>
      <c r="H20" s="140"/>
      <c r="I20" s="139"/>
      <c r="J20" s="139"/>
      <c r="K20" s="140"/>
      <c r="L20" s="139"/>
      <c r="M20" s="139"/>
      <c r="N20" s="140"/>
      <c r="O20" s="139"/>
      <c r="P20" s="139"/>
      <c r="Q20" s="140"/>
      <c r="R20" s="139"/>
      <c r="S20" s="139"/>
      <c r="T20" s="140"/>
    </row>
    <row r="21" s="37" customFormat="true" ht="15" hidden="false" customHeight="true" outlineLevel="0" collapsed="false">
      <c r="B21" s="44" t="s">
        <v>38</v>
      </c>
      <c r="C21" s="141" t="n">
        <v>2.49464533198942</v>
      </c>
      <c r="D21" s="141" t="n">
        <v>1.29419613075384</v>
      </c>
      <c r="E21" s="141" t="n">
        <v>1.9116122343183</v>
      </c>
      <c r="F21" s="141" t="n">
        <v>8.33333333333333</v>
      </c>
      <c r="G21" s="141" t="n">
        <v>3.66402116402116</v>
      </c>
      <c r="H21" s="141" t="n">
        <v>6.04409857328145</v>
      </c>
      <c r="I21" s="141" t="n">
        <v>6.28214548126378</v>
      </c>
      <c r="J21" s="141" t="n">
        <v>3.09291747888239</v>
      </c>
      <c r="K21" s="141" t="n">
        <v>4.73488430742072</v>
      </c>
      <c r="L21" s="141" t="n">
        <v>3.16999242232887</v>
      </c>
      <c r="M21" s="141" t="n">
        <v>1.74163466812946</v>
      </c>
      <c r="N21" s="141" t="n">
        <v>2.48520710059172</v>
      </c>
      <c r="O21" s="141" t="n">
        <v>0.68974326223017</v>
      </c>
      <c r="P21" s="141" t="n">
        <v>0.544464609800363</v>
      </c>
      <c r="Q21" s="141" t="n">
        <v>0.620330843116329</v>
      </c>
      <c r="R21" s="141" t="n">
        <v>0.120562625586068</v>
      </c>
      <c r="S21" s="141" t="n">
        <v>0.0142470437384243</v>
      </c>
      <c r="T21" s="141" t="n">
        <v>0.0690417011875173</v>
      </c>
    </row>
    <row r="22" s="37" customFormat="true" ht="24.9" hidden="false" customHeight="true" outlineLevel="0" collapsed="false">
      <c r="B22" s="47" t="s">
        <v>40</v>
      </c>
      <c r="C22" s="139"/>
      <c r="D22" s="139"/>
      <c r="E22" s="140"/>
      <c r="F22" s="139"/>
      <c r="G22" s="139"/>
      <c r="H22" s="140"/>
      <c r="I22" s="139"/>
      <c r="J22" s="139"/>
      <c r="K22" s="140"/>
      <c r="L22" s="139"/>
      <c r="M22" s="139"/>
      <c r="N22" s="140"/>
      <c r="O22" s="139"/>
      <c r="P22" s="139"/>
      <c r="Q22" s="140"/>
      <c r="R22" s="139"/>
      <c r="S22" s="139"/>
      <c r="T22" s="140"/>
    </row>
    <row r="23" s="37" customFormat="true" ht="15" hidden="false" customHeight="true" outlineLevel="0" collapsed="false">
      <c r="B23" s="41" t="s">
        <v>35</v>
      </c>
      <c r="C23" s="139" t="n">
        <v>4.71307004145756</v>
      </c>
      <c r="D23" s="139" t="n">
        <v>1.75771971496437</v>
      </c>
      <c r="E23" s="140" t="n">
        <v>3.29807801660412</v>
      </c>
      <c r="F23" s="139" t="n">
        <v>7.9001602931074</v>
      </c>
      <c r="G23" s="139" t="n">
        <v>2.91686922702965</v>
      </c>
      <c r="H23" s="140" t="n">
        <v>5.48284400424478</v>
      </c>
      <c r="I23" s="139" t="n">
        <v>5.05138858517385</v>
      </c>
      <c r="J23" s="139" t="n">
        <v>2.02162670427833</v>
      </c>
      <c r="K23" s="140" t="n">
        <v>3.59125410671802</v>
      </c>
      <c r="L23" s="139" t="n">
        <v>2.19428571428571</v>
      </c>
      <c r="M23" s="139" t="n">
        <v>0.83552160420148</v>
      </c>
      <c r="N23" s="140" t="n">
        <v>1.52965903783279</v>
      </c>
      <c r="O23" s="139" t="n">
        <v>0.248868778280543</v>
      </c>
      <c r="P23" s="139" t="n">
        <v>0.169245647969052</v>
      </c>
      <c r="Q23" s="140" t="n">
        <v>0.210378681626928</v>
      </c>
      <c r="R23" s="139" t="n">
        <v>0.0454338936846888</v>
      </c>
      <c r="S23" s="139" t="n">
        <v>0.0240963855421687</v>
      </c>
      <c r="T23" s="140" t="n">
        <v>0.0350795135640786</v>
      </c>
    </row>
    <row r="24" s="37" customFormat="true" ht="15" hidden="false" customHeight="true" outlineLevel="0" collapsed="false">
      <c r="B24" s="41" t="s">
        <v>36</v>
      </c>
      <c r="C24" s="139" t="n">
        <v>0.676412830024002</v>
      </c>
      <c r="D24" s="139" t="n">
        <v>0.498812351543943</v>
      </c>
      <c r="E24" s="140" t="n">
        <v>0.591379506425566</v>
      </c>
      <c r="F24" s="139" t="n">
        <v>2.17540645752233</v>
      </c>
      <c r="G24" s="139" t="n">
        <v>0.947982498784638</v>
      </c>
      <c r="H24" s="140" t="n">
        <v>1.58000235821248</v>
      </c>
      <c r="I24" s="139" t="n">
        <v>1.57445877979445</v>
      </c>
      <c r="J24" s="139" t="n">
        <v>1.26939351198872</v>
      </c>
      <c r="K24" s="140" t="n">
        <v>1.4274385408406</v>
      </c>
      <c r="L24" s="139" t="n">
        <v>0.525714285714286</v>
      </c>
      <c r="M24" s="139" t="n">
        <v>0.525185008355216</v>
      </c>
      <c r="N24" s="140" t="n">
        <v>0.525455394675385</v>
      </c>
      <c r="O24" s="139" t="n">
        <v>0.180995475113122</v>
      </c>
      <c r="P24" s="139" t="n">
        <v>0.145067698259188</v>
      </c>
      <c r="Q24" s="140" t="n">
        <v>0.163627863487611</v>
      </c>
      <c r="R24" s="139" t="n">
        <v>0.0227169468423444</v>
      </c>
      <c r="S24" s="139" t="n">
        <v>0.0240963855421687</v>
      </c>
      <c r="T24" s="140" t="n">
        <v>0.0233863423760524</v>
      </c>
    </row>
    <row r="25" s="37" customFormat="true" ht="15" hidden="false" customHeight="true" outlineLevel="0" collapsed="false">
      <c r="B25" s="41" t="s">
        <v>37</v>
      </c>
      <c r="C25" s="139"/>
      <c r="D25" s="139"/>
      <c r="E25" s="140"/>
      <c r="F25" s="139"/>
      <c r="G25" s="139"/>
      <c r="H25" s="140"/>
      <c r="I25" s="139"/>
      <c r="J25" s="139"/>
      <c r="K25" s="140"/>
      <c r="L25" s="139"/>
      <c r="M25" s="139"/>
      <c r="N25" s="140"/>
      <c r="O25" s="139"/>
      <c r="P25" s="139"/>
      <c r="Q25" s="140"/>
      <c r="R25" s="139"/>
      <c r="S25" s="139"/>
      <c r="T25" s="140"/>
    </row>
    <row r="26" s="37" customFormat="true" ht="15" hidden="false" customHeight="true" outlineLevel="0" collapsed="false">
      <c r="B26" s="44" t="s">
        <v>38</v>
      </c>
      <c r="C26" s="141" t="n">
        <v>5.38948287148156</v>
      </c>
      <c r="D26" s="141" t="n">
        <v>2.25653206650831</v>
      </c>
      <c r="E26" s="141" t="n">
        <v>3.88945752302968</v>
      </c>
      <c r="F26" s="141" t="n">
        <v>10.0755667506297</v>
      </c>
      <c r="G26" s="141" t="n">
        <v>3.86485172581429</v>
      </c>
      <c r="H26" s="141" t="n">
        <v>7.06284636245726</v>
      </c>
      <c r="I26" s="141" t="n">
        <v>6.62584736496829</v>
      </c>
      <c r="J26" s="141" t="n">
        <v>3.29102021626704</v>
      </c>
      <c r="K26" s="141" t="n">
        <v>5.01869264755863</v>
      </c>
      <c r="L26" s="141" t="n">
        <v>2.72</v>
      </c>
      <c r="M26" s="141" t="n">
        <v>1.3607066125567</v>
      </c>
      <c r="N26" s="141" t="n">
        <v>2.05511443250817</v>
      </c>
      <c r="O26" s="141" t="n">
        <v>0.429864253393665</v>
      </c>
      <c r="P26" s="141" t="n">
        <v>0.31431334622824</v>
      </c>
      <c r="Q26" s="141" t="n">
        <v>0.37400654511454</v>
      </c>
      <c r="R26" s="141" t="n">
        <v>0.0681508405270332</v>
      </c>
      <c r="S26" s="141" t="n">
        <v>0.0481927710843373</v>
      </c>
      <c r="T26" s="141" t="n">
        <v>0.058465855940131</v>
      </c>
    </row>
    <row r="27" s="37" customFormat="true" ht="24.9" hidden="false" customHeight="true" outlineLevel="0" collapsed="false">
      <c r="B27" s="47" t="s">
        <v>41</v>
      </c>
      <c r="C27" s="139"/>
      <c r="D27" s="139"/>
      <c r="E27" s="140"/>
      <c r="F27" s="139"/>
      <c r="G27" s="139"/>
      <c r="H27" s="140"/>
      <c r="I27" s="139"/>
      <c r="J27" s="139"/>
      <c r="K27" s="140"/>
      <c r="L27" s="139"/>
      <c r="M27" s="139"/>
      <c r="N27" s="140"/>
      <c r="O27" s="139"/>
      <c r="P27" s="139"/>
      <c r="Q27" s="140"/>
      <c r="R27" s="139"/>
      <c r="S27" s="139"/>
      <c r="T27" s="140"/>
    </row>
    <row r="28" s="37" customFormat="true" ht="15" hidden="false" customHeight="true" outlineLevel="0" collapsed="false">
      <c r="B28" s="41" t="s">
        <v>35</v>
      </c>
      <c r="C28" s="139" t="n">
        <v>3.89242745930644</v>
      </c>
      <c r="D28" s="139" t="n">
        <v>1.7283486755589</v>
      </c>
      <c r="E28" s="140" t="n">
        <v>2.84282460136674</v>
      </c>
      <c r="F28" s="139" t="n">
        <v>6.40243902439024</v>
      </c>
      <c r="G28" s="139" t="n">
        <v>2.78719397363465</v>
      </c>
      <c r="H28" s="140" t="n">
        <v>4.63898585338967</v>
      </c>
      <c r="I28" s="139" t="n">
        <v>4.46148483792262</v>
      </c>
      <c r="J28" s="139" t="n">
        <v>2.28474320241692</v>
      </c>
      <c r="K28" s="140" t="n">
        <v>3.41671198114918</v>
      </c>
      <c r="L28" s="139" t="n">
        <v>1.76179115434025</v>
      </c>
      <c r="M28" s="139" t="n">
        <v>0.642898889538282</v>
      </c>
      <c r="N28" s="140" t="n">
        <v>1.21905121905122</v>
      </c>
      <c r="O28" s="139" t="n">
        <v>0.273822562979189</v>
      </c>
      <c r="P28" s="139" t="n">
        <v>0.136213271064409</v>
      </c>
      <c r="Q28" s="140" t="n">
        <v>0.207214844117924</v>
      </c>
      <c r="R28" s="139" t="n">
        <v>0.0185494342422556</v>
      </c>
      <c r="S28" s="139" t="n">
        <v>0.0195083886071011</v>
      </c>
      <c r="T28" s="140" t="n">
        <v>0.0190168298944566</v>
      </c>
    </row>
    <row r="29" s="37" customFormat="true" ht="15" hidden="false" customHeight="true" outlineLevel="0" collapsed="false">
      <c r="B29" s="41" t="s">
        <v>36</v>
      </c>
      <c r="C29" s="139" t="n">
        <v>1.07926397735315</v>
      </c>
      <c r="D29" s="139" t="n">
        <v>0.601164756716138</v>
      </c>
      <c r="E29" s="140" t="n">
        <v>0.847380410022779</v>
      </c>
      <c r="F29" s="139" t="n">
        <v>2.51076040172166</v>
      </c>
      <c r="G29" s="139" t="n">
        <v>1.24293785310734</v>
      </c>
      <c r="H29" s="140" t="n">
        <v>1.89233878375896</v>
      </c>
      <c r="I29" s="139" t="n">
        <v>1.96932729173928</v>
      </c>
      <c r="J29" s="139" t="n">
        <v>0.811933534743202</v>
      </c>
      <c r="K29" s="140" t="n">
        <v>1.41381185426862</v>
      </c>
      <c r="L29" s="139" t="n">
        <v>0.734079647641769</v>
      </c>
      <c r="M29" s="139" t="n">
        <v>0.350672121566335</v>
      </c>
      <c r="N29" s="140" t="n">
        <v>0.548100548100548</v>
      </c>
      <c r="O29" s="139" t="n">
        <v>0.109529025191676</v>
      </c>
      <c r="P29" s="139" t="n">
        <v>0</v>
      </c>
      <c r="Q29" s="140" t="n">
        <v>0.0565131393048884</v>
      </c>
      <c r="R29" s="139" t="n">
        <v>0.0370988684845112</v>
      </c>
      <c r="S29" s="139" t="n">
        <v>0.0390167772142021</v>
      </c>
      <c r="T29" s="140" t="n">
        <v>0.0380336597889132</v>
      </c>
    </row>
    <row r="30" s="37" customFormat="true" ht="15" hidden="false" customHeight="true" outlineLevel="0" collapsed="false">
      <c r="B30" s="41" t="s">
        <v>37</v>
      </c>
      <c r="C30" s="139" t="n">
        <v>0.0176928520877565</v>
      </c>
      <c r="D30" s="139" t="n">
        <v>0.0187863986473793</v>
      </c>
      <c r="E30" s="140" t="n">
        <v>0.0182232346241458</v>
      </c>
      <c r="F30" s="139" t="n">
        <v>0.107604017216643</v>
      </c>
      <c r="G30" s="139" t="n">
        <v>0</v>
      </c>
      <c r="H30" s="140" t="n">
        <v>0.0551166636046298</v>
      </c>
      <c r="I30" s="139" t="n">
        <v>0.0348553502962705</v>
      </c>
      <c r="J30" s="139" t="n">
        <v>0</v>
      </c>
      <c r="K30" s="140" t="n">
        <v>0.0181257930034439</v>
      </c>
      <c r="L30" s="139" t="n">
        <v>0</v>
      </c>
      <c r="M30" s="139" t="n">
        <v>0.0194817845314631</v>
      </c>
      <c r="N30" s="140" t="n">
        <v>0.00945000945000945</v>
      </c>
      <c r="O30" s="139" t="n">
        <v>0</v>
      </c>
      <c r="P30" s="139" t="n">
        <v>0</v>
      </c>
      <c r="Q30" s="140" t="n">
        <v>0</v>
      </c>
      <c r="R30" s="139" t="n">
        <v>0</v>
      </c>
      <c r="S30" s="139" t="n">
        <v>0</v>
      </c>
      <c r="T30" s="140" t="n">
        <v>0</v>
      </c>
    </row>
    <row r="31" s="37" customFormat="true" ht="15" hidden="false" customHeight="true" outlineLevel="0" collapsed="false">
      <c r="B31" s="44" t="s">
        <v>38</v>
      </c>
      <c r="C31" s="141" t="n">
        <v>4.98938428874735</v>
      </c>
      <c r="D31" s="141" t="n">
        <v>2.34829983092241</v>
      </c>
      <c r="E31" s="141" t="n">
        <v>3.70842824601367</v>
      </c>
      <c r="F31" s="141" t="n">
        <v>9.02080344332855</v>
      </c>
      <c r="G31" s="141" t="n">
        <v>4.030131826742</v>
      </c>
      <c r="H31" s="141" t="n">
        <v>6.58644130075326</v>
      </c>
      <c r="I31" s="141" t="n">
        <v>6.46566747995817</v>
      </c>
      <c r="J31" s="141" t="n">
        <v>3.09667673716012</v>
      </c>
      <c r="K31" s="141" t="n">
        <v>4.84864962842124</v>
      </c>
      <c r="L31" s="141" t="n">
        <v>2.49587080198202</v>
      </c>
      <c r="M31" s="141" t="n">
        <v>1.01305279563608</v>
      </c>
      <c r="N31" s="141" t="n">
        <v>1.77660177660178</v>
      </c>
      <c r="O31" s="141" t="n">
        <v>0.383351588170865</v>
      </c>
      <c r="P31" s="141" t="n">
        <v>0.136213271064409</v>
      </c>
      <c r="Q31" s="141" t="n">
        <v>0.263727983422812</v>
      </c>
      <c r="R31" s="141" t="n">
        <v>0.0556483027267668</v>
      </c>
      <c r="S31" s="141" t="n">
        <v>0.0585251658213032</v>
      </c>
      <c r="T31" s="141" t="n">
        <v>0.0570504896833698</v>
      </c>
    </row>
    <row r="32" s="37" customFormat="true" ht="24.9" hidden="false" customHeight="true" outlineLevel="0" collapsed="false">
      <c r="B32" s="47" t="s">
        <v>42</v>
      </c>
      <c r="C32" s="139"/>
      <c r="D32" s="139"/>
      <c r="E32" s="140"/>
      <c r="F32" s="139"/>
      <c r="G32" s="139"/>
      <c r="H32" s="140"/>
      <c r="I32" s="139"/>
      <c r="J32" s="139"/>
      <c r="K32" s="140"/>
      <c r="L32" s="139"/>
      <c r="M32" s="139"/>
      <c r="N32" s="140"/>
      <c r="O32" s="139"/>
      <c r="P32" s="139"/>
      <c r="Q32" s="140"/>
      <c r="R32" s="139"/>
      <c r="S32" s="139"/>
      <c r="T32" s="140"/>
    </row>
    <row r="33" s="37" customFormat="true" ht="15" hidden="false" customHeight="true" outlineLevel="0" collapsed="false">
      <c r="B33" s="41" t="s">
        <v>35</v>
      </c>
      <c r="C33" s="139" t="n">
        <v>4.29538099441012</v>
      </c>
      <c r="D33" s="139" t="n">
        <v>1.4507088691065</v>
      </c>
      <c r="E33" s="140" t="n">
        <v>2.95398009950249</v>
      </c>
      <c r="F33" s="139" t="n">
        <v>8.0814312152992</v>
      </c>
      <c r="G33" s="139" t="n">
        <v>2.16883550216884</v>
      </c>
      <c r="H33" s="140" t="n">
        <v>5.24122455521718</v>
      </c>
      <c r="I33" s="139" t="n">
        <v>5.83254938852305</v>
      </c>
      <c r="J33" s="139" t="n">
        <v>1.89381129523165</v>
      </c>
      <c r="K33" s="140" t="n">
        <v>3.9375203384315</v>
      </c>
      <c r="L33" s="139" t="n">
        <v>2.23517978620019</v>
      </c>
      <c r="M33" s="139" t="n">
        <v>0.611413043478261</v>
      </c>
      <c r="N33" s="140" t="n">
        <v>1.44254684131985</v>
      </c>
      <c r="O33" s="139" t="n">
        <v>0.282574568288854</v>
      </c>
      <c r="P33" s="139" t="n">
        <v>0.179985601151908</v>
      </c>
      <c r="Q33" s="140" t="n">
        <v>0.234781150427637</v>
      </c>
      <c r="R33" s="139" t="n">
        <v>0.065402223675605</v>
      </c>
      <c r="S33" s="139" t="n">
        <v>0.0351988736360436</v>
      </c>
      <c r="T33" s="140" t="n">
        <v>0.0508560773012375</v>
      </c>
    </row>
    <row r="34" s="37" customFormat="true" ht="15" hidden="false" customHeight="true" outlineLevel="0" collapsed="false">
      <c r="B34" s="41" t="s">
        <v>36</v>
      </c>
      <c r="C34" s="139" t="n">
        <v>0.558987937628714</v>
      </c>
      <c r="D34" s="139" t="n">
        <v>0.263765248928454</v>
      </c>
      <c r="E34" s="140" t="n">
        <v>0.419776119402985</v>
      </c>
      <c r="F34" s="139" t="n">
        <v>2.89944478716841</v>
      </c>
      <c r="G34" s="139" t="n">
        <v>1.13446780113447</v>
      </c>
      <c r="H34" s="140" t="n">
        <v>2.05161083506972</v>
      </c>
      <c r="I34" s="139" t="n">
        <v>1.94418312950768</v>
      </c>
      <c r="J34" s="139" t="n">
        <v>0.743997294555293</v>
      </c>
      <c r="K34" s="140" t="n">
        <v>1.36674259681093</v>
      </c>
      <c r="L34" s="139" t="n">
        <v>0.842241658568189</v>
      </c>
      <c r="M34" s="139" t="n">
        <v>0.713315217391304</v>
      </c>
      <c r="N34" s="140" t="n">
        <v>0.779306914276239</v>
      </c>
      <c r="O34" s="139" t="n">
        <v>0.188383045525903</v>
      </c>
      <c r="P34" s="139" t="n">
        <v>0.0359971202303816</v>
      </c>
      <c r="Q34" s="140" t="n">
        <v>0.117390575213819</v>
      </c>
      <c r="R34" s="139" t="n">
        <v>0</v>
      </c>
      <c r="S34" s="139" t="n">
        <v>0.0351988736360436</v>
      </c>
      <c r="T34" s="140" t="n">
        <v>0.0169520257670792</v>
      </c>
    </row>
    <row r="35" s="37" customFormat="true" ht="15" hidden="false" customHeight="true" outlineLevel="0" collapsed="false">
      <c r="B35" s="41" t="s">
        <v>37</v>
      </c>
      <c r="C35" s="139"/>
      <c r="D35" s="139"/>
      <c r="E35" s="140"/>
      <c r="F35" s="139"/>
      <c r="G35" s="139"/>
      <c r="H35" s="140"/>
      <c r="I35" s="139"/>
      <c r="J35" s="139"/>
      <c r="K35" s="140"/>
      <c r="L35" s="139"/>
      <c r="M35" s="139"/>
      <c r="N35" s="140"/>
      <c r="O35" s="139"/>
      <c r="P35" s="139"/>
      <c r="Q35" s="140"/>
      <c r="R35" s="139"/>
      <c r="S35" s="139"/>
      <c r="T35" s="140"/>
    </row>
    <row r="36" s="37" customFormat="true" ht="15" hidden="false" customHeight="true" outlineLevel="0" collapsed="false">
      <c r="B36" s="44" t="s">
        <v>38</v>
      </c>
      <c r="C36" s="141" t="n">
        <v>4.85436893203883</v>
      </c>
      <c r="D36" s="141" t="n">
        <v>1.71447411803495</v>
      </c>
      <c r="E36" s="141" t="n">
        <v>3.37375621890547</v>
      </c>
      <c r="F36" s="141" t="n">
        <v>10.9808760024676</v>
      </c>
      <c r="G36" s="141" t="n">
        <v>3.3033033033033</v>
      </c>
      <c r="H36" s="141" t="n">
        <v>7.2928353902869</v>
      </c>
      <c r="I36" s="141" t="n">
        <v>7.77673251803073</v>
      </c>
      <c r="J36" s="141" t="n">
        <v>2.63780858978695</v>
      </c>
      <c r="K36" s="141" t="n">
        <v>5.30426293524243</v>
      </c>
      <c r="L36" s="141" t="n">
        <v>3.07742144476838</v>
      </c>
      <c r="M36" s="141" t="n">
        <v>1.32472826086957</v>
      </c>
      <c r="N36" s="141" t="n">
        <v>2.22185375559609</v>
      </c>
      <c r="O36" s="141" t="n">
        <v>0.470957613814757</v>
      </c>
      <c r="P36" s="141" t="n">
        <v>0.215982721382289</v>
      </c>
      <c r="Q36" s="141" t="n">
        <v>0.352171725641456</v>
      </c>
      <c r="R36" s="141" t="n">
        <v>0.065402223675605</v>
      </c>
      <c r="S36" s="141" t="n">
        <v>0.0703977472720873</v>
      </c>
      <c r="T36" s="141" t="n">
        <v>0.0678081030683167</v>
      </c>
    </row>
    <row r="37" s="37" customFormat="true" ht="24.9" hidden="false" customHeight="true" outlineLevel="0" collapsed="false">
      <c r="B37" s="47" t="s">
        <v>43</v>
      </c>
      <c r="C37" s="139"/>
      <c r="D37" s="139"/>
      <c r="E37" s="140"/>
      <c r="F37" s="139"/>
      <c r="G37" s="139"/>
      <c r="H37" s="140"/>
      <c r="I37" s="139"/>
      <c r="J37" s="139"/>
      <c r="K37" s="140"/>
      <c r="L37" s="139"/>
      <c r="M37" s="139"/>
      <c r="N37" s="140"/>
      <c r="O37" s="139"/>
      <c r="P37" s="139"/>
      <c r="Q37" s="140"/>
      <c r="R37" s="139"/>
      <c r="S37" s="139"/>
      <c r="T37" s="140"/>
    </row>
    <row r="38" s="37" customFormat="true" ht="15" hidden="false" customHeight="true" outlineLevel="0" collapsed="false">
      <c r="B38" s="41" t="s">
        <v>35</v>
      </c>
      <c r="C38" s="139" t="n">
        <v>4.8293089092423</v>
      </c>
      <c r="D38" s="139" t="n">
        <v>1.62481536189069</v>
      </c>
      <c r="E38" s="140" t="n">
        <v>3.27704636519748</v>
      </c>
      <c r="F38" s="139" t="n">
        <v>6.61489790048893</v>
      </c>
      <c r="G38" s="139" t="n">
        <v>2.44961240310078</v>
      </c>
      <c r="H38" s="140" t="n">
        <v>4.61056401074306</v>
      </c>
      <c r="I38" s="139" t="n">
        <v>5.07745266781411</v>
      </c>
      <c r="J38" s="139" t="n">
        <v>2.14453584018801</v>
      </c>
      <c r="K38" s="140" t="n">
        <v>3.62844702467344</v>
      </c>
      <c r="L38" s="139" t="n">
        <v>1.46931719965428</v>
      </c>
      <c r="M38" s="139" t="n">
        <v>0.666868748105486</v>
      </c>
      <c r="N38" s="140" t="n">
        <v>1.07828655834564</v>
      </c>
      <c r="O38" s="139" t="n">
        <v>0.278551532033426</v>
      </c>
      <c r="P38" s="139" t="n">
        <v>0.14903129657228</v>
      </c>
      <c r="Q38" s="140" t="n">
        <v>0.215982721382289</v>
      </c>
      <c r="R38" s="139" t="n">
        <v>0</v>
      </c>
      <c r="S38" s="139" t="n">
        <v>0.0297885016383676</v>
      </c>
      <c r="T38" s="140" t="n">
        <v>0.0145518044237485</v>
      </c>
    </row>
    <row r="39" s="37" customFormat="true" ht="15" hidden="false" customHeight="true" outlineLevel="0" collapsed="false">
      <c r="B39" s="41" t="s">
        <v>36</v>
      </c>
      <c r="C39" s="139" t="n">
        <v>0.971412711629198</v>
      </c>
      <c r="D39" s="139" t="n">
        <v>0.0590841949778434</v>
      </c>
      <c r="E39" s="140" t="n">
        <v>0.529479107040641</v>
      </c>
      <c r="F39" s="139" t="n">
        <v>1.40926085706068</v>
      </c>
      <c r="G39" s="139" t="n">
        <v>0.27906976744186</v>
      </c>
      <c r="H39" s="140" t="n">
        <v>0.865413309459863</v>
      </c>
      <c r="I39" s="139" t="n">
        <v>1.00401606425703</v>
      </c>
      <c r="J39" s="139" t="n">
        <v>0.146886016451234</v>
      </c>
      <c r="K39" s="140" t="n">
        <v>0.58055152394775</v>
      </c>
      <c r="L39" s="139" t="n">
        <v>0.576202823393835</v>
      </c>
      <c r="M39" s="139" t="n">
        <v>0</v>
      </c>
      <c r="N39" s="140" t="n">
        <v>0.295420974889217</v>
      </c>
      <c r="O39" s="139" t="n">
        <v>0.139275766016713</v>
      </c>
      <c r="P39" s="139" t="n">
        <v>0</v>
      </c>
      <c r="Q39" s="140" t="n">
        <v>0.0719942404607631</v>
      </c>
      <c r="R39" s="139" t="n">
        <v>0</v>
      </c>
      <c r="S39" s="139" t="n">
        <v>0</v>
      </c>
      <c r="T39" s="140" t="n">
        <v>0</v>
      </c>
    </row>
    <row r="40" s="37" customFormat="true" ht="15" hidden="false" customHeight="true" outlineLevel="0" collapsed="false">
      <c r="B40" s="41" t="s">
        <v>37</v>
      </c>
      <c r="C40" s="139"/>
      <c r="D40" s="139"/>
      <c r="E40" s="140"/>
      <c r="F40" s="139"/>
      <c r="G40" s="139"/>
      <c r="H40" s="140"/>
      <c r="I40" s="139"/>
      <c r="J40" s="139"/>
      <c r="K40" s="140"/>
      <c r="L40" s="139"/>
      <c r="M40" s="139"/>
      <c r="N40" s="140"/>
      <c r="O40" s="139"/>
      <c r="P40" s="139"/>
      <c r="Q40" s="140"/>
      <c r="R40" s="139"/>
      <c r="S40" s="139"/>
      <c r="T40" s="140"/>
    </row>
    <row r="41" s="37" customFormat="true" ht="15" hidden="false" customHeight="true" outlineLevel="0" collapsed="false">
      <c r="B41" s="44" t="s">
        <v>38</v>
      </c>
      <c r="C41" s="141" t="n">
        <v>5.8007216208715</v>
      </c>
      <c r="D41" s="141" t="n">
        <v>1.68389955686854</v>
      </c>
      <c r="E41" s="141" t="n">
        <v>3.80652547223812</v>
      </c>
      <c r="F41" s="141" t="n">
        <v>8.02415875754961</v>
      </c>
      <c r="G41" s="141" t="n">
        <v>2.72868217054264</v>
      </c>
      <c r="H41" s="141" t="n">
        <v>5.47597732020292</v>
      </c>
      <c r="I41" s="141" t="n">
        <v>6.08146873207114</v>
      </c>
      <c r="J41" s="141" t="n">
        <v>2.29142185663925</v>
      </c>
      <c r="K41" s="141" t="n">
        <v>4.20899854862119</v>
      </c>
      <c r="L41" s="141" t="n">
        <v>2.04552002304811</v>
      </c>
      <c r="M41" s="141" t="n">
        <v>0.666868748105486</v>
      </c>
      <c r="N41" s="141" t="n">
        <v>1.37370753323486</v>
      </c>
      <c r="O41" s="141" t="n">
        <v>0.417827298050139</v>
      </c>
      <c r="P41" s="141" t="n">
        <v>0.14903129657228</v>
      </c>
      <c r="Q41" s="141" t="n">
        <v>0.287976961843053</v>
      </c>
      <c r="R41" s="141" t="n">
        <v>0</v>
      </c>
      <c r="S41" s="141" t="n">
        <v>0.0297885016383676</v>
      </c>
      <c r="T41" s="141" t="n">
        <v>0.0145518044237485</v>
      </c>
    </row>
    <row r="42" s="37" customFormat="true" ht="24.9" hidden="false" customHeight="true" outlineLevel="0" collapsed="false">
      <c r="B42" s="47" t="s">
        <v>44</v>
      </c>
      <c r="C42" s="139"/>
      <c r="D42" s="139"/>
      <c r="E42" s="140"/>
      <c r="F42" s="139"/>
      <c r="G42" s="139"/>
      <c r="H42" s="140"/>
      <c r="I42" s="139"/>
      <c r="J42" s="139"/>
      <c r="K42" s="140"/>
      <c r="L42" s="139"/>
      <c r="M42" s="139"/>
      <c r="N42" s="140"/>
      <c r="O42" s="139"/>
      <c r="P42" s="139"/>
      <c r="Q42" s="140"/>
      <c r="R42" s="139"/>
      <c r="S42" s="139"/>
      <c r="T42" s="140"/>
    </row>
    <row r="43" s="37" customFormat="true" ht="15" hidden="false" customHeight="true" outlineLevel="0" collapsed="false">
      <c r="B43" s="41" t="s">
        <v>35</v>
      </c>
      <c r="C43" s="139" t="n">
        <v>1.75779443056712</v>
      </c>
      <c r="D43" s="139" t="n">
        <v>0.676549597055019</v>
      </c>
      <c r="E43" s="140" t="n">
        <v>1.23681687440077</v>
      </c>
      <c r="F43" s="139" t="n">
        <v>5.82851637764933</v>
      </c>
      <c r="G43" s="139" t="n">
        <v>2.46542393265183</v>
      </c>
      <c r="H43" s="140" t="n">
        <v>4.18017486983004</v>
      </c>
      <c r="I43" s="139" t="n">
        <v>4.12948547560281</v>
      </c>
      <c r="J43" s="139" t="n">
        <v>1.97145497484341</v>
      </c>
      <c r="K43" s="140" t="n">
        <v>3.09278350515464</v>
      </c>
      <c r="L43" s="139" t="n">
        <v>1.86906837110207</v>
      </c>
      <c r="M43" s="139" t="n">
        <v>0.972250354466275</v>
      </c>
      <c r="N43" s="140" t="n">
        <v>1.43069306930693</v>
      </c>
      <c r="O43" s="139" t="n">
        <v>0.353218210361068</v>
      </c>
      <c r="P43" s="139" t="n">
        <v>0.207749039160694</v>
      </c>
      <c r="Q43" s="140" t="n">
        <v>0.282557142136334</v>
      </c>
      <c r="R43" s="139" t="n">
        <v>0.0401002506265664</v>
      </c>
      <c r="S43" s="139" t="n">
        <v>0.0426439232409382</v>
      </c>
      <c r="T43" s="140" t="n">
        <v>0.0413329888917592</v>
      </c>
    </row>
    <row r="44" s="37" customFormat="true" ht="15" hidden="false" customHeight="true" outlineLevel="0" collapsed="false">
      <c r="B44" s="41" t="s">
        <v>36</v>
      </c>
      <c r="C44" s="139" t="n">
        <v>0.370061985382552</v>
      </c>
      <c r="D44" s="139" t="n">
        <v>0.0696448114615461</v>
      </c>
      <c r="E44" s="140" t="n">
        <v>0.225311601150527</v>
      </c>
      <c r="F44" s="139" t="n">
        <v>1.32947976878613</v>
      </c>
      <c r="G44" s="139" t="n">
        <v>0.250551212667869</v>
      </c>
      <c r="H44" s="140" t="n">
        <v>0.800668042047352</v>
      </c>
      <c r="I44" s="139" t="n">
        <v>0.968293146003417</v>
      </c>
      <c r="J44" s="139" t="n">
        <v>0.379915802443783</v>
      </c>
      <c r="K44" s="140" t="n">
        <v>0.685641000345287</v>
      </c>
      <c r="L44" s="139" t="n">
        <v>0.377687391051714</v>
      </c>
      <c r="M44" s="139" t="n">
        <v>0.111403686449261</v>
      </c>
      <c r="N44" s="140" t="n">
        <v>0.247524752475248</v>
      </c>
      <c r="O44" s="139" t="n">
        <v>0.127551020408163</v>
      </c>
      <c r="P44" s="139" t="n">
        <v>0.0519372597901735</v>
      </c>
      <c r="Q44" s="140" t="n">
        <v>0.0908219385438216</v>
      </c>
      <c r="R44" s="139" t="n">
        <v>0.0100250626566416</v>
      </c>
      <c r="S44" s="139" t="n">
        <v>0.0106609808102345</v>
      </c>
      <c r="T44" s="140" t="n">
        <v>0.0103332472229398</v>
      </c>
    </row>
    <row r="45" s="37" customFormat="true" ht="15" hidden="false" customHeight="true" outlineLevel="0" collapsed="false">
      <c r="B45" s="41" t="s">
        <v>37</v>
      </c>
      <c r="C45" s="139"/>
      <c r="D45" s="139"/>
      <c r="E45" s="140"/>
      <c r="F45" s="139"/>
      <c r="G45" s="139"/>
      <c r="H45" s="140"/>
      <c r="I45" s="139"/>
      <c r="J45" s="139"/>
      <c r="K45" s="140"/>
      <c r="L45" s="139"/>
      <c r="M45" s="139"/>
      <c r="N45" s="140"/>
      <c r="O45" s="139"/>
      <c r="P45" s="139"/>
      <c r="Q45" s="140"/>
      <c r="R45" s="139"/>
      <c r="S45" s="139"/>
      <c r="T45" s="140"/>
    </row>
    <row r="46" s="37" customFormat="true" ht="15" hidden="false" customHeight="true" outlineLevel="0" collapsed="false">
      <c r="B46" s="44" t="s">
        <v>38</v>
      </c>
      <c r="C46" s="141" t="n">
        <v>2.12785641594967</v>
      </c>
      <c r="D46" s="141" t="n">
        <v>0.746194408516565</v>
      </c>
      <c r="E46" s="141" t="n">
        <v>1.46212847555129</v>
      </c>
      <c r="F46" s="141" t="n">
        <v>7.15799614643545</v>
      </c>
      <c r="G46" s="141" t="n">
        <v>2.7159751453197</v>
      </c>
      <c r="H46" s="141" t="n">
        <v>4.98084291187739</v>
      </c>
      <c r="I46" s="141" t="n">
        <v>5.09777862160623</v>
      </c>
      <c r="J46" s="141" t="n">
        <v>2.3513707772872</v>
      </c>
      <c r="K46" s="141" t="n">
        <v>3.77842450549993</v>
      </c>
      <c r="L46" s="141" t="n">
        <v>2.24675576215379</v>
      </c>
      <c r="M46" s="141" t="n">
        <v>1.08365404091554</v>
      </c>
      <c r="N46" s="141" t="n">
        <v>1.67821782178218</v>
      </c>
      <c r="O46" s="141" t="n">
        <v>0.480769230769231</v>
      </c>
      <c r="P46" s="141" t="n">
        <v>0.259686298950867</v>
      </c>
      <c r="Q46" s="141" t="n">
        <v>0.373379080680155</v>
      </c>
      <c r="R46" s="141" t="n">
        <v>0.050125313283208</v>
      </c>
      <c r="S46" s="141" t="n">
        <v>0.0533049040511727</v>
      </c>
      <c r="T46" s="141" t="n">
        <v>0.051666236114699</v>
      </c>
    </row>
    <row r="47" s="37" customFormat="true" ht="35.1" hidden="false" customHeight="true" outlineLevel="0" collapsed="false">
      <c r="B47" s="47" t="s">
        <v>45</v>
      </c>
      <c r="C47" s="139"/>
      <c r="D47" s="139"/>
      <c r="E47" s="140"/>
      <c r="F47" s="139"/>
      <c r="G47" s="139"/>
      <c r="H47" s="140"/>
      <c r="I47" s="139"/>
      <c r="J47" s="139"/>
      <c r="K47" s="140"/>
      <c r="L47" s="139"/>
      <c r="M47" s="139"/>
      <c r="N47" s="140"/>
      <c r="O47" s="139"/>
      <c r="P47" s="139"/>
      <c r="Q47" s="140"/>
      <c r="R47" s="139"/>
      <c r="S47" s="139"/>
      <c r="T47" s="140"/>
    </row>
    <row r="48" s="37" customFormat="true" ht="15" hidden="false" customHeight="true" outlineLevel="0" collapsed="false">
      <c r="B48" s="41" t="s">
        <v>35</v>
      </c>
      <c r="C48" s="139" t="n">
        <v>1.69181527206219</v>
      </c>
      <c r="D48" s="139" t="n">
        <v>0.61991788100797</v>
      </c>
      <c r="E48" s="140" t="n">
        <v>1.17057510864033</v>
      </c>
      <c r="F48" s="139" t="n">
        <v>5.00359109408666</v>
      </c>
      <c r="G48" s="139" t="n">
        <v>2.00456736868815</v>
      </c>
      <c r="H48" s="140" t="n">
        <v>3.54767184035477</v>
      </c>
      <c r="I48" s="139" t="n">
        <v>3.81776331454877</v>
      </c>
      <c r="J48" s="139" t="n">
        <v>1.18312757201646</v>
      </c>
      <c r="K48" s="140" t="n">
        <v>2.5512096608004</v>
      </c>
      <c r="L48" s="139" t="n">
        <v>1.56765676567657</v>
      </c>
      <c r="M48" s="139" t="n">
        <v>0.651019359259894</v>
      </c>
      <c r="N48" s="140" t="n">
        <v>1.11792888963604</v>
      </c>
      <c r="O48" s="139" t="n">
        <v>0.313161235717309</v>
      </c>
      <c r="P48" s="139" t="n">
        <v>0.0979431929480901</v>
      </c>
      <c r="Q48" s="140" t="n">
        <v>0.208279093985941</v>
      </c>
      <c r="R48" s="139" t="n">
        <v>0.0170925561917785</v>
      </c>
      <c r="S48" s="139" t="n">
        <v>0.00899766060824186</v>
      </c>
      <c r="T48" s="140" t="n">
        <v>0.0131492439184747</v>
      </c>
    </row>
    <row r="49" s="37" customFormat="true" ht="15" hidden="false" customHeight="true" outlineLevel="0" collapsed="false">
      <c r="B49" s="41" t="s">
        <v>36</v>
      </c>
      <c r="C49" s="139" t="n">
        <v>0.624904740131078</v>
      </c>
      <c r="D49" s="139" t="n">
        <v>0.241526447145962</v>
      </c>
      <c r="E49" s="140" t="n">
        <v>0.438476294875308</v>
      </c>
      <c r="F49" s="139" t="n">
        <v>1.72372516159923</v>
      </c>
      <c r="G49" s="139" t="n">
        <v>0.702021483549015</v>
      </c>
      <c r="H49" s="140" t="n">
        <v>1.22772439845611</v>
      </c>
      <c r="I49" s="139" t="n">
        <v>1.39693626478292</v>
      </c>
      <c r="J49" s="139" t="n">
        <v>0.582990397805213</v>
      </c>
      <c r="K49" s="140" t="n">
        <v>1.00564645756914</v>
      </c>
      <c r="L49" s="139" t="n">
        <v>0.635313531353135</v>
      </c>
      <c r="M49" s="139" t="n">
        <v>0.436868254240192</v>
      </c>
      <c r="N49" s="140" t="n">
        <v>0.537950743885013</v>
      </c>
      <c r="O49" s="139" t="n">
        <v>0.135421074904782</v>
      </c>
      <c r="P49" s="139" t="n">
        <v>0.106847119579735</v>
      </c>
      <c r="Q49" s="140" t="n">
        <v>0.121496138158466</v>
      </c>
      <c r="R49" s="139" t="n">
        <v>0.0170925561917785</v>
      </c>
      <c r="S49" s="139" t="n">
        <v>0.0269929818247256</v>
      </c>
      <c r="T49" s="140" t="n">
        <v>0.0219154065307911</v>
      </c>
    </row>
    <row r="50" s="37" customFormat="true" ht="15" hidden="false" customHeight="true" outlineLevel="0" collapsed="false">
      <c r="B50" s="41" t="s">
        <v>37</v>
      </c>
      <c r="C50" s="139"/>
      <c r="D50" s="139"/>
      <c r="E50" s="140"/>
      <c r="F50" s="139"/>
      <c r="G50" s="139"/>
      <c r="H50" s="140"/>
      <c r="I50" s="139"/>
      <c r="J50" s="139"/>
      <c r="K50" s="140"/>
      <c r="L50" s="139"/>
      <c r="M50" s="139"/>
      <c r="N50" s="140"/>
      <c r="O50" s="139"/>
      <c r="P50" s="139"/>
      <c r="Q50" s="140"/>
      <c r="R50" s="139"/>
      <c r="S50" s="139"/>
      <c r="T50" s="140"/>
    </row>
    <row r="51" s="37" customFormat="true" ht="15" hidden="false" customHeight="true" outlineLevel="0" collapsed="false">
      <c r="B51" s="44" t="s">
        <v>38</v>
      </c>
      <c r="C51" s="141" t="n">
        <v>2.31672001219326</v>
      </c>
      <c r="D51" s="141" t="n">
        <v>0.861444328153933</v>
      </c>
      <c r="E51" s="141" t="n">
        <v>1.60905140351564</v>
      </c>
      <c r="F51" s="141" t="n">
        <v>6.7273162556859</v>
      </c>
      <c r="G51" s="141" t="n">
        <v>2.70658885223716</v>
      </c>
      <c r="H51" s="141" t="n">
        <v>4.77539623881087</v>
      </c>
      <c r="I51" s="141" t="n">
        <v>5.21469957933169</v>
      </c>
      <c r="J51" s="141" t="n">
        <v>1.76611796982167</v>
      </c>
      <c r="K51" s="141" t="n">
        <v>3.55685611836953</v>
      </c>
      <c r="L51" s="141" t="n">
        <v>2.2029702970297</v>
      </c>
      <c r="M51" s="141" t="n">
        <v>1.08788761350009</v>
      </c>
      <c r="N51" s="141" t="n">
        <v>1.65587963352106</v>
      </c>
      <c r="O51" s="141" t="n">
        <v>0.448582310622091</v>
      </c>
      <c r="P51" s="141" t="n">
        <v>0.204790312527825</v>
      </c>
      <c r="Q51" s="141" t="n">
        <v>0.329775232144407</v>
      </c>
      <c r="R51" s="141" t="n">
        <v>0.034185112383557</v>
      </c>
      <c r="S51" s="141" t="n">
        <v>0.0359906424329674</v>
      </c>
      <c r="T51" s="141" t="n">
        <v>0.0350646504492658</v>
      </c>
    </row>
    <row r="52" s="37" customFormat="true" ht="24.9" hidden="false" customHeight="true" outlineLevel="0" collapsed="false">
      <c r="B52" s="47" t="s">
        <v>46</v>
      </c>
      <c r="C52" s="139"/>
      <c r="D52" s="139"/>
      <c r="E52" s="140"/>
      <c r="F52" s="139"/>
      <c r="G52" s="139"/>
      <c r="H52" s="140"/>
      <c r="I52" s="139"/>
      <c r="J52" s="139"/>
      <c r="K52" s="140"/>
      <c r="L52" s="139"/>
      <c r="M52" s="139"/>
      <c r="N52" s="140"/>
      <c r="O52" s="139"/>
      <c r="P52" s="139"/>
      <c r="Q52" s="140"/>
      <c r="R52" s="139"/>
      <c r="S52" s="139"/>
      <c r="T52" s="140"/>
    </row>
    <row r="53" s="37" customFormat="true" ht="15" hidden="false" customHeight="true" outlineLevel="0" collapsed="false">
      <c r="B53" s="41" t="s">
        <v>35</v>
      </c>
      <c r="C53" s="140" t="n">
        <v>2.70039848021499</v>
      </c>
      <c r="D53" s="140" t="n">
        <v>1.02566133375574</v>
      </c>
      <c r="E53" s="140" t="n">
        <v>1.89069395648053</v>
      </c>
      <c r="F53" s="140" t="n">
        <v>6.2578150549218</v>
      </c>
      <c r="G53" s="140" t="n">
        <v>2.47557929367803</v>
      </c>
      <c r="H53" s="140" t="n">
        <v>4.41792460286098</v>
      </c>
      <c r="I53" s="140" t="n">
        <v>4.44599935702264</v>
      </c>
      <c r="J53" s="140" t="n">
        <v>1.83545583181726</v>
      </c>
      <c r="K53" s="140" t="n">
        <v>3.18420306988832</v>
      </c>
      <c r="L53" s="140" t="n">
        <v>1.90780875095098</v>
      </c>
      <c r="M53" s="140" t="n">
        <v>0.829293450232078</v>
      </c>
      <c r="N53" s="140" t="n">
        <v>1.38362509775612</v>
      </c>
      <c r="O53" s="140" t="n">
        <v>0.325598728988094</v>
      </c>
      <c r="P53" s="140" t="n">
        <v>0.174538419481011</v>
      </c>
      <c r="Q53" s="140" t="n">
        <v>0.252696956473203</v>
      </c>
      <c r="R53" s="140" t="n">
        <v>0.0420555132775263</v>
      </c>
      <c r="S53" s="140" t="n">
        <v>0.023401765769599</v>
      </c>
      <c r="T53" s="140" t="n">
        <v>0.0330104498705371</v>
      </c>
    </row>
    <row r="54" s="37" customFormat="true" ht="15" hidden="false" customHeight="true" outlineLevel="0" collapsed="false">
      <c r="B54" s="41" t="s">
        <v>36</v>
      </c>
      <c r="C54" s="140" t="n">
        <v>0.600500417014178</v>
      </c>
      <c r="D54" s="140" t="n">
        <v>0.302946301283067</v>
      </c>
      <c r="E54" s="140" t="n">
        <v>0.456638489742387</v>
      </c>
      <c r="F54" s="140" t="n">
        <v>1.77942788988708</v>
      </c>
      <c r="G54" s="140" t="n">
        <v>0.741252208525416</v>
      </c>
      <c r="H54" s="140" t="n">
        <v>1.27440132774836</v>
      </c>
      <c r="I54" s="140" t="n">
        <v>1.39185688080334</v>
      </c>
      <c r="J54" s="140" t="n">
        <v>0.679199514857489</v>
      </c>
      <c r="K54" s="140" t="n">
        <v>1.04739665262973</v>
      </c>
      <c r="L54" s="140" t="n">
        <v>0.56961161071338</v>
      </c>
      <c r="M54" s="140" t="n">
        <v>0.317689530685921</v>
      </c>
      <c r="N54" s="140" t="n">
        <v>0.447171589564659</v>
      </c>
      <c r="O54" s="140" t="n">
        <v>0.147107859482573</v>
      </c>
      <c r="P54" s="140" t="n">
        <v>0.0778062833831013</v>
      </c>
      <c r="Q54" s="140" t="n">
        <v>0.113662888052204</v>
      </c>
      <c r="R54" s="140" t="n">
        <v>0.0140185044258421</v>
      </c>
      <c r="S54" s="140" t="n">
        <v>0.0191468992660355</v>
      </c>
      <c r="T54" s="140" t="n">
        <v>0.0165052249352686</v>
      </c>
    </row>
    <row r="55" s="37" customFormat="true" ht="15" hidden="false" customHeight="true" outlineLevel="0" collapsed="false">
      <c r="B55" s="41" t="s">
        <v>37</v>
      </c>
      <c r="C55" s="140" t="n">
        <v>0.0148271707904735</v>
      </c>
      <c r="D55" s="140" t="n">
        <v>0.00396008236971329</v>
      </c>
      <c r="E55" s="140" t="n">
        <v>0.00957313395686346</v>
      </c>
      <c r="F55" s="140" t="n">
        <v>0.0538637631533386</v>
      </c>
      <c r="G55" s="140" t="n">
        <v>0</v>
      </c>
      <c r="H55" s="140" t="n">
        <v>0.0276614241681815</v>
      </c>
      <c r="I55" s="140" t="n">
        <v>0.0189110989239585</v>
      </c>
      <c r="J55" s="140" t="n">
        <v>0</v>
      </c>
      <c r="K55" s="140" t="n">
        <v>0.00977049116259074</v>
      </c>
      <c r="L55" s="140" t="n">
        <v>0.00780289877689562</v>
      </c>
      <c r="M55" s="140" t="n">
        <v>0.00206291903042806</v>
      </c>
      <c r="N55" s="140" t="n">
        <v>0.00501313441215986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</row>
    <row r="56" s="37" customFormat="true" ht="30" hidden="false" customHeight="true" outlineLevel="0" collapsed="false">
      <c r="B56" s="52" t="s">
        <v>38</v>
      </c>
      <c r="C56" s="142" t="n">
        <v>3.31572606801965</v>
      </c>
      <c r="D56" s="142" t="n">
        <v>1.33256771740852</v>
      </c>
      <c r="E56" s="142" t="n">
        <v>2.35690558017978</v>
      </c>
      <c r="F56" s="142" t="n">
        <v>8.09110670796222</v>
      </c>
      <c r="G56" s="142" t="n">
        <v>3.21683150220345</v>
      </c>
      <c r="H56" s="142" t="n">
        <v>5.71998735477752</v>
      </c>
      <c r="I56" s="142" t="n">
        <v>5.85676733674994</v>
      </c>
      <c r="J56" s="142" t="n">
        <v>2.51465534667475</v>
      </c>
      <c r="K56" s="142" t="n">
        <v>4.24137021368064</v>
      </c>
      <c r="L56" s="142" t="n">
        <v>2.48522326044125</v>
      </c>
      <c r="M56" s="142" t="n">
        <v>1.14904589994843</v>
      </c>
      <c r="N56" s="142" t="n">
        <v>1.83580982173294</v>
      </c>
      <c r="O56" s="142" t="n">
        <v>0.472706588470667</v>
      </c>
      <c r="P56" s="142" t="n">
        <v>0.252344702864112</v>
      </c>
      <c r="Q56" s="142" t="n">
        <v>0.366359844525407</v>
      </c>
      <c r="R56" s="142" t="n">
        <v>0.0560740177033685</v>
      </c>
      <c r="S56" s="142" t="n">
        <v>0.0425486650356345</v>
      </c>
      <c r="T56" s="142" t="n">
        <v>0.0495156748058057</v>
      </c>
    </row>
    <row r="57" s="37" customFormat="true" ht="15" hidden="false" customHeight="true" outlineLevel="0" collapsed="false">
      <c r="B57" s="59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59"/>
      <c r="P57" s="59"/>
      <c r="Q57" s="59"/>
      <c r="R57" s="59"/>
      <c r="S57" s="59"/>
      <c r="T57" s="59"/>
    </row>
    <row r="58" s="37" customFormat="true" ht="1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5" hidden="false" customHeight="true" outlineLevel="0" collapsed="false">
      <c r="B61" s="37" t="s">
        <v>48</v>
      </c>
    </row>
    <row r="62" s="37" customFormat="true" ht="15" hidden="false" customHeight="true" outlineLevel="0" collapsed="false">
      <c r="B62" s="56" t="s">
        <v>49</v>
      </c>
    </row>
    <row r="63" s="37" customFormat="true" ht="15" hidden="false" customHeight="true" outlineLevel="0" collapsed="false"/>
    <row r="64" s="37" customFormat="true" ht="15" hidden="false" customHeight="true" outlineLevel="0" collapsed="false"/>
  </sheetData>
  <mergeCells count="6">
    <mergeCell ref="C10:E10"/>
    <mergeCell ref="F10:H10"/>
    <mergeCell ref="I10:K10"/>
    <mergeCell ref="L10:N10"/>
    <mergeCell ref="O10:Q10"/>
    <mergeCell ref="R10:T10"/>
  </mergeCells>
  <conditionalFormatting sqref="C13:T56">
    <cfRule type="cellIs" priority="2" operator="equal" aboveAverage="0" equalAverage="0" bottom="0" percent="0" rank="0" text="" dxfId="0">
      <formula>0</formula>
    </cfRule>
  </conditionalFormatting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8" activeCellId="0" sqref="L58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.43"/>
    <col collapsed="false" customWidth="true" hidden="false" outlineLevel="0" max="2" min="2" style="18" width="23.99"/>
    <col collapsed="false" customWidth="true" hidden="false" outlineLevel="0" max="29" min="3" style="18" width="9.1"/>
    <col collapsed="false" customWidth="true" hidden="false" outlineLevel="0" max="30" min="30" style="18" width="4.55"/>
    <col collapsed="false" customWidth="false" hidden="false" outlineLevel="0" max="257" min="31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AB6" s="24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s="29" customFormat="true" ht="31.5" hidden="false" customHeight="true" outlineLevel="0" collapsed="false">
      <c r="B9" s="58" t="s">
        <v>94</v>
      </c>
      <c r="C9" s="58"/>
      <c r="D9" s="58"/>
      <c r="E9" s="58"/>
      <c r="F9" s="58"/>
    </row>
    <row r="10" s="37" customFormat="true" ht="20.1" hidden="false" customHeight="true" outlineLevel="0" collapsed="false">
      <c r="B10" s="136"/>
      <c r="C10" s="137" t="s">
        <v>81</v>
      </c>
      <c r="D10" s="137"/>
      <c r="E10" s="137"/>
      <c r="F10" s="137" t="s">
        <v>82</v>
      </c>
      <c r="G10" s="137"/>
      <c r="H10" s="137"/>
      <c r="I10" s="137" t="s">
        <v>83</v>
      </c>
      <c r="J10" s="137"/>
      <c r="K10" s="137"/>
      <c r="L10" s="137" t="s">
        <v>90</v>
      </c>
      <c r="M10" s="137"/>
      <c r="N10" s="137"/>
      <c r="O10" s="137" t="s">
        <v>91</v>
      </c>
      <c r="P10" s="137"/>
      <c r="Q10" s="137"/>
      <c r="R10" s="137" t="s">
        <v>95</v>
      </c>
      <c r="S10" s="137"/>
      <c r="T10" s="137"/>
      <c r="U10" s="137" t="s">
        <v>96</v>
      </c>
      <c r="V10" s="137"/>
      <c r="W10" s="137"/>
      <c r="X10" s="137" t="s">
        <v>97</v>
      </c>
      <c r="Y10" s="137"/>
      <c r="Z10" s="137"/>
      <c r="AA10" s="137" t="s">
        <v>98</v>
      </c>
      <c r="AB10" s="137"/>
      <c r="AC10" s="137"/>
    </row>
    <row r="11" s="37" customFormat="true" ht="20.1" hidden="false" customHeight="true" outlineLevel="0" collapsed="false">
      <c r="B11" s="138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4" t="s">
        <v>38</v>
      </c>
      <c r="U11" s="63" t="s">
        <v>84</v>
      </c>
      <c r="V11" s="63" t="s">
        <v>85</v>
      </c>
      <c r="W11" s="64" t="s">
        <v>38</v>
      </c>
      <c r="X11" s="63" t="s">
        <v>84</v>
      </c>
      <c r="Y11" s="63" t="s">
        <v>85</v>
      </c>
      <c r="Z11" s="64" t="s">
        <v>38</v>
      </c>
      <c r="AA11" s="63" t="s">
        <v>84</v>
      </c>
      <c r="AB11" s="63" t="s">
        <v>85</v>
      </c>
      <c r="AC11" s="64" t="s">
        <v>38</v>
      </c>
    </row>
    <row r="12" s="37" customFormat="true" ht="20.1" hidden="false" customHeight="true" outlineLevel="0" collapsed="false">
      <c r="B12" s="38" t="s">
        <v>34</v>
      </c>
      <c r="C12" s="125"/>
      <c r="D12" s="125"/>
      <c r="E12" s="126"/>
      <c r="F12" s="125"/>
      <c r="G12" s="125"/>
      <c r="H12" s="126"/>
      <c r="I12" s="125"/>
      <c r="J12" s="125"/>
      <c r="K12" s="126"/>
      <c r="L12" s="125"/>
      <c r="M12" s="125"/>
      <c r="N12" s="126"/>
      <c r="O12" s="125"/>
      <c r="P12" s="125"/>
      <c r="Q12" s="126"/>
      <c r="R12" s="125"/>
      <c r="S12" s="125"/>
      <c r="T12" s="126"/>
      <c r="U12" s="125"/>
      <c r="V12" s="125"/>
      <c r="W12" s="126"/>
      <c r="X12" s="125"/>
      <c r="Y12" s="125"/>
      <c r="Z12" s="126"/>
      <c r="AA12" s="125"/>
      <c r="AB12" s="125"/>
      <c r="AC12" s="126"/>
    </row>
    <row r="13" s="37" customFormat="true" ht="15" hidden="false" customHeight="true" outlineLevel="0" collapsed="false">
      <c r="B13" s="41" t="s">
        <v>35</v>
      </c>
      <c r="C13" s="144" t="n">
        <v>6.17582417582418</v>
      </c>
      <c r="D13" s="144" t="n">
        <v>3.99149740198394</v>
      </c>
      <c r="E13" s="145" t="n">
        <v>5.12295081967213</v>
      </c>
      <c r="F13" s="144" t="n">
        <v>13.4087940792338</v>
      </c>
      <c r="G13" s="144" t="n">
        <v>7.66644250168124</v>
      </c>
      <c r="H13" s="145" t="n">
        <v>10.5797901711761</v>
      </c>
      <c r="I13" s="144" t="n">
        <v>12.6189949081249</v>
      </c>
      <c r="J13" s="144" t="n">
        <v>8.13267813267813</v>
      </c>
      <c r="K13" s="145" t="n">
        <v>10.4926051007337</v>
      </c>
      <c r="L13" s="144" t="n">
        <v>9.07465355386679</v>
      </c>
      <c r="M13" s="144" t="n">
        <v>5.52727272727273</v>
      </c>
      <c r="N13" s="145" t="n">
        <v>7.37295034306315</v>
      </c>
      <c r="O13" s="144" t="n">
        <v>4.38220013553196</v>
      </c>
      <c r="P13" s="144" t="n">
        <v>3.35988053758089</v>
      </c>
      <c r="Q13" s="145" t="n">
        <v>3.89579632918887</v>
      </c>
      <c r="R13" s="144" t="n">
        <v>2.51790251790252</v>
      </c>
      <c r="S13" s="144" t="n">
        <v>2.25602027883397</v>
      </c>
      <c r="T13" s="145" t="n">
        <v>2.39303843364757</v>
      </c>
      <c r="U13" s="144" t="n">
        <v>1.27843986998917</v>
      </c>
      <c r="V13" s="144" t="n">
        <v>1.08067353606434</v>
      </c>
      <c r="W13" s="145" t="n">
        <v>1.18687456364906</v>
      </c>
      <c r="X13" s="144" t="n">
        <v>0.884764782045749</v>
      </c>
      <c r="Y13" s="144" t="n">
        <v>0.733249051833123</v>
      </c>
      <c r="Z13" s="145" t="n">
        <v>0.814995925020375</v>
      </c>
      <c r="AA13" s="144" t="n">
        <v>0.540648778534241</v>
      </c>
      <c r="AB13" s="144" t="n">
        <v>0.61667488899852</v>
      </c>
      <c r="AC13" s="145" t="n">
        <v>0.574712643678161</v>
      </c>
    </row>
    <row r="14" s="37" customFormat="true" ht="15" hidden="false" customHeight="true" outlineLevel="0" collapsed="false">
      <c r="B14" s="41" t="s">
        <v>36</v>
      </c>
      <c r="C14" s="144" t="n">
        <v>0.461538461538462</v>
      </c>
      <c r="D14" s="144" t="n">
        <v>0.921114785073217</v>
      </c>
      <c r="E14" s="145" t="n">
        <v>0.683060109289617</v>
      </c>
      <c r="F14" s="144" t="n">
        <v>1.17544623421855</v>
      </c>
      <c r="G14" s="144" t="n">
        <v>1.56915489800493</v>
      </c>
      <c r="H14" s="145" t="n">
        <v>1.36940916620652</v>
      </c>
      <c r="I14" s="144" t="n">
        <v>1.17334514058003</v>
      </c>
      <c r="J14" s="144" t="n">
        <v>1.32678132678133</v>
      </c>
      <c r="K14" s="145" t="n">
        <v>1.24606964015372</v>
      </c>
      <c r="L14" s="144" t="n">
        <v>0.78229772016093</v>
      </c>
      <c r="M14" s="144" t="n">
        <v>1.09090909090909</v>
      </c>
      <c r="N14" s="145" t="n">
        <v>0.930340737295034</v>
      </c>
      <c r="O14" s="144" t="n">
        <v>0.361418567878925</v>
      </c>
      <c r="P14" s="144" t="n">
        <v>0.39820806371329</v>
      </c>
      <c r="Q14" s="145" t="n">
        <v>0.378922439313203</v>
      </c>
      <c r="R14" s="144" t="n">
        <v>0.138600138600139</v>
      </c>
      <c r="S14" s="144" t="n">
        <v>0.405576679340938</v>
      </c>
      <c r="T14" s="145" t="n">
        <v>0.265893159294175</v>
      </c>
      <c r="U14" s="144" t="n">
        <v>0.130010834236186</v>
      </c>
      <c r="V14" s="144" t="n">
        <v>0.276451369690877</v>
      </c>
      <c r="W14" s="145" t="n">
        <v>0.197812427274843</v>
      </c>
      <c r="X14" s="144" t="n">
        <v>0.129477772982305</v>
      </c>
      <c r="Y14" s="144" t="n">
        <v>0.0758533501896334</v>
      </c>
      <c r="Z14" s="145" t="n">
        <v>0.104785190359762</v>
      </c>
      <c r="AA14" s="144" t="n">
        <v>0.040048057669203</v>
      </c>
      <c r="AB14" s="144" t="n">
        <v>0.148001973359645</v>
      </c>
      <c r="AC14" s="145" t="n">
        <v>0.0884173297966401</v>
      </c>
    </row>
    <row r="15" s="37" customFormat="true" ht="15" hidden="false" customHeight="true" outlineLevel="0" collapsed="false">
      <c r="B15" s="41" t="s">
        <v>37</v>
      </c>
      <c r="C15" s="144" t="n">
        <v>0.813186813186813</v>
      </c>
      <c r="D15" s="144" t="n">
        <v>0.377893245158243</v>
      </c>
      <c r="E15" s="145" t="n">
        <v>0.603369763205829</v>
      </c>
      <c r="F15" s="144" t="n">
        <v>1.95907705703091</v>
      </c>
      <c r="G15" s="144" t="n">
        <v>1.32257341403273</v>
      </c>
      <c r="H15" s="145" t="n">
        <v>1.64549972390944</v>
      </c>
      <c r="I15" s="144" t="n">
        <v>1.61611689174231</v>
      </c>
      <c r="J15" s="144" t="n">
        <v>1.67076167076167</v>
      </c>
      <c r="K15" s="145" t="n">
        <v>1.64201700244556</v>
      </c>
      <c r="L15" s="144" t="n">
        <v>0.938757264193116</v>
      </c>
      <c r="M15" s="144" t="n">
        <v>1.06666666666667</v>
      </c>
      <c r="N15" s="145" t="n">
        <v>1.00011629259216</v>
      </c>
      <c r="O15" s="144" t="n">
        <v>0.745425796250282</v>
      </c>
      <c r="P15" s="144" t="n">
        <v>0.572424091587855</v>
      </c>
      <c r="Q15" s="145" t="n">
        <v>0.663114268798105</v>
      </c>
      <c r="R15" s="144" t="n">
        <v>0.462000462000462</v>
      </c>
      <c r="S15" s="144" t="n">
        <v>0.405576679340938</v>
      </c>
      <c r="T15" s="145" t="n">
        <v>0.435097897026831</v>
      </c>
      <c r="U15" s="144" t="n">
        <v>0.151679306608884</v>
      </c>
      <c r="V15" s="144" t="n">
        <v>0.201055541593365</v>
      </c>
      <c r="W15" s="145" t="n">
        <v>0.174540377007214</v>
      </c>
      <c r="X15" s="144" t="n">
        <v>0.0431592576607682</v>
      </c>
      <c r="Y15" s="144" t="n">
        <v>0.252844500632111</v>
      </c>
      <c r="Z15" s="145" t="n">
        <v>0.13971358714635</v>
      </c>
      <c r="AA15" s="144" t="n">
        <v>0.0600720865038046</v>
      </c>
      <c r="AB15" s="144" t="n">
        <v>0.271336951159349</v>
      </c>
      <c r="AC15" s="145" t="n">
        <v>0.15473032714412</v>
      </c>
    </row>
    <row r="16" s="37" customFormat="true" ht="15" hidden="false" customHeight="true" outlineLevel="0" collapsed="false">
      <c r="B16" s="44" t="s">
        <v>38</v>
      </c>
      <c r="C16" s="146" t="n">
        <v>7.45054945054945</v>
      </c>
      <c r="D16" s="146" t="n">
        <v>5.2905054322154</v>
      </c>
      <c r="E16" s="146" t="n">
        <v>6.40938069216758</v>
      </c>
      <c r="F16" s="146" t="n">
        <v>16.5433173704832</v>
      </c>
      <c r="G16" s="146" t="n">
        <v>10.5581708137189</v>
      </c>
      <c r="H16" s="146" t="n">
        <v>13.5946990612921</v>
      </c>
      <c r="I16" s="146" t="n">
        <v>15.4084569404472</v>
      </c>
      <c r="J16" s="146" t="n">
        <v>11.1302211302211</v>
      </c>
      <c r="K16" s="146" t="n">
        <v>13.3806917433329</v>
      </c>
      <c r="L16" s="146" t="n">
        <v>10.7957085382208</v>
      </c>
      <c r="M16" s="146" t="n">
        <v>7.68484848484848</v>
      </c>
      <c r="N16" s="146" t="n">
        <v>9.30340737295034</v>
      </c>
      <c r="O16" s="146" t="n">
        <v>5.48904449966117</v>
      </c>
      <c r="P16" s="146" t="n">
        <v>4.33051269288203</v>
      </c>
      <c r="Q16" s="146" t="n">
        <v>4.93783303730018</v>
      </c>
      <c r="R16" s="146" t="n">
        <v>3.11850311850312</v>
      </c>
      <c r="S16" s="146" t="n">
        <v>3.06717363751584</v>
      </c>
      <c r="T16" s="146" t="n">
        <v>3.09402948996858</v>
      </c>
      <c r="U16" s="146" t="n">
        <v>1.56013001083424</v>
      </c>
      <c r="V16" s="146" t="n">
        <v>1.55818044734858</v>
      </c>
      <c r="W16" s="146" t="n">
        <v>1.55922736793111</v>
      </c>
      <c r="X16" s="146" t="n">
        <v>1.05740181268882</v>
      </c>
      <c r="Y16" s="146" t="n">
        <v>1.06194690265487</v>
      </c>
      <c r="Z16" s="146" t="n">
        <v>1.05949470252649</v>
      </c>
      <c r="AA16" s="146" t="n">
        <v>0.640768922707249</v>
      </c>
      <c r="AB16" s="146" t="n">
        <v>1.03601381351751</v>
      </c>
      <c r="AC16" s="146" t="n">
        <v>0.817860300618921</v>
      </c>
    </row>
    <row r="17" s="37" customFormat="true" ht="20.1" hidden="false" customHeight="true" outlineLevel="0" collapsed="false">
      <c r="B17" s="47" t="s">
        <v>39</v>
      </c>
      <c r="C17" s="144"/>
      <c r="D17" s="144"/>
      <c r="E17" s="145"/>
      <c r="F17" s="144"/>
      <c r="G17" s="144"/>
      <c r="H17" s="145"/>
      <c r="I17" s="144"/>
      <c r="J17" s="144"/>
      <c r="K17" s="145"/>
      <c r="L17" s="144"/>
      <c r="M17" s="144"/>
      <c r="N17" s="145"/>
      <c r="O17" s="144"/>
      <c r="P17" s="144"/>
      <c r="Q17" s="145"/>
      <c r="R17" s="144"/>
      <c r="S17" s="144"/>
      <c r="T17" s="145"/>
      <c r="U17" s="144"/>
      <c r="V17" s="144"/>
      <c r="W17" s="145"/>
      <c r="X17" s="144"/>
      <c r="Y17" s="144"/>
      <c r="Z17" s="145"/>
      <c r="AA17" s="144"/>
      <c r="AB17" s="144"/>
      <c r="AC17" s="145"/>
    </row>
    <row r="18" s="37" customFormat="true" ht="15" hidden="false" customHeight="true" outlineLevel="0" collapsed="false">
      <c r="B18" s="41" t="s">
        <v>35</v>
      </c>
      <c r="C18" s="144" t="n">
        <v>6.23409669211196</v>
      </c>
      <c r="D18" s="144" t="n">
        <v>5</v>
      </c>
      <c r="E18" s="145" t="n">
        <v>5.62905317769131</v>
      </c>
      <c r="F18" s="144" t="n">
        <v>13.7154053392114</v>
      </c>
      <c r="G18" s="144" t="n">
        <v>10.7862248213125</v>
      </c>
      <c r="H18" s="145" t="n">
        <v>12.2943067902402</v>
      </c>
      <c r="I18" s="144" t="n">
        <v>13.3998484465774</v>
      </c>
      <c r="J18" s="144" t="n">
        <v>9.59956116291827</v>
      </c>
      <c r="K18" s="145" t="n">
        <v>11.577909270217</v>
      </c>
      <c r="L18" s="144" t="n">
        <v>10.2822838165794</v>
      </c>
      <c r="M18" s="144" t="n">
        <v>6.44981153148122</v>
      </c>
      <c r="N18" s="145" t="n">
        <v>8.45117395944504</v>
      </c>
      <c r="O18" s="144" t="n">
        <v>5.35833891493637</v>
      </c>
      <c r="P18" s="144" t="n">
        <v>3.59025502208292</v>
      </c>
      <c r="Q18" s="145" t="n">
        <v>4.50151891742613</v>
      </c>
      <c r="R18" s="144" t="n">
        <v>3.69499031275948</v>
      </c>
      <c r="S18" s="144" t="n">
        <v>2.34258430319308</v>
      </c>
      <c r="T18" s="145" t="n">
        <v>3.04422745548535</v>
      </c>
      <c r="U18" s="144" t="n">
        <v>2.35376044568245</v>
      </c>
      <c r="V18" s="144" t="n">
        <v>1.60853878532772</v>
      </c>
      <c r="W18" s="145" t="n">
        <v>1.99537304800463</v>
      </c>
      <c r="X18" s="144" t="n">
        <v>1.55266470835082</v>
      </c>
      <c r="Y18" s="144" t="n">
        <v>1.10609129147842</v>
      </c>
      <c r="Z18" s="145" t="n">
        <v>1.34139150943396</v>
      </c>
      <c r="AA18" s="144" t="n">
        <v>1.24389160373167</v>
      </c>
      <c r="AB18" s="144" t="n">
        <v>0.63625077591558</v>
      </c>
      <c r="AC18" s="145" t="n">
        <v>0.947184966280215</v>
      </c>
    </row>
    <row r="19" s="37" customFormat="true" ht="15" hidden="false" customHeight="true" outlineLevel="0" collapsed="false">
      <c r="B19" s="41" t="s">
        <v>36</v>
      </c>
      <c r="C19" s="144" t="n">
        <v>1.98473282442748</v>
      </c>
      <c r="D19" s="144" t="n">
        <v>2.1957671957672</v>
      </c>
      <c r="E19" s="145" t="n">
        <v>2.08819714656291</v>
      </c>
      <c r="F19" s="144" t="n">
        <v>4.22483468038207</v>
      </c>
      <c r="G19" s="144" t="n">
        <v>3.5217673814165</v>
      </c>
      <c r="H19" s="145" t="n">
        <v>3.88373999117332</v>
      </c>
      <c r="I19" s="144" t="n">
        <v>4.77393281131599</v>
      </c>
      <c r="J19" s="144" t="n">
        <v>3.09928688974218</v>
      </c>
      <c r="K19" s="145" t="n">
        <v>3.97107166337936</v>
      </c>
      <c r="L19" s="144" t="n">
        <v>3.20602886703283</v>
      </c>
      <c r="M19" s="144" t="n">
        <v>1.98240960491414</v>
      </c>
      <c r="N19" s="145" t="n">
        <v>2.62139807897545</v>
      </c>
      <c r="O19" s="144" t="n">
        <v>2.14333556597455</v>
      </c>
      <c r="P19" s="144" t="n">
        <v>1.19675167402764</v>
      </c>
      <c r="Q19" s="145" t="n">
        <v>1.68461750897542</v>
      </c>
      <c r="R19" s="144" t="n">
        <v>1.27318018267368</v>
      </c>
      <c r="S19" s="144" t="n">
        <v>0.746045956430916</v>
      </c>
      <c r="T19" s="145" t="n">
        <v>1.01952900631821</v>
      </c>
      <c r="U19" s="144" t="n">
        <v>0.821727019498607</v>
      </c>
      <c r="V19" s="144" t="n">
        <v>0.511124473842453</v>
      </c>
      <c r="W19" s="145" t="n">
        <v>0.672353961827646</v>
      </c>
      <c r="X19" s="144" t="n">
        <v>0.433627080710589</v>
      </c>
      <c r="Y19" s="144" t="n">
        <v>0.373890014020876</v>
      </c>
      <c r="Z19" s="145" t="n">
        <v>0.405365566037736</v>
      </c>
      <c r="AA19" s="144" t="n">
        <v>0.370205834443951</v>
      </c>
      <c r="AB19" s="144" t="n">
        <v>0.201738050900062</v>
      </c>
      <c r="AC19" s="145" t="n">
        <v>0.287944229749185</v>
      </c>
    </row>
    <row r="20" s="37" customFormat="true" ht="15" hidden="false" customHeight="true" outlineLevel="0" collapsed="false">
      <c r="B20" s="41" t="s">
        <v>37</v>
      </c>
      <c r="C20" s="144" t="n">
        <v>0.648854961832061</v>
      </c>
      <c r="D20" s="144" t="n">
        <v>0.476190476190476</v>
      </c>
      <c r="E20" s="145" t="n">
        <v>0.56420233463035</v>
      </c>
      <c r="F20" s="144" t="n">
        <v>1.12662258143522</v>
      </c>
      <c r="G20" s="144" t="n">
        <v>1.92332683560754</v>
      </c>
      <c r="H20" s="145" t="n">
        <v>1.51314545110649</v>
      </c>
      <c r="I20" s="144" t="n">
        <v>1.36398080323314</v>
      </c>
      <c r="J20" s="144" t="n">
        <v>1.8102029621503</v>
      </c>
      <c r="K20" s="145" t="n">
        <v>1.57790927021696</v>
      </c>
      <c r="L20" s="144" t="n">
        <v>1.00906884659599</v>
      </c>
      <c r="M20" s="144" t="n">
        <v>1.39606310205221</v>
      </c>
      <c r="N20" s="145" t="n">
        <v>1.19397011739594</v>
      </c>
      <c r="O20" s="144" t="n">
        <v>0.669792364367046</v>
      </c>
      <c r="P20" s="144" t="n">
        <v>0.655364011967517</v>
      </c>
      <c r="Q20" s="145" t="n">
        <v>0.662800331400166</v>
      </c>
      <c r="R20" s="144" t="n">
        <v>0.415167450871852</v>
      </c>
      <c r="S20" s="144" t="n">
        <v>0.522232169501641</v>
      </c>
      <c r="T20" s="145" t="n">
        <v>0.466685812751292</v>
      </c>
      <c r="U20" s="144" t="n">
        <v>0.194986072423398</v>
      </c>
      <c r="V20" s="144" t="n">
        <v>0.496091401082381</v>
      </c>
      <c r="W20" s="145" t="n">
        <v>0.339791787160208</v>
      </c>
      <c r="X20" s="144" t="n">
        <v>0.209819555182543</v>
      </c>
      <c r="Y20" s="144" t="n">
        <v>0.389468764605079</v>
      </c>
      <c r="Z20" s="145" t="n">
        <v>0.294811320754717</v>
      </c>
      <c r="AA20" s="144" t="n">
        <v>0.14808233377758</v>
      </c>
      <c r="AB20" s="144" t="n">
        <v>0.170701427684668</v>
      </c>
      <c r="AC20" s="145" t="n">
        <v>0.159127074335076</v>
      </c>
    </row>
    <row r="21" s="37" customFormat="true" ht="15" hidden="false" customHeight="true" outlineLevel="0" collapsed="false">
      <c r="B21" s="44" t="s">
        <v>38</v>
      </c>
      <c r="C21" s="146" t="n">
        <v>8.8676844783715</v>
      </c>
      <c r="D21" s="146" t="n">
        <v>7.67195767195767</v>
      </c>
      <c r="E21" s="146" t="n">
        <v>8.28145265888456</v>
      </c>
      <c r="F21" s="146" t="n">
        <v>19.0668626010287</v>
      </c>
      <c r="G21" s="146" t="n">
        <v>16.2313190383366</v>
      </c>
      <c r="H21" s="146" t="n">
        <v>17.69119223252</v>
      </c>
      <c r="I21" s="146" t="n">
        <v>19.5377620611265</v>
      </c>
      <c r="J21" s="146" t="n">
        <v>14.5090510148108</v>
      </c>
      <c r="K21" s="146" t="n">
        <v>17.1268902038133</v>
      </c>
      <c r="L21" s="146" t="n">
        <v>14.4973815302082</v>
      </c>
      <c r="M21" s="146" t="n">
        <v>9.82828423844758</v>
      </c>
      <c r="N21" s="146" t="n">
        <v>12.2665421558164</v>
      </c>
      <c r="O21" s="146" t="n">
        <v>8.17146684527796</v>
      </c>
      <c r="P21" s="146" t="n">
        <v>5.44237070807807</v>
      </c>
      <c r="Q21" s="146" t="n">
        <v>6.84893675780171</v>
      </c>
      <c r="R21" s="146" t="n">
        <v>5.38333794630501</v>
      </c>
      <c r="S21" s="146" t="n">
        <v>3.61086242912563</v>
      </c>
      <c r="T21" s="146" t="n">
        <v>4.53044227455485</v>
      </c>
      <c r="U21" s="146" t="n">
        <v>3.37047353760446</v>
      </c>
      <c r="V21" s="146" t="n">
        <v>2.61575466025256</v>
      </c>
      <c r="W21" s="146" t="n">
        <v>3.00751879699248</v>
      </c>
      <c r="X21" s="146" t="n">
        <v>2.19611134424395</v>
      </c>
      <c r="Y21" s="146" t="n">
        <v>1.86945007010438</v>
      </c>
      <c r="Z21" s="146" t="n">
        <v>2.04156839622642</v>
      </c>
      <c r="AA21" s="146" t="n">
        <v>1.76217977195321</v>
      </c>
      <c r="AB21" s="146" t="n">
        <v>1.00869025450031</v>
      </c>
      <c r="AC21" s="146" t="n">
        <v>1.39425627036448</v>
      </c>
    </row>
    <row r="22" s="37" customFormat="true" ht="20.1" hidden="false" customHeight="true" outlineLevel="0" collapsed="false">
      <c r="B22" s="47" t="s">
        <v>40</v>
      </c>
      <c r="C22" s="144"/>
      <c r="D22" s="144"/>
      <c r="E22" s="145"/>
      <c r="F22" s="144"/>
      <c r="G22" s="144"/>
      <c r="H22" s="145"/>
      <c r="I22" s="144"/>
      <c r="J22" s="144"/>
      <c r="K22" s="145"/>
      <c r="L22" s="144"/>
      <c r="M22" s="144"/>
      <c r="N22" s="145"/>
      <c r="O22" s="144"/>
      <c r="P22" s="144"/>
      <c r="Q22" s="145"/>
      <c r="R22" s="144"/>
      <c r="S22" s="144"/>
      <c r="T22" s="145"/>
      <c r="U22" s="144"/>
      <c r="V22" s="144"/>
      <c r="W22" s="145"/>
      <c r="X22" s="144"/>
      <c r="Y22" s="144"/>
      <c r="Z22" s="145"/>
      <c r="AA22" s="144"/>
      <c r="AB22" s="144"/>
      <c r="AC22" s="145"/>
    </row>
    <row r="23" s="37" customFormat="true" ht="15" hidden="false" customHeight="true" outlineLevel="0" collapsed="false">
      <c r="B23" s="41" t="s">
        <v>35</v>
      </c>
      <c r="C23" s="144" t="n">
        <v>8.33524158461186</v>
      </c>
      <c r="D23" s="144" t="n">
        <v>5.54205153135634</v>
      </c>
      <c r="E23" s="145" t="n">
        <v>6.98030892583422</v>
      </c>
      <c r="F23" s="144" t="n">
        <v>16.4006122895255</v>
      </c>
      <c r="G23" s="144" t="n">
        <v>10.9073812881993</v>
      </c>
      <c r="H23" s="145" t="n">
        <v>13.7532570522261</v>
      </c>
      <c r="I23" s="144" t="n">
        <v>14.0342857142857</v>
      </c>
      <c r="J23" s="144" t="n">
        <v>7.73454285032227</v>
      </c>
      <c r="K23" s="145" t="n">
        <v>10.9528257823447</v>
      </c>
      <c r="L23" s="144" t="n">
        <v>8.4841628959276</v>
      </c>
      <c r="M23" s="144" t="n">
        <v>4.35203094777563</v>
      </c>
      <c r="N23" s="145" t="n">
        <v>6.48667601683029</v>
      </c>
      <c r="O23" s="144" t="n">
        <v>4.11176737846433</v>
      </c>
      <c r="P23" s="144" t="n">
        <v>2.74698795180723</v>
      </c>
      <c r="Q23" s="145" t="n">
        <v>3.44948550046773</v>
      </c>
      <c r="R23" s="144" t="n">
        <v>2.53547336589905</v>
      </c>
      <c r="S23" s="144" t="n">
        <v>1.8091697645601</v>
      </c>
      <c r="T23" s="145" t="n">
        <v>2.18382529397648</v>
      </c>
      <c r="U23" s="144" t="n">
        <v>1.21197718631179</v>
      </c>
      <c r="V23" s="144" t="n">
        <v>0.866217516843118</v>
      </c>
      <c r="W23" s="145" t="n">
        <v>1.04017216642755</v>
      </c>
      <c r="X23" s="144" t="n">
        <v>0.933728080163972</v>
      </c>
      <c r="Y23" s="144" t="n">
        <v>0.75042362624062</v>
      </c>
      <c r="Z23" s="145" t="n">
        <v>0.844872095752171</v>
      </c>
      <c r="AA23" s="144" t="n">
        <v>0.729068673565381</v>
      </c>
      <c r="AB23" s="144" t="n">
        <v>0.554715078164397</v>
      </c>
      <c r="AC23" s="145" t="n">
        <v>0.644925772694086</v>
      </c>
    </row>
    <row r="24" s="37" customFormat="true" ht="15" hidden="false" customHeight="true" outlineLevel="0" collapsed="false">
      <c r="B24" s="41" t="s">
        <v>36</v>
      </c>
      <c r="C24" s="144" t="n">
        <v>2.58758873368445</v>
      </c>
      <c r="D24" s="144" t="n">
        <v>2.64948954788527</v>
      </c>
      <c r="E24" s="145" t="n">
        <v>2.61761584718783</v>
      </c>
      <c r="F24" s="144" t="n">
        <v>5.59807566149136</v>
      </c>
      <c r="G24" s="144" t="n">
        <v>4.77197931358721</v>
      </c>
      <c r="H24" s="145" t="n">
        <v>5.19995468449077</v>
      </c>
      <c r="I24" s="144" t="n">
        <v>5.44</v>
      </c>
      <c r="J24" s="144" t="n">
        <v>4.3447123418477</v>
      </c>
      <c r="K24" s="145" t="n">
        <v>4.9042503503036</v>
      </c>
      <c r="L24" s="144" t="n">
        <v>3.16742081447964</v>
      </c>
      <c r="M24" s="144" t="n">
        <v>2.24854932301741</v>
      </c>
      <c r="N24" s="145" t="n">
        <v>2.72323515661524</v>
      </c>
      <c r="O24" s="144" t="n">
        <v>1.65833711949114</v>
      </c>
      <c r="P24" s="144" t="n">
        <v>1.56626506024096</v>
      </c>
      <c r="Q24" s="145" t="n">
        <v>1.61365762394761</v>
      </c>
      <c r="R24" s="144" t="n">
        <v>1.09327750639684</v>
      </c>
      <c r="S24" s="144" t="n">
        <v>1.11524163568773</v>
      </c>
      <c r="T24" s="145" t="n">
        <v>1.10391168706503</v>
      </c>
      <c r="U24" s="144" t="n">
        <v>0.594106463878327</v>
      </c>
      <c r="V24" s="144" t="n">
        <v>0.625601539942252</v>
      </c>
      <c r="W24" s="145" t="n">
        <v>0.609756097560976</v>
      </c>
      <c r="X24" s="144" t="n">
        <v>0.387155545433842</v>
      </c>
      <c r="Y24" s="144" t="n">
        <v>0.484144274993948</v>
      </c>
      <c r="Z24" s="145" t="n">
        <v>0.43417038253931</v>
      </c>
      <c r="AA24" s="144" t="n">
        <v>0.235183443085607</v>
      </c>
      <c r="AB24" s="144" t="n">
        <v>0.252143217347453</v>
      </c>
      <c r="AC24" s="145" t="n">
        <v>0.243368216110976</v>
      </c>
    </row>
    <row r="25" s="37" customFormat="true" ht="15" hidden="false" customHeight="true" outlineLevel="0" collapsed="false">
      <c r="B25" s="41" t="s">
        <v>37</v>
      </c>
      <c r="C25" s="144" t="n">
        <v>0.641172429585528</v>
      </c>
      <c r="D25" s="144" t="n">
        <v>0.437530384054448</v>
      </c>
      <c r="E25" s="145" t="n">
        <v>0.542388869237118</v>
      </c>
      <c r="F25" s="144" t="n">
        <v>1.72753116116335</v>
      </c>
      <c r="G25" s="144" t="n">
        <v>2.89139633286319</v>
      </c>
      <c r="H25" s="145" t="n">
        <v>2.28843321626827</v>
      </c>
      <c r="I25" s="144" t="n">
        <v>2.03428571428571</v>
      </c>
      <c r="J25" s="144" t="n">
        <v>2.48269276677011</v>
      </c>
      <c r="K25" s="145" t="n">
        <v>2.25361980382999</v>
      </c>
      <c r="L25" s="144" t="n">
        <v>1.49321266968326</v>
      </c>
      <c r="M25" s="144" t="n">
        <v>1.49903288201161</v>
      </c>
      <c r="N25" s="145" t="n">
        <v>1.49602618045816</v>
      </c>
      <c r="O25" s="144" t="n">
        <v>0.840527033166742</v>
      </c>
      <c r="P25" s="144" t="n">
        <v>1.08433734939759</v>
      </c>
      <c r="Q25" s="145" t="n">
        <v>0.958840037418148</v>
      </c>
      <c r="R25" s="144" t="n">
        <v>0.628053035589672</v>
      </c>
      <c r="S25" s="144" t="n">
        <v>0.545229244114003</v>
      </c>
      <c r="T25" s="145" t="n">
        <v>0.587952963762899</v>
      </c>
      <c r="U25" s="144" t="n">
        <v>0.261406844106464</v>
      </c>
      <c r="V25" s="144" t="n">
        <v>0.553416746871992</v>
      </c>
      <c r="W25" s="145" t="n">
        <v>0.40650406504065</v>
      </c>
      <c r="X25" s="144" t="n">
        <v>0.0910954224550216</v>
      </c>
      <c r="Y25" s="144" t="n">
        <v>0.266279351246672</v>
      </c>
      <c r="Z25" s="145" t="n">
        <v>0.176015019948369</v>
      </c>
      <c r="AA25" s="144" t="n">
        <v>0.188146754468485</v>
      </c>
      <c r="AB25" s="144" t="n">
        <v>0.453857791225416</v>
      </c>
      <c r="AC25" s="145" t="n">
        <v>0.316378680944269</v>
      </c>
    </row>
    <row r="26" s="37" customFormat="true" ht="15" hidden="false" customHeight="true" outlineLevel="0" collapsed="false">
      <c r="B26" s="44" t="s">
        <v>38</v>
      </c>
      <c r="C26" s="146" t="n">
        <v>11.5640027478818</v>
      </c>
      <c r="D26" s="146" t="n">
        <v>8.62907146329606</v>
      </c>
      <c r="E26" s="146" t="n">
        <v>10.1403136422592</v>
      </c>
      <c r="F26" s="146" t="n">
        <v>23.7262191121802</v>
      </c>
      <c r="G26" s="146" t="n">
        <v>18.5707569346497</v>
      </c>
      <c r="H26" s="146" t="n">
        <v>21.2416449529852</v>
      </c>
      <c r="I26" s="146" t="n">
        <v>21.5085714285714</v>
      </c>
      <c r="J26" s="146" t="n">
        <v>14.5619479589401</v>
      </c>
      <c r="K26" s="146" t="n">
        <v>18.1106959364783</v>
      </c>
      <c r="L26" s="146" t="n">
        <v>13.1447963800905</v>
      </c>
      <c r="M26" s="146" t="n">
        <v>8.09961315280464</v>
      </c>
      <c r="N26" s="146" t="n">
        <v>10.7059373539037</v>
      </c>
      <c r="O26" s="146" t="n">
        <v>6.61063153112222</v>
      </c>
      <c r="P26" s="146" t="n">
        <v>5.39759036144578</v>
      </c>
      <c r="Q26" s="146" t="n">
        <v>6.02198316183349</v>
      </c>
      <c r="R26" s="146" t="n">
        <v>4.25680390788555</v>
      </c>
      <c r="S26" s="146" t="n">
        <v>3.46964064436183</v>
      </c>
      <c r="T26" s="146" t="n">
        <v>3.87568994480442</v>
      </c>
      <c r="U26" s="146" t="n">
        <v>2.06749049429658</v>
      </c>
      <c r="V26" s="146" t="n">
        <v>2.04523580365736</v>
      </c>
      <c r="W26" s="146" t="n">
        <v>2.05643232902917</v>
      </c>
      <c r="X26" s="146" t="n">
        <v>1.41197904805284</v>
      </c>
      <c r="Y26" s="146" t="n">
        <v>1.50084725248124</v>
      </c>
      <c r="Z26" s="146" t="n">
        <v>1.45505749823985</v>
      </c>
      <c r="AA26" s="146" t="n">
        <v>1.15239887111947</v>
      </c>
      <c r="AB26" s="146" t="n">
        <v>1.26071608673727</v>
      </c>
      <c r="AC26" s="146" t="n">
        <v>1.20467266974933</v>
      </c>
    </row>
    <row r="27" s="37" customFormat="true" ht="20.1" hidden="false" customHeight="true" outlineLevel="0" collapsed="false">
      <c r="B27" s="47" t="s">
        <v>41</v>
      </c>
      <c r="C27" s="144"/>
      <c r="D27" s="144"/>
      <c r="E27" s="145"/>
      <c r="F27" s="144"/>
      <c r="G27" s="144"/>
      <c r="H27" s="145"/>
      <c r="I27" s="144"/>
      <c r="J27" s="144"/>
      <c r="K27" s="145"/>
      <c r="L27" s="144"/>
      <c r="M27" s="144"/>
      <c r="N27" s="145"/>
      <c r="O27" s="144"/>
      <c r="P27" s="144"/>
      <c r="Q27" s="145"/>
      <c r="R27" s="144"/>
      <c r="S27" s="144"/>
      <c r="T27" s="145"/>
      <c r="U27" s="144"/>
      <c r="V27" s="144"/>
      <c r="W27" s="145"/>
      <c r="X27" s="144"/>
      <c r="Y27" s="144"/>
      <c r="Z27" s="145"/>
      <c r="AA27" s="144"/>
      <c r="AB27" s="144"/>
      <c r="AC27" s="145"/>
    </row>
    <row r="28" s="37" customFormat="true" ht="15" hidden="false" customHeight="true" outlineLevel="0" collapsed="false">
      <c r="B28" s="41" t="s">
        <v>35</v>
      </c>
      <c r="C28" s="144" t="n">
        <v>7.42467718794835</v>
      </c>
      <c r="D28" s="144" t="n">
        <v>4.46327683615819</v>
      </c>
      <c r="E28" s="145" t="n">
        <v>5.98015800110233</v>
      </c>
      <c r="F28" s="144" t="n">
        <v>13.7678633670268</v>
      </c>
      <c r="G28" s="144" t="n">
        <v>8.89350453172205</v>
      </c>
      <c r="H28" s="145" t="n">
        <v>11.4283124886714</v>
      </c>
      <c r="I28" s="144" t="n">
        <v>12.1673701596623</v>
      </c>
      <c r="J28" s="144" t="n">
        <v>7.48100526008182</v>
      </c>
      <c r="K28" s="145" t="n">
        <v>9.89415989415989</v>
      </c>
      <c r="L28" s="144" t="n">
        <v>8.25118656443958</v>
      </c>
      <c r="M28" s="144" t="n">
        <v>4.28098851916715</v>
      </c>
      <c r="N28" s="145" t="n">
        <v>6.3294716021475</v>
      </c>
      <c r="O28" s="144" t="n">
        <v>4.71155629753293</v>
      </c>
      <c r="P28" s="144" t="n">
        <v>2.53609051892314</v>
      </c>
      <c r="Q28" s="145" t="n">
        <v>3.65123133973567</v>
      </c>
      <c r="R28" s="144" t="n">
        <v>2.78038699981214</v>
      </c>
      <c r="S28" s="144" t="n">
        <v>1.49131767109295</v>
      </c>
      <c r="T28" s="145" t="n">
        <v>2.16284987277354</v>
      </c>
      <c r="U28" s="144" t="n">
        <v>1.620029455081</v>
      </c>
      <c r="V28" s="144" t="n">
        <v>1.19397142297906</v>
      </c>
      <c r="W28" s="145" t="n">
        <v>1.41352812826108</v>
      </c>
      <c r="X28" s="144" t="n">
        <v>1.32865842406348</v>
      </c>
      <c r="Y28" s="144" t="n">
        <v>0.633036597428289</v>
      </c>
      <c r="Z28" s="145" t="n">
        <v>0.992934886385335</v>
      </c>
      <c r="AA28" s="144" t="n">
        <v>0.829562594268477</v>
      </c>
      <c r="AB28" s="144" t="n">
        <v>0.539029746456379</v>
      </c>
      <c r="AC28" s="145" t="n">
        <v>0.688451469019684</v>
      </c>
    </row>
    <row r="29" s="37" customFormat="true" ht="15" hidden="false" customHeight="true" outlineLevel="0" collapsed="false">
      <c r="B29" s="41" t="s">
        <v>36</v>
      </c>
      <c r="C29" s="144" t="n">
        <v>1.30918220946915</v>
      </c>
      <c r="D29" s="144" t="n">
        <v>2.27871939736347</v>
      </c>
      <c r="E29" s="145" t="n">
        <v>1.7821054565497</v>
      </c>
      <c r="F29" s="144" t="n">
        <v>3.27640292784942</v>
      </c>
      <c r="G29" s="144" t="n">
        <v>3.9463746223565</v>
      </c>
      <c r="H29" s="145" t="n">
        <v>3.59796991118361</v>
      </c>
      <c r="I29" s="144" t="n">
        <v>3.35841438796109</v>
      </c>
      <c r="J29" s="144" t="n">
        <v>3.33138515488019</v>
      </c>
      <c r="K29" s="145" t="n">
        <v>3.34530334530334</v>
      </c>
      <c r="L29" s="144" t="n">
        <v>2.59218692953633</v>
      </c>
      <c r="M29" s="144" t="n">
        <v>2.12103522086009</v>
      </c>
      <c r="N29" s="145" t="n">
        <v>2.3641329942545</v>
      </c>
      <c r="O29" s="144" t="n">
        <v>1.31700983120015</v>
      </c>
      <c r="P29" s="144" t="n">
        <v>1.26804525946157</v>
      </c>
      <c r="Q29" s="145" t="n">
        <v>1.29314443282305</v>
      </c>
      <c r="R29" s="144" t="n">
        <v>0.995679128311103</v>
      </c>
      <c r="S29" s="144" t="n">
        <v>0.817160367722165</v>
      </c>
      <c r="T29" s="145" t="n">
        <v>0.91015854374633</v>
      </c>
      <c r="U29" s="144" t="n">
        <v>0.552282768777614</v>
      </c>
      <c r="V29" s="144" t="n">
        <v>0.371892738304952</v>
      </c>
      <c r="W29" s="145" t="n">
        <v>0.464851532112703</v>
      </c>
      <c r="X29" s="144" t="n">
        <v>0.387525373685182</v>
      </c>
      <c r="Y29" s="144" t="n">
        <v>0.316518298714144</v>
      </c>
      <c r="Z29" s="145" t="n">
        <v>0.353255680733244</v>
      </c>
      <c r="AA29" s="144" t="n">
        <v>0.32051282051282</v>
      </c>
      <c r="AB29" s="144" t="n">
        <v>0.219604711519265</v>
      </c>
      <c r="AC29" s="145" t="n">
        <v>0.271501987782411</v>
      </c>
    </row>
    <row r="30" s="37" customFormat="true" ht="15" hidden="false" customHeight="true" outlineLevel="0" collapsed="false">
      <c r="B30" s="41" t="s">
        <v>37</v>
      </c>
      <c r="C30" s="144" t="n">
        <v>0.896700143472023</v>
      </c>
      <c r="D30" s="144" t="n">
        <v>0.621468926553672</v>
      </c>
      <c r="E30" s="145" t="n">
        <v>0.762447179864046</v>
      </c>
      <c r="F30" s="144" t="n">
        <v>2.26559776925758</v>
      </c>
      <c r="G30" s="144" t="n">
        <v>2.3036253776435</v>
      </c>
      <c r="H30" s="145" t="n">
        <v>2.28384991843393</v>
      </c>
      <c r="I30" s="144" t="n">
        <v>2.45916681959993</v>
      </c>
      <c r="J30" s="144" t="n">
        <v>2.29885057471264</v>
      </c>
      <c r="K30" s="145" t="n">
        <v>2.38140238140238</v>
      </c>
      <c r="L30" s="144" t="n">
        <v>1.5881708652793</v>
      </c>
      <c r="M30" s="144" t="n">
        <v>1.92644483362522</v>
      </c>
      <c r="N30" s="145" t="n">
        <v>1.75190731845154</v>
      </c>
      <c r="O30" s="144" t="n">
        <v>0.834724540901502</v>
      </c>
      <c r="P30" s="144" t="n">
        <v>1.63870464299649</v>
      </c>
      <c r="Q30" s="145" t="n">
        <v>1.22658552819245</v>
      </c>
      <c r="R30" s="144" t="n">
        <v>1.03325192560586</v>
      </c>
      <c r="S30" s="144" t="n">
        <v>1.14402451481103</v>
      </c>
      <c r="T30" s="145" t="n">
        <v>1.08631826189078</v>
      </c>
      <c r="U30" s="144" t="n">
        <v>0.533873343151694</v>
      </c>
      <c r="V30" s="144" t="n">
        <v>0.743785476609904</v>
      </c>
      <c r="W30" s="145" t="n">
        <v>0.63561331941941</v>
      </c>
      <c r="X30" s="144" t="n">
        <v>0.442886141354493</v>
      </c>
      <c r="Y30" s="144" t="n">
        <v>0.633036597428289</v>
      </c>
      <c r="Z30" s="145" t="n">
        <v>0.53465724651518</v>
      </c>
      <c r="AA30" s="144" t="n">
        <v>0.565610859728507</v>
      </c>
      <c r="AB30" s="144" t="n">
        <v>0.598921940507087</v>
      </c>
      <c r="AC30" s="145" t="n">
        <v>0.581789973819451</v>
      </c>
    </row>
    <row r="31" s="37" customFormat="true" ht="15" hidden="false" customHeight="true" outlineLevel="0" collapsed="false">
      <c r="B31" s="44" t="s">
        <v>38</v>
      </c>
      <c r="C31" s="146" t="n">
        <v>9.63055954088953</v>
      </c>
      <c r="D31" s="146" t="n">
        <v>7.36346516007533</v>
      </c>
      <c r="E31" s="146" t="n">
        <v>8.52471063751608</v>
      </c>
      <c r="F31" s="146" t="n">
        <v>19.3098640641338</v>
      </c>
      <c r="G31" s="146" t="n">
        <v>15.1435045317221</v>
      </c>
      <c r="H31" s="146" t="n">
        <v>17.3101323182889</v>
      </c>
      <c r="I31" s="146" t="n">
        <v>17.9849513672233</v>
      </c>
      <c r="J31" s="146" t="n">
        <v>13.1112409896747</v>
      </c>
      <c r="K31" s="146" t="n">
        <v>15.6208656208656</v>
      </c>
      <c r="L31" s="146" t="n">
        <v>12.4315443592552</v>
      </c>
      <c r="M31" s="146" t="n">
        <v>8.32846857365246</v>
      </c>
      <c r="N31" s="146" t="n">
        <v>10.4455119148535</v>
      </c>
      <c r="O31" s="146" t="n">
        <v>6.86329066963458</v>
      </c>
      <c r="P31" s="146" t="n">
        <v>5.44284042138119</v>
      </c>
      <c r="Q31" s="146" t="n">
        <v>6.17096130075116</v>
      </c>
      <c r="R31" s="146" t="n">
        <v>4.8093180537291</v>
      </c>
      <c r="S31" s="146" t="n">
        <v>3.45250255362615</v>
      </c>
      <c r="T31" s="146" t="n">
        <v>4.15932667841065</v>
      </c>
      <c r="U31" s="146" t="n">
        <v>2.70618556701031</v>
      </c>
      <c r="V31" s="146" t="n">
        <v>2.30964963789391</v>
      </c>
      <c r="W31" s="146" t="n">
        <v>2.51399297979319</v>
      </c>
      <c r="X31" s="146" t="n">
        <v>2.15906993910316</v>
      </c>
      <c r="Y31" s="146" t="n">
        <v>1.58259149357072</v>
      </c>
      <c r="Z31" s="146" t="n">
        <v>1.88084781363376</v>
      </c>
      <c r="AA31" s="146" t="n">
        <v>1.7156862745098</v>
      </c>
      <c r="AB31" s="146" t="n">
        <v>1.35755639848273</v>
      </c>
      <c r="AC31" s="146" t="n">
        <v>1.54174343062155</v>
      </c>
    </row>
    <row r="32" s="37" customFormat="true" ht="20.1" hidden="false" customHeight="true" outlineLevel="0" collapsed="false">
      <c r="B32" s="47" t="s">
        <v>42</v>
      </c>
      <c r="C32" s="144"/>
      <c r="D32" s="144"/>
      <c r="E32" s="145"/>
      <c r="F32" s="144"/>
      <c r="G32" s="144"/>
      <c r="H32" s="145"/>
      <c r="I32" s="144"/>
      <c r="J32" s="144"/>
      <c r="K32" s="145"/>
      <c r="L32" s="144"/>
      <c r="M32" s="144"/>
      <c r="N32" s="145"/>
      <c r="O32" s="144"/>
      <c r="P32" s="144"/>
      <c r="Q32" s="145"/>
      <c r="R32" s="144"/>
      <c r="S32" s="144"/>
      <c r="T32" s="145"/>
      <c r="U32" s="144"/>
      <c r="V32" s="144"/>
      <c r="W32" s="145"/>
      <c r="X32" s="144"/>
      <c r="Y32" s="144"/>
      <c r="Z32" s="145"/>
      <c r="AA32" s="144"/>
      <c r="AB32" s="144"/>
      <c r="AC32" s="145"/>
    </row>
    <row r="33" s="37" customFormat="true" ht="15" hidden="false" customHeight="true" outlineLevel="0" collapsed="false">
      <c r="B33" s="41" t="s">
        <v>35</v>
      </c>
      <c r="C33" s="144" t="n">
        <v>7.68044417026527</v>
      </c>
      <c r="D33" s="144" t="n">
        <v>5.87253920587254</v>
      </c>
      <c r="E33" s="145" t="n">
        <v>6.81198910081744</v>
      </c>
      <c r="F33" s="144" t="n">
        <v>16.8391345249294</v>
      </c>
      <c r="G33" s="144" t="n">
        <v>13.1552248900913</v>
      </c>
      <c r="H33" s="145" t="n">
        <v>15.0667100553205</v>
      </c>
      <c r="I33" s="144" t="n">
        <v>14.901198574668</v>
      </c>
      <c r="J33" s="144" t="n">
        <v>12.0244565217391</v>
      </c>
      <c r="K33" s="145" t="n">
        <v>13.4969325153374</v>
      </c>
      <c r="L33" s="144" t="n">
        <v>9.98430141287284</v>
      </c>
      <c r="M33" s="144" t="n">
        <v>7.99136069114471</v>
      </c>
      <c r="N33" s="145" t="n">
        <v>9.05584437363743</v>
      </c>
      <c r="O33" s="144" t="n">
        <v>5.2321778940484</v>
      </c>
      <c r="P33" s="144" t="n">
        <v>3.73108060542063</v>
      </c>
      <c r="Q33" s="145" t="n">
        <v>4.50923885404306</v>
      </c>
      <c r="R33" s="144" t="n">
        <v>3.04097311139565</v>
      </c>
      <c r="S33" s="144" t="n">
        <v>2.07959842237361</v>
      </c>
      <c r="T33" s="145" t="n">
        <v>2.58751902587519</v>
      </c>
      <c r="U33" s="144" t="n">
        <v>1.8981018981019</v>
      </c>
      <c r="V33" s="144" t="n">
        <v>1.21341898643826</v>
      </c>
      <c r="W33" s="145" t="n">
        <v>1.56761412575366</v>
      </c>
      <c r="X33" s="144" t="n">
        <v>1.2532981530343</v>
      </c>
      <c r="Y33" s="144" t="n">
        <v>1.29449838187702</v>
      </c>
      <c r="Z33" s="145" t="n">
        <v>1.27300877343884</v>
      </c>
      <c r="AA33" s="144" t="n">
        <v>0.69398545935228</v>
      </c>
      <c r="AB33" s="144" t="n">
        <v>0.706057227796358</v>
      </c>
      <c r="AC33" s="145" t="n">
        <v>0.699667657862515</v>
      </c>
    </row>
    <row r="34" s="37" customFormat="true" ht="15" hidden="false" customHeight="true" outlineLevel="0" collapsed="false">
      <c r="B34" s="41" t="s">
        <v>36</v>
      </c>
      <c r="C34" s="144" t="n">
        <v>1.48056755089451</v>
      </c>
      <c r="D34" s="144" t="n">
        <v>1.4014014014014</v>
      </c>
      <c r="E34" s="145" t="n">
        <v>1.4425388684084</v>
      </c>
      <c r="F34" s="144" t="n">
        <v>3.60614612731264</v>
      </c>
      <c r="G34" s="144" t="n">
        <v>3.38180588434224</v>
      </c>
      <c r="H34" s="145" t="n">
        <v>3.49821021802799</v>
      </c>
      <c r="I34" s="144" t="n">
        <v>3.91966310333657</v>
      </c>
      <c r="J34" s="144" t="n">
        <v>2.71739130434783</v>
      </c>
      <c r="K34" s="145" t="n">
        <v>3.33278063339413</v>
      </c>
      <c r="L34" s="144" t="n">
        <v>3.76766091051805</v>
      </c>
      <c r="M34" s="144" t="n">
        <v>2.77177825773938</v>
      </c>
      <c r="N34" s="145" t="n">
        <v>3.30370618816032</v>
      </c>
      <c r="O34" s="144" t="n">
        <v>2.02746893394375</v>
      </c>
      <c r="P34" s="144" t="n">
        <v>0.950369588173178</v>
      </c>
      <c r="Q34" s="145" t="n">
        <v>1.50873029327005</v>
      </c>
      <c r="R34" s="144" t="n">
        <v>1.24839948783611</v>
      </c>
      <c r="S34" s="144" t="n">
        <v>0.7529580494801</v>
      </c>
      <c r="T34" s="145" t="n">
        <v>1.01471334348047</v>
      </c>
      <c r="U34" s="144" t="n">
        <v>0.832500832500833</v>
      </c>
      <c r="V34" s="144" t="n">
        <v>0.678087080656674</v>
      </c>
      <c r="W34" s="145" t="n">
        <v>0.757967269595177</v>
      </c>
      <c r="X34" s="144" t="n">
        <v>0.593667546174142</v>
      </c>
      <c r="Y34" s="144" t="n">
        <v>0.359582883854729</v>
      </c>
      <c r="Z34" s="145" t="n">
        <v>0.481678995355238</v>
      </c>
      <c r="AA34" s="144" t="n">
        <v>0.165234633179114</v>
      </c>
      <c r="AB34" s="144" t="n">
        <v>0.222965440356745</v>
      </c>
      <c r="AC34" s="145" t="n">
        <v>0.192408605912192</v>
      </c>
    </row>
    <row r="35" s="37" customFormat="true" ht="15" hidden="false" customHeight="true" outlineLevel="0" collapsed="false">
      <c r="B35" s="41" t="s">
        <v>37</v>
      </c>
      <c r="C35" s="144" t="n">
        <v>0.493522516964837</v>
      </c>
      <c r="D35" s="144" t="n">
        <v>0.2002002002002</v>
      </c>
      <c r="E35" s="145" t="n">
        <v>0.352620612277609</v>
      </c>
      <c r="F35" s="144" t="n">
        <v>1.00344935716526</v>
      </c>
      <c r="G35" s="144" t="n">
        <v>1.31890429489347</v>
      </c>
      <c r="H35" s="145" t="n">
        <v>1.15522290920924</v>
      </c>
      <c r="I35" s="144" t="n">
        <v>1.00421120829284</v>
      </c>
      <c r="J35" s="144" t="n">
        <v>1.35869565217391</v>
      </c>
      <c r="K35" s="145" t="n">
        <v>1.1772508705024</v>
      </c>
      <c r="L35" s="144" t="n">
        <v>0.816326530612245</v>
      </c>
      <c r="M35" s="144" t="n">
        <v>0.647948164146868</v>
      </c>
      <c r="N35" s="145" t="n">
        <v>0.737883615629717</v>
      </c>
      <c r="O35" s="144" t="n">
        <v>0.327011118378025</v>
      </c>
      <c r="P35" s="144" t="n">
        <v>0.281590989088349</v>
      </c>
      <c r="Q35" s="145" t="n">
        <v>0.305136463807425</v>
      </c>
      <c r="R35" s="144" t="n">
        <v>0.0640204865556978</v>
      </c>
      <c r="S35" s="144" t="n">
        <v>0.358551452133381</v>
      </c>
      <c r="T35" s="145" t="n">
        <v>0.202942668696093</v>
      </c>
      <c r="U35" s="144" t="n">
        <v>0.0666000666000666</v>
      </c>
      <c r="V35" s="144" t="n">
        <v>0.107066381156317</v>
      </c>
      <c r="W35" s="145" t="n">
        <v>0.0861326442721792</v>
      </c>
      <c r="X35" s="144" t="n">
        <v>0.0659630606860158</v>
      </c>
      <c r="Y35" s="144" t="n">
        <v>0.179791441927364</v>
      </c>
      <c r="Z35" s="145" t="n">
        <v>0.12041974883881</v>
      </c>
      <c r="AA35" s="144" t="n">
        <v>0.0660938532716457</v>
      </c>
      <c r="AB35" s="144" t="n">
        <v>0.0743218134522482</v>
      </c>
      <c r="AC35" s="145" t="n">
        <v>0.0699667657862515</v>
      </c>
    </row>
    <row r="36" s="37" customFormat="true" ht="15" hidden="false" customHeight="true" outlineLevel="0" collapsed="false">
      <c r="B36" s="44" t="s">
        <v>38</v>
      </c>
      <c r="C36" s="146" t="n">
        <v>9.65453423812461</v>
      </c>
      <c r="D36" s="146" t="n">
        <v>7.47414080747414</v>
      </c>
      <c r="E36" s="146" t="n">
        <v>8.60714858150345</v>
      </c>
      <c r="F36" s="146" t="n">
        <v>21.4487300094073</v>
      </c>
      <c r="G36" s="146" t="n">
        <v>17.855935069327</v>
      </c>
      <c r="H36" s="146" t="n">
        <v>19.7201431825578</v>
      </c>
      <c r="I36" s="146" t="n">
        <v>19.8250728862974</v>
      </c>
      <c r="J36" s="146" t="n">
        <v>16.1005434782609</v>
      </c>
      <c r="K36" s="146" t="n">
        <v>18.006964019234</v>
      </c>
      <c r="L36" s="146" t="n">
        <v>14.5682888540031</v>
      </c>
      <c r="M36" s="146" t="n">
        <v>11.411087113031</v>
      </c>
      <c r="N36" s="146" t="n">
        <v>13.0974341774275</v>
      </c>
      <c r="O36" s="146" t="n">
        <v>7.58665794637018</v>
      </c>
      <c r="P36" s="146" t="n">
        <v>4.96304118268215</v>
      </c>
      <c r="Q36" s="146" t="n">
        <v>6.32310561112053</v>
      </c>
      <c r="R36" s="146" t="n">
        <v>4.35339308578745</v>
      </c>
      <c r="S36" s="146" t="n">
        <v>3.19110792398709</v>
      </c>
      <c r="T36" s="146" t="n">
        <v>3.80517503805175</v>
      </c>
      <c r="U36" s="146" t="n">
        <v>2.7972027972028</v>
      </c>
      <c r="V36" s="146" t="n">
        <v>1.99857244825125</v>
      </c>
      <c r="W36" s="146" t="n">
        <v>2.41171403962102</v>
      </c>
      <c r="X36" s="146" t="n">
        <v>1.91292875989446</v>
      </c>
      <c r="Y36" s="146" t="n">
        <v>1.83387270765912</v>
      </c>
      <c r="Z36" s="146" t="n">
        <v>1.87510751763289</v>
      </c>
      <c r="AA36" s="146" t="n">
        <v>0.92531394580304</v>
      </c>
      <c r="AB36" s="146" t="n">
        <v>1.00334448160535</v>
      </c>
      <c r="AC36" s="146" t="n">
        <v>0.962043029560958</v>
      </c>
    </row>
    <row r="37" s="37" customFormat="true" ht="20.1" hidden="false" customHeight="true" outlineLevel="0" collapsed="false">
      <c r="B37" s="47" t="s">
        <v>43</v>
      </c>
      <c r="C37" s="144"/>
      <c r="D37" s="144"/>
      <c r="E37" s="145"/>
      <c r="F37" s="144"/>
      <c r="G37" s="144"/>
      <c r="H37" s="145"/>
      <c r="I37" s="144"/>
      <c r="J37" s="144"/>
      <c r="K37" s="145"/>
      <c r="L37" s="144"/>
      <c r="M37" s="144"/>
      <c r="N37" s="145"/>
      <c r="O37" s="144"/>
      <c r="P37" s="144"/>
      <c r="Q37" s="145"/>
      <c r="R37" s="144"/>
      <c r="S37" s="144"/>
      <c r="T37" s="145"/>
      <c r="U37" s="144"/>
      <c r="V37" s="144"/>
      <c r="W37" s="145"/>
      <c r="X37" s="144"/>
      <c r="Y37" s="144"/>
      <c r="Z37" s="145"/>
      <c r="AA37" s="144"/>
      <c r="AB37" s="144"/>
      <c r="AC37" s="145"/>
    </row>
    <row r="38" s="37" customFormat="true" ht="15" hidden="false" customHeight="true" outlineLevel="0" collapsed="false">
      <c r="B38" s="41" t="s">
        <v>35</v>
      </c>
      <c r="C38" s="144" t="n">
        <v>7.82283577796951</v>
      </c>
      <c r="D38" s="144" t="n">
        <v>4.31007751937984</v>
      </c>
      <c r="E38" s="145" t="n">
        <v>6.13249776186213</v>
      </c>
      <c r="F38" s="144" t="n">
        <v>15.7487091222031</v>
      </c>
      <c r="G38" s="144" t="n">
        <v>10.1645123384254</v>
      </c>
      <c r="H38" s="145" t="n">
        <v>12.9898403483309</v>
      </c>
      <c r="I38" s="144" t="n">
        <v>12.5612215499856</v>
      </c>
      <c r="J38" s="144" t="n">
        <v>8.91179145195514</v>
      </c>
      <c r="K38" s="145" t="n">
        <v>10.7828655834564</v>
      </c>
      <c r="L38" s="144" t="n">
        <v>9.02506963788301</v>
      </c>
      <c r="M38" s="144" t="n">
        <v>5.33532041728763</v>
      </c>
      <c r="N38" s="145" t="n">
        <v>7.24262059035277</v>
      </c>
      <c r="O38" s="144" t="n">
        <v>4.29587482219061</v>
      </c>
      <c r="P38" s="144" t="n">
        <v>3.27673518022043</v>
      </c>
      <c r="Q38" s="145" t="n">
        <v>3.79802095459837</v>
      </c>
      <c r="R38" s="144" t="n">
        <v>2.40137221269297</v>
      </c>
      <c r="S38" s="144" t="n">
        <v>1.55677655677656</v>
      </c>
      <c r="T38" s="145" t="n">
        <v>1.99291408325952</v>
      </c>
      <c r="U38" s="144" t="n">
        <v>1.53890824622532</v>
      </c>
      <c r="V38" s="144" t="n">
        <v>1.25574272588055</v>
      </c>
      <c r="W38" s="145" t="n">
        <v>1.40110299597556</v>
      </c>
      <c r="X38" s="144" t="n">
        <v>1.31358300726663</v>
      </c>
      <c r="Y38" s="144" t="n">
        <v>1.16071428571429</v>
      </c>
      <c r="Z38" s="145" t="n">
        <v>1.23955030268089</v>
      </c>
      <c r="AA38" s="144" t="n">
        <v>1.1185086551265</v>
      </c>
      <c r="AB38" s="144" t="n">
        <v>0.672318035662087</v>
      </c>
      <c r="AC38" s="145" t="n">
        <v>0.905797101449275</v>
      </c>
    </row>
    <row r="39" s="37" customFormat="true" ht="15" hidden="false" customHeight="true" outlineLevel="0" collapsed="false">
      <c r="B39" s="41" t="s">
        <v>36</v>
      </c>
      <c r="C39" s="144" t="n">
        <v>2.61719873454127</v>
      </c>
      <c r="D39" s="144" t="n">
        <v>2.23255813953488</v>
      </c>
      <c r="E39" s="145" t="n">
        <v>2.43210981796479</v>
      </c>
      <c r="F39" s="144" t="n">
        <v>3.78657487091222</v>
      </c>
      <c r="G39" s="144" t="n">
        <v>3.23149236192714</v>
      </c>
      <c r="H39" s="145" t="n">
        <v>3.51233671988389</v>
      </c>
      <c r="I39" s="144" t="n">
        <v>3.68769806972054</v>
      </c>
      <c r="J39" s="144" t="n">
        <v>1.97029402849348</v>
      </c>
      <c r="K39" s="145" t="n">
        <v>2.85081240768095</v>
      </c>
      <c r="L39" s="144" t="n">
        <v>2.11699164345404</v>
      </c>
      <c r="M39" s="144" t="n">
        <v>1.43070044709389</v>
      </c>
      <c r="N39" s="145" t="n">
        <v>1.78545716342693</v>
      </c>
      <c r="O39" s="144" t="n">
        <v>1.45092460881935</v>
      </c>
      <c r="P39" s="144" t="n">
        <v>0.774501042597557</v>
      </c>
      <c r="Q39" s="145" t="n">
        <v>1.12048894062864</v>
      </c>
      <c r="R39" s="144" t="n">
        <v>0.5431675242996</v>
      </c>
      <c r="S39" s="144" t="n">
        <v>0.732600732600733</v>
      </c>
      <c r="T39" s="145" t="n">
        <v>0.634780041334514</v>
      </c>
      <c r="U39" s="144" t="n">
        <v>0.261324041811847</v>
      </c>
      <c r="V39" s="144" t="n">
        <v>0.306278713629403</v>
      </c>
      <c r="W39" s="145" t="n">
        <v>0.283201669399314</v>
      </c>
      <c r="X39" s="144" t="n">
        <v>0.475125768585802</v>
      </c>
      <c r="Y39" s="144" t="n">
        <v>0.357142857142857</v>
      </c>
      <c r="Z39" s="145" t="n">
        <v>0.417987892764485</v>
      </c>
      <c r="AA39" s="144" t="n">
        <v>0.346205059920107</v>
      </c>
      <c r="AB39" s="144" t="n">
        <v>0.350774627301958</v>
      </c>
      <c r="AC39" s="145" t="n">
        <v>0.348383500557414</v>
      </c>
    </row>
    <row r="40" s="37" customFormat="true" ht="15" hidden="false" customHeight="true" outlineLevel="0" collapsed="false">
      <c r="B40" s="41" t="s">
        <v>37</v>
      </c>
      <c r="C40" s="144" t="n">
        <v>0.805291918320391</v>
      </c>
      <c r="D40" s="144" t="n">
        <v>0.27906976744186</v>
      </c>
      <c r="E40" s="145" t="n">
        <v>0.552074007758878</v>
      </c>
      <c r="F40" s="144" t="n">
        <v>1.23350545037292</v>
      </c>
      <c r="G40" s="144" t="n">
        <v>1.41010575793185</v>
      </c>
      <c r="H40" s="145" t="n">
        <v>1.32075471698113</v>
      </c>
      <c r="I40" s="144" t="n">
        <v>1.15240564678767</v>
      </c>
      <c r="J40" s="144" t="n">
        <v>1.48529857532586</v>
      </c>
      <c r="K40" s="145" t="n">
        <v>1.31462333825702</v>
      </c>
      <c r="L40" s="144" t="n">
        <v>0.696378830083565</v>
      </c>
      <c r="M40" s="144" t="n">
        <v>1.34128166915052</v>
      </c>
      <c r="N40" s="145" t="n">
        <v>1.00791936645068</v>
      </c>
      <c r="O40" s="144" t="n">
        <v>0.398293029871977</v>
      </c>
      <c r="P40" s="144" t="n">
        <v>0.804289544235925</v>
      </c>
      <c r="Q40" s="145" t="n">
        <v>0.59662398137369</v>
      </c>
      <c r="R40" s="144" t="n">
        <v>0.514579759862779</v>
      </c>
      <c r="S40" s="144" t="n">
        <v>0.671550671550672</v>
      </c>
      <c r="T40" s="145" t="n">
        <v>0.590493061706525</v>
      </c>
      <c r="U40" s="144" t="n">
        <v>0.174216027874564</v>
      </c>
      <c r="V40" s="144" t="n">
        <v>0.306278713629403</v>
      </c>
      <c r="W40" s="145" t="n">
        <v>0.238485616336265</v>
      </c>
      <c r="X40" s="144" t="n">
        <v>0.279485746226942</v>
      </c>
      <c r="Y40" s="144" t="n">
        <v>0.327380952380952</v>
      </c>
      <c r="Z40" s="145" t="n">
        <v>0.302680887863938</v>
      </c>
      <c r="AA40" s="144" t="n">
        <v>0.18641810918775</v>
      </c>
      <c r="AB40" s="144" t="n">
        <v>0.263080970476469</v>
      </c>
      <c r="AC40" s="145" t="n">
        <v>0.222965440356745</v>
      </c>
    </row>
    <row r="41" s="37" customFormat="true" ht="15" hidden="false" customHeight="true" outlineLevel="0" collapsed="false">
      <c r="B41" s="44" t="s">
        <v>38</v>
      </c>
      <c r="C41" s="146" t="n">
        <v>11.2453264308312</v>
      </c>
      <c r="D41" s="146" t="n">
        <v>6.82170542635659</v>
      </c>
      <c r="E41" s="146" t="n">
        <v>9.11668158758579</v>
      </c>
      <c r="F41" s="146" t="n">
        <v>20.7687894434882</v>
      </c>
      <c r="G41" s="146" t="n">
        <v>14.8061104582844</v>
      </c>
      <c r="H41" s="146" t="n">
        <v>17.8229317851959</v>
      </c>
      <c r="I41" s="146" t="n">
        <v>17.4013252664938</v>
      </c>
      <c r="J41" s="146" t="n">
        <v>12.3673840557745</v>
      </c>
      <c r="K41" s="146" t="n">
        <v>14.9483013293944</v>
      </c>
      <c r="L41" s="146" t="n">
        <v>11.8384401114206</v>
      </c>
      <c r="M41" s="146" t="n">
        <v>8.10730253353204</v>
      </c>
      <c r="N41" s="146" t="n">
        <v>10.0359971202304</v>
      </c>
      <c r="O41" s="146" t="n">
        <v>6.14509246088193</v>
      </c>
      <c r="P41" s="146" t="n">
        <v>4.85552576705392</v>
      </c>
      <c r="Q41" s="146" t="n">
        <v>5.5151338766007</v>
      </c>
      <c r="R41" s="146" t="n">
        <v>3.45911949685535</v>
      </c>
      <c r="S41" s="146" t="n">
        <v>2.96092796092796</v>
      </c>
      <c r="T41" s="146" t="n">
        <v>3.21818718630056</v>
      </c>
      <c r="U41" s="146" t="n">
        <v>1.97444831591173</v>
      </c>
      <c r="V41" s="146" t="n">
        <v>1.86830015313936</v>
      </c>
      <c r="W41" s="146" t="n">
        <v>1.92279028171113</v>
      </c>
      <c r="X41" s="146" t="n">
        <v>2.06819452207937</v>
      </c>
      <c r="Y41" s="146" t="n">
        <v>1.8452380952381</v>
      </c>
      <c r="Z41" s="146" t="n">
        <v>1.96021908330931</v>
      </c>
      <c r="AA41" s="146" t="n">
        <v>1.65113182423435</v>
      </c>
      <c r="AB41" s="146" t="n">
        <v>1.28617363344051</v>
      </c>
      <c r="AC41" s="146" t="n">
        <v>1.47714604236343</v>
      </c>
    </row>
    <row r="42" s="37" customFormat="true" ht="20.1" hidden="false" customHeight="true" outlineLevel="0" collapsed="false">
      <c r="B42" s="47" t="s">
        <v>44</v>
      </c>
      <c r="C42" s="144"/>
      <c r="D42" s="144"/>
      <c r="E42" s="145"/>
      <c r="F42" s="144"/>
      <c r="G42" s="144"/>
      <c r="H42" s="145"/>
      <c r="I42" s="144"/>
      <c r="J42" s="144"/>
      <c r="K42" s="145"/>
      <c r="L42" s="144"/>
      <c r="M42" s="144"/>
      <c r="N42" s="145"/>
      <c r="O42" s="144"/>
      <c r="P42" s="144"/>
      <c r="Q42" s="145"/>
      <c r="R42" s="144"/>
      <c r="S42" s="144"/>
      <c r="T42" s="145"/>
      <c r="U42" s="144"/>
      <c r="V42" s="144"/>
      <c r="W42" s="145"/>
      <c r="X42" s="144"/>
      <c r="Y42" s="144"/>
      <c r="Z42" s="145"/>
      <c r="AA42" s="144"/>
      <c r="AB42" s="144"/>
      <c r="AC42" s="145"/>
    </row>
    <row r="43" s="37" customFormat="true" ht="15" hidden="false" customHeight="true" outlineLevel="0" collapsed="false">
      <c r="B43" s="41" t="s">
        <v>35</v>
      </c>
      <c r="C43" s="144" t="n">
        <v>5.40462427745665</v>
      </c>
      <c r="D43" s="144" t="n">
        <v>3.56784926839046</v>
      </c>
      <c r="E43" s="145" t="n">
        <v>4.50437174575106</v>
      </c>
      <c r="F43" s="144" t="n">
        <v>10.5847731156256</v>
      </c>
      <c r="G43" s="144" t="n">
        <v>8.31707567512065</v>
      </c>
      <c r="H43" s="145" t="n">
        <v>9.49538795442214</v>
      </c>
      <c r="I43" s="144" t="n">
        <v>9.85860933565756</v>
      </c>
      <c r="J43" s="144" t="n">
        <v>7.46404699210047</v>
      </c>
      <c r="K43" s="145" t="n">
        <v>8.68811881188119</v>
      </c>
      <c r="L43" s="144" t="n">
        <v>6.90737833594976</v>
      </c>
      <c r="M43" s="144" t="n">
        <v>4.50815414978706</v>
      </c>
      <c r="N43" s="145" t="n">
        <v>5.7419647812705</v>
      </c>
      <c r="O43" s="144" t="n">
        <v>3.69924812030075</v>
      </c>
      <c r="P43" s="144" t="n">
        <v>2.55863539445629</v>
      </c>
      <c r="Q43" s="145" t="n">
        <v>3.14647377938517</v>
      </c>
      <c r="R43" s="144" t="n">
        <v>1.88205771643664</v>
      </c>
      <c r="S43" s="144" t="n">
        <v>1.45993536164048</v>
      </c>
      <c r="T43" s="145" t="n">
        <v>1.67772562982144</v>
      </c>
      <c r="U43" s="144" t="n">
        <v>1.33569863299593</v>
      </c>
      <c r="V43" s="144" t="n">
        <v>0.86084777160292</v>
      </c>
      <c r="W43" s="145" t="n">
        <v>1.10341151385928</v>
      </c>
      <c r="X43" s="144" t="n">
        <v>0.714507611059335</v>
      </c>
      <c r="Y43" s="144" t="n">
        <v>0.476964769647696</v>
      </c>
      <c r="Z43" s="145" t="n">
        <v>0.598453553648978</v>
      </c>
      <c r="AA43" s="144" t="n">
        <v>0.601329254140732</v>
      </c>
      <c r="AB43" s="144" t="n">
        <v>0.436339225777579</v>
      </c>
      <c r="AC43" s="145" t="n">
        <v>0.521257533800293</v>
      </c>
    </row>
    <row r="44" s="37" customFormat="true" ht="15" hidden="false" customHeight="true" outlineLevel="0" collapsed="false">
      <c r="B44" s="41" t="s">
        <v>36</v>
      </c>
      <c r="C44" s="144" t="n">
        <v>1.15606936416185</v>
      </c>
      <c r="D44" s="144" t="n">
        <v>1.34295449989978</v>
      </c>
      <c r="E44" s="145" t="n">
        <v>1.24766676490814</v>
      </c>
      <c r="F44" s="144" t="n">
        <v>2.53464970571483</v>
      </c>
      <c r="G44" s="144" t="n">
        <v>1.89957901221891</v>
      </c>
      <c r="H44" s="145" t="n">
        <v>2.22956641838899</v>
      </c>
      <c r="I44" s="144" t="n">
        <v>2.78907611853574</v>
      </c>
      <c r="J44" s="144" t="n">
        <v>1.61028964958477</v>
      </c>
      <c r="K44" s="145" t="n">
        <v>2.21287128712871</v>
      </c>
      <c r="L44" s="144" t="n">
        <v>1.90345368916797</v>
      </c>
      <c r="M44" s="144" t="n">
        <v>0.986807936013296</v>
      </c>
      <c r="N44" s="145" t="n">
        <v>1.45819667995358</v>
      </c>
      <c r="O44" s="144" t="n">
        <v>1.17293233082707</v>
      </c>
      <c r="P44" s="144" t="n">
        <v>0.415778251599147</v>
      </c>
      <c r="Q44" s="145" t="n">
        <v>0.805993283389305</v>
      </c>
      <c r="R44" s="144" t="n">
        <v>0.585529067335843</v>
      </c>
      <c r="S44" s="144" t="n">
        <v>0.245179984397637</v>
      </c>
      <c r="T44" s="145" t="n">
        <v>0.420780061498624</v>
      </c>
      <c r="U44" s="144" t="n">
        <v>0.417405822811228</v>
      </c>
      <c r="V44" s="144" t="n">
        <v>0.26152337365152</v>
      </c>
      <c r="W44" s="145" t="n">
        <v>0.341151385927505</v>
      </c>
      <c r="X44" s="144" t="n">
        <v>0.3003003003003</v>
      </c>
      <c r="Y44" s="144" t="n">
        <v>0.151761517615176</v>
      </c>
      <c r="Z44" s="145" t="n">
        <v>0.227730113335452</v>
      </c>
      <c r="AA44" s="144" t="n">
        <v>0.179343812638464</v>
      </c>
      <c r="AB44" s="144" t="n">
        <v>0.111881852763482</v>
      </c>
      <c r="AC44" s="145" t="n">
        <v>0.146603681381332</v>
      </c>
    </row>
    <row r="45" s="37" customFormat="true" ht="15" hidden="false" customHeight="true" outlineLevel="0" collapsed="false">
      <c r="B45" s="41" t="s">
        <v>37</v>
      </c>
      <c r="C45" s="144" t="n">
        <v>0.722543352601156</v>
      </c>
      <c r="D45" s="144" t="n">
        <v>0.320705552214873</v>
      </c>
      <c r="E45" s="145" t="n">
        <v>0.52559190490225</v>
      </c>
      <c r="F45" s="144" t="n">
        <v>2.06948927283083</v>
      </c>
      <c r="G45" s="144" t="n">
        <v>1.61207516172092</v>
      </c>
      <c r="H45" s="145" t="n">
        <v>1.8497509002121</v>
      </c>
      <c r="I45" s="144" t="n">
        <v>2.17896571760604</v>
      </c>
      <c r="J45" s="144" t="n">
        <v>2.08628721895888</v>
      </c>
      <c r="K45" s="145" t="n">
        <v>2.13366336633663</v>
      </c>
      <c r="L45" s="144" t="n">
        <v>1.33437990580848</v>
      </c>
      <c r="M45" s="144" t="n">
        <v>1.40230601433468</v>
      </c>
      <c r="N45" s="145" t="n">
        <v>1.36737474140976</v>
      </c>
      <c r="O45" s="144" t="n">
        <v>0.862155388471178</v>
      </c>
      <c r="P45" s="144" t="n">
        <v>0.970149253731343</v>
      </c>
      <c r="Q45" s="145" t="n">
        <v>0.914492379230173</v>
      </c>
      <c r="R45" s="144" t="n">
        <v>0.637808448347972</v>
      </c>
      <c r="S45" s="144" t="n">
        <v>0.534938147776663</v>
      </c>
      <c r="T45" s="145" t="n">
        <v>0.588013162863462</v>
      </c>
      <c r="U45" s="144" t="n">
        <v>0.365230094959825</v>
      </c>
      <c r="V45" s="144" t="n">
        <v>0.37049144600632</v>
      </c>
      <c r="W45" s="145" t="n">
        <v>0.367803837953092</v>
      </c>
      <c r="X45" s="144" t="n">
        <v>0.289945117531324</v>
      </c>
      <c r="Y45" s="144" t="n">
        <v>0.21680216802168</v>
      </c>
      <c r="Z45" s="145" t="n">
        <v>0.254210359072132</v>
      </c>
      <c r="AA45" s="144" t="n">
        <v>0.12659563245068</v>
      </c>
      <c r="AB45" s="144" t="n">
        <v>0.290892817185053</v>
      </c>
      <c r="AC45" s="145" t="n">
        <v>0.206331107129283</v>
      </c>
    </row>
    <row r="46" s="37" customFormat="true" ht="15" hidden="false" customHeight="true" outlineLevel="0" collapsed="false">
      <c r="B46" s="44" t="s">
        <v>38</v>
      </c>
      <c r="C46" s="146" t="n">
        <v>7.28323699421965</v>
      </c>
      <c r="D46" s="146" t="n">
        <v>5.23150932050511</v>
      </c>
      <c r="E46" s="146" t="n">
        <v>6.27763041556145</v>
      </c>
      <c r="F46" s="146" t="n">
        <v>15.1889120941713</v>
      </c>
      <c r="G46" s="146" t="n">
        <v>11.8287298490605</v>
      </c>
      <c r="H46" s="146" t="n">
        <v>13.5747052730232</v>
      </c>
      <c r="I46" s="146" t="n">
        <v>14.8266511717993</v>
      </c>
      <c r="J46" s="146" t="n">
        <v>11.1606238606441</v>
      </c>
      <c r="K46" s="146" t="n">
        <v>13.0346534653465</v>
      </c>
      <c r="L46" s="146" t="n">
        <v>10.1452119309262</v>
      </c>
      <c r="M46" s="146" t="n">
        <v>6.89726810013504</v>
      </c>
      <c r="N46" s="146" t="n">
        <v>8.56753620263384</v>
      </c>
      <c r="O46" s="146" t="n">
        <v>5.734335839599</v>
      </c>
      <c r="P46" s="146" t="n">
        <v>3.94456289978678</v>
      </c>
      <c r="Q46" s="146" t="n">
        <v>4.86695944200465</v>
      </c>
      <c r="R46" s="146" t="n">
        <v>3.10539523212045</v>
      </c>
      <c r="S46" s="146" t="n">
        <v>2.24005349381478</v>
      </c>
      <c r="T46" s="146" t="n">
        <v>2.68651885418352</v>
      </c>
      <c r="U46" s="146" t="n">
        <v>2.11833455076698</v>
      </c>
      <c r="V46" s="146" t="n">
        <v>1.49286259126076</v>
      </c>
      <c r="W46" s="146" t="n">
        <v>1.81236673773987</v>
      </c>
      <c r="X46" s="146" t="n">
        <v>1.30475302889096</v>
      </c>
      <c r="Y46" s="146" t="n">
        <v>0.845528455284553</v>
      </c>
      <c r="Z46" s="146" t="n">
        <v>1.08039402605656</v>
      </c>
      <c r="AA46" s="146" t="n">
        <v>0.907268699229877</v>
      </c>
      <c r="AB46" s="146" t="n">
        <v>0.839113895726113</v>
      </c>
      <c r="AC46" s="146" t="n">
        <v>0.874192322310908</v>
      </c>
    </row>
    <row r="47" s="37" customFormat="true" ht="20.1" hidden="false" customHeight="true" outlineLevel="0" collapsed="false">
      <c r="B47" s="47" t="s">
        <v>45</v>
      </c>
      <c r="C47" s="144"/>
      <c r="D47" s="144"/>
      <c r="E47" s="145"/>
      <c r="F47" s="144"/>
      <c r="G47" s="144"/>
      <c r="H47" s="145"/>
      <c r="I47" s="144"/>
      <c r="J47" s="144"/>
      <c r="K47" s="145"/>
      <c r="L47" s="144"/>
      <c r="M47" s="144"/>
      <c r="N47" s="145"/>
      <c r="O47" s="144"/>
      <c r="P47" s="144"/>
      <c r="Q47" s="145"/>
      <c r="R47" s="144"/>
      <c r="S47" s="144"/>
      <c r="T47" s="145"/>
      <c r="U47" s="144"/>
      <c r="V47" s="144"/>
      <c r="W47" s="145"/>
      <c r="X47" s="144"/>
      <c r="Y47" s="144"/>
      <c r="Z47" s="145"/>
      <c r="AA47" s="144"/>
      <c r="AB47" s="144"/>
      <c r="AC47" s="145"/>
    </row>
    <row r="48" s="37" customFormat="true" ht="15" hidden="false" customHeight="true" outlineLevel="0" collapsed="false">
      <c r="B48" s="41" t="s">
        <v>35</v>
      </c>
      <c r="C48" s="144" t="n">
        <v>7.70888197270768</v>
      </c>
      <c r="D48" s="144" t="n">
        <v>5.54004905692295</v>
      </c>
      <c r="E48" s="145" t="n">
        <v>6.65599080233227</v>
      </c>
      <c r="F48" s="144" t="n">
        <v>14.5487737121994</v>
      </c>
      <c r="G48" s="144" t="n">
        <v>10.073731138546</v>
      </c>
      <c r="H48" s="145" t="n">
        <v>12.3974776408523</v>
      </c>
      <c r="I48" s="144" t="n">
        <v>12.2029702970297</v>
      </c>
      <c r="J48" s="144" t="n">
        <v>7.94072297413055</v>
      </c>
      <c r="K48" s="145" t="n">
        <v>10.1117928889636</v>
      </c>
      <c r="L48" s="144" t="n">
        <v>8.37071519255184</v>
      </c>
      <c r="M48" s="144" t="n">
        <v>4.90606357403615</v>
      </c>
      <c r="N48" s="145" t="n">
        <v>6.68228759871561</v>
      </c>
      <c r="O48" s="144" t="n">
        <v>4.23895393556106</v>
      </c>
      <c r="P48" s="144" t="n">
        <v>2.26741047327695</v>
      </c>
      <c r="Q48" s="145" t="n">
        <v>3.27854481700636</v>
      </c>
      <c r="R48" s="144" t="n">
        <v>2.74239207360226</v>
      </c>
      <c r="S48" s="144" t="n">
        <v>1.59495548961424</v>
      </c>
      <c r="T48" s="145" t="n">
        <v>2.18218036943137</v>
      </c>
      <c r="U48" s="144" t="n">
        <v>1.53335724533716</v>
      </c>
      <c r="V48" s="144" t="n">
        <v>0.892437764208549</v>
      </c>
      <c r="W48" s="145" t="n">
        <v>1.22035142450796</v>
      </c>
      <c r="X48" s="144" t="n">
        <v>0.89557429788714</v>
      </c>
      <c r="Y48" s="144" t="n">
        <v>0.570573379478066</v>
      </c>
      <c r="Z48" s="145" t="n">
        <v>0.739005046863735</v>
      </c>
      <c r="AA48" s="144" t="n">
        <v>0.742778541953232</v>
      </c>
      <c r="AB48" s="144" t="n">
        <v>0.35734981649604</v>
      </c>
      <c r="AC48" s="145" t="n">
        <v>0.55505903382097</v>
      </c>
    </row>
    <row r="49" s="37" customFormat="true" ht="15" hidden="false" customHeight="true" outlineLevel="0" collapsed="false">
      <c r="B49" s="41" t="s">
        <v>36</v>
      </c>
      <c r="C49" s="144" t="n">
        <v>2.2424387518953</v>
      </c>
      <c r="D49" s="144" t="n">
        <v>3.32402943415377</v>
      </c>
      <c r="E49" s="145" t="n">
        <v>2.76751252361008</v>
      </c>
      <c r="F49" s="144" t="n">
        <v>4.6908484800381</v>
      </c>
      <c r="G49" s="144" t="n">
        <v>5.58127572016461</v>
      </c>
      <c r="H49" s="145" t="n">
        <v>5.11890532910193</v>
      </c>
      <c r="I49" s="144" t="n">
        <v>4.56270627062706</v>
      </c>
      <c r="J49" s="144" t="n">
        <v>4.35155045400034</v>
      </c>
      <c r="K49" s="145" t="n">
        <v>4.45910733798437</v>
      </c>
      <c r="L49" s="144" t="n">
        <v>2.96233601354211</v>
      </c>
      <c r="M49" s="144" t="n">
        <v>2.4574837503339</v>
      </c>
      <c r="N49" s="145" t="n">
        <v>2.71630651739998</v>
      </c>
      <c r="O49" s="144" t="n">
        <v>1.65797795060251</v>
      </c>
      <c r="P49" s="144" t="n">
        <v>1.33165377001979</v>
      </c>
      <c r="Q49" s="145" t="n">
        <v>1.49901380670611</v>
      </c>
      <c r="R49" s="144" t="n">
        <v>0.805024769992923</v>
      </c>
      <c r="S49" s="144" t="n">
        <v>0.816023738872404</v>
      </c>
      <c r="T49" s="145" t="n">
        <v>0.81039478449837</v>
      </c>
      <c r="U49" s="144" t="n">
        <v>0.38558106169297</v>
      </c>
      <c r="V49" s="144" t="n">
        <v>0.526068576796618</v>
      </c>
      <c r="W49" s="145" t="n">
        <v>0.45419094370785</v>
      </c>
      <c r="X49" s="144" t="n">
        <v>0.356490739935658</v>
      </c>
      <c r="Y49" s="144" t="n">
        <v>0.355439154428959</v>
      </c>
      <c r="Z49" s="145" t="n">
        <v>0.355984138428262</v>
      </c>
      <c r="AA49" s="144" t="n">
        <v>0.284273269142595</v>
      </c>
      <c r="AB49" s="144" t="n">
        <v>0.328375507050415</v>
      </c>
      <c r="AC49" s="145" t="n">
        <v>0.305752857613246</v>
      </c>
    </row>
    <row r="50" s="37" customFormat="true" ht="15" hidden="false" customHeight="true" outlineLevel="0" collapsed="false">
      <c r="B50" s="41" t="s">
        <v>37</v>
      </c>
      <c r="C50" s="144" t="n">
        <v>0.917724044369963</v>
      </c>
      <c r="D50" s="144" t="n">
        <v>0.363697877019369</v>
      </c>
      <c r="E50" s="145" t="n">
        <v>0.64876406339821</v>
      </c>
      <c r="F50" s="144" t="n">
        <v>1.9287245019446</v>
      </c>
      <c r="G50" s="144" t="n">
        <v>2.31481481481481</v>
      </c>
      <c r="H50" s="145" t="n">
        <v>2.11433046202036</v>
      </c>
      <c r="I50" s="144" t="n">
        <v>2.0049504950495</v>
      </c>
      <c r="J50" s="144" t="n">
        <v>2.40705842042145</v>
      </c>
      <c r="K50" s="145" t="n">
        <v>2.20223585777927</v>
      </c>
      <c r="L50" s="144" t="n">
        <v>1.22725349132459</v>
      </c>
      <c r="M50" s="144" t="n">
        <v>1.36230077464162</v>
      </c>
      <c r="N50" s="145" t="n">
        <v>1.29306604182938</v>
      </c>
      <c r="O50" s="144" t="n">
        <v>0.846081531493035</v>
      </c>
      <c r="P50" s="144" t="n">
        <v>0.836782436566493</v>
      </c>
      <c r="Q50" s="145" t="n">
        <v>0.84155161078238</v>
      </c>
      <c r="R50" s="144" t="n">
        <v>0.389242745930644</v>
      </c>
      <c r="S50" s="144" t="n">
        <v>0.500741839762611</v>
      </c>
      <c r="T50" s="145" t="n">
        <v>0.443679826149946</v>
      </c>
      <c r="U50" s="144" t="n">
        <v>0.313845050215208</v>
      </c>
      <c r="V50" s="144" t="n">
        <v>0.328792860497886</v>
      </c>
      <c r="W50" s="145" t="n">
        <v>0.321145111712621</v>
      </c>
      <c r="X50" s="144" t="n">
        <v>0.269541778975741</v>
      </c>
      <c r="Y50" s="144" t="n">
        <v>0.261902534842391</v>
      </c>
      <c r="Z50" s="145" t="n">
        <v>0.265861571737563</v>
      </c>
      <c r="AA50" s="144" t="n">
        <v>0.146721687299404</v>
      </c>
      <c r="AB50" s="144" t="n">
        <v>0.29940119760479</v>
      </c>
      <c r="AC50" s="145" t="n">
        <v>0.221082835504963</v>
      </c>
    </row>
    <row r="51" s="37" customFormat="true" ht="15" hidden="false" customHeight="true" outlineLevel="0" collapsed="false">
      <c r="B51" s="44" t="s">
        <v>38</v>
      </c>
      <c r="C51" s="146" t="n">
        <v>10.8690447689729</v>
      </c>
      <c r="D51" s="146" t="n">
        <v>9.22777636809608</v>
      </c>
      <c r="E51" s="146" t="n">
        <v>10.0722673893406</v>
      </c>
      <c r="F51" s="146" t="n">
        <v>21.1683466941821</v>
      </c>
      <c r="G51" s="146" t="n">
        <v>17.9698216735254</v>
      </c>
      <c r="H51" s="146" t="n">
        <v>19.6307134319746</v>
      </c>
      <c r="I51" s="146" t="n">
        <v>18.7706270627063</v>
      </c>
      <c r="J51" s="146" t="n">
        <v>14.6993318485523</v>
      </c>
      <c r="K51" s="146" t="n">
        <v>16.7731360847272</v>
      </c>
      <c r="L51" s="146" t="n">
        <v>12.5603046974185</v>
      </c>
      <c r="M51" s="146" t="n">
        <v>8.72584809901166</v>
      </c>
      <c r="N51" s="146" t="n">
        <v>10.691660157945</v>
      </c>
      <c r="O51" s="146" t="n">
        <v>6.74301341765661</v>
      </c>
      <c r="P51" s="146" t="n">
        <v>4.43584667986324</v>
      </c>
      <c r="Q51" s="146" t="n">
        <v>5.61911023449485</v>
      </c>
      <c r="R51" s="146" t="n">
        <v>3.93665958952583</v>
      </c>
      <c r="S51" s="146" t="n">
        <v>2.91172106824926</v>
      </c>
      <c r="T51" s="146" t="n">
        <v>3.43625498007968</v>
      </c>
      <c r="U51" s="146" t="n">
        <v>2.23278335724534</v>
      </c>
      <c r="V51" s="146" t="n">
        <v>1.74729920150305</v>
      </c>
      <c r="W51" s="146" t="n">
        <v>1.99568747992843</v>
      </c>
      <c r="X51" s="146" t="n">
        <v>1.52160681679854</v>
      </c>
      <c r="Y51" s="146" t="n">
        <v>1.18791506874942</v>
      </c>
      <c r="Z51" s="146" t="n">
        <v>1.36085075702956</v>
      </c>
      <c r="AA51" s="146" t="n">
        <v>1.17377349839523</v>
      </c>
      <c r="AB51" s="146" t="n">
        <v>0.985126521151246</v>
      </c>
      <c r="AC51" s="146" t="n">
        <v>1.08189472693918</v>
      </c>
    </row>
    <row r="52" s="37" customFormat="true" ht="20.1" hidden="false" customHeight="true" outlineLevel="0" collapsed="false">
      <c r="B52" s="47" t="s">
        <v>46</v>
      </c>
      <c r="C52" s="144"/>
      <c r="D52" s="144"/>
      <c r="E52" s="145"/>
      <c r="F52" s="144"/>
      <c r="G52" s="144"/>
      <c r="H52" s="145"/>
      <c r="I52" s="144"/>
      <c r="J52" s="144"/>
      <c r="K52" s="145"/>
      <c r="L52" s="144"/>
      <c r="M52" s="144"/>
      <c r="N52" s="145"/>
      <c r="O52" s="144"/>
      <c r="P52" s="144"/>
      <c r="Q52" s="145"/>
      <c r="R52" s="144"/>
      <c r="S52" s="144"/>
      <c r="T52" s="145"/>
      <c r="U52" s="144"/>
      <c r="V52" s="144"/>
      <c r="W52" s="145"/>
      <c r="X52" s="144"/>
      <c r="Y52" s="144"/>
      <c r="Z52" s="145"/>
      <c r="AA52" s="144"/>
      <c r="AB52" s="144"/>
      <c r="AC52" s="145"/>
    </row>
    <row r="53" s="37" customFormat="true" ht="15" hidden="false" customHeight="true" outlineLevel="0" collapsed="false">
      <c r="B53" s="41" t="s">
        <v>35</v>
      </c>
      <c r="C53" s="145" t="n">
        <v>6.9195698593771</v>
      </c>
      <c r="D53" s="145" t="n">
        <v>4.74807579049979</v>
      </c>
      <c r="E53" s="145" t="n">
        <v>5.86323401564846</v>
      </c>
      <c r="F53" s="145" t="n">
        <v>13.8240133134136</v>
      </c>
      <c r="G53" s="145" t="n">
        <v>9.75742874469375</v>
      </c>
      <c r="H53" s="145" t="n">
        <v>11.8584451240364</v>
      </c>
      <c r="I53" s="145" t="n">
        <v>12.2915162983048</v>
      </c>
      <c r="J53" s="145" t="n">
        <v>8.35688499226405</v>
      </c>
      <c r="K53" s="145" t="n">
        <v>10.3791934869358</v>
      </c>
      <c r="L53" s="145" t="n">
        <v>8.5773689268972</v>
      </c>
      <c r="M53" s="145" t="n">
        <v>5.20671236909619</v>
      </c>
      <c r="N53" s="145" t="n">
        <v>6.95068857383521</v>
      </c>
      <c r="O53" s="145" t="n">
        <v>4.41582889414027</v>
      </c>
      <c r="P53" s="145" t="n">
        <v>2.84863312413573</v>
      </c>
      <c r="Q53" s="145" t="n">
        <v>3.65590732316199</v>
      </c>
      <c r="R53" s="145" t="n">
        <v>2.67532414161547</v>
      </c>
      <c r="S53" s="145" t="n">
        <v>1.77096411815238</v>
      </c>
      <c r="T53" s="145" t="n">
        <v>2.23885357089703</v>
      </c>
      <c r="U53" s="145" t="n">
        <v>1.5961494950326</v>
      </c>
      <c r="V53" s="145" t="n">
        <v>1.08332423282735</v>
      </c>
      <c r="W53" s="145" t="n">
        <v>1.34742907989238</v>
      </c>
      <c r="X53" s="145" t="n">
        <v>1.05751504223982</v>
      </c>
      <c r="Y53" s="145" t="n">
        <v>0.751912664138369</v>
      </c>
      <c r="Z53" s="145" t="n">
        <v>0.910737223356988</v>
      </c>
      <c r="AA53" s="145" t="n">
        <v>0.798464966575885</v>
      </c>
      <c r="AB53" s="145" t="n">
        <v>0.519196916014885</v>
      </c>
      <c r="AC53" s="145" t="n">
        <v>0.664202688949596</v>
      </c>
    </row>
    <row r="54" s="37" customFormat="true" ht="15" hidden="false" customHeight="true" outlineLevel="0" collapsed="false">
      <c r="B54" s="41" t="s">
        <v>36</v>
      </c>
      <c r="C54" s="145" t="n">
        <v>1.73710636169517</v>
      </c>
      <c r="D54" s="145" t="n">
        <v>2.18517089417355</v>
      </c>
      <c r="E54" s="145" t="n">
        <v>1.95506994388683</v>
      </c>
      <c r="F54" s="145" t="n">
        <v>3.68388207038711</v>
      </c>
      <c r="G54" s="145" t="n">
        <v>3.63654740246614</v>
      </c>
      <c r="H54" s="145" t="n">
        <v>3.66100303862275</v>
      </c>
      <c r="I54" s="145" t="n">
        <v>3.78830735618282</v>
      </c>
      <c r="J54" s="145" t="n">
        <v>2.98091799896854</v>
      </c>
      <c r="K54" s="145" t="n">
        <v>3.39589725079709</v>
      </c>
      <c r="L54" s="145" t="n">
        <v>2.56556106937607</v>
      </c>
      <c r="M54" s="145" t="n">
        <v>1.86104218362283</v>
      </c>
      <c r="N54" s="145" t="n">
        <v>2.22555994195074</v>
      </c>
      <c r="O54" s="145" t="n">
        <v>1.48996675611808</v>
      </c>
      <c r="P54" s="145" t="n">
        <v>0.999893628337411</v>
      </c>
      <c r="Q54" s="145" t="n">
        <v>1.2523339419635</v>
      </c>
      <c r="R54" s="145" t="n">
        <v>0.828076520023835</v>
      </c>
      <c r="S54" s="145" t="n">
        <v>0.674023656908742</v>
      </c>
      <c r="T54" s="145" t="n">
        <v>0.753726107201327</v>
      </c>
      <c r="U54" s="145" t="n">
        <v>0.487483801962277</v>
      </c>
      <c r="V54" s="145" t="n">
        <v>0.434640165993229</v>
      </c>
      <c r="W54" s="145" t="n">
        <v>0.461854621724116</v>
      </c>
      <c r="X54" s="145" t="n">
        <v>0.364660359393043</v>
      </c>
      <c r="Y54" s="145" t="n">
        <v>0.300326632615034</v>
      </c>
      <c r="Z54" s="145" t="n">
        <v>0.333761502663775</v>
      </c>
      <c r="AA54" s="145" t="n">
        <v>0.247586036147561</v>
      </c>
      <c r="AB54" s="145" t="n">
        <v>0.227287920315529</v>
      </c>
      <c r="AC54" s="145" t="n">
        <v>0.237827414430339</v>
      </c>
    </row>
    <row r="55" s="37" customFormat="true" ht="15" hidden="false" customHeight="true" outlineLevel="0" collapsed="false">
      <c r="B55" s="41" t="s">
        <v>37</v>
      </c>
      <c r="C55" s="145" t="n">
        <v>0.76948233076198</v>
      </c>
      <c r="D55" s="145" t="n">
        <v>0.391949797932617</v>
      </c>
      <c r="E55" s="145" t="n">
        <v>0.585829447561843</v>
      </c>
      <c r="F55" s="145" t="n">
        <v>1.75305887025095</v>
      </c>
      <c r="G55" s="145" t="n">
        <v>1.95269860521528</v>
      </c>
      <c r="H55" s="145" t="n">
        <v>1.84955397707843</v>
      </c>
      <c r="I55" s="145" t="n">
        <v>1.83953338665314</v>
      </c>
      <c r="J55" s="145" t="n">
        <v>2.0587931923672</v>
      </c>
      <c r="K55" s="145" t="n">
        <v>1.94609877880046</v>
      </c>
      <c r="L55" s="145" t="n">
        <v>1.18863150461919</v>
      </c>
      <c r="M55" s="145" t="n">
        <v>1.37948437565715</v>
      </c>
      <c r="N55" s="145" t="n">
        <v>1.2807371850168</v>
      </c>
      <c r="O55" s="145" t="n">
        <v>0.74898866503785</v>
      </c>
      <c r="P55" s="145" t="n">
        <v>0.88713966599298</v>
      </c>
      <c r="Q55" s="145" t="n">
        <v>0.81597705773734</v>
      </c>
      <c r="R55" s="145" t="n">
        <v>0.528078574804282</v>
      </c>
      <c r="S55" s="145" t="n">
        <v>0.579307914271239</v>
      </c>
      <c r="T55" s="145" t="n">
        <v>0.552803350838773</v>
      </c>
      <c r="U55" s="145" t="n">
        <v>0.285908221404036</v>
      </c>
      <c r="V55" s="145" t="n">
        <v>0.401878344435951</v>
      </c>
      <c r="W55" s="145" t="n">
        <v>0.342153767928646</v>
      </c>
      <c r="X55" s="145" t="n">
        <v>0.235003342719961</v>
      </c>
      <c r="Y55" s="145" t="n">
        <v>0.311287458622882</v>
      </c>
      <c r="Z55" s="145" t="n">
        <v>0.271641853903009</v>
      </c>
      <c r="AA55" s="145" t="n">
        <v>0.181563093174878</v>
      </c>
      <c r="AB55" s="145" t="n">
        <v>0.307507186309245</v>
      </c>
      <c r="AC55" s="145" t="n">
        <v>0.242112593068724</v>
      </c>
    </row>
    <row r="56" s="37" customFormat="true" ht="24.9" hidden="false" customHeight="true" outlineLevel="0" collapsed="false">
      <c r="B56" s="52" t="s">
        <v>38</v>
      </c>
      <c r="C56" s="147" t="n">
        <v>9.42615855183425</v>
      </c>
      <c r="D56" s="147" t="n">
        <v>7.32519648260596</v>
      </c>
      <c r="E56" s="147" t="n">
        <v>8.40413340709713</v>
      </c>
      <c r="F56" s="147" t="n">
        <v>19.2609542540517</v>
      </c>
      <c r="G56" s="147" t="n">
        <v>15.3466747523752</v>
      </c>
      <c r="H56" s="147" t="n">
        <v>17.3690021397376</v>
      </c>
      <c r="I56" s="147" t="n">
        <v>17.9193570411408</v>
      </c>
      <c r="J56" s="147" t="n">
        <v>13.3965961835998</v>
      </c>
      <c r="K56" s="147" t="n">
        <v>15.7211895165333</v>
      </c>
      <c r="L56" s="147" t="n">
        <v>12.3315615008925</v>
      </c>
      <c r="M56" s="147" t="n">
        <v>8.44723892837616</v>
      </c>
      <c r="N56" s="147" t="n">
        <v>10.4569857008027</v>
      </c>
      <c r="O56" s="147" t="n">
        <v>6.65478431529619</v>
      </c>
      <c r="P56" s="147" t="n">
        <v>4.73566641846612</v>
      </c>
      <c r="Q56" s="147" t="n">
        <v>5.72421832286283</v>
      </c>
      <c r="R56" s="147" t="n">
        <v>4.03147923644359</v>
      </c>
      <c r="S56" s="147" t="n">
        <v>3.02429568933236</v>
      </c>
      <c r="T56" s="147" t="n">
        <v>3.54538302893713</v>
      </c>
      <c r="U56" s="147" t="n">
        <v>2.36954151839891</v>
      </c>
      <c r="V56" s="147" t="n">
        <v>1.91984274325653</v>
      </c>
      <c r="W56" s="147" t="n">
        <v>2.15143746954514</v>
      </c>
      <c r="X56" s="147" t="n">
        <v>1.65717874435283</v>
      </c>
      <c r="Y56" s="147" t="n">
        <v>1.36352675537629</v>
      </c>
      <c r="Z56" s="147" t="n">
        <v>1.51614057992377</v>
      </c>
      <c r="AA56" s="147" t="n">
        <v>1.22761409589832</v>
      </c>
      <c r="AB56" s="147" t="n">
        <v>1.05399202263966</v>
      </c>
      <c r="AC56" s="147" t="n">
        <v>1.14414269644866</v>
      </c>
    </row>
    <row r="57" s="37" customFormat="true" ht="16.2" hidden="false" customHeight="true" outlineLevel="0" collapsed="false">
      <c r="B57" s="131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</row>
    <row r="58" s="37" customFormat="true" ht="17.2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8" hidden="false" customHeight="true" outlineLevel="0" collapsed="false">
      <c r="B61" s="56" t="s">
        <v>49</v>
      </c>
    </row>
  </sheetData>
  <mergeCells count="9"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B6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1" activeCellId="0" sqref="K61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8" width="24.99"/>
    <col collapsed="false" customWidth="true" hidden="false" outlineLevel="0" max="26" min="3" style="18" width="8.66"/>
    <col collapsed="false" customWidth="true" hidden="false" outlineLevel="0" max="27" min="27" style="18" width="5.66"/>
    <col collapsed="false" customWidth="false" hidden="false" outlineLevel="0" max="257" min="28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9" hidden="false" customHeight="true" outlineLevel="0" collapsed="false"/>
    <row r="6" s="22" customFormat="true" ht="15" hidden="false" customHeight="true" outlineLevel="0" collapsed="false">
      <c r="B6" s="23" t="s">
        <v>3</v>
      </c>
      <c r="Y6" s="24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72"/>
      <c r="AB8" s="72"/>
      <c r="AC8" s="72"/>
    </row>
    <row r="9" s="29" customFormat="true" ht="36.75" hidden="false" customHeight="true" outlineLevel="0" collapsed="false">
      <c r="B9" s="58" t="s">
        <v>99</v>
      </c>
      <c r="C9" s="58"/>
      <c r="D9" s="58"/>
      <c r="E9" s="58"/>
      <c r="F9" s="58"/>
    </row>
    <row r="10" s="37" customFormat="true" ht="20.1" hidden="false" customHeight="true" outlineLevel="0" collapsed="false">
      <c r="B10" s="136"/>
      <c r="C10" s="137" t="s">
        <v>82</v>
      </c>
      <c r="D10" s="137"/>
      <c r="E10" s="137"/>
      <c r="F10" s="137" t="s">
        <v>83</v>
      </c>
      <c r="G10" s="137"/>
      <c r="H10" s="137"/>
      <c r="I10" s="137" t="s">
        <v>90</v>
      </c>
      <c r="J10" s="137"/>
      <c r="K10" s="137"/>
      <c r="L10" s="137" t="s">
        <v>91</v>
      </c>
      <c r="M10" s="137"/>
      <c r="N10" s="137"/>
      <c r="O10" s="137" t="s">
        <v>95</v>
      </c>
      <c r="P10" s="137"/>
      <c r="Q10" s="137"/>
      <c r="R10" s="137" t="s">
        <v>96</v>
      </c>
      <c r="S10" s="137"/>
      <c r="T10" s="137"/>
      <c r="U10" s="137" t="s">
        <v>97</v>
      </c>
      <c r="V10" s="137"/>
      <c r="W10" s="137"/>
      <c r="X10" s="148" t="s">
        <v>98</v>
      </c>
      <c r="Y10" s="148"/>
      <c r="Z10" s="148"/>
    </row>
    <row r="11" s="149" customFormat="true" ht="20.1" hidden="false" customHeight="true" outlineLevel="0" collapsed="false">
      <c r="B11" s="75"/>
      <c r="C11" s="63" t="s">
        <v>84</v>
      </c>
      <c r="D11" s="63" t="s">
        <v>85</v>
      </c>
      <c r="E11" s="150" t="s">
        <v>38</v>
      </c>
      <c r="F11" s="63" t="s">
        <v>84</v>
      </c>
      <c r="G11" s="63" t="s">
        <v>85</v>
      </c>
      <c r="H11" s="150" t="s">
        <v>38</v>
      </c>
      <c r="I11" s="63" t="s">
        <v>84</v>
      </c>
      <c r="J11" s="63" t="s">
        <v>85</v>
      </c>
      <c r="K11" s="150" t="s">
        <v>38</v>
      </c>
      <c r="L11" s="63" t="s">
        <v>84</v>
      </c>
      <c r="M11" s="63" t="s">
        <v>85</v>
      </c>
      <c r="N11" s="150" t="s">
        <v>38</v>
      </c>
      <c r="O11" s="63" t="s">
        <v>84</v>
      </c>
      <c r="P11" s="63" t="s">
        <v>85</v>
      </c>
      <c r="Q11" s="150" t="s">
        <v>38</v>
      </c>
      <c r="R11" s="63" t="s">
        <v>84</v>
      </c>
      <c r="S11" s="63" t="s">
        <v>85</v>
      </c>
      <c r="T11" s="150" t="s">
        <v>38</v>
      </c>
      <c r="U11" s="63" t="s">
        <v>84</v>
      </c>
      <c r="V11" s="63" t="s">
        <v>85</v>
      </c>
      <c r="W11" s="150" t="s">
        <v>38</v>
      </c>
      <c r="X11" s="63" t="s">
        <v>84</v>
      </c>
      <c r="Y11" s="63" t="s">
        <v>85</v>
      </c>
      <c r="Z11" s="63" t="s">
        <v>38</v>
      </c>
    </row>
    <row r="12" s="37" customFormat="true" ht="20.1" hidden="false" customHeight="true" outlineLevel="0" collapsed="false">
      <c r="B12" s="38" t="s">
        <v>34</v>
      </c>
      <c r="C12" s="125"/>
      <c r="D12" s="125"/>
      <c r="E12" s="126"/>
      <c r="F12" s="125"/>
      <c r="G12" s="125"/>
      <c r="H12" s="126"/>
      <c r="I12" s="125"/>
      <c r="J12" s="125"/>
      <c r="K12" s="126"/>
      <c r="L12" s="125"/>
      <c r="M12" s="125"/>
      <c r="N12" s="126"/>
      <c r="O12" s="125"/>
      <c r="P12" s="125"/>
      <c r="Q12" s="126"/>
      <c r="R12" s="125"/>
      <c r="S12" s="125"/>
      <c r="T12" s="126"/>
      <c r="U12" s="125"/>
      <c r="V12" s="125"/>
      <c r="W12" s="126"/>
      <c r="X12" s="125"/>
      <c r="Y12" s="125"/>
      <c r="Z12" s="126"/>
    </row>
    <row r="13" s="37" customFormat="true" ht="15" hidden="false" customHeight="true" outlineLevel="0" collapsed="false">
      <c r="B13" s="41" t="s">
        <v>35</v>
      </c>
      <c r="C13" s="144" t="n">
        <v>0.043535045711798</v>
      </c>
      <c r="D13" s="144" t="n">
        <v>0.0672494956287828</v>
      </c>
      <c r="E13" s="145" t="n">
        <v>0.0552181115405853</v>
      </c>
      <c r="F13" s="144" t="n">
        <v>6.73013061766659</v>
      </c>
      <c r="G13" s="144" t="n">
        <v>6.56019656019656</v>
      </c>
      <c r="H13" s="145" t="n">
        <v>6.64958658437173</v>
      </c>
      <c r="I13" s="144" t="n">
        <v>9.2087617344658</v>
      </c>
      <c r="J13" s="144" t="n">
        <v>9.98787878787879</v>
      </c>
      <c r="K13" s="145" t="n">
        <v>9.58250959413885</v>
      </c>
      <c r="L13" s="144" t="n">
        <v>7.79308786988932</v>
      </c>
      <c r="M13" s="144" t="n">
        <v>7.64061722249876</v>
      </c>
      <c r="N13" s="145" t="n">
        <v>7.72054470100651</v>
      </c>
      <c r="O13" s="144" t="n">
        <v>6.81450681450681</v>
      </c>
      <c r="P13" s="144" t="n">
        <v>5.39923954372624</v>
      </c>
      <c r="Q13" s="145" t="n">
        <v>6.13971476915639</v>
      </c>
      <c r="R13" s="144" t="n">
        <v>3.94366197183099</v>
      </c>
      <c r="S13" s="144" t="n">
        <v>3.69439557677808</v>
      </c>
      <c r="T13" s="145" t="n">
        <v>3.8282522690249</v>
      </c>
      <c r="U13" s="144" t="n">
        <v>2.8485110056107</v>
      </c>
      <c r="V13" s="144" t="n">
        <v>3.05941845764855</v>
      </c>
      <c r="W13" s="145" t="n">
        <v>2.94562812900221</v>
      </c>
      <c r="X13" s="144" t="n">
        <v>1.98237885462555</v>
      </c>
      <c r="Y13" s="144" t="n">
        <v>1.67735569807597</v>
      </c>
      <c r="Z13" s="145" t="n">
        <v>1.84571175950486</v>
      </c>
    </row>
    <row r="14" s="37" customFormat="true" ht="15" hidden="false" customHeight="true" outlineLevel="0" collapsed="false">
      <c r="B14" s="41" t="s">
        <v>36</v>
      </c>
      <c r="C14" s="144"/>
      <c r="D14" s="144"/>
      <c r="E14" s="145"/>
      <c r="F14" s="144"/>
      <c r="G14" s="144"/>
      <c r="H14" s="145"/>
      <c r="I14" s="144"/>
      <c r="J14" s="144"/>
      <c r="K14" s="145"/>
      <c r="L14" s="144"/>
      <c r="M14" s="144"/>
      <c r="N14" s="145"/>
      <c r="O14" s="144"/>
      <c r="P14" s="144"/>
      <c r="Q14" s="145"/>
      <c r="R14" s="144"/>
      <c r="S14" s="144"/>
      <c r="T14" s="145"/>
      <c r="U14" s="144"/>
      <c r="V14" s="144"/>
      <c r="W14" s="145"/>
      <c r="X14" s="144"/>
      <c r="Y14" s="144"/>
      <c r="Z14" s="145"/>
    </row>
    <row r="15" s="37" customFormat="true" ht="15" hidden="false" customHeight="true" outlineLevel="0" collapsed="false">
      <c r="B15" s="41" t="s">
        <v>37</v>
      </c>
      <c r="C15" s="144" t="n">
        <v>0</v>
      </c>
      <c r="D15" s="144" t="n">
        <v>0.0224164985429276</v>
      </c>
      <c r="E15" s="145" t="n">
        <v>0.0110436223081171</v>
      </c>
      <c r="F15" s="144" t="n">
        <v>2.14744299313704</v>
      </c>
      <c r="G15" s="144" t="n">
        <v>2.33415233415233</v>
      </c>
      <c r="H15" s="145" t="n">
        <v>2.23593804588331</v>
      </c>
      <c r="I15" s="144" t="n">
        <v>3.73267769333929</v>
      </c>
      <c r="J15" s="144" t="n">
        <v>4.02424242424242</v>
      </c>
      <c r="K15" s="145" t="n">
        <v>3.87254331899058</v>
      </c>
      <c r="L15" s="144" t="n">
        <v>2.8913485430314</v>
      </c>
      <c r="M15" s="144" t="n">
        <v>1.96615231458437</v>
      </c>
      <c r="N15" s="145" t="n">
        <v>2.45115452930728</v>
      </c>
      <c r="O15" s="144" t="n">
        <v>1.84800184800185</v>
      </c>
      <c r="P15" s="144" t="n">
        <v>1.52091254752852</v>
      </c>
      <c r="Q15" s="145" t="n">
        <v>1.69204737732657</v>
      </c>
      <c r="R15" s="144" t="n">
        <v>0.996749729144095</v>
      </c>
      <c r="S15" s="144" t="n">
        <v>0.904749937170143</v>
      </c>
      <c r="T15" s="145" t="n">
        <v>0.954154060972772</v>
      </c>
      <c r="U15" s="144" t="n">
        <v>0.863185153215365</v>
      </c>
      <c r="V15" s="144" t="n">
        <v>0.581542351453856</v>
      </c>
      <c r="W15" s="145" t="n">
        <v>0.733496332518337</v>
      </c>
      <c r="X15" s="144" t="n">
        <v>0.340408490188226</v>
      </c>
      <c r="Y15" s="144" t="n">
        <v>0.345337937839171</v>
      </c>
      <c r="Z15" s="145" t="n">
        <v>0.342617152961981</v>
      </c>
    </row>
    <row r="16" s="37" customFormat="true" ht="15" hidden="false" customHeight="true" outlineLevel="0" collapsed="false">
      <c r="B16" s="44" t="s">
        <v>38</v>
      </c>
      <c r="C16" s="146" t="n">
        <v>0.043535045711798</v>
      </c>
      <c r="D16" s="146" t="n">
        <v>0.0896659941717104</v>
      </c>
      <c r="E16" s="146" t="n">
        <v>0.0662617338487024</v>
      </c>
      <c r="F16" s="146" t="n">
        <v>8.87757361080363</v>
      </c>
      <c r="G16" s="146" t="n">
        <v>8.89434889434889</v>
      </c>
      <c r="H16" s="146" t="n">
        <v>8.88552463025504</v>
      </c>
      <c r="I16" s="146" t="n">
        <v>12.9414394278051</v>
      </c>
      <c r="J16" s="146" t="n">
        <v>14.0121212121212</v>
      </c>
      <c r="K16" s="146" t="n">
        <v>13.4550529131294</v>
      </c>
      <c r="L16" s="146" t="n">
        <v>10.6844364129207</v>
      </c>
      <c r="M16" s="146" t="n">
        <v>9.60676953708313</v>
      </c>
      <c r="N16" s="146" t="n">
        <v>10.1716992303138</v>
      </c>
      <c r="O16" s="146" t="n">
        <v>8.66250866250866</v>
      </c>
      <c r="P16" s="146" t="n">
        <v>6.92015209125475</v>
      </c>
      <c r="Q16" s="146" t="n">
        <v>7.83176214648296</v>
      </c>
      <c r="R16" s="146" t="n">
        <v>4.94041170097508</v>
      </c>
      <c r="S16" s="146" t="n">
        <v>4.59914551394823</v>
      </c>
      <c r="T16" s="146" t="n">
        <v>4.78240632999767</v>
      </c>
      <c r="U16" s="146" t="n">
        <v>3.71169615882607</v>
      </c>
      <c r="V16" s="146" t="n">
        <v>3.6409608091024</v>
      </c>
      <c r="W16" s="146" t="n">
        <v>3.67912446152055</v>
      </c>
      <c r="X16" s="146" t="n">
        <v>2.32278734481378</v>
      </c>
      <c r="Y16" s="146" t="n">
        <v>2.02269363591515</v>
      </c>
      <c r="Z16" s="146" t="n">
        <v>2.18832891246684</v>
      </c>
    </row>
    <row r="17" s="37" customFormat="true" ht="20.1" hidden="false" customHeight="true" outlineLevel="0" collapsed="false">
      <c r="B17" s="47" t="s">
        <v>39</v>
      </c>
      <c r="C17" s="144"/>
      <c r="D17" s="144"/>
      <c r="E17" s="145"/>
      <c r="F17" s="144"/>
      <c r="G17" s="144"/>
      <c r="H17" s="145"/>
      <c r="I17" s="144"/>
      <c r="J17" s="144"/>
      <c r="K17" s="145"/>
      <c r="L17" s="144"/>
      <c r="M17" s="144"/>
      <c r="N17" s="145"/>
      <c r="O17" s="144"/>
      <c r="P17" s="144"/>
      <c r="Q17" s="145"/>
      <c r="R17" s="144"/>
      <c r="S17" s="144"/>
      <c r="T17" s="145"/>
      <c r="U17" s="144"/>
      <c r="V17" s="144"/>
      <c r="W17" s="145"/>
      <c r="X17" s="144"/>
      <c r="Y17" s="144"/>
      <c r="Z17" s="145"/>
    </row>
    <row r="18" s="37" customFormat="true" ht="15" hidden="false" customHeight="true" outlineLevel="0" collapsed="false">
      <c r="B18" s="41" t="s">
        <v>35</v>
      </c>
      <c r="C18" s="144" t="n">
        <v>0.0244917952485917</v>
      </c>
      <c r="D18" s="144" t="n">
        <v>0</v>
      </c>
      <c r="E18" s="145" t="n">
        <v>0.0126095454258874</v>
      </c>
      <c r="F18" s="144" t="n">
        <v>6.75675675675676</v>
      </c>
      <c r="G18" s="144" t="n">
        <v>7.52879868348875</v>
      </c>
      <c r="H18" s="145" t="n">
        <v>7.12689020381328</v>
      </c>
      <c r="I18" s="144" t="n">
        <v>10.5632903308213</v>
      </c>
      <c r="J18" s="144" t="n">
        <v>11.0009772441714</v>
      </c>
      <c r="K18" s="145" t="n">
        <v>10.7724119530416</v>
      </c>
      <c r="L18" s="144" t="n">
        <v>9.72538513060951</v>
      </c>
      <c r="M18" s="144" t="n">
        <v>8.2775324120245</v>
      </c>
      <c r="N18" s="145" t="n">
        <v>9.02375034520851</v>
      </c>
      <c r="O18" s="144" t="n">
        <v>8.3863825076114</v>
      </c>
      <c r="P18" s="144" t="n">
        <v>6.2667860340197</v>
      </c>
      <c r="Q18" s="145" t="n">
        <v>7.36645605973578</v>
      </c>
      <c r="R18" s="144" t="n">
        <v>5.15320334261838</v>
      </c>
      <c r="S18" s="144" t="n">
        <v>4.7504509921828</v>
      </c>
      <c r="T18" s="145" t="n">
        <v>4.95951417004049</v>
      </c>
      <c r="U18" s="144" t="n">
        <v>4.32228283676039</v>
      </c>
      <c r="V18" s="144" t="n">
        <v>3.16248636859324</v>
      </c>
      <c r="W18" s="145" t="n">
        <v>3.77358490566038</v>
      </c>
      <c r="X18" s="144" t="n">
        <v>3.39108544350659</v>
      </c>
      <c r="Y18" s="144" t="n">
        <v>2.6691495965239</v>
      </c>
      <c r="Z18" s="145" t="n">
        <v>3.03856937182693</v>
      </c>
    </row>
    <row r="19" s="37" customFormat="true" ht="15" hidden="false" customHeight="true" outlineLevel="0" collapsed="false">
      <c r="B19" s="41" t="s">
        <v>36</v>
      </c>
      <c r="C19" s="144" t="n">
        <v>0</v>
      </c>
      <c r="D19" s="144" t="n">
        <v>0.0129954515919428</v>
      </c>
      <c r="E19" s="145" t="n">
        <v>0.0063047727129437</v>
      </c>
      <c r="F19" s="144" t="n">
        <v>0.858802727961606</v>
      </c>
      <c r="G19" s="144" t="n">
        <v>0.877674163466813</v>
      </c>
      <c r="H19" s="145" t="n">
        <v>0.867850098619329</v>
      </c>
      <c r="I19" s="144" t="n">
        <v>1.35394047771107</v>
      </c>
      <c r="J19" s="144" t="n">
        <v>1.36814184001117</v>
      </c>
      <c r="K19" s="145" t="n">
        <v>1.3607257203842</v>
      </c>
      <c r="L19" s="144" t="n">
        <v>1.24581379772271</v>
      </c>
      <c r="M19" s="144" t="n">
        <v>1.02578714916655</v>
      </c>
      <c r="N19" s="145" t="n">
        <v>1.13918806959403</v>
      </c>
      <c r="O19" s="144" t="n">
        <v>1.43924716302242</v>
      </c>
      <c r="P19" s="144" t="n">
        <v>0.701283199045061</v>
      </c>
      <c r="Q19" s="145" t="n">
        <v>1.08414704192993</v>
      </c>
      <c r="R19" s="144" t="n">
        <v>0.668523676880223</v>
      </c>
      <c r="S19" s="144" t="n">
        <v>0.496091401082381</v>
      </c>
      <c r="T19" s="145" t="n">
        <v>0.585598611914401</v>
      </c>
      <c r="U19" s="144" t="n">
        <v>0.811302280039166</v>
      </c>
      <c r="V19" s="144" t="n">
        <v>0.405047515189282</v>
      </c>
      <c r="W19" s="145" t="n">
        <v>0.619103773584906</v>
      </c>
      <c r="X19" s="144" t="n">
        <v>0.473863468088257</v>
      </c>
      <c r="Y19" s="144" t="n">
        <v>0.26381129733085</v>
      </c>
      <c r="Z19" s="145" t="n">
        <v>0.371296506781844</v>
      </c>
    </row>
    <row r="20" s="37" customFormat="true" ht="15" hidden="false" customHeight="true" outlineLevel="0" collapsed="false">
      <c r="B20" s="41" t="s">
        <v>37</v>
      </c>
      <c r="C20" s="144" t="n">
        <v>0</v>
      </c>
      <c r="D20" s="144" t="n">
        <v>0.0519818063677713</v>
      </c>
      <c r="E20" s="145" t="n">
        <v>0.0252190908517748</v>
      </c>
      <c r="F20" s="144" t="n">
        <v>2.63955544329376</v>
      </c>
      <c r="G20" s="144" t="n">
        <v>5.32089961601755</v>
      </c>
      <c r="H20" s="145" t="n">
        <v>3.92504930966469</v>
      </c>
      <c r="I20" s="144" t="n">
        <v>3.60199259164644</v>
      </c>
      <c r="J20" s="144" t="n">
        <v>6.17059891107078</v>
      </c>
      <c r="K20" s="145" t="n">
        <v>4.82924226254002</v>
      </c>
      <c r="L20" s="144" t="n">
        <v>2.45144005358339</v>
      </c>
      <c r="M20" s="144" t="n">
        <v>3.50477275965237</v>
      </c>
      <c r="N20" s="145" t="n">
        <v>2.96188898094449</v>
      </c>
      <c r="O20" s="144" t="n">
        <v>1.4115693329643</v>
      </c>
      <c r="P20" s="144" t="n">
        <v>2.10384959713518</v>
      </c>
      <c r="Q20" s="145" t="n">
        <v>1.74468696151637</v>
      </c>
      <c r="R20" s="144" t="n">
        <v>1.15598885793872</v>
      </c>
      <c r="S20" s="144" t="n">
        <v>1.26277811184606</v>
      </c>
      <c r="T20" s="145" t="n">
        <v>1.20734528629265</v>
      </c>
      <c r="U20" s="144" t="n">
        <v>0.741362428311652</v>
      </c>
      <c r="V20" s="144" t="n">
        <v>1.07493379031002</v>
      </c>
      <c r="W20" s="145" t="n">
        <v>0.899174528301887</v>
      </c>
      <c r="X20" s="144" t="n">
        <v>0.518288168221531</v>
      </c>
      <c r="Y20" s="144" t="n">
        <v>0.884543761638734</v>
      </c>
      <c r="Z20" s="145" t="n">
        <v>0.697128135182238</v>
      </c>
    </row>
    <row r="21" s="37" customFormat="true" ht="15" hidden="false" customHeight="true" outlineLevel="0" collapsed="false">
      <c r="B21" s="44" t="s">
        <v>38</v>
      </c>
      <c r="C21" s="146" t="n">
        <v>0.0244917952485917</v>
      </c>
      <c r="D21" s="146" t="n">
        <v>0.0649772579597141</v>
      </c>
      <c r="E21" s="146" t="n">
        <v>0.0441334089906059</v>
      </c>
      <c r="F21" s="146" t="n">
        <v>10.2551149280121</v>
      </c>
      <c r="G21" s="146" t="n">
        <v>13.7273724629731</v>
      </c>
      <c r="H21" s="146" t="n">
        <v>11.9197896120973</v>
      </c>
      <c r="I21" s="146" t="n">
        <v>15.5192234001788</v>
      </c>
      <c r="J21" s="146" t="n">
        <v>18.5397179952534</v>
      </c>
      <c r="K21" s="146" t="n">
        <v>16.9623799359658</v>
      </c>
      <c r="L21" s="146" t="n">
        <v>13.4226389819156</v>
      </c>
      <c r="M21" s="146" t="n">
        <v>12.8080923208434</v>
      </c>
      <c r="N21" s="146" t="n">
        <v>13.124827395747</v>
      </c>
      <c r="O21" s="146" t="n">
        <v>11.2371990035981</v>
      </c>
      <c r="P21" s="146" t="n">
        <v>9.07191883019994</v>
      </c>
      <c r="Q21" s="146" t="n">
        <v>10.1952900631821</v>
      </c>
      <c r="R21" s="146" t="n">
        <v>6.97771587743733</v>
      </c>
      <c r="S21" s="146" t="n">
        <v>6.50932050511125</v>
      </c>
      <c r="T21" s="146" t="n">
        <v>6.75245806824754</v>
      </c>
      <c r="U21" s="146" t="n">
        <v>5.8749475451112</v>
      </c>
      <c r="V21" s="146" t="n">
        <v>4.64246767409254</v>
      </c>
      <c r="W21" s="146" t="n">
        <v>5.29186320754717</v>
      </c>
      <c r="X21" s="146" t="n">
        <v>4.38323707981638</v>
      </c>
      <c r="Y21" s="146" t="n">
        <v>3.81750465549348</v>
      </c>
      <c r="Z21" s="146" t="n">
        <v>4.10699401379101</v>
      </c>
    </row>
    <row r="22" s="37" customFormat="true" ht="20.1" hidden="false" customHeight="true" outlineLevel="0" collapsed="false">
      <c r="B22" s="47" t="s">
        <v>40</v>
      </c>
      <c r="C22" s="144"/>
      <c r="D22" s="144"/>
      <c r="E22" s="145"/>
      <c r="F22" s="144"/>
      <c r="G22" s="144"/>
      <c r="H22" s="145"/>
      <c r="I22" s="144"/>
      <c r="J22" s="144"/>
      <c r="K22" s="145"/>
      <c r="L22" s="144"/>
      <c r="M22" s="144"/>
      <c r="N22" s="145"/>
      <c r="O22" s="144"/>
      <c r="P22" s="144"/>
      <c r="Q22" s="145"/>
      <c r="R22" s="144"/>
      <c r="S22" s="144"/>
      <c r="T22" s="145"/>
      <c r="U22" s="144"/>
      <c r="V22" s="144"/>
      <c r="W22" s="145"/>
      <c r="X22" s="144"/>
      <c r="Y22" s="144"/>
      <c r="Z22" s="145"/>
    </row>
    <row r="23" s="37" customFormat="true" ht="15" hidden="false" customHeight="true" outlineLevel="0" collapsed="false">
      <c r="B23" s="41" t="s">
        <v>35</v>
      </c>
      <c r="C23" s="144" t="n">
        <v>0</v>
      </c>
      <c r="D23" s="144" t="n">
        <v>0</v>
      </c>
      <c r="E23" s="145" t="n">
        <v>0</v>
      </c>
      <c r="F23" s="144" t="n">
        <v>8.84571428571429</v>
      </c>
      <c r="G23" s="144" t="n">
        <v>9.19073764621628</v>
      </c>
      <c r="H23" s="145" t="n">
        <v>9.01447921531994</v>
      </c>
      <c r="I23" s="144" t="n">
        <v>12.0135746606335</v>
      </c>
      <c r="J23" s="144" t="n">
        <v>11.968085106383</v>
      </c>
      <c r="K23" s="145" t="n">
        <v>11.9915848527349</v>
      </c>
      <c r="L23" s="144" t="n">
        <v>10.4043616537937</v>
      </c>
      <c r="M23" s="144" t="n">
        <v>8.33734939759036</v>
      </c>
      <c r="N23" s="145" t="n">
        <v>9.40130963517306</v>
      </c>
      <c r="O23" s="144" t="n">
        <v>7.53663642707606</v>
      </c>
      <c r="P23" s="144" t="n">
        <v>5.79925650557621</v>
      </c>
      <c r="Q23" s="145" t="n">
        <v>6.69546436285097</v>
      </c>
      <c r="R23" s="144" t="n">
        <v>5.01425855513308</v>
      </c>
      <c r="S23" s="144" t="n">
        <v>3.75360923965351</v>
      </c>
      <c r="T23" s="145" t="n">
        <v>4.38785270205643</v>
      </c>
      <c r="U23" s="144" t="n">
        <v>2.98337508540196</v>
      </c>
      <c r="V23" s="144" t="n">
        <v>2.63858629871702</v>
      </c>
      <c r="W23" s="145" t="n">
        <v>2.8162403191739</v>
      </c>
      <c r="X23" s="144" t="n">
        <v>2.44590780809031</v>
      </c>
      <c r="Y23" s="144" t="n">
        <v>2.24407463439234</v>
      </c>
      <c r="Z23" s="145" t="n">
        <v>2.34850328547092</v>
      </c>
    </row>
    <row r="24" s="37" customFormat="true" ht="15" hidden="false" customHeight="true" outlineLevel="0" collapsed="false">
      <c r="B24" s="41" t="s">
        <v>36</v>
      </c>
      <c r="C24" s="144" t="n">
        <v>0</v>
      </c>
      <c r="D24" s="144" t="n">
        <v>0</v>
      </c>
      <c r="E24" s="145" t="n">
        <v>0</v>
      </c>
      <c r="F24" s="144" t="n">
        <v>1.12</v>
      </c>
      <c r="G24" s="144" t="n">
        <v>1.7904034375746</v>
      </c>
      <c r="H24" s="145" t="n">
        <v>1.4479215319944</v>
      </c>
      <c r="I24" s="144" t="n">
        <v>1.9683257918552</v>
      </c>
      <c r="J24" s="144" t="n">
        <v>2.41779497098646</v>
      </c>
      <c r="K24" s="145" t="n">
        <v>2.18560074801309</v>
      </c>
      <c r="L24" s="144" t="n">
        <v>1.65833711949114</v>
      </c>
      <c r="M24" s="144" t="n">
        <v>1.97590361445783</v>
      </c>
      <c r="N24" s="145" t="n">
        <v>1.81244153414406</v>
      </c>
      <c r="O24" s="144" t="n">
        <v>1.07001628285648</v>
      </c>
      <c r="P24" s="144" t="n">
        <v>1.14002478314746</v>
      </c>
      <c r="Q24" s="145" t="n">
        <v>1.10391168706503</v>
      </c>
      <c r="R24" s="144" t="n">
        <v>0.879277566539924</v>
      </c>
      <c r="S24" s="144" t="n">
        <v>0.745909528392685</v>
      </c>
      <c r="T24" s="145" t="n">
        <v>0.813008130081301</v>
      </c>
      <c r="U24" s="144" t="n">
        <v>0.614894101571396</v>
      </c>
      <c r="V24" s="144" t="n">
        <v>0.411522633744856</v>
      </c>
      <c r="W24" s="145" t="n">
        <v>0.516310725181882</v>
      </c>
      <c r="X24" s="144" t="n">
        <v>0.35277516462841</v>
      </c>
      <c r="Y24" s="144" t="n">
        <v>0.126071608673727</v>
      </c>
      <c r="Z24" s="145" t="n">
        <v>0.243368216110976</v>
      </c>
    </row>
    <row r="25" s="37" customFormat="true" ht="15" hidden="false" customHeight="true" outlineLevel="0" collapsed="false">
      <c r="B25" s="41" t="s">
        <v>37</v>
      </c>
      <c r="C25" s="144" t="n">
        <v>0.0218674830527006</v>
      </c>
      <c r="D25" s="144" t="n">
        <v>0</v>
      </c>
      <c r="E25" s="145" t="n">
        <v>0.0113288773082588</v>
      </c>
      <c r="F25" s="144" t="n">
        <v>4.38857142857143</v>
      </c>
      <c r="G25" s="144" t="n">
        <v>6.15898782525662</v>
      </c>
      <c r="H25" s="145" t="n">
        <v>5.25455394675385</v>
      </c>
      <c r="I25" s="144" t="n">
        <v>6.47058823529412</v>
      </c>
      <c r="J25" s="144" t="n">
        <v>8.5348162475822</v>
      </c>
      <c r="K25" s="145" t="n">
        <v>7.46844319775596</v>
      </c>
      <c r="L25" s="144" t="n">
        <v>4.38437074057247</v>
      </c>
      <c r="M25" s="144" t="n">
        <v>5.80722891566265</v>
      </c>
      <c r="N25" s="145" t="n">
        <v>5.07483629560337</v>
      </c>
      <c r="O25" s="144" t="n">
        <v>2.6750407071412</v>
      </c>
      <c r="P25" s="144" t="n">
        <v>3.81660470879802</v>
      </c>
      <c r="Q25" s="145" t="n">
        <v>3.22774178065755</v>
      </c>
      <c r="R25" s="144" t="n">
        <v>1.80608365019011</v>
      </c>
      <c r="S25" s="144" t="n">
        <v>2.14148219441771</v>
      </c>
      <c r="T25" s="145" t="n">
        <v>1.97274031563845</v>
      </c>
      <c r="U25" s="144" t="n">
        <v>0.956501935777727</v>
      </c>
      <c r="V25" s="144" t="n">
        <v>1.40401839748245</v>
      </c>
      <c r="W25" s="145" t="n">
        <v>1.17343346632246</v>
      </c>
      <c r="X25" s="144" t="n">
        <v>0.68203198494826</v>
      </c>
      <c r="Y25" s="144" t="n">
        <v>0.882501260716087</v>
      </c>
      <c r="Z25" s="145" t="n">
        <v>0.778778291555123</v>
      </c>
    </row>
    <row r="26" s="37" customFormat="true" ht="15" hidden="false" customHeight="true" outlineLevel="0" collapsed="false">
      <c r="B26" s="44" t="s">
        <v>38</v>
      </c>
      <c r="C26" s="146" t="n">
        <v>0.0218674830527006</v>
      </c>
      <c r="D26" s="146" t="n">
        <v>0</v>
      </c>
      <c r="E26" s="146" t="n">
        <v>0.0113288773082588</v>
      </c>
      <c r="F26" s="146" t="n">
        <v>14.3542857142857</v>
      </c>
      <c r="G26" s="146" t="n">
        <v>17.1401289090475</v>
      </c>
      <c r="H26" s="146" t="n">
        <v>15.7169546940682</v>
      </c>
      <c r="I26" s="146" t="n">
        <v>20.4524886877828</v>
      </c>
      <c r="J26" s="146" t="n">
        <v>22.9206963249516</v>
      </c>
      <c r="K26" s="146" t="n">
        <v>21.645628798504</v>
      </c>
      <c r="L26" s="146" t="n">
        <v>16.4470695138573</v>
      </c>
      <c r="M26" s="146" t="n">
        <v>16.1204819277108</v>
      </c>
      <c r="N26" s="146" t="n">
        <v>16.2885874649205</v>
      </c>
      <c r="O26" s="146" t="n">
        <v>11.2816934170737</v>
      </c>
      <c r="P26" s="146" t="n">
        <v>10.7558859975217</v>
      </c>
      <c r="Q26" s="146" t="n">
        <v>11.0271178305736</v>
      </c>
      <c r="R26" s="146" t="n">
        <v>7.69961977186312</v>
      </c>
      <c r="S26" s="146" t="n">
        <v>6.64100096246391</v>
      </c>
      <c r="T26" s="146" t="n">
        <v>7.17360114777618</v>
      </c>
      <c r="U26" s="146" t="n">
        <v>4.55477112275108</v>
      </c>
      <c r="V26" s="146" t="n">
        <v>4.45412732994432</v>
      </c>
      <c r="W26" s="146" t="n">
        <v>4.50598451067824</v>
      </c>
      <c r="X26" s="146" t="n">
        <v>3.48071495766698</v>
      </c>
      <c r="Y26" s="146" t="n">
        <v>3.25264750378215</v>
      </c>
      <c r="Z26" s="146" t="n">
        <v>3.37064979313702</v>
      </c>
    </row>
    <row r="27" s="37" customFormat="true" ht="20.1" hidden="false" customHeight="true" outlineLevel="0" collapsed="false">
      <c r="B27" s="47" t="s">
        <v>41</v>
      </c>
      <c r="C27" s="144"/>
      <c r="D27" s="144"/>
      <c r="E27" s="145"/>
      <c r="F27" s="144"/>
      <c r="G27" s="144"/>
      <c r="H27" s="145"/>
      <c r="I27" s="144"/>
      <c r="J27" s="144"/>
      <c r="K27" s="145"/>
      <c r="L27" s="144"/>
      <c r="M27" s="144"/>
      <c r="N27" s="145"/>
      <c r="O27" s="144"/>
      <c r="P27" s="144"/>
      <c r="Q27" s="145"/>
      <c r="R27" s="144"/>
      <c r="S27" s="144"/>
      <c r="T27" s="145"/>
      <c r="U27" s="144"/>
      <c r="V27" s="144"/>
      <c r="W27" s="145"/>
      <c r="X27" s="144"/>
      <c r="Y27" s="144"/>
      <c r="Z27" s="145"/>
    </row>
    <row r="28" s="37" customFormat="true" ht="15" hidden="false" customHeight="true" outlineLevel="0" collapsed="false">
      <c r="B28" s="41" t="s">
        <v>35</v>
      </c>
      <c r="C28" s="144" t="n">
        <v>0.0522830254444057</v>
      </c>
      <c r="D28" s="144" t="n">
        <v>0.0188821752265861</v>
      </c>
      <c r="E28" s="145" t="n">
        <v>0.0362515860068878</v>
      </c>
      <c r="F28" s="144" t="n">
        <v>10.1853551110295</v>
      </c>
      <c r="G28" s="144" t="n">
        <v>9.25384765244496</v>
      </c>
      <c r="H28" s="145" t="n">
        <v>9.73350973350973</v>
      </c>
      <c r="I28" s="144" t="n">
        <v>13.8919313618109</v>
      </c>
      <c r="J28" s="144" t="n">
        <v>13.4072776804826</v>
      </c>
      <c r="K28" s="145" t="n">
        <v>13.6573419986814</v>
      </c>
      <c r="L28" s="144" t="n">
        <v>11.1111111111111</v>
      </c>
      <c r="M28" s="144" t="n">
        <v>9.61763558330082</v>
      </c>
      <c r="N28" s="145" t="n">
        <v>10.3831891223733</v>
      </c>
      <c r="O28" s="144" t="n">
        <v>8.84839376291565</v>
      </c>
      <c r="P28" s="144" t="n">
        <v>6.00612870275792</v>
      </c>
      <c r="Q28" s="145" t="n">
        <v>7.48678802113917</v>
      </c>
      <c r="R28" s="144" t="n">
        <v>6.1119293078056</v>
      </c>
      <c r="S28" s="144" t="n">
        <v>4.03210021530632</v>
      </c>
      <c r="T28" s="145" t="n">
        <v>5.10388008727825</v>
      </c>
      <c r="U28" s="144" t="n">
        <v>3.93061450452113</v>
      </c>
      <c r="V28" s="144" t="n">
        <v>3.22453016815035</v>
      </c>
      <c r="W28" s="145" t="n">
        <v>3.58984151231621</v>
      </c>
      <c r="X28" s="144" t="n">
        <v>3.03544494720965</v>
      </c>
      <c r="Y28" s="144" t="n">
        <v>2.39568776202835</v>
      </c>
      <c r="Z28" s="145" t="n">
        <v>2.72471637738776</v>
      </c>
    </row>
    <row r="29" s="37" customFormat="true" ht="15" hidden="false" customHeight="true" outlineLevel="0" collapsed="false">
      <c r="B29" s="41" t="s">
        <v>36</v>
      </c>
      <c r="C29" s="144" t="n">
        <v>0</v>
      </c>
      <c r="D29" s="144" t="n">
        <v>0</v>
      </c>
      <c r="E29" s="145" t="n">
        <v>0</v>
      </c>
      <c r="F29" s="144" t="n">
        <v>1.22958340979996</v>
      </c>
      <c r="G29" s="144" t="n">
        <v>2.14299629846094</v>
      </c>
      <c r="H29" s="145" t="n">
        <v>1.67265167265167</v>
      </c>
      <c r="I29" s="144" t="n">
        <v>1.77071924059876</v>
      </c>
      <c r="J29" s="144" t="n">
        <v>2.72426542128819</v>
      </c>
      <c r="K29" s="145" t="n">
        <v>2.23226900254309</v>
      </c>
      <c r="L29" s="144" t="n">
        <v>1.52105360786496</v>
      </c>
      <c r="M29" s="144" t="n">
        <v>2.06788919235271</v>
      </c>
      <c r="N29" s="145" t="n">
        <v>1.78758201007892</v>
      </c>
      <c r="O29" s="144" t="n">
        <v>1.20232951343228</v>
      </c>
      <c r="P29" s="144" t="n">
        <v>0.93973442288049</v>
      </c>
      <c r="Q29" s="145" t="n">
        <v>1.07653161088276</v>
      </c>
      <c r="R29" s="144" t="n">
        <v>0.699558173784978</v>
      </c>
      <c r="S29" s="144" t="n">
        <v>0.880798590722255</v>
      </c>
      <c r="T29" s="145" t="n">
        <v>0.78740157480315</v>
      </c>
      <c r="U29" s="144" t="n">
        <v>0.738143568924156</v>
      </c>
      <c r="V29" s="144" t="n">
        <v>0.613254203758655</v>
      </c>
      <c r="W29" s="145" t="n">
        <v>0.677869008974604</v>
      </c>
      <c r="X29" s="144" t="n">
        <v>0.490196078431373</v>
      </c>
      <c r="Y29" s="144" t="n">
        <v>0.239568776202835</v>
      </c>
      <c r="Z29" s="145" t="n">
        <v>0.368466983418986</v>
      </c>
    </row>
    <row r="30" s="37" customFormat="true" ht="15" hidden="false" customHeight="true" outlineLevel="0" collapsed="false">
      <c r="B30" s="41" t="s">
        <v>37</v>
      </c>
      <c r="C30" s="144" t="n">
        <v>0.0174276751481352</v>
      </c>
      <c r="D30" s="144" t="n">
        <v>0.0566465256797583</v>
      </c>
      <c r="E30" s="145" t="n">
        <v>0.0362515860068878</v>
      </c>
      <c r="F30" s="144" t="n">
        <v>4.78986970086254</v>
      </c>
      <c r="G30" s="144" t="n">
        <v>8.14338593415157</v>
      </c>
      <c r="H30" s="145" t="n">
        <v>6.41655641655642</v>
      </c>
      <c r="I30" s="144" t="n">
        <v>7.74005111354509</v>
      </c>
      <c r="J30" s="144" t="n">
        <v>10.585717065577</v>
      </c>
      <c r="K30" s="145" t="n">
        <v>9.11745314118866</v>
      </c>
      <c r="L30" s="144" t="n">
        <v>6.32535707660916</v>
      </c>
      <c r="M30" s="144" t="n">
        <v>6.22317596566524</v>
      </c>
      <c r="N30" s="145" t="n">
        <v>6.27555386517068</v>
      </c>
      <c r="O30" s="144" t="n">
        <v>4.20815329701296</v>
      </c>
      <c r="P30" s="144" t="n">
        <v>4.6782431052094</v>
      </c>
      <c r="Q30" s="145" t="n">
        <v>4.43335290663535</v>
      </c>
      <c r="R30" s="144" t="n">
        <v>2.66936671575847</v>
      </c>
      <c r="S30" s="144" t="n">
        <v>2.99471520845567</v>
      </c>
      <c r="T30" s="145" t="n">
        <v>2.82705625652215</v>
      </c>
      <c r="U30" s="144" t="n">
        <v>2.26979147444178</v>
      </c>
      <c r="V30" s="144" t="n">
        <v>2.13649851632047</v>
      </c>
      <c r="W30" s="145" t="n">
        <v>2.20546114187512</v>
      </c>
      <c r="X30" s="144" t="n">
        <v>1.39517345399698</v>
      </c>
      <c r="Y30" s="144" t="n">
        <v>1.45737672190058</v>
      </c>
      <c r="Z30" s="145" t="n">
        <v>1.42538543585766</v>
      </c>
    </row>
    <row r="31" s="37" customFormat="true" ht="15" hidden="false" customHeight="true" outlineLevel="0" collapsed="false">
      <c r="B31" s="44" t="s">
        <v>38</v>
      </c>
      <c r="C31" s="146" t="n">
        <v>0.069710700592541</v>
      </c>
      <c r="D31" s="146" t="n">
        <v>0.0755287009063444</v>
      </c>
      <c r="E31" s="146" t="n">
        <v>0.0725031720137756</v>
      </c>
      <c r="F31" s="146" t="n">
        <v>16.2048082216921</v>
      </c>
      <c r="G31" s="146" t="n">
        <v>19.5402298850575</v>
      </c>
      <c r="H31" s="146" t="n">
        <v>17.8227178227178</v>
      </c>
      <c r="I31" s="146" t="n">
        <v>23.4027017159547</v>
      </c>
      <c r="J31" s="146" t="n">
        <v>26.7172601673477</v>
      </c>
      <c r="K31" s="146" t="n">
        <v>25.0070641424131</v>
      </c>
      <c r="L31" s="146" t="n">
        <v>18.9575217955852</v>
      </c>
      <c r="M31" s="146" t="n">
        <v>17.9087007413188</v>
      </c>
      <c r="N31" s="146" t="n">
        <v>18.4463249976229</v>
      </c>
      <c r="O31" s="146" t="n">
        <v>14.2588765733609</v>
      </c>
      <c r="P31" s="146" t="n">
        <v>11.6241062308478</v>
      </c>
      <c r="Q31" s="146" t="n">
        <v>12.9966725386573</v>
      </c>
      <c r="R31" s="146" t="n">
        <v>9.48085419734904</v>
      </c>
      <c r="S31" s="146" t="n">
        <v>7.90761401448424</v>
      </c>
      <c r="T31" s="146" t="n">
        <v>8.71833791860355</v>
      </c>
      <c r="U31" s="146" t="n">
        <v>6.93854954788706</v>
      </c>
      <c r="V31" s="146" t="n">
        <v>5.97428288822948</v>
      </c>
      <c r="W31" s="146" t="n">
        <v>6.47317166316593</v>
      </c>
      <c r="X31" s="146" t="n">
        <v>4.92081447963801</v>
      </c>
      <c r="Y31" s="146" t="n">
        <v>4.09263326013176</v>
      </c>
      <c r="Z31" s="146" t="n">
        <v>4.5185687966644</v>
      </c>
    </row>
    <row r="32" s="37" customFormat="true" ht="20.1" hidden="false" customHeight="true" outlineLevel="0" collapsed="false">
      <c r="B32" s="47" t="s">
        <v>42</v>
      </c>
      <c r="C32" s="144"/>
      <c r="D32" s="144"/>
      <c r="E32" s="145"/>
      <c r="F32" s="144"/>
      <c r="G32" s="144"/>
      <c r="H32" s="145"/>
      <c r="I32" s="144"/>
      <c r="J32" s="144"/>
      <c r="K32" s="145"/>
      <c r="L32" s="144"/>
      <c r="M32" s="144"/>
      <c r="N32" s="145"/>
      <c r="O32" s="144"/>
      <c r="P32" s="144"/>
      <c r="Q32" s="145"/>
      <c r="R32" s="144"/>
      <c r="S32" s="144"/>
      <c r="T32" s="145"/>
      <c r="U32" s="144"/>
      <c r="V32" s="144"/>
      <c r="W32" s="145"/>
      <c r="X32" s="144"/>
      <c r="Y32" s="144"/>
      <c r="Z32" s="145"/>
    </row>
    <row r="33" s="37" customFormat="true" ht="15" hidden="false" customHeight="true" outlineLevel="0" collapsed="false">
      <c r="B33" s="41" t="s">
        <v>35</v>
      </c>
      <c r="C33" s="144" t="n">
        <v>0</v>
      </c>
      <c r="D33" s="144" t="n">
        <v>0</v>
      </c>
      <c r="E33" s="145" t="n">
        <v>0</v>
      </c>
      <c r="F33" s="144" t="n">
        <v>7.70975056689342</v>
      </c>
      <c r="G33" s="144" t="n">
        <v>9.06929347826087</v>
      </c>
      <c r="H33" s="145" t="n">
        <v>8.37340407892555</v>
      </c>
      <c r="I33" s="144" t="n">
        <v>12.2448979591837</v>
      </c>
      <c r="J33" s="144" t="n">
        <v>12.9589632829374</v>
      </c>
      <c r="K33" s="145" t="n">
        <v>12.577561630052</v>
      </c>
      <c r="L33" s="144" t="n">
        <v>11.6742969260955</v>
      </c>
      <c r="M33" s="144" t="n">
        <v>10.2780711017247</v>
      </c>
      <c r="N33" s="145" t="n">
        <v>11.0018647228344</v>
      </c>
      <c r="O33" s="144" t="n">
        <v>8.25864276568502</v>
      </c>
      <c r="P33" s="144" t="n">
        <v>7.9956973825744</v>
      </c>
      <c r="Q33" s="145" t="n">
        <v>8.13461863690174</v>
      </c>
      <c r="R33" s="144" t="n">
        <v>5.52780552780553</v>
      </c>
      <c r="S33" s="144" t="n">
        <v>6.03140613847252</v>
      </c>
      <c r="T33" s="145" t="n">
        <v>5.770887166236</v>
      </c>
      <c r="U33" s="144" t="n">
        <v>5.0131926121372</v>
      </c>
      <c r="V33" s="144" t="n">
        <v>4.09924487594391</v>
      </c>
      <c r="W33" s="145" t="n">
        <v>4.57595045587476</v>
      </c>
      <c r="X33" s="144" t="n">
        <v>3.07336417713153</v>
      </c>
      <c r="Y33" s="144" t="n">
        <v>2.67558528428094</v>
      </c>
      <c r="Z33" s="145" t="n">
        <v>2.88612908868288</v>
      </c>
    </row>
    <row r="34" s="37" customFormat="true" ht="15" hidden="false" customHeight="true" outlineLevel="0" collapsed="false">
      <c r="B34" s="41" t="s">
        <v>36</v>
      </c>
      <c r="C34" s="144" t="n">
        <v>0</v>
      </c>
      <c r="D34" s="144" t="n">
        <v>0</v>
      </c>
      <c r="E34" s="145" t="n">
        <v>0</v>
      </c>
      <c r="F34" s="144" t="n">
        <v>0.0323939099449304</v>
      </c>
      <c r="G34" s="144" t="n">
        <v>0.203804347826087</v>
      </c>
      <c r="H34" s="145" t="n">
        <v>0.116066987232631</v>
      </c>
      <c r="I34" s="144" t="n">
        <v>0.156985871271586</v>
      </c>
      <c r="J34" s="144" t="n">
        <v>0.107991360691145</v>
      </c>
      <c r="K34" s="145" t="n">
        <v>0.134160657387221</v>
      </c>
      <c r="L34" s="144" t="n">
        <v>0.228907782864617</v>
      </c>
      <c r="M34" s="144" t="n">
        <v>0.105596620908131</v>
      </c>
      <c r="N34" s="145" t="n">
        <v>0.169520257670792</v>
      </c>
      <c r="O34" s="144" t="n">
        <v>0.224071702944942</v>
      </c>
      <c r="P34" s="144" t="n">
        <v>0.143420580853352</v>
      </c>
      <c r="Q34" s="145" t="n">
        <v>0.186030779638086</v>
      </c>
      <c r="R34" s="144" t="n">
        <v>0.133200133200133</v>
      </c>
      <c r="S34" s="144" t="n">
        <v>0.214132762312634</v>
      </c>
      <c r="T34" s="145" t="n">
        <v>0.172265288544358</v>
      </c>
      <c r="U34" s="144" t="n">
        <v>0.0329815303430079</v>
      </c>
      <c r="V34" s="144" t="n">
        <v>0.0359582883854729</v>
      </c>
      <c r="W34" s="145" t="n">
        <v>0.0344056425253742</v>
      </c>
      <c r="X34" s="144" t="n">
        <v>0.23132848645076</v>
      </c>
      <c r="Y34" s="144" t="n">
        <v>0</v>
      </c>
      <c r="Z34" s="145" t="n">
        <v>0.12244184012594</v>
      </c>
    </row>
    <row r="35" s="37" customFormat="true" ht="15" hidden="false" customHeight="true" outlineLevel="0" collapsed="false">
      <c r="B35" s="41" t="s">
        <v>37</v>
      </c>
      <c r="C35" s="144" t="n">
        <v>0</v>
      </c>
      <c r="D35" s="144" t="n">
        <v>0.0338180588434224</v>
      </c>
      <c r="E35" s="145" t="n">
        <v>0.0162707452001302</v>
      </c>
      <c r="F35" s="144" t="n">
        <v>1.26336248785228</v>
      </c>
      <c r="G35" s="144" t="n">
        <v>1.86820652173913</v>
      </c>
      <c r="H35" s="145" t="n">
        <v>1.55861382855248</v>
      </c>
      <c r="I35" s="144" t="n">
        <v>1.53846153846154</v>
      </c>
      <c r="J35" s="144" t="n">
        <v>3.02375809935205</v>
      </c>
      <c r="K35" s="145" t="n">
        <v>2.23042092906255</v>
      </c>
      <c r="L35" s="144" t="n">
        <v>1.3734466971877</v>
      </c>
      <c r="M35" s="144" t="n">
        <v>1.97113692361844</v>
      </c>
      <c r="N35" s="145" t="n">
        <v>1.66129852517376</v>
      </c>
      <c r="O35" s="144" t="n">
        <v>0.768245838668374</v>
      </c>
      <c r="P35" s="144" t="n">
        <v>1.07565435640014</v>
      </c>
      <c r="Q35" s="145" t="n">
        <v>0.91324200913242</v>
      </c>
      <c r="R35" s="144" t="n">
        <v>0.599400599400599</v>
      </c>
      <c r="S35" s="144" t="n">
        <v>0.571020699500357</v>
      </c>
      <c r="T35" s="145" t="n">
        <v>0.585701981050818</v>
      </c>
      <c r="U35" s="144" t="n">
        <v>0.329815303430079</v>
      </c>
      <c r="V35" s="144" t="n">
        <v>0.539374325782093</v>
      </c>
      <c r="W35" s="145" t="n">
        <v>0.430070531567177</v>
      </c>
      <c r="X35" s="144" t="n">
        <v>0.0660938532716457</v>
      </c>
      <c r="Y35" s="144" t="n">
        <v>0.148643626904496</v>
      </c>
      <c r="Z35" s="145" t="n">
        <v>0.104950148679377</v>
      </c>
    </row>
    <row r="36" s="37" customFormat="true" ht="15" hidden="false" customHeight="true" outlineLevel="0" collapsed="false">
      <c r="B36" s="44" t="s">
        <v>38</v>
      </c>
      <c r="C36" s="146" t="n">
        <v>0</v>
      </c>
      <c r="D36" s="146" t="n">
        <v>0.0338180588434224</v>
      </c>
      <c r="E36" s="146" t="n">
        <v>0.0162707452001302</v>
      </c>
      <c r="F36" s="146" t="n">
        <v>9.00550696469064</v>
      </c>
      <c r="G36" s="146" t="n">
        <v>11.1413043478261</v>
      </c>
      <c r="H36" s="146" t="n">
        <v>10.0480848947107</v>
      </c>
      <c r="I36" s="146" t="n">
        <v>13.9403453689168</v>
      </c>
      <c r="J36" s="146" t="n">
        <v>16.0907127429806</v>
      </c>
      <c r="K36" s="146" t="n">
        <v>14.9421432165018</v>
      </c>
      <c r="L36" s="146" t="n">
        <v>13.2766514061478</v>
      </c>
      <c r="M36" s="146" t="n">
        <v>12.3548046462513</v>
      </c>
      <c r="N36" s="146" t="n">
        <v>12.8326835056789</v>
      </c>
      <c r="O36" s="146" t="n">
        <v>9.25096030729834</v>
      </c>
      <c r="P36" s="146" t="n">
        <v>9.2147723198279</v>
      </c>
      <c r="Q36" s="146" t="n">
        <v>9.23389142567225</v>
      </c>
      <c r="R36" s="146" t="n">
        <v>6.26040626040626</v>
      </c>
      <c r="S36" s="146" t="n">
        <v>6.81655960028551</v>
      </c>
      <c r="T36" s="146" t="n">
        <v>6.52885443583118</v>
      </c>
      <c r="U36" s="146" t="n">
        <v>5.37598944591029</v>
      </c>
      <c r="V36" s="146" t="n">
        <v>4.67457749011147</v>
      </c>
      <c r="W36" s="146" t="n">
        <v>5.04042662996731</v>
      </c>
      <c r="X36" s="146" t="n">
        <v>3.37078651685393</v>
      </c>
      <c r="Y36" s="146" t="n">
        <v>2.82422891118543</v>
      </c>
      <c r="Z36" s="146" t="n">
        <v>3.11352107748819</v>
      </c>
    </row>
    <row r="37" s="37" customFormat="true" ht="20.1" hidden="false" customHeight="true" outlineLevel="0" collapsed="false">
      <c r="B37" s="47" t="s">
        <v>43</v>
      </c>
      <c r="C37" s="144"/>
      <c r="D37" s="144"/>
      <c r="E37" s="145"/>
      <c r="F37" s="144"/>
      <c r="G37" s="144"/>
      <c r="H37" s="145"/>
      <c r="I37" s="144"/>
      <c r="J37" s="144"/>
      <c r="K37" s="145"/>
      <c r="L37" s="144"/>
      <c r="M37" s="144"/>
      <c r="N37" s="145"/>
      <c r="O37" s="144"/>
      <c r="P37" s="144"/>
      <c r="Q37" s="145"/>
      <c r="R37" s="144"/>
      <c r="S37" s="144"/>
      <c r="T37" s="145"/>
      <c r="U37" s="144"/>
      <c r="V37" s="144"/>
      <c r="W37" s="145"/>
      <c r="X37" s="144"/>
      <c r="Y37" s="144"/>
      <c r="Z37" s="145"/>
    </row>
    <row r="38" s="37" customFormat="true" ht="15" hidden="false" customHeight="true" outlineLevel="0" collapsed="false">
      <c r="B38" s="41" t="s">
        <v>35</v>
      </c>
      <c r="C38" s="144" t="n">
        <v>0.0286861732644865</v>
      </c>
      <c r="D38" s="144" t="n">
        <v>0.0293772032902468</v>
      </c>
      <c r="E38" s="145" t="n">
        <v>0.0290275761973875</v>
      </c>
      <c r="F38" s="144" t="n">
        <v>8.61423220973783</v>
      </c>
      <c r="G38" s="144" t="n">
        <v>7.03243407093059</v>
      </c>
      <c r="H38" s="145" t="n">
        <v>7.84342688330871</v>
      </c>
      <c r="I38" s="144" t="n">
        <v>11.949860724234</v>
      </c>
      <c r="J38" s="144" t="n">
        <v>9.38897168405365</v>
      </c>
      <c r="K38" s="145" t="n">
        <v>10.7127429805616</v>
      </c>
      <c r="L38" s="144" t="n">
        <v>10.1564722617354</v>
      </c>
      <c r="M38" s="144" t="n">
        <v>7.14924039320822</v>
      </c>
      <c r="N38" s="145" t="n">
        <v>8.68742724097788</v>
      </c>
      <c r="O38" s="144" t="n">
        <v>8.40480274442539</v>
      </c>
      <c r="P38" s="144" t="n">
        <v>4.24297924297924</v>
      </c>
      <c r="Q38" s="145" t="n">
        <v>6.39208739297313</v>
      </c>
      <c r="R38" s="144" t="n">
        <v>6.01045296167247</v>
      </c>
      <c r="S38" s="144" t="n">
        <v>3.70597243491577</v>
      </c>
      <c r="T38" s="145" t="n">
        <v>4.88895513489343</v>
      </c>
      <c r="U38" s="144" t="n">
        <v>4.24818334264952</v>
      </c>
      <c r="V38" s="144" t="n">
        <v>2.58928571428571</v>
      </c>
      <c r="W38" s="145" t="n">
        <v>3.44479677140386</v>
      </c>
      <c r="X38" s="144" t="n">
        <v>2.87616511318242</v>
      </c>
      <c r="Y38" s="144" t="n">
        <v>1.87079801227711</v>
      </c>
      <c r="Z38" s="145" t="n">
        <v>2.39687848383501</v>
      </c>
    </row>
    <row r="39" s="37" customFormat="true" ht="15" hidden="false" customHeight="true" outlineLevel="0" collapsed="false">
      <c r="B39" s="41" t="s">
        <v>36</v>
      </c>
      <c r="C39" s="144" t="n">
        <v>0</v>
      </c>
      <c r="D39" s="144" t="n">
        <v>0</v>
      </c>
      <c r="E39" s="145" t="n">
        <v>0</v>
      </c>
      <c r="F39" s="144" t="n">
        <v>1.23883607029674</v>
      </c>
      <c r="G39" s="144" t="n">
        <v>1.303425280388</v>
      </c>
      <c r="H39" s="145" t="n">
        <v>1.27031019202363</v>
      </c>
      <c r="I39" s="144" t="n">
        <v>1.44846796657382</v>
      </c>
      <c r="J39" s="144" t="n">
        <v>1.9672131147541</v>
      </c>
      <c r="K39" s="145" t="n">
        <v>1.69906407487401</v>
      </c>
      <c r="L39" s="144" t="n">
        <v>1.08108108108108</v>
      </c>
      <c r="M39" s="144" t="n">
        <v>1.57879058683348</v>
      </c>
      <c r="N39" s="145" t="n">
        <v>1.32421420256112</v>
      </c>
      <c r="O39" s="144" t="n">
        <v>0.771869639794168</v>
      </c>
      <c r="P39" s="144" t="n">
        <v>1.15995115995116</v>
      </c>
      <c r="Q39" s="145" t="n">
        <v>0.959551225273103</v>
      </c>
      <c r="R39" s="144" t="n">
        <v>0.609756097560976</v>
      </c>
      <c r="S39" s="144" t="n">
        <v>0.949464012251149</v>
      </c>
      <c r="T39" s="145" t="n">
        <v>0.77507825309286</v>
      </c>
      <c r="U39" s="144" t="n">
        <v>0.391280044717719</v>
      </c>
      <c r="V39" s="144" t="n">
        <v>0.654761904761905</v>
      </c>
      <c r="W39" s="145" t="n">
        <v>0.518881522052465</v>
      </c>
      <c r="X39" s="144" t="n">
        <v>0.213049267643142</v>
      </c>
      <c r="Y39" s="144" t="n">
        <v>0.292312189418299</v>
      </c>
      <c r="Z39" s="145" t="n">
        <v>0.250836120401338</v>
      </c>
    </row>
    <row r="40" s="37" customFormat="true" ht="15" hidden="false" customHeight="true" outlineLevel="0" collapsed="false">
      <c r="B40" s="41" t="s">
        <v>37</v>
      </c>
      <c r="C40" s="144" t="n">
        <v>0</v>
      </c>
      <c r="D40" s="144" t="n">
        <v>0.0293772032902468</v>
      </c>
      <c r="E40" s="145" t="n">
        <v>0.0145137880986938</v>
      </c>
      <c r="F40" s="144" t="n">
        <v>1.44050705848459</v>
      </c>
      <c r="G40" s="144" t="n">
        <v>2.45528948166111</v>
      </c>
      <c r="H40" s="145" t="n">
        <v>1.93500738552437</v>
      </c>
      <c r="I40" s="144" t="n">
        <v>2.39554317548746</v>
      </c>
      <c r="J40" s="144" t="n">
        <v>2.59314456035768</v>
      </c>
      <c r="K40" s="145" t="n">
        <v>2.4910007199424</v>
      </c>
      <c r="L40" s="144" t="n">
        <v>1.82076813655761</v>
      </c>
      <c r="M40" s="144" t="n">
        <v>1.51921358355675</v>
      </c>
      <c r="N40" s="145" t="n">
        <v>1.67345750873108</v>
      </c>
      <c r="O40" s="144" t="n">
        <v>1.00057175528874</v>
      </c>
      <c r="P40" s="144" t="n">
        <v>1.00732600732601</v>
      </c>
      <c r="Q40" s="145" t="n">
        <v>1.00383820490109</v>
      </c>
      <c r="R40" s="144" t="n">
        <v>0.871080139372822</v>
      </c>
      <c r="S40" s="144" t="n">
        <v>0.643185298621746</v>
      </c>
      <c r="T40" s="145" t="n">
        <v>0.760172902071844</v>
      </c>
      <c r="U40" s="144" t="n">
        <v>0.391280044717719</v>
      </c>
      <c r="V40" s="144" t="n">
        <v>0.416666666666667</v>
      </c>
      <c r="W40" s="145" t="n">
        <v>0.403574517151917</v>
      </c>
      <c r="X40" s="144" t="n">
        <v>0.159786950732357</v>
      </c>
      <c r="Y40" s="144" t="n">
        <v>0.292312189418299</v>
      </c>
      <c r="Z40" s="145" t="n">
        <v>0.222965440356745</v>
      </c>
    </row>
    <row r="41" s="37" customFormat="true" ht="15" hidden="false" customHeight="true" outlineLevel="0" collapsed="false">
      <c r="B41" s="44" t="s">
        <v>38</v>
      </c>
      <c r="C41" s="146" t="n">
        <v>0.0286861732644865</v>
      </c>
      <c r="D41" s="146" t="n">
        <v>0.0587544065804935</v>
      </c>
      <c r="E41" s="146" t="n">
        <v>0.0435413642960813</v>
      </c>
      <c r="F41" s="146" t="n">
        <v>11.2935753385192</v>
      </c>
      <c r="G41" s="146" t="n">
        <v>10.7911488329797</v>
      </c>
      <c r="H41" s="146" t="n">
        <v>11.0487444608567</v>
      </c>
      <c r="I41" s="146" t="n">
        <v>15.7938718662953</v>
      </c>
      <c r="J41" s="146" t="n">
        <v>13.9493293591654</v>
      </c>
      <c r="K41" s="146" t="n">
        <v>14.902807775378</v>
      </c>
      <c r="L41" s="146" t="n">
        <v>13.0583214793741</v>
      </c>
      <c r="M41" s="146" t="n">
        <v>10.2472445635985</v>
      </c>
      <c r="N41" s="146" t="n">
        <v>11.6850989522701</v>
      </c>
      <c r="O41" s="146" t="n">
        <v>10.1772441395083</v>
      </c>
      <c r="P41" s="146" t="n">
        <v>6.41025641025641</v>
      </c>
      <c r="Q41" s="146" t="n">
        <v>8.35547682314733</v>
      </c>
      <c r="R41" s="146" t="n">
        <v>7.49128919860627</v>
      </c>
      <c r="S41" s="146" t="n">
        <v>5.29862174578867</v>
      </c>
      <c r="T41" s="146" t="n">
        <v>6.42420629005813</v>
      </c>
      <c r="U41" s="146" t="n">
        <v>5.03074343208496</v>
      </c>
      <c r="V41" s="146" t="n">
        <v>3.66071428571429</v>
      </c>
      <c r="W41" s="146" t="n">
        <v>4.36725281060824</v>
      </c>
      <c r="X41" s="146" t="n">
        <v>3.24900133155792</v>
      </c>
      <c r="Y41" s="146" t="n">
        <v>2.45542239111371</v>
      </c>
      <c r="Z41" s="146" t="n">
        <v>2.87068004459309</v>
      </c>
    </row>
    <row r="42" s="37" customFormat="true" ht="20.1" hidden="false" customHeight="true" outlineLevel="0" collapsed="false">
      <c r="B42" s="47" t="s">
        <v>44</v>
      </c>
      <c r="C42" s="144"/>
      <c r="D42" s="144"/>
      <c r="E42" s="145"/>
      <c r="F42" s="144"/>
      <c r="G42" s="144"/>
      <c r="H42" s="145"/>
      <c r="I42" s="144"/>
      <c r="J42" s="144"/>
      <c r="K42" s="145"/>
      <c r="L42" s="144"/>
      <c r="M42" s="144"/>
      <c r="N42" s="145"/>
      <c r="O42" s="144"/>
      <c r="P42" s="144"/>
      <c r="Q42" s="145"/>
      <c r="R42" s="144"/>
      <c r="S42" s="144"/>
      <c r="T42" s="145"/>
      <c r="U42" s="144"/>
      <c r="V42" s="144"/>
      <c r="W42" s="145"/>
      <c r="X42" s="144"/>
      <c r="Y42" s="144"/>
      <c r="Z42" s="145"/>
    </row>
    <row r="43" s="37" customFormat="true" ht="15" hidden="false" customHeight="true" outlineLevel="0" collapsed="false">
      <c r="B43" s="41" t="s">
        <v>35</v>
      </c>
      <c r="C43" s="144" t="n">
        <v>0.00949307005885703</v>
      </c>
      <c r="D43" s="144" t="n">
        <v>0.0102679946606428</v>
      </c>
      <c r="E43" s="145" t="n">
        <v>0.00986533813446456</v>
      </c>
      <c r="F43" s="144" t="n">
        <v>5.94615533604494</v>
      </c>
      <c r="G43" s="144" t="n">
        <v>7.01843224630342</v>
      </c>
      <c r="H43" s="145" t="n">
        <v>6.47029702970297</v>
      </c>
      <c r="I43" s="144" t="n">
        <v>9.05612244897959</v>
      </c>
      <c r="J43" s="144" t="n">
        <v>9.21366988677677</v>
      </c>
      <c r="K43" s="145" t="n">
        <v>9.1326504869065</v>
      </c>
      <c r="L43" s="144" t="n">
        <v>6.6265664160401</v>
      </c>
      <c r="M43" s="144" t="n">
        <v>6.7590618336887</v>
      </c>
      <c r="N43" s="145" t="n">
        <v>6.69077757685353</v>
      </c>
      <c r="O43" s="144" t="n">
        <v>5.09201171058135</v>
      </c>
      <c r="P43" s="144" t="n">
        <v>4.62498606931907</v>
      </c>
      <c r="Q43" s="145" t="n">
        <v>4.86594378809948</v>
      </c>
      <c r="R43" s="144" t="n">
        <v>4.10101220912032</v>
      </c>
      <c r="S43" s="144" t="n">
        <v>3.08379644764084</v>
      </c>
      <c r="T43" s="145" t="n">
        <v>3.60341151385928</v>
      </c>
      <c r="U43" s="144" t="n">
        <v>2.6198612405509</v>
      </c>
      <c r="V43" s="144" t="n">
        <v>2.28726287262873</v>
      </c>
      <c r="W43" s="145" t="n">
        <v>2.45736680436394</v>
      </c>
      <c r="X43" s="144" t="n">
        <v>2.21542356788691</v>
      </c>
      <c r="Y43" s="144" t="n">
        <v>1.54396956813605</v>
      </c>
      <c r="Z43" s="145" t="n">
        <v>1.88955856002606</v>
      </c>
    </row>
    <row r="44" s="37" customFormat="true" ht="15" hidden="false" customHeight="true" outlineLevel="0" collapsed="false">
      <c r="B44" s="41" t="s">
        <v>36</v>
      </c>
      <c r="C44" s="144" t="n">
        <v>0</v>
      </c>
      <c r="D44" s="144" t="n">
        <v>0</v>
      </c>
      <c r="E44" s="145" t="n">
        <v>0</v>
      </c>
      <c r="F44" s="144" t="n">
        <v>0.900639163277165</v>
      </c>
      <c r="G44" s="144" t="n">
        <v>0.729187765849706</v>
      </c>
      <c r="H44" s="145" t="n">
        <v>0.816831683168317</v>
      </c>
      <c r="I44" s="144" t="n">
        <v>1.26569858712716</v>
      </c>
      <c r="J44" s="144" t="n">
        <v>1.24649423496416</v>
      </c>
      <c r="K44" s="145" t="n">
        <v>1.2563701498562</v>
      </c>
      <c r="L44" s="144" t="n">
        <v>1.39348370927318</v>
      </c>
      <c r="M44" s="144" t="n">
        <v>0.927505330490405</v>
      </c>
      <c r="N44" s="145" t="n">
        <v>1.1676569361922</v>
      </c>
      <c r="O44" s="144" t="n">
        <v>1.03513174404015</v>
      </c>
      <c r="P44" s="144" t="n">
        <v>0.624094505739441</v>
      </c>
      <c r="Q44" s="145" t="n">
        <v>0.836165506824189</v>
      </c>
      <c r="R44" s="144" t="n">
        <v>0.573933006365439</v>
      </c>
      <c r="S44" s="144" t="n">
        <v>0.31600740982892</v>
      </c>
      <c r="T44" s="145" t="n">
        <v>0.447761194029851</v>
      </c>
      <c r="U44" s="144" t="n">
        <v>0.486693590141866</v>
      </c>
      <c r="V44" s="144" t="n">
        <v>0.314363143631436</v>
      </c>
      <c r="W44" s="145" t="n">
        <v>0.402499735197543</v>
      </c>
      <c r="X44" s="144" t="n">
        <v>0.284840173014031</v>
      </c>
      <c r="Y44" s="144" t="n">
        <v>0.190199149697919</v>
      </c>
      <c r="Z44" s="145" t="n">
        <v>0.238909702991801</v>
      </c>
    </row>
    <row r="45" s="37" customFormat="true" ht="15" hidden="false" customHeight="true" outlineLevel="0" collapsed="false">
      <c r="B45" s="41" t="s">
        <v>37</v>
      </c>
      <c r="C45" s="144" t="n">
        <v>0.00949307005885703</v>
      </c>
      <c r="D45" s="144" t="n">
        <v>0.0205359893212856</v>
      </c>
      <c r="E45" s="145" t="n">
        <v>0.0147980072016968</v>
      </c>
      <c r="F45" s="144" t="n">
        <v>2.74065465814449</v>
      </c>
      <c r="G45" s="144" t="n">
        <v>3.38262102491392</v>
      </c>
      <c r="H45" s="145" t="n">
        <v>3.05445544554455</v>
      </c>
      <c r="I45" s="144" t="n">
        <v>4.55259026687598</v>
      </c>
      <c r="J45" s="144" t="n">
        <v>5.43263737405214</v>
      </c>
      <c r="K45" s="145" t="n">
        <v>4.98006963015288</v>
      </c>
      <c r="L45" s="144" t="n">
        <v>3.85964912280702</v>
      </c>
      <c r="M45" s="144" t="n">
        <v>3.96588486140725</v>
      </c>
      <c r="N45" s="145" t="n">
        <v>3.91113407388272</v>
      </c>
      <c r="O45" s="144" t="n">
        <v>2.57214554579674</v>
      </c>
      <c r="P45" s="144" t="n">
        <v>2.150897135852</v>
      </c>
      <c r="Q45" s="145" t="n">
        <v>2.36823649997303</v>
      </c>
      <c r="R45" s="144" t="n">
        <v>1.59657727225295</v>
      </c>
      <c r="S45" s="144" t="n">
        <v>1.362100904435</v>
      </c>
      <c r="T45" s="145" t="n">
        <v>1.4818763326226</v>
      </c>
      <c r="U45" s="144" t="n">
        <v>1.10800455628042</v>
      </c>
      <c r="V45" s="144" t="n">
        <v>0.888888888888889</v>
      </c>
      <c r="W45" s="145" t="n">
        <v>1.00095328884652</v>
      </c>
      <c r="X45" s="144" t="n">
        <v>0.791222702816753</v>
      </c>
      <c r="Y45" s="144" t="n">
        <v>0.648914746028194</v>
      </c>
      <c r="Z45" s="145" t="n">
        <v>0.72215887495249</v>
      </c>
    </row>
    <row r="46" s="37" customFormat="true" ht="15" hidden="false" customHeight="true" outlineLevel="0" collapsed="false">
      <c r="B46" s="44" t="s">
        <v>38</v>
      </c>
      <c r="C46" s="146" t="n">
        <v>0.0189861401177141</v>
      </c>
      <c r="D46" s="146" t="n">
        <v>0.0308039839819283</v>
      </c>
      <c r="E46" s="146" t="n">
        <v>0.0246633453361614</v>
      </c>
      <c r="F46" s="146" t="n">
        <v>9.58744915746659</v>
      </c>
      <c r="G46" s="146" t="n">
        <v>11.130241037067</v>
      </c>
      <c r="H46" s="146" t="n">
        <v>10.3415841584158</v>
      </c>
      <c r="I46" s="146" t="n">
        <v>14.8744113029827</v>
      </c>
      <c r="J46" s="146" t="n">
        <v>15.8928014957931</v>
      </c>
      <c r="K46" s="146" t="n">
        <v>15.3690902669156</v>
      </c>
      <c r="L46" s="146" t="n">
        <v>11.8796992481203</v>
      </c>
      <c r="M46" s="146" t="n">
        <v>11.6524520255864</v>
      </c>
      <c r="N46" s="146" t="n">
        <v>11.7695685869284</v>
      </c>
      <c r="O46" s="146" t="n">
        <v>8.69928900041823</v>
      </c>
      <c r="P46" s="146" t="n">
        <v>7.39997771091051</v>
      </c>
      <c r="Q46" s="146" t="n">
        <v>8.07034579489669</v>
      </c>
      <c r="R46" s="146" t="n">
        <v>6.2715224877387</v>
      </c>
      <c r="S46" s="146" t="n">
        <v>4.76190476190476</v>
      </c>
      <c r="T46" s="146" t="n">
        <v>5.53304904051173</v>
      </c>
      <c r="U46" s="146" t="n">
        <v>4.21455938697318</v>
      </c>
      <c r="V46" s="146" t="n">
        <v>3.49051490514905</v>
      </c>
      <c r="W46" s="146" t="n">
        <v>3.86081982840801</v>
      </c>
      <c r="X46" s="146" t="n">
        <v>3.29148644371769</v>
      </c>
      <c r="Y46" s="146" t="n">
        <v>2.38308346386216</v>
      </c>
      <c r="Z46" s="146" t="n">
        <v>2.85062713797035</v>
      </c>
    </row>
    <row r="47" s="37" customFormat="true" ht="20.1" hidden="false" customHeight="true" outlineLevel="0" collapsed="false">
      <c r="B47" s="47" t="s">
        <v>45</v>
      </c>
      <c r="C47" s="144"/>
      <c r="D47" s="144"/>
      <c r="E47" s="145"/>
      <c r="F47" s="144"/>
      <c r="G47" s="144"/>
      <c r="H47" s="145"/>
      <c r="I47" s="144"/>
      <c r="J47" s="144"/>
      <c r="K47" s="145"/>
      <c r="L47" s="144"/>
      <c r="M47" s="144"/>
      <c r="N47" s="145"/>
      <c r="O47" s="144"/>
      <c r="P47" s="144"/>
      <c r="Q47" s="145"/>
      <c r="R47" s="144"/>
      <c r="S47" s="144"/>
      <c r="T47" s="145"/>
      <c r="U47" s="144"/>
      <c r="V47" s="144"/>
      <c r="W47" s="145"/>
      <c r="X47" s="144"/>
      <c r="Y47" s="144"/>
      <c r="Z47" s="145"/>
    </row>
    <row r="48" s="37" customFormat="true" ht="15" hidden="false" customHeight="true" outlineLevel="0" collapsed="false">
      <c r="B48" s="41" t="s">
        <v>35</v>
      </c>
      <c r="C48" s="144" t="n">
        <v>0.0317485514723391</v>
      </c>
      <c r="D48" s="144" t="n">
        <v>0.0171467764060357</v>
      </c>
      <c r="E48" s="145" t="n">
        <v>0.0247290112517001</v>
      </c>
      <c r="F48" s="144" t="n">
        <v>8.37458745874588</v>
      </c>
      <c r="G48" s="144" t="n">
        <v>8.87442179201645</v>
      </c>
      <c r="H48" s="145" t="n">
        <v>8.61982012272001</v>
      </c>
      <c r="I48" s="144" t="n">
        <v>12.5349132458739</v>
      </c>
      <c r="J48" s="144" t="n">
        <v>11.7531831537708</v>
      </c>
      <c r="K48" s="145" t="n">
        <v>12.1539529636379</v>
      </c>
      <c r="L48" s="144" t="n">
        <v>10.1786172122041</v>
      </c>
      <c r="M48" s="144" t="n">
        <v>7.69299982004679</v>
      </c>
      <c r="N48" s="145" t="n">
        <v>8.96778435239974</v>
      </c>
      <c r="O48" s="144" t="n">
        <v>8.20063694267516</v>
      </c>
      <c r="P48" s="144" t="n">
        <v>5.12796735905044</v>
      </c>
      <c r="Q48" s="145" t="n">
        <v>6.70047084389714</v>
      </c>
      <c r="R48" s="144" t="n">
        <v>5.42503586800574</v>
      </c>
      <c r="S48" s="144" t="n">
        <v>3.75763269140442</v>
      </c>
      <c r="T48" s="145" t="n">
        <v>4.6107262467312</v>
      </c>
      <c r="U48" s="144" t="n">
        <v>3.59099208764455</v>
      </c>
      <c r="V48" s="144" t="n">
        <v>2.52548872883734</v>
      </c>
      <c r="W48" s="145" t="n">
        <v>3.07768565248738</v>
      </c>
      <c r="X48" s="144" t="n">
        <v>2.88858321870702</v>
      </c>
      <c r="Y48" s="144" t="n">
        <v>2.0185435580452</v>
      </c>
      <c r="Z48" s="145" t="n">
        <v>2.46483842137448</v>
      </c>
    </row>
    <row r="49" s="37" customFormat="true" ht="15" hidden="false" customHeight="true" outlineLevel="0" collapsed="false">
      <c r="B49" s="41" t="s">
        <v>36</v>
      </c>
      <c r="C49" s="144" t="n">
        <v>0.00793713786808477</v>
      </c>
      <c r="D49" s="144" t="n">
        <v>0</v>
      </c>
      <c r="E49" s="145" t="n">
        <v>0.00412150187528335</v>
      </c>
      <c r="F49" s="144" t="n">
        <v>1.44389438943894</v>
      </c>
      <c r="G49" s="144" t="n">
        <v>1.55045400034264</v>
      </c>
      <c r="H49" s="145" t="n">
        <v>1.49617550643019</v>
      </c>
      <c r="I49" s="144" t="n">
        <v>1.86203977994075</v>
      </c>
      <c r="J49" s="144" t="n">
        <v>2.46638767696554</v>
      </c>
      <c r="K49" s="145" t="n">
        <v>2.15655645231277</v>
      </c>
      <c r="L49" s="144" t="n">
        <v>1.46995983249295</v>
      </c>
      <c r="M49" s="144" t="n">
        <v>1.74554615799892</v>
      </c>
      <c r="N49" s="145" t="n">
        <v>1.60420775805391</v>
      </c>
      <c r="O49" s="144" t="n">
        <v>1.017338995046</v>
      </c>
      <c r="P49" s="144" t="n">
        <v>1.1313056379822</v>
      </c>
      <c r="Q49" s="145" t="n">
        <v>1.0729808040565</v>
      </c>
      <c r="R49" s="144" t="n">
        <v>0.842898134863702</v>
      </c>
      <c r="S49" s="144" t="n">
        <v>0.695162047909817</v>
      </c>
      <c r="T49" s="145" t="n">
        <v>0.77074826811029</v>
      </c>
      <c r="U49" s="144" t="n">
        <v>0.504303973567516</v>
      </c>
      <c r="V49" s="144" t="n">
        <v>0.420914788139557</v>
      </c>
      <c r="W49" s="145" t="n">
        <v>0.464131218457102</v>
      </c>
      <c r="X49" s="144" t="n">
        <v>0.284273269142595</v>
      </c>
      <c r="Y49" s="144" t="n">
        <v>0.280084991307707</v>
      </c>
      <c r="Z49" s="145" t="n">
        <v>0.282233407027612</v>
      </c>
    </row>
    <row r="50" s="37" customFormat="true" ht="15" hidden="false" customHeight="true" outlineLevel="0" collapsed="false">
      <c r="B50" s="41" t="s">
        <v>37</v>
      </c>
      <c r="C50" s="144" t="n">
        <v>0.0238114136042543</v>
      </c>
      <c r="D50" s="144" t="n">
        <v>0.0428669410150892</v>
      </c>
      <c r="E50" s="145" t="n">
        <v>0.0329720150022668</v>
      </c>
      <c r="F50" s="144" t="n">
        <v>4.95874587458746</v>
      </c>
      <c r="G50" s="144" t="n">
        <v>7.82079835531951</v>
      </c>
      <c r="H50" s="145" t="n">
        <v>6.36294864251492</v>
      </c>
      <c r="I50" s="144" t="n">
        <v>6.92340245450698</v>
      </c>
      <c r="J50" s="144" t="n">
        <v>10.2751313329178</v>
      </c>
      <c r="K50" s="145" t="n">
        <v>8.55679944458908</v>
      </c>
      <c r="L50" s="144" t="n">
        <v>5.5636270404239</v>
      </c>
      <c r="M50" s="144" t="n">
        <v>5.9114630196149</v>
      </c>
      <c r="N50" s="145" t="n">
        <v>5.73307034845496</v>
      </c>
      <c r="O50" s="144" t="n">
        <v>4.3966737438075</v>
      </c>
      <c r="P50" s="144" t="n">
        <v>3.99666172106825</v>
      </c>
      <c r="Q50" s="145" t="n">
        <v>4.2013763129301</v>
      </c>
      <c r="R50" s="144" t="n">
        <v>2.64526542324247</v>
      </c>
      <c r="S50" s="144" t="n">
        <v>2.43306716768436</v>
      </c>
      <c r="T50" s="145" t="n">
        <v>2.54163416983989</v>
      </c>
      <c r="U50" s="144" t="n">
        <v>1.83462307625424</v>
      </c>
      <c r="V50" s="144" t="n">
        <v>1.65559816668226</v>
      </c>
      <c r="W50" s="145" t="n">
        <v>1.74837779379957</v>
      </c>
      <c r="X50" s="144" t="n">
        <v>1.24713434204493</v>
      </c>
      <c r="Y50" s="144" t="n">
        <v>0.898203592814371</v>
      </c>
      <c r="Z50" s="145" t="n">
        <v>1.07719083682205</v>
      </c>
    </row>
    <row r="51" s="37" customFormat="true" ht="15" hidden="false" customHeight="true" outlineLevel="0" collapsed="false">
      <c r="B51" s="44" t="s">
        <v>38</v>
      </c>
      <c r="C51" s="146" t="n">
        <v>0.0634971029446782</v>
      </c>
      <c r="D51" s="146" t="n">
        <v>0.0600137174211248</v>
      </c>
      <c r="E51" s="146" t="n">
        <v>0.0618225281292503</v>
      </c>
      <c r="F51" s="146" t="n">
        <v>14.7772277227723</v>
      </c>
      <c r="G51" s="146" t="n">
        <v>18.2456741476786</v>
      </c>
      <c r="H51" s="146" t="n">
        <v>16.4789442716651</v>
      </c>
      <c r="I51" s="146" t="n">
        <v>21.3203554803216</v>
      </c>
      <c r="J51" s="146" t="n">
        <v>24.4947021636542</v>
      </c>
      <c r="K51" s="146" t="n">
        <v>22.8673088605398</v>
      </c>
      <c r="L51" s="146" t="n">
        <v>17.2122040851209</v>
      </c>
      <c r="M51" s="146" t="n">
        <v>15.3500089976606</v>
      </c>
      <c r="N51" s="146" t="n">
        <v>16.3050624589086</v>
      </c>
      <c r="O51" s="146" t="n">
        <v>13.6146496815287</v>
      </c>
      <c r="P51" s="146" t="n">
        <v>10.2559347181009</v>
      </c>
      <c r="Q51" s="146" t="n">
        <v>11.9748279608837</v>
      </c>
      <c r="R51" s="146" t="n">
        <v>8.91319942611191</v>
      </c>
      <c r="S51" s="146" t="n">
        <v>6.88586190699859</v>
      </c>
      <c r="T51" s="146" t="n">
        <v>7.92310868468138</v>
      </c>
      <c r="U51" s="146" t="n">
        <v>5.92991913746631</v>
      </c>
      <c r="V51" s="146" t="n">
        <v>4.60200168365915</v>
      </c>
      <c r="W51" s="146" t="n">
        <v>5.29019466474405</v>
      </c>
      <c r="X51" s="146" t="n">
        <v>4.41999082989454</v>
      </c>
      <c r="Y51" s="146" t="n">
        <v>3.19683214216728</v>
      </c>
      <c r="Z51" s="146" t="n">
        <v>3.82426266522414</v>
      </c>
    </row>
    <row r="52" s="37" customFormat="true" ht="20.1" hidden="false" customHeight="true" outlineLevel="0" collapsed="false">
      <c r="B52" s="47" t="s">
        <v>46</v>
      </c>
      <c r="C52" s="144"/>
      <c r="D52" s="144"/>
      <c r="E52" s="145"/>
      <c r="F52" s="144"/>
      <c r="G52" s="144"/>
      <c r="H52" s="145"/>
      <c r="I52" s="144"/>
      <c r="J52" s="144"/>
      <c r="K52" s="145"/>
      <c r="L52" s="144"/>
      <c r="M52" s="144"/>
      <c r="N52" s="145"/>
      <c r="O52" s="144"/>
      <c r="P52" s="144"/>
      <c r="Q52" s="145"/>
      <c r="R52" s="144"/>
      <c r="S52" s="144"/>
      <c r="T52" s="145"/>
      <c r="U52" s="144"/>
      <c r="V52" s="144"/>
      <c r="W52" s="145"/>
      <c r="X52" s="144"/>
      <c r="Y52" s="144"/>
      <c r="Z52" s="145"/>
    </row>
    <row r="53" s="37" customFormat="true" ht="15" hidden="false" customHeight="true" outlineLevel="0" collapsed="false">
      <c r="B53" s="41" t="s">
        <v>35</v>
      </c>
      <c r="C53" s="145" t="n">
        <v>0.024584428601146</v>
      </c>
      <c r="D53" s="145" t="n">
        <v>0.0161714170204164</v>
      </c>
      <c r="E53" s="145" t="n">
        <v>0.0205180314414406</v>
      </c>
      <c r="F53" s="145" t="n">
        <v>7.69951036810175</v>
      </c>
      <c r="G53" s="145" t="n">
        <v>8.05363589479113</v>
      </c>
      <c r="H53" s="145" t="n">
        <v>7.87162365397341</v>
      </c>
      <c r="I53" s="145" t="n">
        <v>11.286114979503</v>
      </c>
      <c r="J53" s="145" t="n">
        <v>11.0737267106868</v>
      </c>
      <c r="K53" s="145" t="n">
        <v>11.183616306565</v>
      </c>
      <c r="L53" s="145" t="n">
        <v>9.40040853927184</v>
      </c>
      <c r="M53" s="145" t="n">
        <v>7.97361982767791</v>
      </c>
      <c r="N53" s="145" t="n">
        <v>8.70856930647108</v>
      </c>
      <c r="O53" s="145" t="n">
        <v>7.52460599584934</v>
      </c>
      <c r="P53" s="145" t="n">
        <v>5.48690499790744</v>
      </c>
      <c r="Q53" s="145" t="n">
        <v>6.54115195713648</v>
      </c>
      <c r="R53" s="145" t="n">
        <v>5.07229981282268</v>
      </c>
      <c r="S53" s="145" t="n">
        <v>3.92705034399913</v>
      </c>
      <c r="T53" s="145" t="n">
        <v>4.51685345649457</v>
      </c>
      <c r="U53" s="145" t="n">
        <v>3.55543850408217</v>
      </c>
      <c r="V53" s="145" t="n">
        <v>2.80158712760594</v>
      </c>
      <c r="W53" s="145" t="n">
        <v>3.19337109646444</v>
      </c>
      <c r="X53" s="145" t="n">
        <v>2.72138318065528</v>
      </c>
      <c r="Y53" s="145" t="n">
        <v>2.07678766405954</v>
      </c>
      <c r="Z53" s="145" t="n">
        <v>2.41148427875087</v>
      </c>
    </row>
    <row r="54" s="37" customFormat="true" ht="15" hidden="false" customHeight="true" outlineLevel="0" collapsed="false">
      <c r="B54" s="41" t="s">
        <v>36</v>
      </c>
      <c r="C54" s="145" t="n">
        <v>0.00189110989239585</v>
      </c>
      <c r="D54" s="145" t="n">
        <v>0.00202142712755205</v>
      </c>
      <c r="E54" s="145" t="n">
        <v>0.00195409823251815</v>
      </c>
      <c r="F54" s="145" t="n">
        <v>0.967559448335057</v>
      </c>
      <c r="G54" s="145" t="n">
        <v>1.13666838576586</v>
      </c>
      <c r="H54" s="145" t="n">
        <v>1.04975034590627</v>
      </c>
      <c r="I54" s="145" t="n">
        <v>1.36516093599827</v>
      </c>
      <c r="J54" s="145" t="n">
        <v>1.69070950918955</v>
      </c>
      <c r="K54" s="145" t="n">
        <v>1.52227082212773</v>
      </c>
      <c r="L54" s="145" t="n">
        <v>1.20959666760123</v>
      </c>
      <c r="M54" s="145" t="n">
        <v>1.27007765131369</v>
      </c>
      <c r="N54" s="145" t="n">
        <v>1.2389234467036</v>
      </c>
      <c r="O54" s="145" t="n">
        <v>0.949308566379682</v>
      </c>
      <c r="P54" s="145" t="n">
        <v>0.790766316438688</v>
      </c>
      <c r="Q54" s="145" t="n">
        <v>0.872791444305062</v>
      </c>
      <c r="R54" s="145" t="n">
        <v>0.61089742271222</v>
      </c>
      <c r="S54" s="145" t="n">
        <v>0.543846237850825</v>
      </c>
      <c r="T54" s="145" t="n">
        <v>0.578377576746255</v>
      </c>
      <c r="U54" s="145" t="n">
        <v>0.496343266951642</v>
      </c>
      <c r="V54" s="145" t="n">
        <v>0.3748602494684</v>
      </c>
      <c r="W54" s="145" t="n">
        <v>0.437996167533534</v>
      </c>
      <c r="X54" s="145" t="n">
        <v>0.301229677312866</v>
      </c>
      <c r="Y54" s="145" t="n">
        <v>0.20054816498429</v>
      </c>
      <c r="Z54" s="145" t="n">
        <v>0.252825539664685</v>
      </c>
    </row>
    <row r="55" s="37" customFormat="true" ht="15" hidden="false" customHeight="true" outlineLevel="0" collapsed="false">
      <c r="B55" s="41" t="s">
        <v>37</v>
      </c>
      <c r="C55" s="145" t="n">
        <v>0.0113466593543751</v>
      </c>
      <c r="D55" s="145" t="n">
        <v>0.0343642611683849</v>
      </c>
      <c r="E55" s="145" t="n">
        <v>0.0224721296739587</v>
      </c>
      <c r="F55" s="145" t="n">
        <v>3.3786551703958</v>
      </c>
      <c r="G55" s="145" t="n">
        <v>5.24394017534812</v>
      </c>
      <c r="H55" s="145" t="n">
        <v>4.28522729551425</v>
      </c>
      <c r="I55" s="145" t="n">
        <v>5.05266461369476</v>
      </c>
      <c r="J55" s="145" t="n">
        <v>7.05093157252807</v>
      </c>
      <c r="K55" s="145" t="n">
        <v>6.01702913626354</v>
      </c>
      <c r="L55" s="145" t="n">
        <v>3.97925261344975</v>
      </c>
      <c r="M55" s="145" t="n">
        <v>4.29954260185087</v>
      </c>
      <c r="N55" s="145" t="n">
        <v>4.13455884628478</v>
      </c>
      <c r="O55" s="145" t="n">
        <v>2.71847453099636</v>
      </c>
      <c r="P55" s="145" t="n">
        <v>2.79962113702945</v>
      </c>
      <c r="Q55" s="145" t="n">
        <v>2.75763825399188</v>
      </c>
      <c r="R55" s="145" t="n">
        <v>1.7401320525742</v>
      </c>
      <c r="S55" s="145" t="n">
        <v>1.71016708528994</v>
      </c>
      <c r="T55" s="145" t="n">
        <v>1.72559903391877</v>
      </c>
      <c r="U55" s="145" t="n">
        <v>1.21553453131014</v>
      </c>
      <c r="V55" s="145" t="n">
        <v>1.196922200057</v>
      </c>
      <c r="W55" s="145" t="n">
        <v>1.20659521152267</v>
      </c>
      <c r="X55" s="145" t="n">
        <v>0.771643145993233</v>
      </c>
      <c r="Y55" s="145" t="n">
        <v>0.766539652828843</v>
      </c>
      <c r="Z55" s="145" t="n">
        <v>0.769189565590016</v>
      </c>
    </row>
    <row r="56" s="37" customFormat="true" ht="24.9" hidden="false" customHeight="true" outlineLevel="0" collapsed="false">
      <c r="B56" s="52" t="s">
        <v>38</v>
      </c>
      <c r="C56" s="147" t="n">
        <v>0.0378221978479169</v>
      </c>
      <c r="D56" s="147" t="n">
        <v>0.0525571053163533</v>
      </c>
      <c r="E56" s="147" t="n">
        <v>0.0449442593479174</v>
      </c>
      <c r="F56" s="147" t="n">
        <v>12.0457249868326</v>
      </c>
      <c r="G56" s="147" t="n">
        <v>14.4342444559051</v>
      </c>
      <c r="H56" s="147" t="n">
        <v>13.2066012953939</v>
      </c>
      <c r="I56" s="147" t="n">
        <v>17.703940529196</v>
      </c>
      <c r="J56" s="147" t="n">
        <v>19.8153677924044</v>
      </c>
      <c r="K56" s="147" t="n">
        <v>18.7229162649563</v>
      </c>
      <c r="L56" s="147" t="n">
        <v>14.5892578203228</v>
      </c>
      <c r="M56" s="147" t="n">
        <v>13.5432400808425</v>
      </c>
      <c r="N56" s="147" t="n">
        <v>14.0820515994595</v>
      </c>
      <c r="O56" s="147" t="n">
        <v>11.1923890932254</v>
      </c>
      <c r="P56" s="147" t="n">
        <v>9.07729245137558</v>
      </c>
      <c r="Q56" s="147" t="n">
        <v>10.1715816554334</v>
      </c>
      <c r="R56" s="147" t="n">
        <v>7.4233292881091</v>
      </c>
      <c r="S56" s="147" t="n">
        <v>6.18106366713989</v>
      </c>
      <c r="T56" s="147" t="n">
        <v>6.82083006715959</v>
      </c>
      <c r="U56" s="147" t="n">
        <v>5.26731630234396</v>
      </c>
      <c r="V56" s="147" t="n">
        <v>4.37336957713133</v>
      </c>
      <c r="W56" s="147" t="n">
        <v>4.83796247552065</v>
      </c>
      <c r="X56" s="147" t="n">
        <v>3.79425600396138</v>
      </c>
      <c r="Y56" s="147" t="n">
        <v>3.04387548187267</v>
      </c>
      <c r="Z56" s="147" t="n">
        <v>3.43349938400557</v>
      </c>
    </row>
    <row r="57" s="37" customFormat="true" ht="18.6" hidden="false" customHeight="true" outlineLevel="0" collapsed="false">
      <c r="B57" s="131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</row>
    <row r="58" s="37" customFormat="true" ht="21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9.5" hidden="false" customHeight="true" outlineLevel="0" collapsed="false">
      <c r="B61" s="56" t="s">
        <v>49</v>
      </c>
    </row>
    <row r="62" s="37" customFormat="true" ht="15" hidden="false" customHeight="true" outlineLevel="0" collapsed="false"/>
  </sheetData>
  <mergeCells count="8"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3359375" defaultRowHeight="15.6" zeroHeight="false" outlineLevelRow="0" outlineLevelCol="0"/>
  <cols>
    <col collapsed="false" customWidth="true" hidden="false" outlineLevel="0" max="1" min="1" style="2" width="8.66"/>
    <col collapsed="false" customWidth="true" hidden="false" outlineLevel="0" max="3" min="2" style="2" width="3.66"/>
    <col collapsed="false" customWidth="true" hidden="false" outlineLevel="0" max="8" min="4" style="2" width="14.66"/>
    <col collapsed="false" customWidth="true" hidden="false" outlineLevel="0" max="9" min="9" style="3" width="12.66"/>
    <col collapsed="false" customWidth="true" hidden="false" outlineLevel="0" max="10" min="10" style="2" width="4.33"/>
    <col collapsed="false" customWidth="false" hidden="false" outlineLevel="0" max="257" min="11" style="4" width="11.43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7" t="s">
        <v>2</v>
      </c>
    </row>
    <row r="8" customFormat="false" ht="23.25" hidden="false" customHeight="true" outlineLevel="0" collapsed="false">
      <c r="B8" s="7"/>
    </row>
    <row r="9" customFormat="false" ht="15" hidden="false" customHeight="true" outlineLevel="0" collapsed="false">
      <c r="B9" s="8" t="s">
        <v>3</v>
      </c>
      <c r="C9" s="4"/>
    </row>
    <row r="10" customFormat="false" ht="39.9" hidden="false" customHeight="true" outlineLevel="0" collapsed="false">
      <c r="B10" s="9" t="s">
        <v>4</v>
      </c>
      <c r="C10" s="4"/>
      <c r="D10" s="10"/>
      <c r="E10" s="10"/>
      <c r="F10" s="10"/>
      <c r="G10" s="10"/>
      <c r="H10" s="10"/>
      <c r="I10" s="11"/>
      <c r="J10" s="10"/>
    </row>
    <row r="11" customFormat="false" ht="21.75" hidden="false" customHeight="true" outlineLevel="0" collapsed="false">
      <c r="C11" s="12"/>
      <c r="D11" s="13"/>
      <c r="E11" s="13"/>
      <c r="F11" s="13"/>
      <c r="G11" s="13"/>
      <c r="H11" s="13"/>
      <c r="I11" s="14"/>
      <c r="J11" s="13"/>
    </row>
    <row r="12" s="17" customFormat="true" ht="25.5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6" t="s">
        <v>6</v>
      </c>
      <c r="J12" s="3"/>
    </row>
    <row r="13" s="17" customFormat="true" ht="25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6" t="s">
        <v>8</v>
      </c>
      <c r="J13" s="3"/>
    </row>
    <row r="14" s="17" customFormat="true" ht="25.5" hidden="false" customHeight="true" outlineLevel="0" collapsed="false">
      <c r="A14" s="3"/>
      <c r="B14" s="15" t="s">
        <v>9</v>
      </c>
      <c r="C14" s="15"/>
      <c r="D14" s="15"/>
      <c r="E14" s="15"/>
      <c r="F14" s="15"/>
      <c r="G14" s="15"/>
      <c r="H14" s="15"/>
      <c r="I14" s="16" t="s">
        <v>10</v>
      </c>
      <c r="J14" s="3"/>
    </row>
    <row r="15" s="17" customFormat="true" ht="25.5" hidden="false" customHeight="true" outlineLevel="0" collapsed="false">
      <c r="A15" s="3"/>
      <c r="B15" s="15" t="s">
        <v>11</v>
      </c>
      <c r="C15" s="15"/>
      <c r="D15" s="15"/>
      <c r="E15" s="15"/>
      <c r="F15" s="15"/>
      <c r="G15" s="15"/>
      <c r="H15" s="15"/>
      <c r="I15" s="16" t="s">
        <v>12</v>
      </c>
      <c r="J15" s="3"/>
    </row>
    <row r="16" s="17" customFormat="true" ht="25.5" hidden="false" customHeight="true" outlineLevel="0" collapsed="false">
      <c r="A16" s="3"/>
      <c r="B16" s="15" t="s">
        <v>13</v>
      </c>
      <c r="C16" s="15"/>
      <c r="D16" s="15"/>
      <c r="E16" s="15"/>
      <c r="F16" s="15"/>
      <c r="G16" s="15"/>
      <c r="H16" s="15"/>
      <c r="I16" s="16" t="s">
        <v>14</v>
      </c>
      <c r="J16" s="3"/>
    </row>
    <row r="17" s="17" customFormat="true" ht="25.5" hidden="false" customHeight="true" outlineLevel="0" collapsed="false">
      <c r="A17" s="3"/>
      <c r="B17" s="15" t="s">
        <v>15</v>
      </c>
      <c r="C17" s="15"/>
      <c r="D17" s="15"/>
      <c r="E17" s="15"/>
      <c r="F17" s="15"/>
      <c r="G17" s="15"/>
      <c r="H17" s="15"/>
      <c r="I17" s="16" t="s">
        <v>16</v>
      </c>
      <c r="J17" s="3"/>
    </row>
    <row r="18" s="17" customFormat="true" ht="25.5" hidden="false" customHeight="true" outlineLevel="0" collapsed="false">
      <c r="A18" s="3"/>
      <c r="B18" s="15" t="s">
        <v>17</v>
      </c>
      <c r="C18" s="15"/>
      <c r="D18" s="15"/>
      <c r="E18" s="15"/>
      <c r="F18" s="15"/>
      <c r="G18" s="15"/>
      <c r="H18" s="15"/>
      <c r="I18" s="16" t="s">
        <v>18</v>
      </c>
      <c r="J18" s="3"/>
    </row>
    <row r="19" s="17" customFormat="true" ht="25.5" hidden="false" customHeight="true" outlineLevel="0" collapsed="false">
      <c r="A19" s="3"/>
      <c r="B19" s="15" t="s">
        <v>19</v>
      </c>
      <c r="C19" s="15"/>
      <c r="D19" s="15"/>
      <c r="E19" s="15"/>
      <c r="F19" s="15"/>
      <c r="G19" s="15"/>
      <c r="H19" s="15"/>
      <c r="I19" s="16" t="s">
        <v>20</v>
      </c>
      <c r="J19" s="3"/>
    </row>
    <row r="20" s="17" customFormat="true" ht="25.5" hidden="false" customHeight="true" outlineLevel="0" collapsed="false">
      <c r="A20" s="3"/>
      <c r="B20" s="15" t="s">
        <v>21</v>
      </c>
      <c r="C20" s="15"/>
      <c r="D20" s="15"/>
      <c r="E20" s="15"/>
      <c r="F20" s="15"/>
      <c r="G20" s="15"/>
      <c r="H20" s="15"/>
      <c r="I20" s="16" t="s">
        <v>22</v>
      </c>
      <c r="J20" s="3"/>
    </row>
    <row r="21" s="17" customFormat="true" ht="25.5" hidden="false" customHeight="true" outlineLevel="0" collapsed="false">
      <c r="A21" s="3"/>
      <c r="B21" s="15" t="s">
        <v>23</v>
      </c>
      <c r="C21" s="15"/>
      <c r="D21" s="15"/>
      <c r="E21" s="15"/>
      <c r="F21" s="15"/>
      <c r="G21" s="15"/>
      <c r="H21" s="15"/>
      <c r="I21" s="16" t="s">
        <v>24</v>
      </c>
      <c r="J21" s="3"/>
    </row>
    <row r="22" customFormat="false" ht="39.9" hidden="false" customHeight="true" outlineLevel="0" collapsed="false"/>
  </sheetData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 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6" colorId="64" zoomScale="96" zoomScaleNormal="96" zoomScalePageLayoutView="100" workbookViewId="0">
      <selection pane="topLeft" activeCell="G52" activeCellId="0" sqref="G52:G53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3.55"/>
    <col collapsed="false" customWidth="true" hidden="false" outlineLevel="0" max="9" min="3" style="18" width="15.66"/>
    <col collapsed="false" customWidth="true" hidden="false" outlineLevel="0" max="10" min="10" style="18" width="4.55"/>
    <col collapsed="false" customWidth="false" hidden="false" outlineLevel="0" max="257" min="11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0.5" hidden="false" customHeight="true" outlineLevel="0" collapsed="false">
      <c r="G5" s="21"/>
      <c r="H5" s="21"/>
      <c r="I5" s="21"/>
    </row>
    <row r="6" s="22" customFormat="true" ht="15" hidden="false" customHeight="true" outlineLevel="0" collapsed="false">
      <c r="B6" s="23" t="s">
        <v>3</v>
      </c>
      <c r="H6" s="24" t="s">
        <v>25</v>
      </c>
    </row>
    <row r="7" s="22" customFormat="true" ht="13.8" hidden="false" customHeight="true" outlineLevel="0" collapsed="false">
      <c r="B7" s="25" t="str">
        <f aca="false">Índice!B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8"/>
    </row>
    <row r="9" s="29" customFormat="true" ht="39.9" hidden="false" customHeight="true" outlineLevel="0" collapsed="false">
      <c r="B9" s="30" t="s">
        <v>26</v>
      </c>
      <c r="C9" s="30"/>
      <c r="D9" s="30"/>
      <c r="E9" s="30"/>
      <c r="F9" s="30"/>
      <c r="G9" s="30"/>
      <c r="H9" s="31"/>
      <c r="I9" s="31"/>
    </row>
    <row r="10" s="32" customFormat="true" ht="67.5" hidden="false" customHeight="true" outlineLevel="0" collapsed="false">
      <c r="B10" s="33"/>
      <c r="C10" s="34" t="s">
        <v>27</v>
      </c>
      <c r="D10" s="35" t="s">
        <v>28</v>
      </c>
      <c r="E10" s="35" t="s">
        <v>29</v>
      </c>
      <c r="F10" s="35" t="s">
        <v>30</v>
      </c>
      <c r="G10" s="35" t="s">
        <v>31</v>
      </c>
      <c r="H10" s="36" t="s">
        <v>32</v>
      </c>
      <c r="I10" s="36" t="s">
        <v>33</v>
      </c>
    </row>
    <row r="11" s="37" customFormat="true" ht="13.8" hidden="false" customHeight="true" outlineLevel="0" collapsed="false">
      <c r="B11" s="38" t="s">
        <v>34</v>
      </c>
      <c r="C11" s="39"/>
      <c r="D11" s="39"/>
      <c r="E11" s="39"/>
      <c r="F11" s="39"/>
      <c r="G11" s="39"/>
      <c r="H11" s="40"/>
      <c r="I11" s="40"/>
    </row>
    <row r="12" s="37" customFormat="true" ht="13.8" hidden="false" customHeight="true" outlineLevel="0" collapsed="false">
      <c r="B12" s="41" t="s">
        <v>35</v>
      </c>
      <c r="C12" s="42" t="n">
        <v>115</v>
      </c>
      <c r="D12" s="42" t="n">
        <v>55</v>
      </c>
      <c r="E12" s="42" t="n">
        <v>42</v>
      </c>
      <c r="F12" s="43" t="n">
        <v>42</v>
      </c>
      <c r="G12" s="42" t="n">
        <v>29</v>
      </c>
      <c r="H12" s="42" t="n">
        <v>2</v>
      </c>
      <c r="I12" s="42" t="n">
        <v>7</v>
      </c>
    </row>
    <row r="13" s="37" customFormat="true" ht="13.8" hidden="false" customHeight="true" outlineLevel="0" collapsed="false">
      <c r="B13" s="41" t="s">
        <v>36</v>
      </c>
      <c r="C13" s="42" t="n">
        <v>18</v>
      </c>
      <c r="D13" s="42" t="n">
        <v>0</v>
      </c>
      <c r="E13" s="42" t="n">
        <v>4</v>
      </c>
      <c r="F13" s="43" t="n">
        <v>4</v>
      </c>
      <c r="G13" s="42"/>
      <c r="H13" s="42"/>
      <c r="I13" s="42"/>
    </row>
    <row r="14" s="37" customFormat="true" ht="13.8" hidden="false" customHeight="true" outlineLevel="0" collapsed="false">
      <c r="B14" s="41" t="s">
        <v>37</v>
      </c>
      <c r="C14" s="42" t="n">
        <v>8</v>
      </c>
      <c r="D14" s="42" t="n">
        <v>12</v>
      </c>
      <c r="E14" s="42" t="n">
        <v>1</v>
      </c>
      <c r="F14" s="43" t="n">
        <v>9</v>
      </c>
      <c r="G14" s="42" t="n">
        <v>11</v>
      </c>
      <c r="H14" s="42"/>
      <c r="I14" s="42"/>
    </row>
    <row r="15" s="37" customFormat="true" ht="13.8" hidden="false" customHeight="true" outlineLevel="0" collapsed="false">
      <c r="B15" s="44" t="s">
        <v>38</v>
      </c>
      <c r="C15" s="45" t="n">
        <v>141</v>
      </c>
      <c r="D15" s="45" t="n">
        <v>67</v>
      </c>
      <c r="E15" s="45" t="n">
        <v>47</v>
      </c>
      <c r="F15" s="46" t="n">
        <v>55</v>
      </c>
      <c r="G15" s="45" t="n">
        <v>40</v>
      </c>
      <c r="H15" s="45" t="n">
        <v>2</v>
      </c>
      <c r="I15" s="45" t="n">
        <v>7</v>
      </c>
    </row>
    <row r="16" s="37" customFormat="true" ht="13.8" hidden="false" customHeight="true" outlineLevel="0" collapsed="false">
      <c r="B16" s="47" t="s">
        <v>39</v>
      </c>
      <c r="C16" s="42"/>
      <c r="D16" s="42"/>
      <c r="E16" s="42"/>
      <c r="F16" s="43"/>
      <c r="G16" s="42"/>
      <c r="H16" s="42"/>
      <c r="I16" s="42"/>
    </row>
    <row r="17" s="37" customFormat="true" ht="13.8" hidden="false" customHeight="true" outlineLevel="0" collapsed="false">
      <c r="B17" s="41" t="s">
        <v>35</v>
      </c>
      <c r="C17" s="42" t="n">
        <v>143</v>
      </c>
      <c r="D17" s="42" t="n">
        <v>93</v>
      </c>
      <c r="E17" s="42" t="n">
        <v>64</v>
      </c>
      <c r="F17" s="43" t="n">
        <v>72</v>
      </c>
      <c r="G17" s="42" t="n">
        <v>70</v>
      </c>
      <c r="H17" s="42" t="n">
        <v>4</v>
      </c>
      <c r="I17" s="42" t="n">
        <v>11</v>
      </c>
    </row>
    <row r="18" s="37" customFormat="true" ht="13.8" hidden="false" customHeight="true" outlineLevel="0" collapsed="false">
      <c r="B18" s="41" t="s">
        <v>36</v>
      </c>
      <c r="C18" s="42" t="n">
        <v>73</v>
      </c>
      <c r="D18" s="42" t="n">
        <v>10</v>
      </c>
      <c r="E18" s="42" t="n">
        <v>19</v>
      </c>
      <c r="F18" s="43" t="n">
        <v>16</v>
      </c>
      <c r="G18" s="42" t="n">
        <v>7</v>
      </c>
      <c r="H18" s="42"/>
      <c r="I18" s="42"/>
    </row>
    <row r="19" s="37" customFormat="true" ht="13.8" hidden="false" customHeight="true" outlineLevel="0" collapsed="false">
      <c r="B19" s="41" t="s">
        <v>37</v>
      </c>
      <c r="C19" s="42" t="n">
        <v>7</v>
      </c>
      <c r="D19" s="42" t="n">
        <v>18</v>
      </c>
      <c r="E19" s="42"/>
      <c r="F19" s="43" t="n">
        <v>18</v>
      </c>
      <c r="G19" s="42" t="n">
        <v>18</v>
      </c>
      <c r="H19" s="42"/>
      <c r="I19" s="42"/>
    </row>
    <row r="20" s="37" customFormat="true" ht="13.8" hidden="false" customHeight="true" outlineLevel="0" collapsed="false">
      <c r="B20" s="44" t="s">
        <v>38</v>
      </c>
      <c r="C20" s="45" t="n">
        <v>223</v>
      </c>
      <c r="D20" s="45" t="n">
        <v>121</v>
      </c>
      <c r="E20" s="45" t="n">
        <v>83</v>
      </c>
      <c r="F20" s="46" t="n">
        <v>106</v>
      </c>
      <c r="G20" s="45" t="n">
        <v>95</v>
      </c>
      <c r="H20" s="45" t="n">
        <v>4</v>
      </c>
      <c r="I20" s="45" t="n">
        <v>11</v>
      </c>
    </row>
    <row r="21" s="37" customFormat="true" ht="13.8" hidden="false" customHeight="true" outlineLevel="0" collapsed="false">
      <c r="B21" s="47" t="s">
        <v>40</v>
      </c>
      <c r="C21" s="42"/>
      <c r="D21" s="42"/>
      <c r="E21" s="42"/>
      <c r="F21" s="43"/>
      <c r="G21" s="42"/>
      <c r="H21" s="42"/>
      <c r="I21" s="42"/>
    </row>
    <row r="22" s="37" customFormat="true" ht="13.8" hidden="false" customHeight="true" outlineLevel="0" collapsed="false">
      <c r="B22" s="41" t="s">
        <v>35</v>
      </c>
      <c r="C22" s="42" t="n">
        <v>117</v>
      </c>
      <c r="D22" s="42" t="n">
        <v>57</v>
      </c>
      <c r="E22" s="42" t="n">
        <v>52</v>
      </c>
      <c r="F22" s="43" t="n">
        <v>52</v>
      </c>
      <c r="G22" s="42" t="n">
        <v>44</v>
      </c>
      <c r="H22" s="42" t="n">
        <v>3</v>
      </c>
      <c r="I22" s="42" t="n">
        <v>5</v>
      </c>
    </row>
    <row r="23" s="37" customFormat="true" ht="13.8" hidden="false" customHeight="true" outlineLevel="0" collapsed="false">
      <c r="B23" s="41" t="s">
        <v>36</v>
      </c>
      <c r="C23" s="42" t="n">
        <v>45</v>
      </c>
      <c r="D23" s="42" t="n">
        <v>8</v>
      </c>
      <c r="E23" s="42" t="n">
        <v>11</v>
      </c>
      <c r="F23" s="43" t="n">
        <v>17</v>
      </c>
      <c r="G23" s="42" t="n">
        <v>9</v>
      </c>
      <c r="H23" s="42"/>
      <c r="I23" s="42"/>
    </row>
    <row r="24" s="37" customFormat="true" ht="13.8" hidden="false" customHeight="true" outlineLevel="0" collapsed="false">
      <c r="B24" s="41" t="s">
        <v>37</v>
      </c>
      <c r="C24" s="42" t="n">
        <v>6</v>
      </c>
      <c r="D24" s="42" t="n">
        <v>13</v>
      </c>
      <c r="E24" s="42"/>
      <c r="F24" s="43" t="n">
        <v>17</v>
      </c>
      <c r="G24" s="42" t="n">
        <v>20</v>
      </c>
      <c r="H24" s="42"/>
      <c r="I24" s="42"/>
    </row>
    <row r="25" s="37" customFormat="true" ht="13.8" hidden="false" customHeight="true" outlineLevel="0" collapsed="false">
      <c r="B25" s="44" t="s">
        <v>38</v>
      </c>
      <c r="C25" s="45" t="n">
        <v>168</v>
      </c>
      <c r="D25" s="45" t="n">
        <v>78</v>
      </c>
      <c r="E25" s="45" t="n">
        <v>63</v>
      </c>
      <c r="F25" s="46" t="n">
        <v>86</v>
      </c>
      <c r="G25" s="45" t="n">
        <v>73</v>
      </c>
      <c r="H25" s="45" t="n">
        <v>3</v>
      </c>
      <c r="I25" s="45" t="n">
        <v>5</v>
      </c>
    </row>
    <row r="26" s="37" customFormat="true" ht="13.8" hidden="false" customHeight="true" outlineLevel="0" collapsed="false">
      <c r="B26" s="47" t="s">
        <v>41</v>
      </c>
      <c r="C26" s="42"/>
      <c r="D26" s="42"/>
      <c r="E26" s="42"/>
      <c r="F26" s="43"/>
      <c r="G26" s="42"/>
      <c r="H26" s="42"/>
      <c r="I26" s="42"/>
    </row>
    <row r="27" s="37" customFormat="true" ht="13.8" hidden="false" customHeight="true" outlineLevel="0" collapsed="false">
      <c r="B27" s="41" t="s">
        <v>35</v>
      </c>
      <c r="C27" s="42" t="n">
        <v>144</v>
      </c>
      <c r="D27" s="42" t="n">
        <v>72</v>
      </c>
      <c r="E27" s="42" t="n">
        <v>49</v>
      </c>
      <c r="F27" s="43" t="n">
        <v>53</v>
      </c>
      <c r="G27" s="42" t="n">
        <v>47</v>
      </c>
      <c r="H27" s="42" t="n">
        <v>2</v>
      </c>
      <c r="I27" s="42" t="n">
        <v>7</v>
      </c>
    </row>
    <row r="28" s="37" customFormat="true" ht="13.8" hidden="false" customHeight="true" outlineLevel="0" collapsed="false">
      <c r="B28" s="41" t="s">
        <v>36</v>
      </c>
      <c r="C28" s="42" t="n">
        <v>54</v>
      </c>
      <c r="D28" s="42" t="n">
        <v>10</v>
      </c>
      <c r="E28" s="42" t="n">
        <v>16</v>
      </c>
      <c r="F28" s="43" t="n">
        <v>11</v>
      </c>
      <c r="G28" s="42" t="n">
        <v>6</v>
      </c>
      <c r="H28" s="42"/>
      <c r="I28" s="42"/>
    </row>
    <row r="29" s="37" customFormat="true" ht="13.8" hidden="false" customHeight="true" outlineLevel="0" collapsed="false">
      <c r="B29" s="41" t="s">
        <v>37</v>
      </c>
      <c r="C29" s="42" t="n">
        <v>9</v>
      </c>
      <c r="D29" s="42" t="n">
        <v>18</v>
      </c>
      <c r="E29" s="42" t="n">
        <v>1</v>
      </c>
      <c r="F29" s="43" t="n">
        <v>25</v>
      </c>
      <c r="G29" s="42" t="n">
        <v>34</v>
      </c>
      <c r="H29" s="42"/>
      <c r="I29" s="42"/>
    </row>
    <row r="30" s="37" customFormat="true" ht="13.8" hidden="false" customHeight="true" outlineLevel="0" collapsed="false">
      <c r="B30" s="44" t="s">
        <v>38</v>
      </c>
      <c r="C30" s="45" t="n">
        <v>207</v>
      </c>
      <c r="D30" s="45" t="n">
        <v>100</v>
      </c>
      <c r="E30" s="45" t="n">
        <v>66</v>
      </c>
      <c r="F30" s="46" t="n">
        <v>89</v>
      </c>
      <c r="G30" s="45" t="n">
        <v>87</v>
      </c>
      <c r="H30" s="45" t="n">
        <v>2</v>
      </c>
      <c r="I30" s="45" t="n">
        <v>7</v>
      </c>
    </row>
    <row r="31" s="37" customFormat="true" ht="13.8" hidden="false" customHeight="true" outlineLevel="0" collapsed="false">
      <c r="B31" s="47" t="s">
        <v>42</v>
      </c>
      <c r="C31" s="42"/>
      <c r="D31" s="42"/>
      <c r="E31" s="42"/>
      <c r="F31" s="43"/>
      <c r="G31" s="42"/>
      <c r="H31" s="42"/>
      <c r="I31" s="42"/>
    </row>
    <row r="32" s="37" customFormat="true" ht="13.8" hidden="false" customHeight="true" outlineLevel="0" collapsed="false">
      <c r="B32" s="41" t="s">
        <v>35</v>
      </c>
      <c r="C32" s="42" t="n">
        <v>89</v>
      </c>
      <c r="D32" s="42" t="n">
        <v>40</v>
      </c>
      <c r="E32" s="42" t="n">
        <v>36</v>
      </c>
      <c r="F32" s="43" t="n">
        <v>35</v>
      </c>
      <c r="G32" s="42" t="n">
        <v>29</v>
      </c>
      <c r="H32" s="42" t="n">
        <v>2</v>
      </c>
      <c r="I32" s="42" t="n">
        <v>6</v>
      </c>
    </row>
    <row r="33" s="37" customFormat="true" ht="13.8" hidden="false" customHeight="true" outlineLevel="0" collapsed="false">
      <c r="B33" s="41" t="s">
        <v>36</v>
      </c>
      <c r="C33" s="42" t="n">
        <v>21</v>
      </c>
      <c r="D33" s="42" t="n">
        <v>2</v>
      </c>
      <c r="E33" s="42" t="n">
        <v>7</v>
      </c>
      <c r="F33" s="43" t="n">
        <v>7</v>
      </c>
      <c r="G33" s="42" t="n">
        <v>2</v>
      </c>
      <c r="H33" s="42"/>
      <c r="I33" s="42"/>
    </row>
    <row r="34" s="37" customFormat="true" ht="13.8" hidden="false" customHeight="true" outlineLevel="0" collapsed="false">
      <c r="B34" s="41" t="s">
        <v>37</v>
      </c>
      <c r="C34" s="42" t="n">
        <v>2</v>
      </c>
      <c r="D34" s="42" t="n">
        <v>4</v>
      </c>
      <c r="E34" s="42"/>
      <c r="F34" s="43" t="n">
        <v>4</v>
      </c>
      <c r="G34" s="42" t="n">
        <v>5</v>
      </c>
      <c r="H34" s="42"/>
      <c r="I34" s="42"/>
    </row>
    <row r="35" s="37" customFormat="true" ht="13.8" hidden="false" customHeight="true" outlineLevel="0" collapsed="false">
      <c r="B35" s="44" t="s">
        <v>38</v>
      </c>
      <c r="C35" s="45" t="n">
        <v>112</v>
      </c>
      <c r="D35" s="45" t="n">
        <v>46</v>
      </c>
      <c r="E35" s="45" t="n">
        <v>43</v>
      </c>
      <c r="F35" s="46" t="n">
        <v>46</v>
      </c>
      <c r="G35" s="45" t="n">
        <v>36</v>
      </c>
      <c r="H35" s="45" t="n">
        <v>2</v>
      </c>
      <c r="I35" s="45" t="n">
        <v>6</v>
      </c>
    </row>
    <row r="36" s="37" customFormat="true" ht="13.8" hidden="false" customHeight="true" outlineLevel="0" collapsed="false">
      <c r="B36" s="47" t="s">
        <v>43</v>
      </c>
      <c r="C36" s="42"/>
      <c r="D36" s="42"/>
      <c r="E36" s="42"/>
      <c r="F36" s="43"/>
      <c r="G36" s="42"/>
      <c r="H36" s="42"/>
      <c r="I36" s="42"/>
    </row>
    <row r="37" s="37" customFormat="true" ht="13.8" hidden="false" customHeight="true" outlineLevel="0" collapsed="false">
      <c r="B37" s="41" t="s">
        <v>35</v>
      </c>
      <c r="C37" s="42" t="n">
        <v>124</v>
      </c>
      <c r="D37" s="42" t="n">
        <v>56</v>
      </c>
      <c r="E37" s="42" t="n">
        <v>39</v>
      </c>
      <c r="F37" s="43" t="n">
        <v>47</v>
      </c>
      <c r="G37" s="42" t="n">
        <v>34</v>
      </c>
      <c r="H37" s="42" t="n">
        <v>3</v>
      </c>
      <c r="I37" s="42" t="n">
        <v>8</v>
      </c>
    </row>
    <row r="38" s="37" customFormat="true" ht="13.8" hidden="false" customHeight="true" outlineLevel="0" collapsed="false">
      <c r="B38" s="41" t="s">
        <v>36</v>
      </c>
      <c r="C38" s="42" t="n">
        <v>35</v>
      </c>
      <c r="D38" s="42" t="n">
        <v>6</v>
      </c>
      <c r="E38" s="42" t="n">
        <v>6</v>
      </c>
      <c r="F38" s="43" t="n">
        <v>6</v>
      </c>
      <c r="G38" s="42" t="n">
        <v>4</v>
      </c>
      <c r="H38" s="42"/>
      <c r="I38" s="42"/>
    </row>
    <row r="39" s="37" customFormat="true" ht="13.8" hidden="false" customHeight="true" outlineLevel="0" collapsed="false">
      <c r="B39" s="41" t="s">
        <v>37</v>
      </c>
      <c r="C39" s="42" t="n">
        <v>2</v>
      </c>
      <c r="D39" s="42" t="n">
        <v>6</v>
      </c>
      <c r="E39" s="42"/>
      <c r="F39" s="43" t="n">
        <v>13</v>
      </c>
      <c r="G39" s="42" t="n">
        <v>9</v>
      </c>
      <c r="H39" s="42"/>
      <c r="I39" s="42"/>
    </row>
    <row r="40" s="37" customFormat="true" ht="13.8" hidden="false" customHeight="true" outlineLevel="0" collapsed="false">
      <c r="B40" s="44" t="s">
        <v>38</v>
      </c>
      <c r="C40" s="45" t="n">
        <v>161</v>
      </c>
      <c r="D40" s="45" t="n">
        <v>68</v>
      </c>
      <c r="E40" s="45" t="n">
        <v>45</v>
      </c>
      <c r="F40" s="46" t="n">
        <v>66</v>
      </c>
      <c r="G40" s="45" t="n">
        <v>47</v>
      </c>
      <c r="H40" s="45" t="n">
        <v>3</v>
      </c>
      <c r="I40" s="45" t="n">
        <v>8</v>
      </c>
    </row>
    <row r="41" s="37" customFormat="true" ht="13.8" hidden="false" customHeight="true" outlineLevel="0" collapsed="false">
      <c r="B41" s="47" t="s">
        <v>44</v>
      </c>
      <c r="C41" s="42"/>
      <c r="D41" s="42"/>
      <c r="E41" s="42"/>
      <c r="F41" s="43"/>
      <c r="G41" s="42"/>
      <c r="H41" s="42"/>
      <c r="I41" s="42"/>
    </row>
    <row r="42" s="37" customFormat="true" ht="13.8" hidden="false" customHeight="true" outlineLevel="0" collapsed="false">
      <c r="B42" s="41" t="s">
        <v>35</v>
      </c>
      <c r="C42" s="42" t="n">
        <v>187</v>
      </c>
      <c r="D42" s="42" t="n">
        <v>98</v>
      </c>
      <c r="E42" s="42" t="n">
        <v>68</v>
      </c>
      <c r="F42" s="43" t="n">
        <v>69</v>
      </c>
      <c r="G42" s="42" t="n">
        <v>62</v>
      </c>
      <c r="H42" s="42" t="n">
        <v>4</v>
      </c>
      <c r="I42" s="42" t="n">
        <v>6</v>
      </c>
    </row>
    <row r="43" s="37" customFormat="true" ht="13.8" hidden="false" customHeight="true" outlineLevel="0" collapsed="false">
      <c r="B43" s="41" t="s">
        <v>36</v>
      </c>
      <c r="C43" s="42" t="n">
        <v>71</v>
      </c>
      <c r="D43" s="42" t="n">
        <v>10</v>
      </c>
      <c r="E43" s="42" t="n">
        <v>10</v>
      </c>
      <c r="F43" s="43" t="n">
        <v>12</v>
      </c>
      <c r="G43" s="42" t="n">
        <v>9</v>
      </c>
      <c r="H43" s="42"/>
      <c r="I43" s="42"/>
    </row>
    <row r="44" s="37" customFormat="true" ht="13.8" hidden="false" customHeight="true" outlineLevel="0" collapsed="false">
      <c r="B44" s="41" t="s">
        <v>37</v>
      </c>
      <c r="C44" s="42" t="n">
        <v>17</v>
      </c>
      <c r="D44" s="42" t="n">
        <v>31</v>
      </c>
      <c r="E44" s="42"/>
      <c r="F44" s="43" t="n">
        <v>23</v>
      </c>
      <c r="G44" s="42" t="n">
        <v>30</v>
      </c>
      <c r="H44" s="42"/>
      <c r="I44" s="42" t="n">
        <v>1</v>
      </c>
    </row>
    <row r="45" s="37" customFormat="true" ht="13.8" hidden="false" customHeight="true" outlineLevel="0" collapsed="false">
      <c r="B45" s="44" t="s">
        <v>38</v>
      </c>
      <c r="C45" s="45" t="n">
        <v>275</v>
      </c>
      <c r="D45" s="45" t="n">
        <v>139</v>
      </c>
      <c r="E45" s="45" t="n">
        <v>78</v>
      </c>
      <c r="F45" s="46" t="n">
        <v>104</v>
      </c>
      <c r="G45" s="45" t="n">
        <v>101</v>
      </c>
      <c r="H45" s="45" t="n">
        <v>4</v>
      </c>
      <c r="I45" s="45" t="n">
        <v>7</v>
      </c>
    </row>
    <row r="46" s="37" customFormat="true" ht="13.8" hidden="false" customHeight="true" outlineLevel="0" collapsed="false">
      <c r="B46" s="47" t="s">
        <v>45</v>
      </c>
      <c r="C46" s="42"/>
      <c r="D46" s="42"/>
      <c r="E46" s="42"/>
      <c r="F46" s="43"/>
      <c r="G46" s="42"/>
      <c r="H46" s="42"/>
      <c r="I46" s="42"/>
    </row>
    <row r="47" s="37" customFormat="true" ht="13.8" hidden="false" customHeight="true" outlineLevel="0" collapsed="false">
      <c r="B47" s="41" t="s">
        <v>35</v>
      </c>
      <c r="C47" s="42" t="n">
        <v>209</v>
      </c>
      <c r="D47" s="42" t="n">
        <v>141</v>
      </c>
      <c r="E47" s="42" t="n">
        <v>86</v>
      </c>
      <c r="F47" s="43" t="n">
        <v>110</v>
      </c>
      <c r="G47" s="42" t="n">
        <v>102</v>
      </c>
      <c r="H47" s="42" t="n">
        <v>3</v>
      </c>
      <c r="I47" s="42" t="n">
        <v>13</v>
      </c>
    </row>
    <row r="48" s="37" customFormat="true" ht="13.8" hidden="false" customHeight="true" outlineLevel="0" collapsed="false">
      <c r="B48" s="41" t="s">
        <v>36</v>
      </c>
      <c r="C48" s="42" t="n">
        <v>96</v>
      </c>
      <c r="D48" s="42" t="n">
        <v>7</v>
      </c>
      <c r="E48" s="42" t="n">
        <v>25</v>
      </c>
      <c r="F48" s="43" t="n">
        <v>28</v>
      </c>
      <c r="G48" s="42" t="n">
        <v>16</v>
      </c>
      <c r="H48" s="42"/>
      <c r="I48" s="42"/>
    </row>
    <row r="49" s="37" customFormat="true" ht="13.8" hidden="false" customHeight="true" outlineLevel="0" collapsed="false">
      <c r="B49" s="41" t="s">
        <v>37</v>
      </c>
      <c r="C49" s="42" t="n">
        <v>15</v>
      </c>
      <c r="D49" s="42" t="n">
        <v>41</v>
      </c>
      <c r="E49" s="42"/>
      <c r="F49" s="43" t="n">
        <v>34</v>
      </c>
      <c r="G49" s="42" t="n">
        <v>42</v>
      </c>
      <c r="H49" s="42"/>
      <c r="I49" s="42" t="n">
        <v>1</v>
      </c>
    </row>
    <row r="50" s="37" customFormat="true" ht="13.8" hidden="false" customHeight="true" outlineLevel="0" collapsed="false">
      <c r="B50" s="44" t="s">
        <v>38</v>
      </c>
      <c r="C50" s="45" t="n">
        <v>320</v>
      </c>
      <c r="D50" s="45" t="n">
        <v>189</v>
      </c>
      <c r="E50" s="45" t="n">
        <v>111</v>
      </c>
      <c r="F50" s="46" t="n">
        <v>172</v>
      </c>
      <c r="G50" s="45" t="n">
        <v>160</v>
      </c>
      <c r="H50" s="45" t="n">
        <v>3</v>
      </c>
      <c r="I50" s="45" t="n">
        <v>14</v>
      </c>
    </row>
    <row r="51" s="37" customFormat="true" ht="13.8" hidden="false" customHeight="true" outlineLevel="0" collapsed="false">
      <c r="B51" s="47" t="s">
        <v>46</v>
      </c>
      <c r="C51" s="42"/>
      <c r="D51" s="42"/>
      <c r="E51" s="42"/>
      <c r="F51" s="43"/>
      <c r="G51" s="48"/>
      <c r="H51" s="48"/>
      <c r="I51" s="48"/>
    </row>
    <row r="52" s="37" customFormat="true" ht="13.8" hidden="false" customHeight="true" outlineLevel="0" collapsed="false">
      <c r="B52" s="41" t="s">
        <v>35</v>
      </c>
      <c r="C52" s="49" t="n">
        <v>1128</v>
      </c>
      <c r="D52" s="49" t="n">
        <v>612</v>
      </c>
      <c r="E52" s="49" t="n">
        <v>436</v>
      </c>
      <c r="F52" s="50" t="n">
        <v>480</v>
      </c>
      <c r="G52" s="49" t="n">
        <v>417</v>
      </c>
      <c r="H52" s="49" t="n">
        <v>23</v>
      </c>
      <c r="I52" s="49" t="n">
        <v>63</v>
      </c>
    </row>
    <row r="53" s="37" customFormat="true" ht="13.8" hidden="false" customHeight="true" outlineLevel="0" collapsed="false">
      <c r="B53" s="41" t="s">
        <v>36</v>
      </c>
      <c r="C53" s="49" t="n">
        <v>413</v>
      </c>
      <c r="D53" s="49" t="n">
        <v>53</v>
      </c>
      <c r="E53" s="49" t="n">
        <v>98</v>
      </c>
      <c r="F53" s="50" t="n">
        <v>101</v>
      </c>
      <c r="G53" s="49" t="n">
        <v>53</v>
      </c>
      <c r="H53" s="49"/>
      <c r="I53" s="49"/>
    </row>
    <row r="54" s="37" customFormat="true" ht="13.8" hidden="false" customHeight="true" outlineLevel="0" collapsed="false">
      <c r="B54" s="41" t="s">
        <v>37</v>
      </c>
      <c r="C54" s="49" t="n">
        <v>66</v>
      </c>
      <c r="D54" s="49" t="n">
        <v>143</v>
      </c>
      <c r="E54" s="49" t="n">
        <v>2</v>
      </c>
      <c r="F54" s="50" t="n">
        <v>143</v>
      </c>
      <c r="G54" s="49" t="n">
        <v>169</v>
      </c>
      <c r="H54" s="49"/>
      <c r="I54" s="49" t="n">
        <v>2</v>
      </c>
    </row>
    <row r="55" s="51" customFormat="true" ht="14.4" hidden="false" customHeight="true" outlineLevel="0" collapsed="false">
      <c r="B55" s="52" t="s">
        <v>38</v>
      </c>
      <c r="C55" s="53" t="n">
        <v>1607</v>
      </c>
      <c r="D55" s="53" t="n">
        <v>808</v>
      </c>
      <c r="E55" s="53" t="n">
        <v>536</v>
      </c>
      <c r="F55" s="54" t="n">
        <v>724</v>
      </c>
      <c r="G55" s="53" t="n">
        <v>639</v>
      </c>
      <c r="H55" s="53" t="n">
        <v>23</v>
      </c>
      <c r="I55" s="53" t="n">
        <v>65</v>
      </c>
    </row>
    <row r="56" s="37" customFormat="true" ht="15" hidden="false" customHeight="true" outlineLevel="0" collapsed="false">
      <c r="C56" s="32"/>
      <c r="D56" s="32"/>
      <c r="E56" s="32"/>
      <c r="F56" s="32"/>
      <c r="G56" s="32"/>
      <c r="H56" s="32"/>
      <c r="I56" s="32"/>
    </row>
    <row r="57" s="37" customFormat="true" ht="13.8" hidden="false" customHeight="true" outlineLevel="0" collapsed="false">
      <c r="B57" s="37" t="s">
        <v>47</v>
      </c>
    </row>
    <row r="58" s="37" customFormat="true" ht="13.8" hidden="false" customHeight="true" outlineLevel="0" collapsed="false">
      <c r="B58" s="55" t="s">
        <v>48</v>
      </c>
    </row>
    <row r="59" s="37" customFormat="true" ht="15" hidden="false" customHeight="true" outlineLevel="0" collapsed="false">
      <c r="B59" s="56" t="s">
        <v>49</v>
      </c>
    </row>
    <row r="60" s="37" customFormat="true" ht="15" hidden="false" customHeight="true" outlineLevel="0" collapsed="false"/>
  </sheetData>
  <mergeCells count="1">
    <mergeCell ref="B9:G9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N52" activeCellId="0" sqref="N52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4.33"/>
    <col collapsed="false" customWidth="true" hidden="false" outlineLevel="0" max="2" min="2" style="18" width="24.66"/>
    <col collapsed="false" customWidth="true" hidden="false" outlineLevel="0" max="10" min="3" style="18" width="12.66"/>
    <col collapsed="false" customWidth="true" hidden="false" outlineLevel="0" max="11" min="11" style="18" width="3.87"/>
    <col collapsed="false" customWidth="false" hidden="false" outlineLevel="0" max="257" min="12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2.75" hidden="false" customHeight="true" outlineLevel="0" collapsed="false">
      <c r="B4" s="6"/>
    </row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J6" s="57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</row>
    <row r="9" s="29" customFormat="true" ht="33" hidden="false" customHeight="true" outlineLevel="0" collapsed="false">
      <c r="B9" s="58" t="s">
        <v>50</v>
      </c>
      <c r="C9" s="58"/>
      <c r="D9" s="58"/>
      <c r="E9" s="58"/>
      <c r="F9" s="58"/>
    </row>
    <row r="10" s="37" customFormat="true" ht="30.75" hidden="false" customHeight="true" outlineLevel="0" collapsed="false">
      <c r="B10" s="59"/>
      <c r="C10" s="60" t="s">
        <v>28</v>
      </c>
      <c r="D10" s="60"/>
      <c r="E10" s="61" t="s">
        <v>30</v>
      </c>
      <c r="F10" s="61"/>
      <c r="G10" s="60" t="s">
        <v>31</v>
      </c>
      <c r="H10" s="60"/>
      <c r="I10" s="61" t="s">
        <v>51</v>
      </c>
      <c r="J10" s="61"/>
    </row>
    <row r="11" s="37" customFormat="true" ht="30" hidden="false" customHeight="true" outlineLevel="0" collapsed="false">
      <c r="B11" s="62"/>
      <c r="C11" s="63" t="s">
        <v>52</v>
      </c>
      <c r="D11" s="64" t="s">
        <v>53</v>
      </c>
      <c r="E11" s="65" t="s">
        <v>52</v>
      </c>
      <c r="F11" s="64" t="s">
        <v>53</v>
      </c>
      <c r="G11" s="65" t="s">
        <v>52</v>
      </c>
      <c r="H11" s="64" t="s">
        <v>53</v>
      </c>
      <c r="I11" s="65" t="s">
        <v>52</v>
      </c>
      <c r="J11" s="64" t="s">
        <v>53</v>
      </c>
    </row>
    <row r="12" s="37" customFormat="true" ht="24.9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66"/>
    </row>
    <row r="13" s="37" customFormat="true" ht="15" hidden="false" customHeight="true" outlineLevel="0" collapsed="false">
      <c r="B13" s="41" t="s">
        <v>35</v>
      </c>
      <c r="C13" s="67" t="n">
        <v>3</v>
      </c>
      <c r="D13" s="67" t="n">
        <v>13</v>
      </c>
      <c r="E13" s="67" t="n">
        <v>3</v>
      </c>
      <c r="F13" s="67" t="n">
        <v>3</v>
      </c>
      <c r="G13" s="67" t="n">
        <v>0</v>
      </c>
      <c r="H13" s="67" t="n">
        <v>7</v>
      </c>
      <c r="I13" s="67" t="n">
        <v>8</v>
      </c>
      <c r="J13" s="67" t="n">
        <v>17</v>
      </c>
      <c r="K13" s="42"/>
      <c r="L13" s="42"/>
    </row>
    <row r="14" s="37" customFormat="true" ht="15" hidden="false" customHeight="true" outlineLevel="0" collapsed="false">
      <c r="B14" s="41" t="s">
        <v>36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42"/>
      <c r="L14" s="42"/>
    </row>
    <row r="15" s="37" customFormat="true" ht="15" hidden="false" customHeight="true" outlineLevel="0" collapsed="false">
      <c r="B15" s="41" t="s">
        <v>37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4</v>
      </c>
      <c r="I15" s="67" t="n">
        <v>0</v>
      </c>
      <c r="J15" s="67" t="n">
        <v>0</v>
      </c>
      <c r="K15" s="42"/>
      <c r="L15" s="42"/>
    </row>
    <row r="16" s="37" customFormat="true" ht="15" hidden="false" customHeight="true" outlineLevel="0" collapsed="false">
      <c r="B16" s="44" t="s">
        <v>38</v>
      </c>
      <c r="C16" s="68" t="n">
        <v>3</v>
      </c>
      <c r="D16" s="68" t="n">
        <v>13</v>
      </c>
      <c r="E16" s="68" t="n">
        <v>3</v>
      </c>
      <c r="F16" s="68" t="n">
        <v>3</v>
      </c>
      <c r="G16" s="68" t="n">
        <v>0</v>
      </c>
      <c r="H16" s="68" t="n">
        <v>11</v>
      </c>
      <c r="I16" s="68" t="n">
        <v>8</v>
      </c>
      <c r="J16" s="68" t="n">
        <v>17</v>
      </c>
      <c r="K16" s="49"/>
      <c r="L16" s="49"/>
    </row>
    <row r="17" s="37" customFormat="true" ht="24.9" hidden="false" customHeight="true" outlineLevel="0" collapsed="false">
      <c r="B17" s="47" t="s">
        <v>39</v>
      </c>
      <c r="C17" s="67"/>
      <c r="D17" s="67"/>
      <c r="E17" s="67"/>
      <c r="F17" s="67"/>
      <c r="G17" s="67"/>
      <c r="H17" s="67"/>
      <c r="I17" s="67"/>
      <c r="J17" s="67"/>
      <c r="K17" s="42"/>
      <c r="L17" s="42"/>
    </row>
    <row r="18" s="37" customFormat="true" ht="15" hidden="false" customHeight="true" outlineLevel="0" collapsed="false">
      <c r="B18" s="41" t="s">
        <v>35</v>
      </c>
      <c r="C18" s="67" t="n">
        <v>8</v>
      </c>
      <c r="D18" s="67" t="n">
        <v>18</v>
      </c>
      <c r="E18" s="67" t="n">
        <v>2</v>
      </c>
      <c r="F18" s="67" t="n">
        <v>2</v>
      </c>
      <c r="G18" s="67" t="n">
        <v>0</v>
      </c>
      <c r="H18" s="67" t="n">
        <v>5</v>
      </c>
      <c r="I18" s="67" t="n">
        <v>8</v>
      </c>
      <c r="J18" s="67" t="n">
        <v>26</v>
      </c>
      <c r="K18" s="42"/>
      <c r="L18" s="42"/>
    </row>
    <row r="19" s="37" customFormat="true" ht="15" hidden="false" customHeight="true" outlineLevel="0" collapsed="false">
      <c r="B19" s="41" t="s">
        <v>36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2"/>
      <c r="L19" s="42"/>
    </row>
    <row r="20" s="37" customFormat="true" ht="15" hidden="false" customHeight="true" outlineLevel="0" collapsed="false">
      <c r="B20" s="41" t="s">
        <v>37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0</v>
      </c>
      <c r="J20" s="67" t="n">
        <v>0</v>
      </c>
      <c r="K20" s="42"/>
      <c r="L20" s="42"/>
    </row>
    <row r="21" s="37" customFormat="true" ht="15" hidden="false" customHeight="true" outlineLevel="0" collapsed="false">
      <c r="B21" s="44" t="s">
        <v>38</v>
      </c>
      <c r="C21" s="68" t="n">
        <v>8</v>
      </c>
      <c r="D21" s="68" t="n">
        <v>18</v>
      </c>
      <c r="E21" s="68" t="n">
        <v>2</v>
      </c>
      <c r="F21" s="68" t="n">
        <v>2</v>
      </c>
      <c r="G21" s="68" t="n">
        <v>0</v>
      </c>
      <c r="H21" s="68" t="n">
        <v>7</v>
      </c>
      <c r="I21" s="68" t="n">
        <v>8</v>
      </c>
      <c r="J21" s="68" t="n">
        <v>26</v>
      </c>
      <c r="K21" s="49"/>
      <c r="L21" s="49"/>
    </row>
    <row r="22" s="37" customFormat="true" ht="24.9" hidden="false" customHeight="true" outlineLevel="0" collapsed="false">
      <c r="B22" s="47" t="s">
        <v>40</v>
      </c>
      <c r="C22" s="67"/>
      <c r="D22" s="67"/>
      <c r="E22" s="67"/>
      <c r="F22" s="67"/>
      <c r="G22" s="67"/>
      <c r="H22" s="67"/>
      <c r="I22" s="67"/>
      <c r="J22" s="67"/>
      <c r="K22" s="42"/>
      <c r="L22" s="42"/>
    </row>
    <row r="23" s="37" customFormat="true" ht="15" hidden="false" customHeight="true" outlineLevel="0" collapsed="false">
      <c r="B23" s="41" t="s">
        <v>35</v>
      </c>
      <c r="C23" s="67" t="n">
        <v>6</v>
      </c>
      <c r="D23" s="67" t="n">
        <v>10</v>
      </c>
      <c r="E23" s="67" t="n">
        <v>3</v>
      </c>
      <c r="F23" s="67" t="n">
        <v>2</v>
      </c>
      <c r="G23" s="67" t="n">
        <v>1</v>
      </c>
      <c r="H23" s="67" t="n">
        <v>4</v>
      </c>
      <c r="I23" s="67" t="n">
        <v>9</v>
      </c>
      <c r="J23" s="67" t="n">
        <v>23</v>
      </c>
      <c r="K23" s="42"/>
      <c r="L23" s="42"/>
    </row>
    <row r="24" s="37" customFormat="true" ht="15" hidden="false" customHeight="true" outlineLevel="0" collapsed="false">
      <c r="B24" s="41" t="s">
        <v>36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42"/>
      <c r="L24" s="42"/>
    </row>
    <row r="25" s="37" customFormat="true" ht="15" hidden="false" customHeight="true" outlineLevel="0" collapsed="false">
      <c r="B25" s="41" t="s">
        <v>37</v>
      </c>
      <c r="C25" s="67" t="n">
        <v>0</v>
      </c>
      <c r="D25" s="67" t="n">
        <v>0</v>
      </c>
      <c r="E25" s="67" t="n">
        <v>0</v>
      </c>
      <c r="F25" s="67" t="n">
        <v>4</v>
      </c>
      <c r="G25" s="67" t="n">
        <v>0</v>
      </c>
      <c r="H25" s="67" t="n">
        <v>7</v>
      </c>
      <c r="I25" s="67" t="n">
        <v>0</v>
      </c>
      <c r="J25" s="67" t="n">
        <v>0</v>
      </c>
      <c r="K25" s="42"/>
      <c r="L25" s="42"/>
    </row>
    <row r="26" s="37" customFormat="true" ht="15" hidden="false" customHeight="true" outlineLevel="0" collapsed="false">
      <c r="B26" s="44" t="s">
        <v>38</v>
      </c>
      <c r="C26" s="68" t="n">
        <v>6</v>
      </c>
      <c r="D26" s="68" t="n">
        <v>10</v>
      </c>
      <c r="E26" s="68" t="n">
        <v>3</v>
      </c>
      <c r="F26" s="68" t="n">
        <v>6</v>
      </c>
      <c r="G26" s="68" t="n">
        <v>1</v>
      </c>
      <c r="H26" s="68" t="n">
        <v>11</v>
      </c>
      <c r="I26" s="68" t="n">
        <v>9</v>
      </c>
      <c r="J26" s="68" t="n">
        <v>23</v>
      </c>
      <c r="K26" s="49"/>
      <c r="L26" s="49"/>
    </row>
    <row r="27" s="37" customFormat="true" ht="24.9" hidden="false" customHeight="true" outlineLevel="0" collapsed="false">
      <c r="B27" s="47" t="s">
        <v>41</v>
      </c>
      <c r="C27" s="67"/>
      <c r="D27" s="67"/>
      <c r="E27" s="67"/>
      <c r="F27" s="67"/>
      <c r="G27" s="67"/>
      <c r="H27" s="67"/>
      <c r="I27" s="67"/>
      <c r="J27" s="67"/>
      <c r="K27" s="42"/>
      <c r="L27" s="42"/>
    </row>
    <row r="28" s="37" customFormat="true" ht="15" hidden="false" customHeight="true" outlineLevel="0" collapsed="false">
      <c r="B28" s="41" t="s">
        <v>35</v>
      </c>
      <c r="C28" s="67" t="n">
        <v>6</v>
      </c>
      <c r="D28" s="67" t="n">
        <v>11</v>
      </c>
      <c r="E28" s="67" t="n">
        <v>2</v>
      </c>
      <c r="F28" s="67" t="n">
        <v>0</v>
      </c>
      <c r="G28" s="67" t="n">
        <v>1</v>
      </c>
      <c r="H28" s="67" t="n">
        <v>6</v>
      </c>
      <c r="I28" s="67" t="n">
        <v>7</v>
      </c>
      <c r="J28" s="67" t="n">
        <v>17</v>
      </c>
      <c r="K28" s="42"/>
      <c r="L28" s="42"/>
    </row>
    <row r="29" s="37" customFormat="true" ht="15" hidden="false" customHeight="true" outlineLevel="0" collapsed="false">
      <c r="B29" s="41" t="s">
        <v>3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42"/>
      <c r="L29" s="42"/>
    </row>
    <row r="30" s="37" customFormat="true" ht="15" hidden="false" customHeight="true" outlineLevel="0" collapsed="false">
      <c r="B30" s="41" t="s">
        <v>37</v>
      </c>
      <c r="C30" s="67" t="n">
        <v>0</v>
      </c>
      <c r="D30" s="67" t="n">
        <v>0</v>
      </c>
      <c r="E30" s="67" t="n">
        <v>0</v>
      </c>
      <c r="F30" s="67" t="n">
        <v>5</v>
      </c>
      <c r="G30" s="67" t="n">
        <v>0</v>
      </c>
      <c r="H30" s="67" t="n">
        <v>16</v>
      </c>
      <c r="I30" s="67" t="n">
        <v>0</v>
      </c>
      <c r="J30" s="67" t="n">
        <v>0</v>
      </c>
      <c r="K30" s="42"/>
      <c r="L30" s="42"/>
    </row>
    <row r="31" s="37" customFormat="true" ht="15" hidden="false" customHeight="true" outlineLevel="0" collapsed="false">
      <c r="B31" s="44" t="s">
        <v>38</v>
      </c>
      <c r="C31" s="68" t="n">
        <v>6</v>
      </c>
      <c r="D31" s="68" t="n">
        <v>11</v>
      </c>
      <c r="E31" s="68" t="n">
        <v>2</v>
      </c>
      <c r="F31" s="68" t="n">
        <v>5</v>
      </c>
      <c r="G31" s="68" t="n">
        <v>1</v>
      </c>
      <c r="H31" s="68" t="n">
        <v>22</v>
      </c>
      <c r="I31" s="68" t="n">
        <v>7</v>
      </c>
      <c r="J31" s="68" t="n">
        <v>17</v>
      </c>
      <c r="K31" s="49"/>
      <c r="L31" s="49"/>
    </row>
    <row r="32" s="37" customFormat="true" ht="24.9" hidden="false" customHeight="true" outlineLevel="0" collapsed="false">
      <c r="B32" s="47" t="s">
        <v>42</v>
      </c>
      <c r="C32" s="67"/>
      <c r="D32" s="67"/>
      <c r="E32" s="67"/>
      <c r="F32" s="67"/>
      <c r="G32" s="67"/>
      <c r="H32" s="67"/>
      <c r="I32" s="67"/>
      <c r="J32" s="67"/>
      <c r="K32" s="42"/>
      <c r="L32" s="42"/>
    </row>
    <row r="33" s="37" customFormat="true" ht="15" hidden="false" customHeight="true" outlineLevel="0" collapsed="false">
      <c r="B33" s="41" t="s">
        <v>35</v>
      </c>
      <c r="C33" s="67" t="n">
        <v>2</v>
      </c>
      <c r="D33" s="67" t="n">
        <v>9</v>
      </c>
      <c r="E33" s="67" t="n">
        <v>4</v>
      </c>
      <c r="F33" s="67" t="n">
        <v>1</v>
      </c>
      <c r="G33" s="67" t="n">
        <v>0</v>
      </c>
      <c r="H33" s="67" t="n">
        <v>2</v>
      </c>
      <c r="I33" s="67" t="n">
        <v>3</v>
      </c>
      <c r="J33" s="67" t="n">
        <v>12</v>
      </c>
      <c r="K33" s="42"/>
      <c r="L33" s="42"/>
    </row>
    <row r="34" s="37" customFormat="true" ht="15" hidden="false" customHeight="true" outlineLevel="0" collapsed="false">
      <c r="B34" s="41" t="s">
        <v>36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42"/>
      <c r="L34" s="42"/>
    </row>
    <row r="35" s="37" customFormat="true" ht="15" hidden="false" customHeight="true" outlineLevel="0" collapsed="false">
      <c r="B35" s="41" t="s">
        <v>37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42"/>
      <c r="L35" s="42"/>
    </row>
    <row r="36" s="37" customFormat="true" ht="15" hidden="false" customHeight="true" outlineLevel="0" collapsed="false">
      <c r="B36" s="44" t="s">
        <v>38</v>
      </c>
      <c r="C36" s="68" t="n">
        <v>2</v>
      </c>
      <c r="D36" s="68" t="n">
        <v>9</v>
      </c>
      <c r="E36" s="68" t="n">
        <v>4</v>
      </c>
      <c r="F36" s="68" t="n">
        <v>1</v>
      </c>
      <c r="G36" s="68" t="n">
        <v>0</v>
      </c>
      <c r="H36" s="68" t="n">
        <v>2</v>
      </c>
      <c r="I36" s="68" t="n">
        <v>3</v>
      </c>
      <c r="J36" s="68" t="n">
        <v>12</v>
      </c>
      <c r="K36" s="49"/>
      <c r="L36" s="49"/>
    </row>
    <row r="37" s="37" customFormat="true" ht="24.9" hidden="false" customHeight="true" outlineLevel="0" collapsed="false">
      <c r="B37" s="47" t="s">
        <v>43</v>
      </c>
      <c r="C37" s="67"/>
      <c r="D37" s="67"/>
      <c r="E37" s="67"/>
      <c r="F37" s="67"/>
      <c r="G37" s="67"/>
      <c r="H37" s="67"/>
      <c r="I37" s="67"/>
      <c r="J37" s="67"/>
      <c r="K37" s="42"/>
      <c r="L37" s="42"/>
    </row>
    <row r="38" s="37" customFormat="true" ht="15" hidden="false" customHeight="true" outlineLevel="0" collapsed="false">
      <c r="B38" s="41" t="s">
        <v>35</v>
      </c>
      <c r="C38" s="67" t="n">
        <v>1</v>
      </c>
      <c r="D38" s="67" t="n">
        <v>6</v>
      </c>
      <c r="E38" s="67" t="n">
        <v>4</v>
      </c>
      <c r="F38" s="67" t="n">
        <v>2</v>
      </c>
      <c r="G38" s="67" t="n">
        <v>0</v>
      </c>
      <c r="H38" s="67" t="n">
        <v>1</v>
      </c>
      <c r="I38" s="67" t="n">
        <v>4</v>
      </c>
      <c r="J38" s="67" t="n">
        <v>15</v>
      </c>
      <c r="K38" s="42"/>
      <c r="L38" s="42"/>
    </row>
    <row r="39" s="37" customFormat="true" ht="15" hidden="false" customHeight="true" outlineLevel="0" collapsed="false">
      <c r="B39" s="41" t="s">
        <v>3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42"/>
      <c r="L39" s="42"/>
    </row>
    <row r="40" s="37" customFormat="true" ht="15" hidden="false" customHeight="true" outlineLevel="0" collapsed="false">
      <c r="B40" s="41" t="s">
        <v>37</v>
      </c>
      <c r="C40" s="67" t="n">
        <v>0</v>
      </c>
      <c r="D40" s="67" t="n">
        <v>0</v>
      </c>
      <c r="E40" s="67" t="n">
        <v>0</v>
      </c>
      <c r="F40" s="67" t="n">
        <v>4</v>
      </c>
      <c r="G40" s="67" t="n">
        <v>0</v>
      </c>
      <c r="H40" s="67" t="n">
        <v>9</v>
      </c>
      <c r="I40" s="67" t="n">
        <v>0</v>
      </c>
      <c r="J40" s="67" t="n">
        <v>0</v>
      </c>
      <c r="K40" s="42"/>
      <c r="L40" s="42"/>
    </row>
    <row r="41" s="37" customFormat="true" ht="15" hidden="false" customHeight="true" outlineLevel="0" collapsed="false">
      <c r="B41" s="44" t="s">
        <v>38</v>
      </c>
      <c r="C41" s="68" t="n">
        <v>1</v>
      </c>
      <c r="D41" s="68" t="n">
        <v>6</v>
      </c>
      <c r="E41" s="68" t="n">
        <v>4</v>
      </c>
      <c r="F41" s="68" t="n">
        <v>6</v>
      </c>
      <c r="G41" s="68" t="n">
        <v>0</v>
      </c>
      <c r="H41" s="68" t="n">
        <v>10</v>
      </c>
      <c r="I41" s="68" t="n">
        <v>4</v>
      </c>
      <c r="J41" s="68" t="n">
        <v>15</v>
      </c>
      <c r="K41" s="49"/>
      <c r="L41" s="49"/>
    </row>
    <row r="42" s="37" customFormat="true" ht="24.9" hidden="false" customHeight="true" outlineLevel="0" collapsed="false">
      <c r="B42" s="47" t="s">
        <v>44</v>
      </c>
      <c r="C42" s="67"/>
      <c r="D42" s="67"/>
      <c r="E42" s="67"/>
      <c r="F42" s="67"/>
      <c r="G42" s="67"/>
      <c r="H42" s="67"/>
      <c r="I42" s="67"/>
      <c r="J42" s="67"/>
      <c r="K42" s="42"/>
      <c r="L42" s="42"/>
    </row>
    <row r="43" s="37" customFormat="true" ht="15" hidden="false" customHeight="true" outlineLevel="0" collapsed="false">
      <c r="B43" s="41" t="s">
        <v>35</v>
      </c>
      <c r="C43" s="67" t="n">
        <v>14</v>
      </c>
      <c r="D43" s="67" t="n">
        <v>14</v>
      </c>
      <c r="E43" s="67" t="n">
        <v>4</v>
      </c>
      <c r="F43" s="67" t="n">
        <v>1</v>
      </c>
      <c r="G43" s="67" t="n">
        <v>1</v>
      </c>
      <c r="H43" s="67" t="n">
        <v>5</v>
      </c>
      <c r="I43" s="67" t="n">
        <v>16</v>
      </c>
      <c r="J43" s="67" t="n">
        <v>22</v>
      </c>
      <c r="K43" s="42"/>
      <c r="L43" s="42"/>
    </row>
    <row r="44" s="37" customFormat="true" ht="15" hidden="false" customHeight="true" outlineLevel="0" collapsed="false">
      <c r="B44" s="41" t="s">
        <v>36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42"/>
      <c r="L44" s="42"/>
    </row>
    <row r="45" s="37" customFormat="true" ht="15" hidden="false" customHeight="true" outlineLevel="0" collapsed="false">
      <c r="B45" s="41" t="s">
        <v>37</v>
      </c>
      <c r="C45" s="67" t="n">
        <v>0</v>
      </c>
      <c r="D45" s="67" t="n">
        <v>0</v>
      </c>
      <c r="E45" s="67" t="n">
        <v>0</v>
      </c>
      <c r="F45" s="67" t="n">
        <v>7</v>
      </c>
      <c r="G45" s="67" t="n">
        <v>0</v>
      </c>
      <c r="H45" s="67" t="n">
        <v>13</v>
      </c>
      <c r="I45" s="67" t="n">
        <v>0</v>
      </c>
      <c r="J45" s="67" t="n">
        <v>0</v>
      </c>
      <c r="K45" s="42"/>
      <c r="L45" s="42"/>
    </row>
    <row r="46" s="37" customFormat="true" ht="15" hidden="false" customHeight="true" outlineLevel="0" collapsed="false">
      <c r="B46" s="44" t="s">
        <v>38</v>
      </c>
      <c r="C46" s="68" t="n">
        <v>14</v>
      </c>
      <c r="D46" s="68" t="n">
        <v>14</v>
      </c>
      <c r="E46" s="68" t="n">
        <v>4</v>
      </c>
      <c r="F46" s="68" t="n">
        <v>8</v>
      </c>
      <c r="G46" s="68" t="n">
        <v>1</v>
      </c>
      <c r="H46" s="68" t="n">
        <v>18</v>
      </c>
      <c r="I46" s="68" t="n">
        <v>16</v>
      </c>
      <c r="J46" s="68" t="n">
        <v>22</v>
      </c>
      <c r="K46" s="49"/>
      <c r="L46" s="49"/>
    </row>
    <row r="47" s="37" customFormat="true" ht="24.9" hidden="false" customHeight="true" outlineLevel="0" collapsed="false">
      <c r="B47" s="47" t="s">
        <v>45</v>
      </c>
      <c r="C47" s="67"/>
      <c r="D47" s="67"/>
      <c r="E47" s="67"/>
      <c r="F47" s="67"/>
      <c r="G47" s="67"/>
      <c r="H47" s="67"/>
      <c r="I47" s="67"/>
      <c r="J47" s="67"/>
      <c r="K47" s="42"/>
      <c r="L47" s="42"/>
    </row>
    <row r="48" s="37" customFormat="true" ht="15" hidden="false" customHeight="true" outlineLevel="0" collapsed="false">
      <c r="B48" s="41" t="s">
        <v>35</v>
      </c>
      <c r="C48" s="67" t="n">
        <v>9</v>
      </c>
      <c r="D48" s="67" t="n">
        <v>24</v>
      </c>
      <c r="E48" s="67" t="n">
        <v>5</v>
      </c>
      <c r="F48" s="67" t="n">
        <v>2</v>
      </c>
      <c r="G48" s="67" t="n">
        <v>3</v>
      </c>
      <c r="H48" s="67" t="n">
        <v>7</v>
      </c>
      <c r="I48" s="67" t="n">
        <v>11</v>
      </c>
      <c r="J48" s="67" t="n">
        <v>32</v>
      </c>
      <c r="K48" s="42"/>
      <c r="L48" s="42"/>
    </row>
    <row r="49" s="37" customFormat="true" ht="15" hidden="false" customHeight="true" outlineLevel="0" collapsed="false">
      <c r="B49" s="41" t="s">
        <v>36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42"/>
      <c r="L49" s="42"/>
    </row>
    <row r="50" s="37" customFormat="true" ht="15" hidden="false" customHeight="true" outlineLevel="0" collapsed="false">
      <c r="B50" s="41" t="s">
        <v>37</v>
      </c>
      <c r="C50" s="67" t="n">
        <v>0</v>
      </c>
      <c r="D50" s="67" t="n">
        <v>0</v>
      </c>
      <c r="E50" s="67" t="n">
        <v>0</v>
      </c>
      <c r="F50" s="67" t="n">
        <v>8</v>
      </c>
      <c r="G50" s="67" t="n">
        <v>0</v>
      </c>
      <c r="H50" s="67" t="n">
        <v>18</v>
      </c>
      <c r="I50" s="67" t="n">
        <v>0</v>
      </c>
      <c r="J50" s="67" t="n">
        <v>0</v>
      </c>
      <c r="K50" s="42"/>
      <c r="L50" s="42"/>
    </row>
    <row r="51" s="37" customFormat="true" ht="15" hidden="false" customHeight="true" outlineLevel="0" collapsed="false">
      <c r="B51" s="44" t="s">
        <v>38</v>
      </c>
      <c r="C51" s="68" t="n">
        <v>9</v>
      </c>
      <c r="D51" s="68" t="n">
        <v>24</v>
      </c>
      <c r="E51" s="68" t="n">
        <v>5</v>
      </c>
      <c r="F51" s="68" t="n">
        <v>10</v>
      </c>
      <c r="G51" s="68" t="n">
        <v>3</v>
      </c>
      <c r="H51" s="68" t="n">
        <v>25</v>
      </c>
      <c r="I51" s="68" t="n">
        <v>11</v>
      </c>
      <c r="J51" s="68" t="n">
        <v>32</v>
      </c>
      <c r="K51" s="49"/>
      <c r="L51" s="49"/>
    </row>
    <row r="52" s="37" customFormat="true" ht="24.9" hidden="false" customHeight="true" outlineLevel="0" collapsed="false">
      <c r="B52" s="47" t="s">
        <v>46</v>
      </c>
      <c r="C52" s="67"/>
      <c r="D52" s="67"/>
      <c r="E52" s="67"/>
      <c r="F52" s="67"/>
      <c r="G52" s="67"/>
      <c r="H52" s="67"/>
      <c r="I52" s="67"/>
      <c r="J52" s="67"/>
      <c r="K52" s="42"/>
      <c r="L52" s="42"/>
    </row>
    <row r="53" s="37" customFormat="true" ht="15" hidden="false" customHeight="true" outlineLevel="0" collapsed="false">
      <c r="B53" s="41" t="s">
        <v>35</v>
      </c>
      <c r="C53" s="69" t="n">
        <v>49</v>
      </c>
      <c r="D53" s="69" t="n">
        <v>105</v>
      </c>
      <c r="E53" s="69" t="n">
        <v>27</v>
      </c>
      <c r="F53" s="69" t="n">
        <v>13</v>
      </c>
      <c r="G53" s="69" t="n">
        <v>6</v>
      </c>
      <c r="H53" s="69" t="n">
        <v>37</v>
      </c>
      <c r="I53" s="69" t="n">
        <v>66</v>
      </c>
      <c r="J53" s="69" t="n">
        <v>164</v>
      </c>
      <c r="K53" s="49"/>
      <c r="L53" s="49"/>
    </row>
    <row r="54" s="37" customFormat="true" ht="15" hidden="false" customHeight="true" outlineLevel="0" collapsed="false">
      <c r="B54" s="41" t="s">
        <v>3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49"/>
      <c r="L54" s="49"/>
    </row>
    <row r="55" s="37" customFormat="true" ht="15" hidden="false" customHeight="true" outlineLevel="0" collapsed="false">
      <c r="B55" s="41" t="s">
        <v>37</v>
      </c>
      <c r="C55" s="69" t="n">
        <v>0</v>
      </c>
      <c r="D55" s="69" t="n">
        <v>0</v>
      </c>
      <c r="E55" s="69" t="n">
        <v>0</v>
      </c>
      <c r="F55" s="69" t="n">
        <v>28</v>
      </c>
      <c r="G55" s="69" t="n">
        <v>0</v>
      </c>
      <c r="H55" s="69" t="n">
        <v>69</v>
      </c>
      <c r="I55" s="69" t="n">
        <v>0</v>
      </c>
      <c r="J55" s="69" t="n">
        <v>0</v>
      </c>
      <c r="K55" s="49"/>
      <c r="L55" s="49"/>
    </row>
    <row r="56" s="51" customFormat="true" ht="24.9" hidden="false" customHeight="true" outlineLevel="0" collapsed="false">
      <c r="B56" s="52" t="s">
        <v>38</v>
      </c>
      <c r="C56" s="70" t="n">
        <v>49</v>
      </c>
      <c r="D56" s="70" t="n">
        <v>105</v>
      </c>
      <c r="E56" s="70" t="n">
        <v>27</v>
      </c>
      <c r="F56" s="70" t="n">
        <v>41</v>
      </c>
      <c r="G56" s="70" t="n">
        <v>6</v>
      </c>
      <c r="H56" s="70" t="n">
        <v>106</v>
      </c>
      <c r="I56" s="70" t="n">
        <v>66</v>
      </c>
      <c r="J56" s="70" t="n">
        <v>164</v>
      </c>
      <c r="K56" s="71"/>
      <c r="L56" s="71"/>
    </row>
    <row r="57" s="37" customFormat="true" ht="9.9" hidden="false" customHeight="true" outlineLevel="0" collapsed="false">
      <c r="C57" s="32"/>
      <c r="D57" s="32"/>
      <c r="E57" s="32"/>
      <c r="F57" s="32"/>
      <c r="G57" s="32"/>
      <c r="H57" s="32"/>
      <c r="I57" s="32"/>
      <c r="J57" s="32"/>
    </row>
    <row r="58" s="37" customFormat="true" ht="18" hidden="false" customHeight="true" outlineLevel="0" collapsed="false">
      <c r="C58" s="32"/>
      <c r="D58" s="32"/>
      <c r="E58" s="32"/>
      <c r="F58" s="32"/>
      <c r="G58" s="32"/>
      <c r="H58" s="32"/>
      <c r="I58" s="32"/>
      <c r="J58" s="32"/>
    </row>
    <row r="59" s="37" customFormat="true" ht="15" hidden="false" customHeight="true" outlineLevel="0" collapsed="false">
      <c r="B59" s="37" t="s">
        <v>54</v>
      </c>
    </row>
    <row r="60" s="37" customFormat="true" ht="15" hidden="false" customHeight="true" outlineLevel="0" collapsed="false">
      <c r="B60" s="37" t="s">
        <v>55</v>
      </c>
    </row>
    <row r="61" s="37" customFormat="true" ht="12" hidden="false" customHeight="true" outlineLevel="0" collapsed="false"/>
    <row r="62" s="37" customFormat="true" ht="13.8" hidden="false" customHeight="true" outlineLevel="0" collapsed="false">
      <c r="B62" s="56" t="s">
        <v>49</v>
      </c>
    </row>
  </sheetData>
  <mergeCells count="4">
    <mergeCell ref="C10:D10"/>
    <mergeCell ref="E10:F10"/>
    <mergeCell ref="G10:H10"/>
    <mergeCell ref="I10:J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false" showRowColHeaders="true" showZeros="true" rightToLeft="false" tabSelected="false" showOutlineSymbols="true" defaultGridColor="true" view="normal" topLeftCell="A39" colorId="64" zoomScale="80" zoomScaleNormal="80" zoomScalePageLayoutView="100" workbookViewId="0">
      <selection pane="topLeft" activeCell="K62" activeCellId="0" sqref="K62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2.43"/>
    <col collapsed="false" customWidth="true" hidden="false" outlineLevel="0" max="2" min="2" style="18" width="25.55"/>
    <col collapsed="false" customWidth="true" hidden="false" outlineLevel="0" max="13" min="3" style="18" width="10.66"/>
    <col collapsed="false" customWidth="true" hidden="false" outlineLevel="0" max="15" min="14" style="18" width="16.32"/>
    <col collapsed="false" customWidth="true" hidden="false" outlineLevel="0" max="16" min="16" style="18" width="10.66"/>
    <col collapsed="false" customWidth="true" hidden="false" outlineLevel="0" max="17" min="17" style="18" width="3.43"/>
    <col collapsed="false" customWidth="false" hidden="false" outlineLevel="0" max="257" min="18" style="18" width="11.43"/>
  </cols>
  <sheetData>
    <row r="1" s="19" customFormat="true" ht="14.25" hidden="false" customHeight="true" outlineLevel="0" collapsed="false"/>
    <row r="2" s="20" customFormat="true" ht="29.25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5" hidden="false" customHeight="true" outlineLevel="0" collapsed="false"/>
    <row r="5" s="19" customFormat="true" ht="14.25" hidden="false" customHeight="true" outlineLevel="0" collapsed="false"/>
    <row r="6" s="22" customFormat="true" ht="15" hidden="false" customHeight="true" outlineLevel="0" collapsed="false">
      <c r="B6" s="23" t="s">
        <v>3</v>
      </c>
      <c r="N6" s="57"/>
      <c r="O6" s="57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72"/>
      <c r="R8" s="72"/>
      <c r="S8" s="72"/>
      <c r="T8" s="72"/>
    </row>
    <row r="9" s="29" customFormat="true" ht="31.5" hidden="false" customHeight="true" outlineLevel="0" collapsed="false">
      <c r="B9" s="58" t="s">
        <v>56</v>
      </c>
      <c r="C9" s="58"/>
      <c r="D9" s="58"/>
      <c r="E9" s="58"/>
      <c r="F9" s="58"/>
    </row>
    <row r="10" s="37" customFormat="true" ht="39.75" hidden="false" customHeight="true" outlineLevel="0" collapsed="false">
      <c r="B10" s="73"/>
      <c r="C10" s="34" t="s">
        <v>27</v>
      </c>
      <c r="D10" s="74" t="s">
        <v>28</v>
      </c>
      <c r="E10" s="74"/>
      <c r="F10" s="74"/>
      <c r="G10" s="34" t="s">
        <v>29</v>
      </c>
      <c r="H10" s="74" t="s">
        <v>30</v>
      </c>
      <c r="I10" s="74"/>
      <c r="J10" s="74"/>
      <c r="K10" s="74" t="s">
        <v>31</v>
      </c>
      <c r="L10" s="74"/>
      <c r="M10" s="74"/>
      <c r="N10" s="35" t="s">
        <v>32</v>
      </c>
      <c r="O10" s="35" t="s">
        <v>33</v>
      </c>
      <c r="P10" s="34" t="s">
        <v>51</v>
      </c>
    </row>
    <row r="11" s="37" customFormat="true" ht="42" hidden="false" customHeight="true" outlineLevel="0" collapsed="false">
      <c r="B11" s="75"/>
      <c r="C11" s="34"/>
      <c r="D11" s="65" t="s">
        <v>57</v>
      </c>
      <c r="E11" s="65" t="s">
        <v>58</v>
      </c>
      <c r="F11" s="76" t="s">
        <v>38</v>
      </c>
      <c r="G11" s="34"/>
      <c r="H11" s="65" t="s">
        <v>57</v>
      </c>
      <c r="I11" s="65" t="s">
        <v>58</v>
      </c>
      <c r="J11" s="77" t="s">
        <v>38</v>
      </c>
      <c r="K11" s="65" t="s">
        <v>57</v>
      </c>
      <c r="L11" s="65" t="s">
        <v>58</v>
      </c>
      <c r="M11" s="76" t="s">
        <v>38</v>
      </c>
      <c r="N11" s="35"/>
      <c r="O11" s="35"/>
      <c r="P11" s="34"/>
    </row>
    <row r="12" s="37" customFormat="true" ht="20.1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66"/>
    </row>
    <row r="13" s="37" customFormat="true" ht="15" hidden="false" customHeight="true" outlineLevel="0" collapsed="false">
      <c r="B13" s="41" t="s">
        <v>35</v>
      </c>
      <c r="C13" s="78" t="n">
        <v>1197</v>
      </c>
      <c r="D13" s="78" t="n">
        <v>296</v>
      </c>
      <c r="E13" s="78" t="n">
        <v>9</v>
      </c>
      <c r="F13" s="78" t="n">
        <v>305</v>
      </c>
      <c r="G13" s="78" t="n">
        <v>99</v>
      </c>
      <c r="H13" s="78" t="n">
        <v>216</v>
      </c>
      <c r="I13" s="78" t="n">
        <v>9</v>
      </c>
      <c r="J13" s="78" t="n">
        <v>225</v>
      </c>
      <c r="K13" s="78" t="n">
        <v>216</v>
      </c>
      <c r="L13" s="78" t="n">
        <v>0</v>
      </c>
      <c r="M13" s="78" t="n">
        <v>216</v>
      </c>
      <c r="N13" s="78" t="n">
        <v>2</v>
      </c>
      <c r="O13" s="78" t="n">
        <v>9</v>
      </c>
      <c r="P13" s="78" t="n">
        <v>11</v>
      </c>
    </row>
    <row r="14" s="37" customFormat="true" ht="15" hidden="false" customHeight="true" outlineLevel="0" collapsed="false">
      <c r="B14" s="41" t="s">
        <v>36</v>
      </c>
      <c r="C14" s="78" t="n">
        <v>116</v>
      </c>
      <c r="D14" s="78"/>
      <c r="E14" s="78"/>
      <c r="F14" s="78"/>
      <c r="G14" s="78" t="n">
        <v>8</v>
      </c>
      <c r="H14" s="78" t="n">
        <v>22</v>
      </c>
      <c r="I14" s="78" t="n">
        <v>0</v>
      </c>
      <c r="J14" s="78" t="n">
        <v>22</v>
      </c>
      <c r="K14" s="78"/>
      <c r="L14" s="78"/>
      <c r="M14" s="78"/>
      <c r="N14" s="78"/>
      <c r="O14" s="78"/>
      <c r="P14" s="78"/>
    </row>
    <row r="15" s="37" customFormat="true" ht="15" hidden="false" customHeight="true" outlineLevel="0" collapsed="false">
      <c r="B15" s="41" t="s">
        <v>37</v>
      </c>
      <c r="C15" s="78" t="n">
        <v>62</v>
      </c>
      <c r="D15" s="78" t="n">
        <v>60</v>
      </c>
      <c r="E15" s="78" t="n">
        <v>0</v>
      </c>
      <c r="F15" s="78" t="n">
        <v>60</v>
      </c>
      <c r="G15" s="78" t="n">
        <v>2</v>
      </c>
      <c r="H15" s="78" t="n">
        <v>25</v>
      </c>
      <c r="I15" s="78" t="n">
        <v>0</v>
      </c>
      <c r="J15" s="78" t="n">
        <v>25</v>
      </c>
      <c r="K15" s="78" t="n">
        <v>54</v>
      </c>
      <c r="L15" s="78" t="n">
        <v>0</v>
      </c>
      <c r="M15" s="78" t="n">
        <v>54</v>
      </c>
      <c r="N15" s="78"/>
      <c r="O15" s="78"/>
      <c r="P15" s="78"/>
    </row>
    <row r="16" s="37" customFormat="true" ht="15" hidden="false" customHeight="true" outlineLevel="0" collapsed="false">
      <c r="B16" s="44" t="s">
        <v>38</v>
      </c>
      <c r="C16" s="79" t="n">
        <v>1375</v>
      </c>
      <c r="D16" s="80" t="n">
        <v>356</v>
      </c>
      <c r="E16" s="80" t="n">
        <v>9</v>
      </c>
      <c r="F16" s="79" t="n">
        <v>365</v>
      </c>
      <c r="G16" s="79" t="n">
        <v>109</v>
      </c>
      <c r="H16" s="80" t="n">
        <v>263</v>
      </c>
      <c r="I16" s="80" t="n">
        <v>9</v>
      </c>
      <c r="J16" s="79" t="n">
        <v>272</v>
      </c>
      <c r="K16" s="80" t="n">
        <v>270</v>
      </c>
      <c r="L16" s="80" t="n">
        <v>0</v>
      </c>
      <c r="M16" s="79" t="n">
        <v>270</v>
      </c>
      <c r="N16" s="79" t="n">
        <v>2</v>
      </c>
      <c r="O16" s="79" t="n">
        <v>9</v>
      </c>
      <c r="P16" s="79" t="n">
        <v>11</v>
      </c>
    </row>
    <row r="17" s="37" customFormat="true" ht="20.1" hidden="false" customHeight="true" outlineLevel="0" collapsed="false">
      <c r="B17" s="47" t="s">
        <v>3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R17" s="81"/>
    </row>
    <row r="18" s="37" customFormat="true" ht="15" hidden="false" customHeight="true" outlineLevel="0" collapsed="false">
      <c r="B18" s="41" t="s">
        <v>35</v>
      </c>
      <c r="C18" s="78" t="n">
        <v>1707</v>
      </c>
      <c r="D18" s="78" t="n">
        <v>522</v>
      </c>
      <c r="E18" s="78" t="n">
        <v>23</v>
      </c>
      <c r="F18" s="78" t="n">
        <v>545</v>
      </c>
      <c r="G18" s="78" t="n">
        <v>149</v>
      </c>
      <c r="H18" s="78" t="n">
        <v>411</v>
      </c>
      <c r="I18" s="78" t="n">
        <v>4</v>
      </c>
      <c r="J18" s="78" t="n">
        <v>415</v>
      </c>
      <c r="K18" s="78" t="n">
        <v>412</v>
      </c>
      <c r="L18" s="78" t="n">
        <v>0</v>
      </c>
      <c r="M18" s="78" t="n">
        <v>412</v>
      </c>
      <c r="N18" s="78" t="n">
        <v>4</v>
      </c>
      <c r="O18" s="78" t="n">
        <v>14</v>
      </c>
      <c r="P18" s="78" t="n">
        <v>11</v>
      </c>
    </row>
    <row r="19" s="37" customFormat="true" ht="15" hidden="false" customHeight="true" outlineLevel="0" collapsed="false">
      <c r="B19" s="41" t="s">
        <v>36</v>
      </c>
      <c r="C19" s="78" t="n">
        <v>486</v>
      </c>
      <c r="D19" s="78" t="n">
        <v>50</v>
      </c>
      <c r="E19" s="78" t="n">
        <v>0</v>
      </c>
      <c r="F19" s="78" t="n">
        <v>50</v>
      </c>
      <c r="G19" s="78" t="n">
        <v>46</v>
      </c>
      <c r="H19" s="78" t="n">
        <v>109</v>
      </c>
      <c r="I19" s="78" t="n">
        <v>0</v>
      </c>
      <c r="J19" s="78" t="n">
        <v>109</v>
      </c>
      <c r="K19" s="78" t="n">
        <v>40</v>
      </c>
      <c r="L19" s="78" t="n">
        <v>0</v>
      </c>
      <c r="M19" s="78" t="n">
        <v>40</v>
      </c>
      <c r="N19" s="78"/>
      <c r="O19" s="78"/>
      <c r="P19" s="78"/>
    </row>
    <row r="20" s="37" customFormat="true" ht="15" hidden="false" customHeight="true" outlineLevel="0" collapsed="false">
      <c r="B20" s="41" t="s">
        <v>37</v>
      </c>
      <c r="C20" s="78" t="n">
        <v>53</v>
      </c>
      <c r="D20" s="78" t="n">
        <v>75</v>
      </c>
      <c r="E20" s="78" t="n">
        <v>0</v>
      </c>
      <c r="F20" s="78" t="n">
        <v>75</v>
      </c>
      <c r="G20" s="78"/>
      <c r="H20" s="78" t="n">
        <v>38</v>
      </c>
      <c r="I20" s="78" t="n">
        <v>0</v>
      </c>
      <c r="J20" s="78" t="n">
        <v>38</v>
      </c>
      <c r="K20" s="78" t="n">
        <v>112</v>
      </c>
      <c r="L20" s="78" t="n">
        <v>0</v>
      </c>
      <c r="M20" s="78" t="n">
        <v>112</v>
      </c>
      <c r="N20" s="78"/>
      <c r="O20" s="78"/>
      <c r="P20" s="78"/>
    </row>
    <row r="21" s="37" customFormat="true" ht="15" hidden="false" customHeight="true" outlineLevel="0" collapsed="false">
      <c r="B21" s="44" t="s">
        <v>38</v>
      </c>
      <c r="C21" s="79" t="n">
        <v>2246</v>
      </c>
      <c r="D21" s="80" t="n">
        <v>647</v>
      </c>
      <c r="E21" s="80" t="n">
        <v>23</v>
      </c>
      <c r="F21" s="79" t="n">
        <v>670</v>
      </c>
      <c r="G21" s="79" t="n">
        <v>195</v>
      </c>
      <c r="H21" s="80" t="n">
        <v>558</v>
      </c>
      <c r="I21" s="80" t="n">
        <v>4</v>
      </c>
      <c r="J21" s="79" t="n">
        <v>562</v>
      </c>
      <c r="K21" s="80" t="n">
        <v>564</v>
      </c>
      <c r="L21" s="80" t="n">
        <v>0</v>
      </c>
      <c r="M21" s="79" t="n">
        <v>564</v>
      </c>
      <c r="N21" s="79" t="n">
        <v>4</v>
      </c>
      <c r="O21" s="79" t="n">
        <v>14</v>
      </c>
      <c r="P21" s="79" t="n">
        <v>11</v>
      </c>
    </row>
    <row r="22" s="37" customFormat="true" ht="20.1" hidden="false" customHeight="true" outlineLevel="0" collapsed="false">
      <c r="B22" s="47" t="s">
        <v>40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R22" s="81"/>
    </row>
    <row r="23" s="37" customFormat="true" ht="15" hidden="false" customHeight="true" outlineLevel="0" collapsed="false">
      <c r="B23" s="41" t="s">
        <v>35</v>
      </c>
      <c r="C23" s="78" t="n">
        <v>986</v>
      </c>
      <c r="D23" s="78" t="n">
        <v>297</v>
      </c>
      <c r="E23" s="78" t="n">
        <v>15</v>
      </c>
      <c r="F23" s="78" t="n">
        <v>312</v>
      </c>
      <c r="G23" s="78" t="n">
        <v>121</v>
      </c>
      <c r="H23" s="78" t="n">
        <v>250</v>
      </c>
      <c r="I23" s="78" t="n">
        <v>10</v>
      </c>
      <c r="J23" s="78" t="n">
        <v>260</v>
      </c>
      <c r="K23" s="78" t="n">
        <v>252</v>
      </c>
      <c r="L23" s="78" t="n">
        <v>4</v>
      </c>
      <c r="M23" s="78" t="n">
        <v>256</v>
      </c>
      <c r="N23" s="78" t="n">
        <v>3</v>
      </c>
      <c r="O23" s="78" t="n">
        <v>9</v>
      </c>
      <c r="P23" s="78" t="n">
        <v>13</v>
      </c>
    </row>
    <row r="24" s="37" customFormat="true" ht="15" hidden="false" customHeight="true" outlineLevel="0" collapsed="false">
      <c r="B24" s="41" t="s">
        <v>36</v>
      </c>
      <c r="C24" s="78" t="n">
        <v>309</v>
      </c>
      <c r="D24" s="78" t="n">
        <v>32</v>
      </c>
      <c r="E24" s="78" t="n">
        <v>0</v>
      </c>
      <c r="F24" s="78" t="n">
        <v>32</v>
      </c>
      <c r="G24" s="78" t="n">
        <v>30</v>
      </c>
      <c r="H24" s="78" t="n">
        <v>86</v>
      </c>
      <c r="I24" s="78" t="n">
        <v>0</v>
      </c>
      <c r="J24" s="78" t="n">
        <v>86</v>
      </c>
      <c r="K24" s="78" t="n">
        <v>34</v>
      </c>
      <c r="L24" s="78" t="n">
        <v>0</v>
      </c>
      <c r="M24" s="78" t="n">
        <v>34</v>
      </c>
      <c r="N24" s="78"/>
      <c r="O24" s="78"/>
      <c r="P24" s="78"/>
    </row>
    <row r="25" s="37" customFormat="true" ht="15" hidden="false" customHeight="true" outlineLevel="0" collapsed="false">
      <c r="B25" s="41" t="s">
        <v>37</v>
      </c>
      <c r="C25" s="78" t="n">
        <v>25</v>
      </c>
      <c r="D25" s="78" t="n">
        <v>51</v>
      </c>
      <c r="E25" s="78" t="n">
        <v>0</v>
      </c>
      <c r="F25" s="78" t="n">
        <v>51</v>
      </c>
      <c r="G25" s="78"/>
      <c r="H25" s="78" t="n">
        <v>34</v>
      </c>
      <c r="I25" s="78" t="n">
        <v>0</v>
      </c>
      <c r="J25" s="78" t="n">
        <v>34</v>
      </c>
      <c r="K25" s="78" t="n">
        <v>109</v>
      </c>
      <c r="L25" s="78" t="n">
        <v>0</v>
      </c>
      <c r="M25" s="78" t="n">
        <v>109</v>
      </c>
      <c r="N25" s="78"/>
      <c r="O25" s="78"/>
      <c r="P25" s="78"/>
    </row>
    <row r="26" s="37" customFormat="true" ht="15" hidden="false" customHeight="true" outlineLevel="0" collapsed="false">
      <c r="B26" s="44" t="s">
        <v>38</v>
      </c>
      <c r="C26" s="79" t="n">
        <v>1320</v>
      </c>
      <c r="D26" s="80" t="n">
        <v>380</v>
      </c>
      <c r="E26" s="80" t="n">
        <v>15</v>
      </c>
      <c r="F26" s="79" t="n">
        <v>395</v>
      </c>
      <c r="G26" s="79" t="n">
        <v>151</v>
      </c>
      <c r="H26" s="80" t="n">
        <v>370</v>
      </c>
      <c r="I26" s="80" t="n">
        <v>10</v>
      </c>
      <c r="J26" s="79" t="n">
        <v>380</v>
      </c>
      <c r="K26" s="80" t="n">
        <v>395</v>
      </c>
      <c r="L26" s="80" t="n">
        <v>4</v>
      </c>
      <c r="M26" s="79" t="n">
        <v>399</v>
      </c>
      <c r="N26" s="79" t="n">
        <v>3</v>
      </c>
      <c r="O26" s="79" t="n">
        <v>9</v>
      </c>
      <c r="P26" s="79" t="n">
        <v>13</v>
      </c>
    </row>
    <row r="27" s="37" customFormat="true" ht="20.1" hidden="false" customHeight="true" outlineLevel="0" collapsed="false">
      <c r="B27" s="47" t="s">
        <v>41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R27" s="81"/>
    </row>
    <row r="28" s="37" customFormat="true" ht="15" hidden="false" customHeight="true" outlineLevel="0" collapsed="false">
      <c r="B28" s="41" t="s">
        <v>35</v>
      </c>
      <c r="C28" s="78" t="n">
        <v>1138</v>
      </c>
      <c r="D28" s="78" t="n">
        <v>361</v>
      </c>
      <c r="E28" s="78" t="n">
        <v>16</v>
      </c>
      <c r="F28" s="78" t="n">
        <v>377</v>
      </c>
      <c r="G28" s="78" t="n">
        <v>127</v>
      </c>
      <c r="H28" s="78" t="n">
        <v>266</v>
      </c>
      <c r="I28" s="78" t="n">
        <v>6</v>
      </c>
      <c r="J28" s="78" t="n">
        <v>272</v>
      </c>
      <c r="K28" s="78" t="n">
        <v>314</v>
      </c>
      <c r="L28" s="78" t="n">
        <v>2</v>
      </c>
      <c r="M28" s="78" t="n">
        <v>316</v>
      </c>
      <c r="N28" s="78" t="n">
        <v>2</v>
      </c>
      <c r="O28" s="78" t="n">
        <v>11</v>
      </c>
      <c r="P28" s="78" t="n">
        <v>8</v>
      </c>
    </row>
    <row r="29" s="37" customFormat="true" ht="15" hidden="false" customHeight="true" outlineLevel="0" collapsed="false">
      <c r="B29" s="41" t="s">
        <v>36</v>
      </c>
      <c r="C29" s="78" t="n">
        <v>400</v>
      </c>
      <c r="D29" s="78" t="n">
        <v>54</v>
      </c>
      <c r="E29" s="78" t="n">
        <v>0</v>
      </c>
      <c r="F29" s="78" t="n">
        <v>54</v>
      </c>
      <c r="G29" s="78" t="n">
        <v>41</v>
      </c>
      <c r="H29" s="78" t="n">
        <v>71</v>
      </c>
      <c r="I29" s="78" t="n">
        <v>0</v>
      </c>
      <c r="J29" s="78" t="n">
        <v>71</v>
      </c>
      <c r="K29" s="78" t="n">
        <v>44</v>
      </c>
      <c r="L29" s="78" t="n">
        <v>0</v>
      </c>
      <c r="M29" s="78" t="n">
        <v>44</v>
      </c>
      <c r="N29" s="78"/>
      <c r="O29" s="78"/>
      <c r="P29" s="78"/>
    </row>
    <row r="30" s="37" customFormat="true" ht="15" hidden="false" customHeight="true" outlineLevel="0" collapsed="false">
      <c r="B30" s="41" t="s">
        <v>37</v>
      </c>
      <c r="C30" s="78" t="n">
        <v>54</v>
      </c>
      <c r="D30" s="78" t="n">
        <v>74</v>
      </c>
      <c r="E30" s="78" t="n">
        <v>0</v>
      </c>
      <c r="F30" s="78" t="n">
        <v>74</v>
      </c>
      <c r="G30" s="78" t="n">
        <v>2</v>
      </c>
      <c r="H30" s="78" t="n">
        <v>65</v>
      </c>
      <c r="I30" s="78" t="n">
        <v>0</v>
      </c>
      <c r="J30" s="78" t="n">
        <v>65</v>
      </c>
      <c r="K30" s="78" t="n">
        <v>199</v>
      </c>
      <c r="L30" s="78" t="n">
        <v>0</v>
      </c>
      <c r="M30" s="78" t="n">
        <v>199</v>
      </c>
      <c r="N30" s="78"/>
      <c r="O30" s="78"/>
      <c r="P30" s="78"/>
    </row>
    <row r="31" s="37" customFormat="true" ht="15" hidden="false" customHeight="true" outlineLevel="0" collapsed="false">
      <c r="B31" s="44" t="s">
        <v>38</v>
      </c>
      <c r="C31" s="79" t="n">
        <v>1592</v>
      </c>
      <c r="D31" s="80" t="n">
        <v>489</v>
      </c>
      <c r="E31" s="80" t="n">
        <v>16</v>
      </c>
      <c r="F31" s="79" t="n">
        <v>505</v>
      </c>
      <c r="G31" s="79" t="n">
        <v>170</v>
      </c>
      <c r="H31" s="80" t="n">
        <v>402</v>
      </c>
      <c r="I31" s="80" t="n">
        <v>6</v>
      </c>
      <c r="J31" s="79" t="n">
        <v>408</v>
      </c>
      <c r="K31" s="80" t="n">
        <v>557</v>
      </c>
      <c r="L31" s="80" t="n">
        <v>2</v>
      </c>
      <c r="M31" s="79" t="n">
        <v>559</v>
      </c>
      <c r="N31" s="79" t="n">
        <v>2</v>
      </c>
      <c r="O31" s="79" t="n">
        <v>11</v>
      </c>
      <c r="P31" s="79" t="n">
        <v>8</v>
      </c>
    </row>
    <row r="32" s="37" customFormat="true" ht="20.1" hidden="false" customHeight="true" outlineLevel="0" collapsed="false">
      <c r="B32" s="47" t="s">
        <v>42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R32" s="81"/>
    </row>
    <row r="33" s="37" customFormat="true" ht="15" hidden="false" customHeight="true" outlineLevel="0" collapsed="false">
      <c r="B33" s="41" t="s">
        <v>35</v>
      </c>
      <c r="C33" s="78" t="n">
        <v>832</v>
      </c>
      <c r="D33" s="78" t="n">
        <v>210</v>
      </c>
      <c r="E33" s="78" t="n">
        <v>4</v>
      </c>
      <c r="F33" s="78" t="n">
        <v>214</v>
      </c>
      <c r="G33" s="78" t="n">
        <v>81</v>
      </c>
      <c r="H33" s="78" t="n">
        <v>194</v>
      </c>
      <c r="I33" s="78" t="n">
        <v>12</v>
      </c>
      <c r="J33" s="78" t="n">
        <v>206</v>
      </c>
      <c r="K33" s="78" t="n">
        <v>196</v>
      </c>
      <c r="L33" s="78" t="n">
        <v>0</v>
      </c>
      <c r="M33" s="78" t="n">
        <v>196</v>
      </c>
      <c r="N33" s="78" t="n">
        <v>2</v>
      </c>
      <c r="O33" s="78" t="n">
        <v>8</v>
      </c>
      <c r="P33" s="78" t="n">
        <v>3</v>
      </c>
    </row>
    <row r="34" s="37" customFormat="true" ht="15" hidden="false" customHeight="true" outlineLevel="0" collapsed="false">
      <c r="B34" s="41" t="s">
        <v>36</v>
      </c>
      <c r="C34" s="78" t="n">
        <v>148</v>
      </c>
      <c r="D34" s="78" t="n">
        <v>8</v>
      </c>
      <c r="E34" s="78" t="n">
        <v>0</v>
      </c>
      <c r="F34" s="78" t="n">
        <v>8</v>
      </c>
      <c r="G34" s="78" t="n">
        <v>20</v>
      </c>
      <c r="H34" s="78" t="n">
        <v>42</v>
      </c>
      <c r="I34" s="78" t="n">
        <v>0</v>
      </c>
      <c r="J34" s="78" t="n">
        <v>42</v>
      </c>
      <c r="K34" s="78" t="n">
        <v>4</v>
      </c>
      <c r="L34" s="78" t="n">
        <v>0</v>
      </c>
      <c r="M34" s="78" t="n">
        <v>4</v>
      </c>
      <c r="N34" s="78"/>
      <c r="O34" s="78"/>
      <c r="P34" s="78"/>
    </row>
    <row r="35" s="37" customFormat="true" ht="15" hidden="false" customHeight="true" outlineLevel="0" collapsed="false">
      <c r="B35" s="41" t="s">
        <v>37</v>
      </c>
      <c r="C35" s="78" t="n">
        <v>8</v>
      </c>
      <c r="D35" s="78" t="n">
        <v>18</v>
      </c>
      <c r="E35" s="78" t="n">
        <v>0</v>
      </c>
      <c r="F35" s="78" t="n">
        <v>18</v>
      </c>
      <c r="G35" s="78"/>
      <c r="H35" s="78" t="n">
        <v>9</v>
      </c>
      <c r="I35" s="78" t="n">
        <v>0</v>
      </c>
      <c r="J35" s="78" t="n">
        <v>9</v>
      </c>
      <c r="K35" s="78" t="n">
        <v>21</v>
      </c>
      <c r="L35" s="78" t="n">
        <v>0</v>
      </c>
      <c r="M35" s="78" t="n">
        <v>21</v>
      </c>
      <c r="N35" s="78"/>
      <c r="O35" s="78"/>
      <c r="P35" s="78"/>
    </row>
    <row r="36" s="37" customFormat="true" ht="15" hidden="false" customHeight="true" outlineLevel="0" collapsed="false">
      <c r="B36" s="44" t="s">
        <v>38</v>
      </c>
      <c r="C36" s="79" t="n">
        <v>988</v>
      </c>
      <c r="D36" s="80" t="n">
        <v>236</v>
      </c>
      <c r="E36" s="80" t="n">
        <v>4</v>
      </c>
      <c r="F36" s="79" t="n">
        <v>240</v>
      </c>
      <c r="G36" s="79" t="n">
        <v>101</v>
      </c>
      <c r="H36" s="80" t="n">
        <v>245</v>
      </c>
      <c r="I36" s="80" t="n">
        <v>12</v>
      </c>
      <c r="J36" s="79" t="n">
        <v>257</v>
      </c>
      <c r="K36" s="80" t="n">
        <v>221</v>
      </c>
      <c r="L36" s="80" t="n">
        <v>0</v>
      </c>
      <c r="M36" s="79" t="n">
        <v>221</v>
      </c>
      <c r="N36" s="79" t="n">
        <v>2</v>
      </c>
      <c r="O36" s="79" t="n">
        <v>8</v>
      </c>
      <c r="P36" s="79" t="n">
        <v>3</v>
      </c>
    </row>
    <row r="37" s="37" customFormat="true" ht="20.1" hidden="false" customHeight="true" outlineLevel="0" collapsed="false">
      <c r="B37" s="47" t="s">
        <v>43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R37" s="81"/>
    </row>
    <row r="38" s="37" customFormat="true" ht="15" hidden="false" customHeight="true" outlineLevel="0" collapsed="false">
      <c r="B38" s="41" t="s">
        <v>35</v>
      </c>
      <c r="C38" s="78" t="n">
        <v>846</v>
      </c>
      <c r="D38" s="78" t="n">
        <v>259</v>
      </c>
      <c r="E38" s="78" t="n">
        <v>2</v>
      </c>
      <c r="F38" s="78" t="n">
        <v>261</v>
      </c>
      <c r="G38" s="78" t="n">
        <v>88</v>
      </c>
      <c r="H38" s="78" t="n">
        <v>214</v>
      </c>
      <c r="I38" s="78" t="n">
        <v>6</v>
      </c>
      <c r="J38" s="78" t="n">
        <v>220</v>
      </c>
      <c r="K38" s="78" t="n">
        <v>203</v>
      </c>
      <c r="L38" s="78" t="n">
        <v>0</v>
      </c>
      <c r="M38" s="78" t="n">
        <v>203</v>
      </c>
      <c r="N38" s="78" t="n">
        <v>3</v>
      </c>
      <c r="O38" s="78" t="n">
        <v>12</v>
      </c>
      <c r="P38" s="78" t="n">
        <v>6</v>
      </c>
    </row>
    <row r="39" s="37" customFormat="true" ht="15" hidden="false" customHeight="true" outlineLevel="0" collapsed="false">
      <c r="B39" s="41" t="s">
        <v>36</v>
      </c>
      <c r="C39" s="78" t="n">
        <v>242</v>
      </c>
      <c r="D39" s="78" t="n">
        <v>26</v>
      </c>
      <c r="E39" s="78" t="n">
        <v>0</v>
      </c>
      <c r="F39" s="78" t="n">
        <v>26</v>
      </c>
      <c r="G39" s="78" t="n">
        <v>14</v>
      </c>
      <c r="H39" s="78" t="n">
        <v>46</v>
      </c>
      <c r="I39" s="78" t="n">
        <v>0</v>
      </c>
      <c r="J39" s="78" t="n">
        <v>46</v>
      </c>
      <c r="K39" s="78" t="n">
        <v>25</v>
      </c>
      <c r="L39" s="78" t="n">
        <v>0</v>
      </c>
      <c r="M39" s="78" t="n">
        <v>25</v>
      </c>
      <c r="N39" s="78"/>
      <c r="O39" s="78"/>
      <c r="P39" s="78"/>
    </row>
    <row r="40" s="37" customFormat="true" ht="15" hidden="false" customHeight="true" outlineLevel="0" collapsed="false">
      <c r="B40" s="41" t="s">
        <v>37</v>
      </c>
      <c r="C40" s="78" t="n">
        <v>12</v>
      </c>
      <c r="D40" s="78" t="n">
        <v>18</v>
      </c>
      <c r="E40" s="78" t="n">
        <v>0</v>
      </c>
      <c r="F40" s="78" t="n">
        <v>18</v>
      </c>
      <c r="G40" s="78"/>
      <c r="H40" s="78" t="n">
        <v>19</v>
      </c>
      <c r="I40" s="78" t="n">
        <v>0</v>
      </c>
      <c r="J40" s="78" t="n">
        <v>19</v>
      </c>
      <c r="K40" s="78" t="n">
        <v>39</v>
      </c>
      <c r="L40" s="78" t="n">
        <v>0</v>
      </c>
      <c r="M40" s="78" t="n">
        <v>39</v>
      </c>
      <c r="N40" s="78"/>
      <c r="O40" s="78"/>
      <c r="P40" s="78"/>
    </row>
    <row r="41" s="37" customFormat="true" ht="15" hidden="false" customHeight="true" outlineLevel="0" collapsed="false">
      <c r="B41" s="44" t="s">
        <v>38</v>
      </c>
      <c r="C41" s="79" t="n">
        <v>1100</v>
      </c>
      <c r="D41" s="80" t="n">
        <v>303</v>
      </c>
      <c r="E41" s="80" t="n">
        <v>2</v>
      </c>
      <c r="F41" s="79" t="n">
        <v>305</v>
      </c>
      <c r="G41" s="79" t="n">
        <v>102</v>
      </c>
      <c r="H41" s="80" t="n">
        <v>279</v>
      </c>
      <c r="I41" s="80" t="n">
        <v>6</v>
      </c>
      <c r="J41" s="79" t="n">
        <v>285</v>
      </c>
      <c r="K41" s="80" t="n">
        <v>267</v>
      </c>
      <c r="L41" s="80" t="n">
        <v>0</v>
      </c>
      <c r="M41" s="79" t="n">
        <v>267</v>
      </c>
      <c r="N41" s="79" t="n">
        <v>3</v>
      </c>
      <c r="O41" s="79" t="n">
        <v>12</v>
      </c>
      <c r="P41" s="79" t="n">
        <v>6</v>
      </c>
    </row>
    <row r="42" s="37" customFormat="true" ht="20.1" hidden="false" customHeight="true" outlineLevel="0" collapsed="false">
      <c r="B42" s="47" t="s">
        <v>44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R42" s="81"/>
    </row>
    <row r="43" s="37" customFormat="true" ht="15" hidden="false" customHeight="true" outlineLevel="0" collapsed="false">
      <c r="B43" s="41" t="s">
        <v>35</v>
      </c>
      <c r="C43" s="78" t="n">
        <v>2253</v>
      </c>
      <c r="D43" s="78" t="n">
        <v>627</v>
      </c>
      <c r="E43" s="78" t="n">
        <v>47</v>
      </c>
      <c r="F43" s="78" t="n">
        <v>674</v>
      </c>
      <c r="G43" s="78" t="n">
        <v>170</v>
      </c>
      <c r="H43" s="78" t="n">
        <v>359</v>
      </c>
      <c r="I43" s="78" t="n">
        <v>7</v>
      </c>
      <c r="J43" s="78" t="n">
        <v>366</v>
      </c>
      <c r="K43" s="78" t="n">
        <v>395</v>
      </c>
      <c r="L43" s="78" t="n">
        <v>4</v>
      </c>
      <c r="M43" s="78" t="n">
        <v>399</v>
      </c>
      <c r="N43" s="78" t="n">
        <v>4</v>
      </c>
      <c r="O43" s="78" t="n">
        <v>10</v>
      </c>
      <c r="P43" s="78" t="n">
        <v>26</v>
      </c>
    </row>
    <row r="44" s="37" customFormat="true" ht="15" hidden="false" customHeight="true" outlineLevel="0" collapsed="false">
      <c r="B44" s="41" t="s">
        <v>36</v>
      </c>
      <c r="C44" s="78" t="n">
        <v>551</v>
      </c>
      <c r="D44" s="78" t="n">
        <v>62</v>
      </c>
      <c r="E44" s="78" t="n">
        <v>0</v>
      </c>
      <c r="F44" s="78" t="n">
        <v>62</v>
      </c>
      <c r="G44" s="78" t="n">
        <v>28</v>
      </c>
      <c r="H44" s="78" t="n">
        <v>83</v>
      </c>
      <c r="I44" s="78" t="n">
        <v>0</v>
      </c>
      <c r="J44" s="78" t="n">
        <v>83</v>
      </c>
      <c r="K44" s="78" t="n">
        <v>48</v>
      </c>
      <c r="L44" s="78" t="n">
        <v>0</v>
      </c>
      <c r="M44" s="78" t="n">
        <v>48</v>
      </c>
      <c r="N44" s="78"/>
      <c r="O44" s="78"/>
      <c r="P44" s="78"/>
    </row>
    <row r="45" s="37" customFormat="true" ht="15" hidden="false" customHeight="true" outlineLevel="0" collapsed="false">
      <c r="B45" s="41" t="s">
        <v>37</v>
      </c>
      <c r="C45" s="78" t="n">
        <v>133</v>
      </c>
      <c r="D45" s="78" t="n">
        <v>145</v>
      </c>
      <c r="E45" s="78" t="n">
        <v>0</v>
      </c>
      <c r="F45" s="78" t="n">
        <v>145</v>
      </c>
      <c r="G45" s="78"/>
      <c r="H45" s="78" t="n">
        <v>73</v>
      </c>
      <c r="I45" s="78" t="n">
        <v>0</v>
      </c>
      <c r="J45" s="78" t="n">
        <v>73</v>
      </c>
      <c r="K45" s="78" t="n">
        <v>195</v>
      </c>
      <c r="L45" s="78" t="n">
        <v>0</v>
      </c>
      <c r="M45" s="78" t="n">
        <v>195</v>
      </c>
      <c r="N45" s="78"/>
      <c r="O45" s="78" t="n">
        <v>1</v>
      </c>
      <c r="P45" s="78"/>
    </row>
    <row r="46" s="37" customFormat="true" ht="15" hidden="false" customHeight="true" outlineLevel="0" collapsed="false">
      <c r="B46" s="44" t="s">
        <v>38</v>
      </c>
      <c r="C46" s="79" t="n">
        <v>2937</v>
      </c>
      <c r="D46" s="80" t="n">
        <v>834</v>
      </c>
      <c r="E46" s="80" t="n">
        <v>47</v>
      </c>
      <c r="F46" s="79" t="n">
        <v>881</v>
      </c>
      <c r="G46" s="79" t="n">
        <v>198</v>
      </c>
      <c r="H46" s="80" t="n">
        <v>515</v>
      </c>
      <c r="I46" s="80" t="n">
        <v>7</v>
      </c>
      <c r="J46" s="79" t="n">
        <v>522</v>
      </c>
      <c r="K46" s="80" t="n">
        <v>638</v>
      </c>
      <c r="L46" s="80" t="n">
        <v>4</v>
      </c>
      <c r="M46" s="79" t="n">
        <v>642</v>
      </c>
      <c r="N46" s="79" t="n">
        <v>4</v>
      </c>
      <c r="O46" s="79" t="n">
        <v>11</v>
      </c>
      <c r="P46" s="79" t="n">
        <v>26</v>
      </c>
    </row>
    <row r="47" s="37" customFormat="true" ht="20.1" hidden="false" customHeight="true" outlineLevel="0" collapsed="false">
      <c r="B47" s="47" t="s">
        <v>45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R47" s="81"/>
    </row>
    <row r="48" s="37" customFormat="true" ht="15" hidden="false" customHeight="true" outlineLevel="0" collapsed="false">
      <c r="B48" s="41" t="s">
        <v>35</v>
      </c>
      <c r="C48" s="78" t="n">
        <v>2783</v>
      </c>
      <c r="D48" s="78" t="n">
        <v>759</v>
      </c>
      <c r="E48" s="78" t="n">
        <v>27</v>
      </c>
      <c r="F48" s="78" t="n">
        <v>786</v>
      </c>
      <c r="G48" s="78" t="n">
        <v>188</v>
      </c>
      <c r="H48" s="78" t="n">
        <v>527</v>
      </c>
      <c r="I48" s="78" t="n">
        <v>12</v>
      </c>
      <c r="J48" s="78" t="n">
        <v>539</v>
      </c>
      <c r="K48" s="78" t="n">
        <v>586</v>
      </c>
      <c r="L48" s="78" t="n">
        <v>14</v>
      </c>
      <c r="M48" s="78" t="n">
        <v>600</v>
      </c>
      <c r="N48" s="78" t="n">
        <v>3</v>
      </c>
      <c r="O48" s="78" t="n">
        <v>18</v>
      </c>
      <c r="P48" s="78" t="n">
        <v>11</v>
      </c>
    </row>
    <row r="49" s="37" customFormat="true" ht="15" hidden="false" customHeight="true" outlineLevel="0" collapsed="false">
      <c r="B49" s="41" t="s">
        <v>36</v>
      </c>
      <c r="C49" s="78" t="n">
        <v>712</v>
      </c>
      <c r="D49" s="78" t="n">
        <v>34</v>
      </c>
      <c r="E49" s="78" t="n">
        <v>0</v>
      </c>
      <c r="F49" s="78" t="n">
        <v>34</v>
      </c>
      <c r="G49" s="78" t="n">
        <v>62</v>
      </c>
      <c r="H49" s="78" t="n">
        <v>181</v>
      </c>
      <c r="I49" s="78" t="n">
        <v>0</v>
      </c>
      <c r="J49" s="78" t="n">
        <v>181</v>
      </c>
      <c r="K49" s="78" t="n">
        <v>81</v>
      </c>
      <c r="L49" s="78" t="n">
        <v>0</v>
      </c>
      <c r="M49" s="78" t="n">
        <v>81</v>
      </c>
      <c r="N49" s="78"/>
      <c r="O49" s="78"/>
      <c r="P49" s="78"/>
    </row>
    <row r="50" s="37" customFormat="true" ht="15" hidden="false" customHeight="true" outlineLevel="0" collapsed="false">
      <c r="B50" s="41" t="s">
        <v>37</v>
      </c>
      <c r="C50" s="78" t="n">
        <v>151</v>
      </c>
      <c r="D50" s="78" t="n">
        <v>213</v>
      </c>
      <c r="E50" s="78" t="n">
        <v>0</v>
      </c>
      <c r="F50" s="78" t="n">
        <v>213</v>
      </c>
      <c r="G50" s="78"/>
      <c r="H50" s="78" t="n">
        <v>74</v>
      </c>
      <c r="I50" s="78" t="n">
        <v>0</v>
      </c>
      <c r="J50" s="78" t="n">
        <v>74</v>
      </c>
      <c r="K50" s="78" t="n">
        <v>350</v>
      </c>
      <c r="L50" s="78" t="n">
        <v>0</v>
      </c>
      <c r="M50" s="78" t="n">
        <v>350</v>
      </c>
      <c r="N50" s="78"/>
      <c r="O50" s="78" t="n">
        <v>1</v>
      </c>
      <c r="P50" s="78"/>
    </row>
    <row r="51" s="37" customFormat="true" ht="15" hidden="false" customHeight="true" outlineLevel="0" collapsed="false">
      <c r="B51" s="44" t="s">
        <v>38</v>
      </c>
      <c r="C51" s="79" t="n">
        <v>3646</v>
      </c>
      <c r="D51" s="80" t="n">
        <v>1006</v>
      </c>
      <c r="E51" s="80" t="n">
        <v>27</v>
      </c>
      <c r="F51" s="79" t="n">
        <v>1033</v>
      </c>
      <c r="G51" s="79" t="n">
        <v>250</v>
      </c>
      <c r="H51" s="80" t="n">
        <v>782</v>
      </c>
      <c r="I51" s="80" t="n">
        <v>12</v>
      </c>
      <c r="J51" s="79" t="n">
        <v>794</v>
      </c>
      <c r="K51" s="80" t="n">
        <v>1017</v>
      </c>
      <c r="L51" s="80" t="n">
        <v>14</v>
      </c>
      <c r="M51" s="79" t="n">
        <v>1031</v>
      </c>
      <c r="N51" s="79" t="n">
        <v>3</v>
      </c>
      <c r="O51" s="79" t="n">
        <v>19</v>
      </c>
      <c r="P51" s="79" t="n">
        <v>11</v>
      </c>
    </row>
    <row r="52" s="37" customFormat="true" ht="20.1" hidden="false" customHeight="true" outlineLevel="0" collapsed="false">
      <c r="B52" s="47" t="s">
        <v>46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R52" s="81"/>
    </row>
    <row r="53" s="37" customFormat="true" ht="15" hidden="false" customHeight="true" outlineLevel="0" collapsed="false">
      <c r="B53" s="41" t="s">
        <v>35</v>
      </c>
      <c r="C53" s="71" t="n">
        <v>11742</v>
      </c>
      <c r="D53" s="71" t="n">
        <v>3331</v>
      </c>
      <c r="E53" s="71" t="n">
        <v>143</v>
      </c>
      <c r="F53" s="71" t="n">
        <v>3474</v>
      </c>
      <c r="G53" s="71" t="n">
        <v>1023</v>
      </c>
      <c r="H53" s="71" t="n">
        <v>2437</v>
      </c>
      <c r="I53" s="71" t="n">
        <v>66</v>
      </c>
      <c r="J53" s="71" t="n">
        <v>2503</v>
      </c>
      <c r="K53" s="71" t="n">
        <v>2574</v>
      </c>
      <c r="L53" s="71" t="n">
        <v>24</v>
      </c>
      <c r="M53" s="71" t="n">
        <v>2598</v>
      </c>
      <c r="N53" s="71" t="n">
        <v>23</v>
      </c>
      <c r="O53" s="71" t="n">
        <v>91</v>
      </c>
      <c r="P53" s="71" t="n">
        <v>89</v>
      </c>
    </row>
    <row r="54" s="37" customFormat="true" ht="15" hidden="false" customHeight="true" outlineLevel="0" collapsed="false">
      <c r="B54" s="41" t="s">
        <v>36</v>
      </c>
      <c r="C54" s="71" t="n">
        <v>2964</v>
      </c>
      <c r="D54" s="71" t="n">
        <v>266</v>
      </c>
      <c r="E54" s="71" t="n">
        <v>0</v>
      </c>
      <c r="F54" s="71" t="n">
        <v>266</v>
      </c>
      <c r="G54" s="71" t="n">
        <v>249</v>
      </c>
      <c r="H54" s="71" t="n">
        <v>640</v>
      </c>
      <c r="I54" s="71" t="n">
        <v>0</v>
      </c>
      <c r="J54" s="71" t="n">
        <v>640</v>
      </c>
      <c r="K54" s="71" t="n">
        <v>276</v>
      </c>
      <c r="L54" s="71" t="n">
        <v>0</v>
      </c>
      <c r="M54" s="71" t="n">
        <v>276</v>
      </c>
      <c r="N54" s="71"/>
      <c r="O54" s="71"/>
      <c r="P54" s="71"/>
    </row>
    <row r="55" s="37" customFormat="true" ht="15" hidden="false" customHeight="true" outlineLevel="0" collapsed="false">
      <c r="B55" s="41" t="s">
        <v>37</v>
      </c>
      <c r="C55" s="71" t="n">
        <v>498</v>
      </c>
      <c r="D55" s="71" t="n">
        <v>654</v>
      </c>
      <c r="E55" s="71" t="n">
        <v>0</v>
      </c>
      <c r="F55" s="71" t="n">
        <v>654</v>
      </c>
      <c r="G55" s="71" t="n">
        <v>4</v>
      </c>
      <c r="H55" s="71" t="n">
        <v>337</v>
      </c>
      <c r="I55" s="71" t="n">
        <v>0</v>
      </c>
      <c r="J55" s="71" t="n">
        <v>337</v>
      </c>
      <c r="K55" s="71" t="n">
        <v>1079</v>
      </c>
      <c r="L55" s="71" t="n">
        <v>0</v>
      </c>
      <c r="M55" s="71" t="n">
        <v>1079</v>
      </c>
      <c r="N55" s="71"/>
      <c r="O55" s="71" t="n">
        <v>2</v>
      </c>
      <c r="P55" s="71"/>
    </row>
    <row r="56" s="51" customFormat="true" ht="24.9" hidden="false" customHeight="true" outlineLevel="0" collapsed="false">
      <c r="B56" s="52" t="s">
        <v>38</v>
      </c>
      <c r="C56" s="53" t="n">
        <v>15204</v>
      </c>
      <c r="D56" s="53" t="n">
        <v>4251</v>
      </c>
      <c r="E56" s="53" t="n">
        <v>143</v>
      </c>
      <c r="F56" s="53" t="n">
        <v>4394</v>
      </c>
      <c r="G56" s="53" t="n">
        <v>1276</v>
      </c>
      <c r="H56" s="53" t="n">
        <v>3414</v>
      </c>
      <c r="I56" s="53" t="n">
        <v>66</v>
      </c>
      <c r="J56" s="53" t="n">
        <v>3480</v>
      </c>
      <c r="K56" s="53" t="n">
        <v>3929</v>
      </c>
      <c r="L56" s="53" t="n">
        <v>24</v>
      </c>
      <c r="M56" s="53" t="n">
        <v>3953</v>
      </c>
      <c r="N56" s="53" t="n">
        <v>23</v>
      </c>
      <c r="O56" s="53" t="n">
        <v>93</v>
      </c>
      <c r="P56" s="53" t="n">
        <v>89</v>
      </c>
    </row>
    <row r="57" s="51" customFormat="true" ht="9.75" hidden="false" customHeight="true" outlineLevel="0" collapsed="false">
      <c r="B57" s="37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37" customFormat="true" ht="15" hidden="false" customHeight="true" outlineLevel="0" collapsed="false">
      <c r="B58" s="37" t="s">
        <v>59</v>
      </c>
    </row>
    <row r="59" s="37" customFormat="true" ht="15" hidden="false" customHeight="true" outlineLevel="0" collapsed="false">
      <c r="B59" s="37" t="s">
        <v>60</v>
      </c>
    </row>
    <row r="60" s="37" customFormat="true" ht="15" hidden="false" customHeight="true" outlineLevel="0" collapsed="false">
      <c r="B60" s="55" t="s">
        <v>61</v>
      </c>
    </row>
    <row r="61" s="37" customFormat="true" ht="5.4" hidden="false" customHeight="true" outlineLevel="0" collapsed="false">
      <c r="B61" s="55"/>
    </row>
    <row r="62" s="37" customFormat="true" ht="15" hidden="false" customHeight="true" outlineLevel="0" collapsed="false">
      <c r="B62" s="56" t="s">
        <v>49</v>
      </c>
      <c r="H62" s="81"/>
      <c r="J62" s="81"/>
    </row>
  </sheetData>
  <mergeCells count="8">
    <mergeCell ref="C10:C11"/>
    <mergeCell ref="D10:F10"/>
    <mergeCell ref="G10:G11"/>
    <mergeCell ref="H10:J10"/>
    <mergeCell ref="K10:M10"/>
    <mergeCell ref="N10:N11"/>
    <mergeCell ref="O10:O11"/>
    <mergeCell ref="P10:P11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7" activeCellId="0" sqref="B7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6.55"/>
    <col collapsed="false" customWidth="true" hidden="false" outlineLevel="0" max="2" min="2" style="18" width="32.1"/>
    <col collapsed="false" customWidth="true" hidden="false" outlineLevel="0" max="5" min="3" style="18" width="15.43"/>
    <col collapsed="false" customWidth="true" hidden="false" outlineLevel="0" max="6" min="6" style="18" width="11.32"/>
    <col collapsed="false" customWidth="false" hidden="false" outlineLevel="0" max="257" min="7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82" customFormat="true" ht="13.8" hidden="false" customHeight="true" outlineLevel="0" collapsed="false">
      <c r="B6" s="83" t="s">
        <v>3</v>
      </c>
      <c r="E6" s="24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8"/>
      <c r="J8" s="72"/>
      <c r="K8" s="72"/>
      <c r="L8" s="72"/>
      <c r="M8" s="72"/>
      <c r="N8" s="72"/>
      <c r="O8" s="72"/>
      <c r="P8" s="72"/>
      <c r="Q8" s="72"/>
      <c r="R8" s="72"/>
    </row>
    <row r="9" s="29" customFormat="true" ht="30" hidden="false" customHeight="true" outlineLevel="0" collapsed="false">
      <c r="B9" s="58" t="s">
        <v>62</v>
      </c>
      <c r="C9" s="58"/>
      <c r="D9" s="58"/>
      <c r="E9" s="58"/>
      <c r="F9" s="58"/>
    </row>
    <row r="10" s="37" customFormat="true" ht="30" hidden="false" customHeight="true" outlineLevel="0" collapsed="false">
      <c r="B10" s="33"/>
      <c r="C10" s="34" t="s">
        <v>29</v>
      </c>
      <c r="D10" s="34" t="s">
        <v>30</v>
      </c>
      <c r="E10" s="34" t="s">
        <v>31</v>
      </c>
    </row>
    <row r="11" s="37" customFormat="true" ht="15" hidden="false" customHeight="true" outlineLevel="0" collapsed="false">
      <c r="B11" s="38" t="s">
        <v>34</v>
      </c>
      <c r="C11" s="42"/>
      <c r="D11" s="42"/>
      <c r="E11" s="42"/>
      <c r="G11" s="42"/>
      <c r="H11" s="42"/>
      <c r="I11" s="42"/>
    </row>
    <row r="12" s="37" customFormat="true" ht="15" hidden="false" customHeight="true" outlineLevel="0" collapsed="false">
      <c r="B12" s="41" t="s">
        <v>35</v>
      </c>
      <c r="C12" s="67" t="n">
        <v>51</v>
      </c>
      <c r="D12" s="67" t="n">
        <v>96</v>
      </c>
      <c r="E12" s="67" t="n">
        <v>99</v>
      </c>
      <c r="G12" s="42"/>
      <c r="H12" s="42"/>
      <c r="I12" s="42"/>
    </row>
    <row r="13" s="37" customFormat="true" ht="15" hidden="false" customHeight="true" outlineLevel="0" collapsed="false">
      <c r="B13" s="41" t="s">
        <v>36</v>
      </c>
      <c r="C13" s="67" t="n">
        <v>4</v>
      </c>
      <c r="D13" s="67" t="n">
        <v>10</v>
      </c>
      <c r="E13" s="67" t="n">
        <v>0</v>
      </c>
      <c r="G13" s="42"/>
      <c r="H13" s="42"/>
      <c r="I13" s="42"/>
    </row>
    <row r="14" s="37" customFormat="true" ht="15" hidden="false" customHeight="true" outlineLevel="0" collapsed="false">
      <c r="B14" s="41" t="s">
        <v>37</v>
      </c>
      <c r="C14" s="67" t="n">
        <v>1</v>
      </c>
      <c r="D14" s="67" t="n">
        <v>15</v>
      </c>
      <c r="E14" s="67" t="n">
        <v>26</v>
      </c>
      <c r="G14" s="42"/>
      <c r="H14" s="42"/>
      <c r="I14" s="42"/>
    </row>
    <row r="15" s="37" customFormat="true" ht="15" hidden="false" customHeight="true" outlineLevel="0" collapsed="false">
      <c r="B15" s="44" t="s">
        <v>38</v>
      </c>
      <c r="C15" s="68" t="n">
        <v>56</v>
      </c>
      <c r="D15" s="68" t="n">
        <v>121</v>
      </c>
      <c r="E15" s="68" t="n">
        <v>125</v>
      </c>
      <c r="G15" s="49"/>
      <c r="H15" s="49"/>
      <c r="I15" s="49"/>
    </row>
    <row r="16" s="37" customFormat="true" ht="15" hidden="false" customHeight="true" outlineLevel="0" collapsed="false">
      <c r="B16" s="47" t="s">
        <v>39</v>
      </c>
      <c r="C16" s="84"/>
      <c r="D16" s="84"/>
      <c r="E16" s="84"/>
      <c r="G16" s="42"/>
      <c r="H16" s="42"/>
      <c r="I16" s="42"/>
    </row>
    <row r="17" s="37" customFormat="true" ht="15" hidden="false" customHeight="true" outlineLevel="0" collapsed="false">
      <c r="B17" s="41" t="s">
        <v>35</v>
      </c>
      <c r="C17" s="67" t="n">
        <v>80</v>
      </c>
      <c r="D17" s="67" t="n">
        <v>192</v>
      </c>
      <c r="E17" s="67" t="n">
        <v>187</v>
      </c>
      <c r="G17" s="42"/>
      <c r="H17" s="42"/>
      <c r="I17" s="42"/>
    </row>
    <row r="18" s="37" customFormat="true" ht="15" hidden="false" customHeight="true" outlineLevel="0" collapsed="false">
      <c r="B18" s="41" t="s">
        <v>36</v>
      </c>
      <c r="C18" s="67" t="n">
        <v>23</v>
      </c>
      <c r="D18" s="67" t="n">
        <v>52</v>
      </c>
      <c r="E18" s="67" t="n">
        <v>19</v>
      </c>
      <c r="G18" s="42"/>
      <c r="H18" s="42"/>
      <c r="I18" s="42"/>
    </row>
    <row r="19" s="37" customFormat="true" ht="15" hidden="false" customHeight="true" outlineLevel="0" collapsed="false">
      <c r="B19" s="41" t="s">
        <v>37</v>
      </c>
      <c r="C19" s="67" t="n">
        <v>0</v>
      </c>
      <c r="D19" s="67" t="n">
        <v>24</v>
      </c>
      <c r="E19" s="67" t="n">
        <v>53</v>
      </c>
      <c r="G19" s="42"/>
      <c r="H19" s="42"/>
      <c r="I19" s="42"/>
    </row>
    <row r="20" s="37" customFormat="true" ht="15" hidden="false" customHeight="true" outlineLevel="0" collapsed="false">
      <c r="B20" s="44" t="s">
        <v>38</v>
      </c>
      <c r="C20" s="68" t="n">
        <v>103</v>
      </c>
      <c r="D20" s="68" t="n">
        <v>268</v>
      </c>
      <c r="E20" s="68" t="n">
        <v>259</v>
      </c>
      <c r="G20" s="49"/>
      <c r="H20" s="49"/>
      <c r="I20" s="49"/>
    </row>
    <row r="21" s="37" customFormat="true" ht="15" hidden="false" customHeight="true" outlineLevel="0" collapsed="false">
      <c r="B21" s="47" t="s">
        <v>40</v>
      </c>
      <c r="C21" s="84"/>
      <c r="D21" s="84"/>
      <c r="E21" s="84"/>
      <c r="G21" s="42"/>
      <c r="H21" s="42"/>
      <c r="I21" s="42"/>
    </row>
    <row r="22" s="37" customFormat="true" ht="15" hidden="false" customHeight="true" outlineLevel="0" collapsed="false">
      <c r="B22" s="41" t="s">
        <v>35</v>
      </c>
      <c r="C22" s="67" t="n">
        <v>62</v>
      </c>
      <c r="D22" s="67" t="n">
        <v>118</v>
      </c>
      <c r="E22" s="67" t="n">
        <v>121</v>
      </c>
      <c r="G22" s="42"/>
      <c r="H22" s="42"/>
      <c r="I22" s="42"/>
    </row>
    <row r="23" s="37" customFormat="true" ht="15" hidden="false" customHeight="true" outlineLevel="0" collapsed="false">
      <c r="B23" s="41" t="s">
        <v>36</v>
      </c>
      <c r="C23" s="67" t="n">
        <v>15</v>
      </c>
      <c r="D23" s="67" t="n">
        <v>40</v>
      </c>
      <c r="E23" s="67" t="n">
        <v>17</v>
      </c>
      <c r="G23" s="42"/>
      <c r="H23" s="42"/>
      <c r="I23" s="42"/>
    </row>
    <row r="24" s="37" customFormat="true" ht="15" hidden="false" customHeight="true" outlineLevel="0" collapsed="false">
      <c r="B24" s="41" t="s">
        <v>37</v>
      </c>
      <c r="C24" s="67" t="n">
        <v>0</v>
      </c>
      <c r="D24" s="67" t="n">
        <v>27</v>
      </c>
      <c r="E24" s="67" t="n">
        <v>55</v>
      </c>
      <c r="G24" s="42"/>
      <c r="H24" s="42"/>
      <c r="I24" s="42"/>
    </row>
    <row r="25" s="37" customFormat="true" ht="15" hidden="false" customHeight="true" outlineLevel="0" collapsed="false">
      <c r="B25" s="44" t="s">
        <v>38</v>
      </c>
      <c r="C25" s="68" t="n">
        <v>77</v>
      </c>
      <c r="D25" s="68" t="n">
        <v>185</v>
      </c>
      <c r="E25" s="68" t="n">
        <v>193</v>
      </c>
      <c r="G25" s="49"/>
      <c r="H25" s="49"/>
      <c r="I25" s="49"/>
    </row>
    <row r="26" s="37" customFormat="true" ht="15" hidden="false" customHeight="true" outlineLevel="0" collapsed="false">
      <c r="B26" s="47" t="s">
        <v>41</v>
      </c>
      <c r="C26" s="84"/>
      <c r="D26" s="84"/>
      <c r="E26" s="84"/>
      <c r="G26" s="42"/>
      <c r="H26" s="42"/>
      <c r="I26" s="42"/>
    </row>
    <row r="27" s="37" customFormat="true" ht="15" hidden="false" customHeight="true" outlineLevel="0" collapsed="false">
      <c r="B27" s="41" t="s">
        <v>35</v>
      </c>
      <c r="C27" s="67" t="n">
        <v>65</v>
      </c>
      <c r="D27" s="67" t="n">
        <v>123</v>
      </c>
      <c r="E27" s="67" t="n">
        <v>122</v>
      </c>
      <c r="G27" s="42"/>
      <c r="H27" s="42"/>
      <c r="I27" s="42"/>
    </row>
    <row r="28" s="37" customFormat="true" ht="15" hidden="false" customHeight="true" outlineLevel="0" collapsed="false">
      <c r="B28" s="41" t="s">
        <v>36</v>
      </c>
      <c r="C28" s="67" t="n">
        <v>21</v>
      </c>
      <c r="D28" s="67" t="n">
        <v>35</v>
      </c>
      <c r="E28" s="67" t="n">
        <v>22</v>
      </c>
      <c r="G28" s="42"/>
      <c r="H28" s="42"/>
      <c r="I28" s="42"/>
    </row>
    <row r="29" s="37" customFormat="true" ht="15" hidden="false" customHeight="true" outlineLevel="0" collapsed="false">
      <c r="B29" s="41" t="s">
        <v>37</v>
      </c>
      <c r="C29" s="67" t="n">
        <v>1</v>
      </c>
      <c r="D29" s="67" t="n">
        <v>37</v>
      </c>
      <c r="E29" s="67" t="n">
        <v>105</v>
      </c>
      <c r="G29" s="42"/>
      <c r="H29" s="42"/>
      <c r="I29" s="42"/>
    </row>
    <row r="30" s="37" customFormat="true" ht="15" hidden="false" customHeight="true" outlineLevel="0" collapsed="false">
      <c r="B30" s="44" t="s">
        <v>38</v>
      </c>
      <c r="C30" s="68" t="n">
        <v>87</v>
      </c>
      <c r="D30" s="68" t="n">
        <v>195</v>
      </c>
      <c r="E30" s="68" t="n">
        <v>249</v>
      </c>
      <c r="G30" s="49"/>
      <c r="H30" s="49"/>
      <c r="I30" s="49"/>
    </row>
    <row r="31" s="37" customFormat="true" ht="15" hidden="false" customHeight="true" outlineLevel="0" collapsed="false">
      <c r="B31" s="47" t="s">
        <v>42</v>
      </c>
      <c r="C31" s="84"/>
      <c r="D31" s="84"/>
      <c r="E31" s="84"/>
      <c r="G31" s="42"/>
      <c r="H31" s="42"/>
      <c r="I31" s="42"/>
    </row>
    <row r="32" s="37" customFormat="true" ht="15" hidden="false" customHeight="true" outlineLevel="0" collapsed="false">
      <c r="B32" s="41" t="s">
        <v>35</v>
      </c>
      <c r="C32" s="67" t="n">
        <v>42</v>
      </c>
      <c r="D32" s="67" t="n">
        <v>94</v>
      </c>
      <c r="E32" s="67" t="n">
        <v>86</v>
      </c>
      <c r="G32" s="42"/>
      <c r="H32" s="42"/>
      <c r="I32" s="42"/>
    </row>
    <row r="33" s="37" customFormat="true" ht="15" hidden="false" customHeight="true" outlineLevel="0" collapsed="false">
      <c r="B33" s="41" t="s">
        <v>36</v>
      </c>
      <c r="C33" s="67" t="n">
        <v>10</v>
      </c>
      <c r="D33" s="67" t="n">
        <v>19</v>
      </c>
      <c r="E33" s="67" t="n">
        <v>2</v>
      </c>
      <c r="G33" s="42"/>
      <c r="H33" s="42"/>
      <c r="I33" s="42"/>
    </row>
    <row r="34" s="37" customFormat="true" ht="15" hidden="false" customHeight="true" outlineLevel="0" collapsed="false">
      <c r="B34" s="41" t="s">
        <v>37</v>
      </c>
      <c r="C34" s="67" t="n">
        <v>0</v>
      </c>
      <c r="D34" s="67" t="n">
        <v>6</v>
      </c>
      <c r="E34" s="67" t="n">
        <v>9</v>
      </c>
      <c r="G34" s="42"/>
      <c r="H34" s="42"/>
      <c r="I34" s="42"/>
    </row>
    <row r="35" s="37" customFormat="true" ht="15" hidden="false" customHeight="true" outlineLevel="0" collapsed="false">
      <c r="B35" s="44" t="s">
        <v>38</v>
      </c>
      <c r="C35" s="68" t="n">
        <v>52</v>
      </c>
      <c r="D35" s="68" t="n">
        <v>119</v>
      </c>
      <c r="E35" s="68" t="n">
        <v>97</v>
      </c>
      <c r="G35" s="49"/>
      <c r="H35" s="49"/>
      <c r="I35" s="49"/>
    </row>
    <row r="36" s="37" customFormat="true" ht="15" hidden="false" customHeight="true" outlineLevel="0" collapsed="false">
      <c r="B36" s="47" t="s">
        <v>43</v>
      </c>
      <c r="C36" s="84"/>
      <c r="D36" s="84"/>
      <c r="E36" s="84"/>
      <c r="G36" s="42"/>
      <c r="H36" s="42"/>
      <c r="I36" s="42"/>
    </row>
    <row r="37" s="37" customFormat="true" ht="15" hidden="false" customHeight="true" outlineLevel="0" collapsed="false">
      <c r="B37" s="41" t="s">
        <v>35</v>
      </c>
      <c r="C37" s="67" t="n">
        <v>48</v>
      </c>
      <c r="D37" s="67" t="n">
        <v>107</v>
      </c>
      <c r="E37" s="67" t="n">
        <v>97</v>
      </c>
      <c r="G37" s="42"/>
      <c r="H37" s="42"/>
      <c r="I37" s="42"/>
    </row>
    <row r="38" s="37" customFormat="true" ht="15" hidden="false" customHeight="true" outlineLevel="0" collapsed="false">
      <c r="B38" s="41" t="s">
        <v>36</v>
      </c>
      <c r="C38" s="67" t="n">
        <v>7</v>
      </c>
      <c r="D38" s="67" t="n">
        <v>24</v>
      </c>
      <c r="E38" s="67" t="n">
        <v>13</v>
      </c>
      <c r="G38" s="42"/>
      <c r="H38" s="42"/>
      <c r="I38" s="42"/>
    </row>
    <row r="39" s="37" customFormat="true" ht="15" hidden="false" customHeight="true" outlineLevel="0" collapsed="false">
      <c r="B39" s="41" t="s">
        <v>37</v>
      </c>
      <c r="C39" s="67" t="n">
        <v>0</v>
      </c>
      <c r="D39" s="67" t="n">
        <v>17</v>
      </c>
      <c r="E39" s="67" t="n">
        <v>27</v>
      </c>
      <c r="G39" s="42"/>
      <c r="H39" s="42"/>
      <c r="I39" s="42"/>
    </row>
    <row r="40" s="37" customFormat="true" ht="15" hidden="false" customHeight="true" outlineLevel="0" collapsed="false">
      <c r="B40" s="44" t="s">
        <v>38</v>
      </c>
      <c r="C40" s="68" t="n">
        <v>55</v>
      </c>
      <c r="D40" s="68" t="n">
        <v>148</v>
      </c>
      <c r="E40" s="68" t="n">
        <v>137</v>
      </c>
      <c r="G40" s="49"/>
      <c r="H40" s="49"/>
      <c r="I40" s="49"/>
    </row>
    <row r="41" s="37" customFormat="true" ht="15" hidden="false" customHeight="true" outlineLevel="0" collapsed="false">
      <c r="B41" s="47" t="s">
        <v>44</v>
      </c>
      <c r="C41" s="84"/>
      <c r="D41" s="84"/>
      <c r="E41" s="84"/>
      <c r="G41" s="42"/>
      <c r="H41" s="42"/>
      <c r="I41" s="42"/>
    </row>
    <row r="42" s="37" customFormat="true" ht="15" hidden="false" customHeight="true" outlineLevel="0" collapsed="false">
      <c r="B42" s="41" t="s">
        <v>35</v>
      </c>
      <c r="C42" s="67" t="n">
        <v>86</v>
      </c>
      <c r="D42" s="67" t="n">
        <v>160</v>
      </c>
      <c r="E42" s="67" t="n">
        <v>176</v>
      </c>
      <c r="G42" s="42"/>
      <c r="H42" s="42"/>
      <c r="I42" s="42"/>
    </row>
    <row r="43" s="37" customFormat="true" ht="15" hidden="false" customHeight="true" outlineLevel="0" collapsed="false">
      <c r="B43" s="41" t="s">
        <v>36</v>
      </c>
      <c r="C43" s="67" t="n">
        <v>14</v>
      </c>
      <c r="D43" s="67" t="n">
        <v>41</v>
      </c>
      <c r="E43" s="67" t="n">
        <v>23</v>
      </c>
      <c r="G43" s="42"/>
      <c r="H43" s="42"/>
      <c r="I43" s="42"/>
    </row>
    <row r="44" s="37" customFormat="true" ht="15" hidden="false" customHeight="true" outlineLevel="0" collapsed="false">
      <c r="B44" s="41" t="s">
        <v>37</v>
      </c>
      <c r="C44" s="67" t="n">
        <v>0</v>
      </c>
      <c r="D44" s="67" t="n">
        <v>45</v>
      </c>
      <c r="E44" s="67" t="n">
        <v>106</v>
      </c>
      <c r="G44" s="42"/>
      <c r="H44" s="42"/>
      <c r="I44" s="42"/>
    </row>
    <row r="45" s="37" customFormat="true" ht="15" hidden="false" customHeight="true" outlineLevel="0" collapsed="false">
      <c r="B45" s="44" t="s">
        <v>38</v>
      </c>
      <c r="C45" s="68" t="n">
        <v>100</v>
      </c>
      <c r="D45" s="68" t="n">
        <v>246</v>
      </c>
      <c r="E45" s="68" t="n">
        <v>305</v>
      </c>
      <c r="G45" s="49"/>
      <c r="H45" s="49"/>
      <c r="I45" s="49"/>
    </row>
    <row r="46" s="37" customFormat="true" ht="15" hidden="false" customHeight="true" outlineLevel="0" collapsed="false">
      <c r="B46" s="47" t="s">
        <v>45</v>
      </c>
      <c r="C46" s="84"/>
      <c r="D46" s="84"/>
      <c r="E46" s="84"/>
      <c r="G46" s="42"/>
      <c r="H46" s="42"/>
      <c r="I46" s="42"/>
    </row>
    <row r="47" s="37" customFormat="true" ht="15" hidden="false" customHeight="true" outlineLevel="0" collapsed="false">
      <c r="B47" s="41" t="s">
        <v>35</v>
      </c>
      <c r="C47" s="67" t="n">
        <v>97</v>
      </c>
      <c r="D47" s="67" t="n">
        <v>237</v>
      </c>
      <c r="E47" s="67" t="n">
        <v>257</v>
      </c>
      <c r="G47" s="42"/>
      <c r="H47" s="42"/>
      <c r="I47" s="42"/>
    </row>
    <row r="48" s="37" customFormat="true" ht="15" hidden="false" customHeight="true" outlineLevel="0" collapsed="false">
      <c r="B48" s="41" t="s">
        <v>36</v>
      </c>
      <c r="C48" s="67" t="n">
        <v>31</v>
      </c>
      <c r="D48" s="67" t="n">
        <v>80</v>
      </c>
      <c r="E48" s="67" t="n">
        <v>40</v>
      </c>
      <c r="G48" s="42"/>
      <c r="H48" s="42"/>
      <c r="I48" s="42"/>
    </row>
    <row r="49" s="37" customFormat="true" ht="15" hidden="false" customHeight="true" outlineLevel="0" collapsed="false">
      <c r="B49" s="41" t="s">
        <v>37</v>
      </c>
      <c r="C49" s="67" t="n">
        <v>0</v>
      </c>
      <c r="D49" s="67" t="n">
        <v>59</v>
      </c>
      <c r="E49" s="67" t="n">
        <v>189</v>
      </c>
      <c r="G49" s="42"/>
      <c r="H49" s="42"/>
      <c r="I49" s="42"/>
    </row>
    <row r="50" s="37" customFormat="true" ht="15" hidden="false" customHeight="true" outlineLevel="0" collapsed="false">
      <c r="B50" s="44" t="s">
        <v>38</v>
      </c>
      <c r="C50" s="68" t="n">
        <v>128</v>
      </c>
      <c r="D50" s="68" t="n">
        <v>376</v>
      </c>
      <c r="E50" s="68" t="n">
        <v>486</v>
      </c>
      <c r="G50" s="49"/>
      <c r="H50" s="49"/>
      <c r="I50" s="49"/>
    </row>
    <row r="51" s="37" customFormat="true" ht="15" hidden="false" customHeight="true" outlineLevel="0" collapsed="false">
      <c r="B51" s="47" t="s">
        <v>46</v>
      </c>
      <c r="C51" s="84"/>
      <c r="D51" s="84"/>
      <c r="E51" s="84"/>
      <c r="G51" s="42"/>
      <c r="H51" s="42"/>
      <c r="I51" s="42"/>
    </row>
    <row r="52" s="37" customFormat="true" ht="15" hidden="false" customHeight="true" outlineLevel="0" collapsed="false">
      <c r="B52" s="41" t="s">
        <v>35</v>
      </c>
      <c r="C52" s="69" t="n">
        <v>531</v>
      </c>
      <c r="D52" s="69" t="n">
        <v>1127</v>
      </c>
      <c r="E52" s="69" t="n">
        <v>1145</v>
      </c>
      <c r="G52" s="49"/>
      <c r="H52" s="49"/>
      <c r="I52" s="49"/>
    </row>
    <row r="53" s="37" customFormat="true" ht="15" hidden="false" customHeight="true" outlineLevel="0" collapsed="false">
      <c r="B53" s="41" t="s">
        <v>36</v>
      </c>
      <c r="C53" s="69" t="n">
        <v>125</v>
      </c>
      <c r="D53" s="69" t="n">
        <v>301</v>
      </c>
      <c r="E53" s="69" t="n">
        <v>136</v>
      </c>
      <c r="G53" s="49"/>
      <c r="H53" s="49"/>
      <c r="I53" s="49"/>
    </row>
    <row r="54" s="37" customFormat="true" ht="15" hidden="false" customHeight="true" outlineLevel="0" collapsed="false">
      <c r="B54" s="41" t="s">
        <v>37</v>
      </c>
      <c r="C54" s="69" t="n">
        <v>2</v>
      </c>
      <c r="D54" s="69" t="n">
        <v>230</v>
      </c>
      <c r="E54" s="69" t="n">
        <v>570</v>
      </c>
      <c r="G54" s="49"/>
      <c r="H54" s="49"/>
      <c r="I54" s="49"/>
    </row>
    <row r="55" s="37" customFormat="true" ht="15" hidden="false" customHeight="true" outlineLevel="0" collapsed="false">
      <c r="B55" s="52" t="s">
        <v>38</v>
      </c>
      <c r="C55" s="70" t="n">
        <v>658</v>
      </c>
      <c r="D55" s="70" t="n">
        <v>1658</v>
      </c>
      <c r="E55" s="70" t="n">
        <v>1851</v>
      </c>
      <c r="G55" s="49"/>
      <c r="H55" s="49"/>
      <c r="I55" s="49"/>
    </row>
    <row r="56" s="37" customFormat="true" ht="12.75" hidden="false" customHeight="true" outlineLevel="0" collapsed="false">
      <c r="B56" s="85"/>
      <c r="C56" s="69"/>
      <c r="D56" s="69"/>
      <c r="E56" s="69"/>
      <c r="G56" s="49"/>
      <c r="H56" s="49"/>
      <c r="I56" s="49"/>
    </row>
    <row r="57" s="37" customFormat="true" ht="15" hidden="false" customHeight="true" outlineLevel="0" collapsed="false">
      <c r="A57" s="56"/>
      <c r="B57" s="86" t="s">
        <v>63</v>
      </c>
      <c r="C57" s="87"/>
      <c r="D57" s="87"/>
      <c r="E57" s="87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s="37" customFormat="true" ht="9" hidden="false" customHeight="true" outlineLevel="0" collapsed="false">
      <c r="B58" s="88"/>
      <c r="C58" s="88"/>
      <c r="D58" s="88"/>
      <c r="E58" s="88"/>
    </row>
    <row r="59" s="37" customFormat="true" ht="15" hidden="false" customHeight="true" outlineLevel="0" collapsed="false">
      <c r="B59" s="56" t="s">
        <v>49</v>
      </c>
      <c r="C59" s="89"/>
      <c r="D59" s="89"/>
      <c r="E59" s="89"/>
    </row>
  </sheetData>
  <hyperlinks>
    <hyperlink ref="E6" location="Índice!A1" display="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B10" activeCellId="0" sqref="B10"/>
    </sheetView>
  </sheetViews>
  <sheetFormatPr defaultColWidth="11.43359375" defaultRowHeight="15" zeroHeight="false" outlineLevelRow="0" outlineLevelCol="0"/>
  <cols>
    <col collapsed="false" customWidth="true" hidden="false" outlineLevel="0" max="1" min="1" style="90" width="3.55"/>
    <col collapsed="false" customWidth="true" hidden="false" outlineLevel="0" max="2" min="2" style="90" width="54.99"/>
    <col collapsed="false" customWidth="true" hidden="false" outlineLevel="0" max="11" min="3" style="90" width="12.55"/>
    <col collapsed="false" customWidth="true" hidden="false" outlineLevel="0" max="12" min="12" style="90" width="11.32"/>
    <col collapsed="false" customWidth="false" hidden="false" outlineLevel="0" max="257" min="13" style="90" width="11.43"/>
  </cols>
  <sheetData>
    <row r="1" s="91" customFormat="true" ht="14.25" hidden="false" customHeight="true" outlineLevel="0" collapsed="false"/>
    <row r="2" s="91" customFormat="true" ht="30" hidden="false" customHeight="true" outlineLevel="0" collapsed="false">
      <c r="B2" s="92" t="s">
        <v>0</v>
      </c>
    </row>
    <row r="3" s="91" customFormat="true" ht="18" hidden="false" customHeight="true" outlineLevel="0" collapsed="false">
      <c r="B3" s="93" t="s">
        <v>1</v>
      </c>
    </row>
    <row r="4" s="91" customFormat="true" ht="15.75" hidden="false" customHeight="true" outlineLevel="0" collapsed="false">
      <c r="B4" s="93"/>
    </row>
    <row r="5" s="91" customFormat="true" ht="15.75" hidden="false" customHeight="true" outlineLevel="0" collapsed="false">
      <c r="B5" s="93"/>
    </row>
    <row r="6" s="94" customFormat="true" ht="13.8" hidden="false" customHeight="true" outlineLevel="0" collapsed="false">
      <c r="B6" s="95" t="s">
        <v>3</v>
      </c>
      <c r="K6" s="96" t="s">
        <v>25</v>
      </c>
    </row>
    <row r="7" s="97" customFormat="true" ht="13.8" hidden="false" customHeight="true" outlineLevel="0" collapsed="false">
      <c r="B7" s="25" t="str">
        <f aca="false">Índice!$B$10</f>
        <v>Curso 2023/2024</v>
      </c>
    </row>
    <row r="8" s="97" customFormat="true" ht="4.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  <c r="K8" s="99"/>
    </row>
    <row r="9" s="100" customFormat="true" ht="30.75" hidden="false" customHeight="true" outlineLevel="0" collapsed="false">
      <c r="B9" s="101" t="s">
        <v>64</v>
      </c>
      <c r="C9" s="101"/>
      <c r="D9" s="101"/>
      <c r="E9" s="101"/>
      <c r="F9" s="101"/>
      <c r="G9" s="101"/>
      <c r="H9" s="101"/>
      <c r="I9" s="101"/>
    </row>
    <row r="10" s="102" customFormat="true" ht="61.5" hidden="false" customHeight="true" outlineLevel="0" collapsed="false">
      <c r="B10" s="103"/>
      <c r="C10" s="104" t="s">
        <v>34</v>
      </c>
      <c r="D10" s="104" t="s">
        <v>39</v>
      </c>
      <c r="E10" s="104" t="s">
        <v>40</v>
      </c>
      <c r="F10" s="104" t="s">
        <v>41</v>
      </c>
      <c r="G10" s="104" t="s">
        <v>42</v>
      </c>
      <c r="H10" s="104" t="s">
        <v>43</v>
      </c>
      <c r="I10" s="104" t="s">
        <v>44</v>
      </c>
      <c r="J10" s="104" t="s">
        <v>45</v>
      </c>
      <c r="K10" s="104" t="s">
        <v>46</v>
      </c>
      <c r="L10" s="105"/>
      <c r="M10" s="105"/>
      <c r="N10" s="105"/>
      <c r="O10" s="105"/>
      <c r="P10" s="105"/>
      <c r="Q10" s="105"/>
      <c r="R10" s="105"/>
      <c r="S10" s="105"/>
      <c r="T10" s="105"/>
    </row>
    <row r="11" s="97" customFormat="true" ht="13.8" hidden="false" customHeight="true" outlineLevel="0" collapsed="false">
      <c r="B11" s="106" t="s">
        <v>65</v>
      </c>
      <c r="C11" s="107" t="n">
        <v>26.9731</v>
      </c>
      <c r="D11" s="107" t="n">
        <v>26.7093</v>
      </c>
      <c r="E11" s="107" t="n">
        <v>25.4235</v>
      </c>
      <c r="F11" s="107" t="n">
        <v>26.1633</v>
      </c>
      <c r="G11" s="107" t="n">
        <v>25.9939</v>
      </c>
      <c r="H11" s="107" t="n">
        <v>24.3391</v>
      </c>
      <c r="I11" s="107" t="n">
        <v>27.1801</v>
      </c>
      <c r="J11" s="107" t="n">
        <v>27.2043</v>
      </c>
      <c r="K11" s="107" t="n">
        <v>26.556</v>
      </c>
      <c r="L11" s="102"/>
      <c r="M11" s="102"/>
      <c r="N11" s="102"/>
      <c r="O11" s="102"/>
      <c r="P11" s="102"/>
      <c r="Q11" s="102"/>
      <c r="R11" s="102"/>
      <c r="S11" s="102"/>
      <c r="T11" s="102"/>
      <c r="U11" s="102"/>
    </row>
    <row r="12" s="97" customFormat="true" ht="13.8" hidden="false" customHeight="true" outlineLevel="0" collapsed="false">
      <c r="B12" s="108" t="s">
        <v>35</v>
      </c>
      <c r="C12" s="109" t="n">
        <v>26.9131</v>
      </c>
      <c r="D12" s="109" t="n">
        <v>26.5595</v>
      </c>
      <c r="E12" s="109" t="n">
        <v>25.1785</v>
      </c>
      <c r="F12" s="109" t="n">
        <v>25.7777</v>
      </c>
      <c r="G12" s="109" t="n">
        <v>25.8293</v>
      </c>
      <c r="H12" s="109" t="n">
        <v>23.8381</v>
      </c>
      <c r="I12" s="109" t="n">
        <v>27.0351</v>
      </c>
      <c r="J12" s="109" t="n">
        <v>26.9741</v>
      </c>
      <c r="K12" s="107" t="n">
        <v>26.3455</v>
      </c>
      <c r="L12" s="102"/>
      <c r="M12" s="102"/>
      <c r="N12" s="102"/>
      <c r="O12" s="102"/>
      <c r="P12" s="102"/>
      <c r="Q12" s="102"/>
      <c r="R12" s="102"/>
      <c r="S12" s="102"/>
      <c r="T12" s="102"/>
      <c r="U12" s="102"/>
    </row>
    <row r="13" s="97" customFormat="true" ht="13.8" hidden="false" customHeight="true" outlineLevel="0" collapsed="false">
      <c r="B13" s="108" t="s">
        <v>66</v>
      </c>
      <c r="C13" s="109" t="n">
        <v>28.9052</v>
      </c>
      <c r="D13" s="109" t="n">
        <v>27.4239</v>
      </c>
      <c r="E13" s="109" t="n">
        <v>26.2718</v>
      </c>
      <c r="F13" s="109" t="n">
        <v>27.7575</v>
      </c>
      <c r="G13" s="109" t="n">
        <v>26.9865</v>
      </c>
      <c r="H13" s="109" t="n">
        <v>26.2025</v>
      </c>
      <c r="I13" s="109" t="n">
        <v>28.4755</v>
      </c>
      <c r="J13" s="109" t="n">
        <v>28.6966</v>
      </c>
      <c r="K13" s="107" t="n">
        <v>27.7864</v>
      </c>
      <c r="L13" s="102"/>
      <c r="M13" s="102"/>
      <c r="N13" s="102"/>
      <c r="O13" s="102"/>
      <c r="P13" s="102"/>
      <c r="Q13" s="102"/>
      <c r="R13" s="102"/>
      <c r="S13" s="102"/>
      <c r="T13" s="102"/>
      <c r="U13" s="102"/>
    </row>
    <row r="14" s="97" customFormat="true" ht="13.8" hidden="false" customHeight="true" outlineLevel="0" collapsed="false">
      <c r="B14" s="110" t="s">
        <v>67</v>
      </c>
      <c r="C14" s="111" t="n">
        <v>24.5161</v>
      </c>
      <c r="D14" s="111" t="n">
        <v>24.9811</v>
      </c>
      <c r="E14" s="111" t="n">
        <v>24.6</v>
      </c>
      <c r="F14" s="111" t="n">
        <v>22.4815</v>
      </c>
      <c r="G14" s="111" t="n">
        <v>24.75</v>
      </c>
      <c r="H14" s="111" t="n">
        <v>22.0833</v>
      </c>
      <c r="I14" s="111" t="n">
        <v>24.2707</v>
      </c>
      <c r="J14" s="111" t="n">
        <v>24.4106</v>
      </c>
      <c r="K14" s="112" t="n">
        <v>24.1968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</row>
    <row r="15" s="97" customFormat="true" ht="13.8" hidden="false" customHeight="true" outlineLevel="0" collapsed="false">
      <c r="B15" s="106" t="s">
        <v>68</v>
      </c>
      <c r="C15" s="107" t="n">
        <v>28.3511</v>
      </c>
      <c r="D15" s="107" t="n">
        <v>30.0046</v>
      </c>
      <c r="E15" s="107" t="n">
        <v>27.6368</v>
      </c>
      <c r="F15" s="107" t="n">
        <v>28.3149</v>
      </c>
      <c r="G15" s="107" t="n">
        <v>28.322</v>
      </c>
      <c r="H15" s="107" t="n">
        <v>28.1188</v>
      </c>
      <c r="I15" s="107" t="n">
        <v>29.1631</v>
      </c>
      <c r="J15" s="107" t="n">
        <v>28.8877</v>
      </c>
      <c r="K15" s="107" t="n">
        <v>28.8029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</row>
    <row r="16" s="97" customFormat="true" ht="13.8" hidden="false" customHeight="true" outlineLevel="0" collapsed="false">
      <c r="B16" s="108" t="s">
        <v>35</v>
      </c>
      <c r="C16" s="109" t="n">
        <v>29.5507</v>
      </c>
      <c r="D16" s="109" t="n">
        <v>30.2931</v>
      </c>
      <c r="E16" s="109" t="n">
        <v>28.3771</v>
      </c>
      <c r="F16" s="109" t="n">
        <v>28.7839</v>
      </c>
      <c r="G16" s="109" t="n">
        <v>28.6048</v>
      </c>
      <c r="H16" s="109" t="n">
        <v>28.1583</v>
      </c>
      <c r="I16" s="109" t="n">
        <v>30.1834</v>
      </c>
      <c r="J16" s="109" t="n">
        <v>29.4664</v>
      </c>
      <c r="K16" s="107" t="n">
        <v>29.4113</v>
      </c>
      <c r="L16" s="102"/>
      <c r="M16" s="102"/>
      <c r="N16" s="102"/>
      <c r="O16" s="102"/>
      <c r="P16" s="102"/>
      <c r="Q16" s="102"/>
      <c r="R16" s="102"/>
      <c r="S16" s="102"/>
      <c r="T16" s="102"/>
      <c r="U16" s="102"/>
    </row>
    <row r="17" s="97" customFormat="true" ht="13.8" hidden="false" customHeight="true" outlineLevel="0" collapsed="false">
      <c r="B17" s="108" t="s">
        <v>66</v>
      </c>
      <c r="C17" s="109"/>
      <c r="D17" s="109" t="n">
        <v>30.68</v>
      </c>
      <c r="E17" s="109" t="n">
        <v>24.0313</v>
      </c>
      <c r="F17" s="109" t="n">
        <v>31.0741</v>
      </c>
      <c r="G17" s="109" t="n">
        <v>30.375</v>
      </c>
      <c r="H17" s="109" t="n">
        <v>28.5769</v>
      </c>
      <c r="I17" s="109" t="n">
        <v>29.2097</v>
      </c>
      <c r="J17" s="109" t="n">
        <v>31.0588</v>
      </c>
      <c r="K17" s="107" t="n">
        <v>29.4511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97" customFormat="true" ht="13.8" hidden="false" customHeight="true" outlineLevel="0" collapsed="false">
      <c r="B18" s="110" t="s">
        <v>67</v>
      </c>
      <c r="C18" s="111" t="n">
        <v>22.4333</v>
      </c>
      <c r="D18" s="111" t="n">
        <v>27.5467</v>
      </c>
      <c r="E18" s="111" t="n">
        <v>25.5882</v>
      </c>
      <c r="F18" s="111" t="n">
        <v>24.0135</v>
      </c>
      <c r="G18" s="111" t="n">
        <v>24.1111</v>
      </c>
      <c r="H18" s="111" t="n">
        <v>26.8889</v>
      </c>
      <c r="I18" s="111" t="n">
        <v>24.731</v>
      </c>
      <c r="J18" s="111" t="n">
        <v>26.4789</v>
      </c>
      <c r="K18" s="112" t="n">
        <v>25.4404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97" customFormat="true" ht="13.8" hidden="false" customHeight="true" outlineLevel="0" collapsed="false">
      <c r="B19" s="106" t="s">
        <v>69</v>
      </c>
      <c r="C19" s="107" t="n">
        <v>11.4037</v>
      </c>
      <c r="D19" s="107" t="n">
        <v>12.1744</v>
      </c>
      <c r="E19" s="107" t="n">
        <v>10.3245</v>
      </c>
      <c r="F19" s="107" t="n">
        <v>10.7176</v>
      </c>
      <c r="G19" s="107" t="n">
        <v>11.1584</v>
      </c>
      <c r="H19" s="107" t="n">
        <v>9.8627</v>
      </c>
      <c r="I19" s="107" t="n">
        <v>12.3182</v>
      </c>
      <c r="J19" s="107" t="n">
        <v>11.32</v>
      </c>
      <c r="K19" s="107" t="n">
        <v>11.2853</v>
      </c>
      <c r="L19" s="102"/>
      <c r="N19" s="102"/>
      <c r="O19" s="102"/>
      <c r="P19" s="102"/>
      <c r="Q19" s="102"/>
      <c r="R19" s="102"/>
      <c r="S19" s="102"/>
      <c r="T19" s="102"/>
      <c r="U19" s="102"/>
    </row>
    <row r="20" s="97" customFormat="true" ht="13.8" hidden="false" customHeight="true" outlineLevel="0" collapsed="false">
      <c r="B20" s="108" t="s">
        <v>35</v>
      </c>
      <c r="C20" s="109" t="n">
        <v>10.9697</v>
      </c>
      <c r="D20" s="109" t="n">
        <v>11.3289</v>
      </c>
      <c r="E20" s="109" t="n">
        <v>9.9256</v>
      </c>
      <c r="F20" s="109" t="n">
        <v>10.2835</v>
      </c>
      <c r="G20" s="109" t="n">
        <v>10.4568</v>
      </c>
      <c r="H20" s="109" t="n">
        <v>9.6818</v>
      </c>
      <c r="I20" s="109" t="n">
        <v>12.0118</v>
      </c>
      <c r="J20" s="109" t="n">
        <v>10.9043</v>
      </c>
      <c r="K20" s="107" t="n">
        <v>10.8231</v>
      </c>
      <c r="L20" s="102"/>
      <c r="N20" s="102"/>
      <c r="O20" s="102"/>
      <c r="P20" s="102"/>
      <c r="Q20" s="102"/>
      <c r="R20" s="102"/>
      <c r="S20" s="102"/>
      <c r="T20" s="102"/>
      <c r="U20" s="102"/>
    </row>
    <row r="21" s="97" customFormat="true" ht="13.8" hidden="false" customHeight="true" outlineLevel="0" collapsed="false">
      <c r="B21" s="108" t="s">
        <v>66</v>
      </c>
      <c r="C21" s="109" t="n">
        <v>14.625</v>
      </c>
      <c r="D21" s="109" t="n">
        <v>14.913</v>
      </c>
      <c r="E21" s="109" t="n">
        <v>11.9333</v>
      </c>
      <c r="F21" s="109" t="n">
        <v>12.3171</v>
      </c>
      <c r="G21" s="109" t="n">
        <v>14</v>
      </c>
      <c r="H21" s="109" t="n">
        <v>11</v>
      </c>
      <c r="I21" s="109" t="n">
        <v>14.1786</v>
      </c>
      <c r="J21" s="109" t="n">
        <v>12.5806</v>
      </c>
      <c r="K21" s="107" t="n">
        <v>13.1606</v>
      </c>
    </row>
    <row r="22" s="97" customFormat="true" ht="13.8" hidden="false" customHeight="true" outlineLevel="0" collapsed="false">
      <c r="B22" s="110" t="s">
        <v>67</v>
      </c>
      <c r="C22" s="111" t="n">
        <v>20</v>
      </c>
      <c r="D22" s="111"/>
      <c r="E22" s="111"/>
      <c r="F22" s="111" t="n">
        <v>5.5</v>
      </c>
      <c r="G22" s="111"/>
      <c r="H22" s="111"/>
      <c r="I22" s="111"/>
      <c r="J22" s="111"/>
      <c r="K22" s="112" t="n">
        <v>12.75</v>
      </c>
    </row>
    <row r="23" s="97" customFormat="true" ht="13.8" hidden="false" customHeight="true" outlineLevel="0" collapsed="false">
      <c r="B23" s="106" t="s">
        <v>70</v>
      </c>
      <c r="C23" s="107" t="n">
        <v>19.9163</v>
      </c>
      <c r="D23" s="107" t="n">
        <v>21.6846</v>
      </c>
      <c r="E23" s="107" t="n">
        <v>19.473</v>
      </c>
      <c r="F23" s="107" t="n">
        <v>20.8756</v>
      </c>
      <c r="G23" s="107" t="n">
        <v>19.4735</v>
      </c>
      <c r="H23" s="107" t="n">
        <v>18.552</v>
      </c>
      <c r="I23" s="107" t="n">
        <v>21.9398</v>
      </c>
      <c r="J23" s="107" t="n">
        <v>22.7724</v>
      </c>
      <c r="K23" s="107" t="n">
        <v>21.0864</v>
      </c>
    </row>
    <row r="24" s="97" customFormat="true" ht="13.8" hidden="false" customHeight="true" outlineLevel="0" collapsed="false">
      <c r="B24" s="108" t="s">
        <v>35</v>
      </c>
      <c r="C24" s="109" t="n">
        <v>18.8287</v>
      </c>
      <c r="D24" s="109" t="n">
        <v>20.0803</v>
      </c>
      <c r="E24" s="109" t="n">
        <v>17.596</v>
      </c>
      <c r="F24" s="109" t="n">
        <v>18.8346</v>
      </c>
      <c r="G24" s="109" t="n">
        <v>18.1186</v>
      </c>
      <c r="H24" s="109" t="n">
        <v>16.6729</v>
      </c>
      <c r="I24" s="109" t="n">
        <v>20.8552</v>
      </c>
      <c r="J24" s="109" t="n">
        <v>20.9564</v>
      </c>
      <c r="K24" s="107" t="n">
        <v>19.4268</v>
      </c>
    </row>
    <row r="25" s="97" customFormat="true" ht="13.8" hidden="false" customHeight="true" outlineLevel="0" collapsed="false">
      <c r="B25" s="108" t="s">
        <v>66</v>
      </c>
      <c r="C25" s="109" t="n">
        <v>23.4545</v>
      </c>
      <c r="D25" s="109" t="n">
        <v>24.4587</v>
      </c>
      <c r="E25" s="109" t="n">
        <v>21.5233</v>
      </c>
      <c r="F25" s="109" t="n">
        <v>24.0141</v>
      </c>
      <c r="G25" s="109" t="n">
        <v>23.2381</v>
      </c>
      <c r="H25" s="109" t="n">
        <v>22.4348</v>
      </c>
      <c r="I25" s="109" t="n">
        <v>23.1566</v>
      </c>
      <c r="J25" s="109" t="n">
        <v>24.8066</v>
      </c>
      <c r="K25" s="107" t="n">
        <v>23.6844</v>
      </c>
    </row>
    <row r="26" s="97" customFormat="true" ht="13.8" hidden="false" customHeight="true" outlineLevel="0" collapsed="false">
      <c r="B26" s="110" t="s">
        <v>67</v>
      </c>
      <c r="C26" s="111" t="n">
        <v>26.2</v>
      </c>
      <c r="D26" s="111" t="n">
        <v>31.0789</v>
      </c>
      <c r="E26" s="111" t="n">
        <v>28.0882</v>
      </c>
      <c r="F26" s="111" t="n">
        <v>25.8</v>
      </c>
      <c r="G26" s="111" t="n">
        <v>31.1111</v>
      </c>
      <c r="H26" s="111" t="n">
        <v>30.3158</v>
      </c>
      <c r="I26" s="111" t="n">
        <v>25.8904</v>
      </c>
      <c r="J26" s="111" t="n">
        <v>30.7297</v>
      </c>
      <c r="K26" s="112" t="n">
        <v>28.1543</v>
      </c>
    </row>
    <row r="27" s="97" customFormat="true" ht="13.8" hidden="false" customHeight="true" outlineLevel="0" collapsed="false">
      <c r="B27" s="106" t="s">
        <v>71</v>
      </c>
      <c r="C27" s="107" t="n">
        <v>20.137</v>
      </c>
      <c r="D27" s="107" t="n">
        <v>20.9752</v>
      </c>
      <c r="E27" s="107" t="n">
        <v>19.9468</v>
      </c>
      <c r="F27" s="107" t="n">
        <v>20.8456</v>
      </c>
      <c r="G27" s="107" t="n">
        <v>20.1719</v>
      </c>
      <c r="H27" s="107" t="n">
        <v>18.7978</v>
      </c>
      <c r="I27" s="107" t="n">
        <v>20.8025</v>
      </c>
      <c r="J27" s="107" t="n">
        <v>21.6401</v>
      </c>
      <c r="K27" s="107" t="n">
        <v>20.7468</v>
      </c>
    </row>
    <row r="28" s="97" customFormat="true" ht="13.8" hidden="false" customHeight="true" outlineLevel="0" collapsed="false">
      <c r="B28" s="108" t="s">
        <v>35</v>
      </c>
      <c r="C28" s="109" t="n">
        <v>19.4213</v>
      </c>
      <c r="D28" s="109" t="n">
        <v>19.8495</v>
      </c>
      <c r="E28" s="109" t="n">
        <v>18.6468</v>
      </c>
      <c r="F28" s="109" t="n">
        <v>20.8217</v>
      </c>
      <c r="G28" s="109" t="n">
        <v>19.8929</v>
      </c>
      <c r="H28" s="109" t="n">
        <v>18.6207</v>
      </c>
      <c r="I28" s="109" t="n">
        <v>20.8228</v>
      </c>
      <c r="J28" s="109" t="n">
        <v>21.3515</v>
      </c>
      <c r="K28" s="107" t="n">
        <v>20.2121</v>
      </c>
    </row>
    <row r="29" s="97" customFormat="true" ht="13.8" hidden="false" customHeight="true" outlineLevel="0" collapsed="false">
      <c r="B29" s="108" t="s">
        <v>66</v>
      </c>
      <c r="C29" s="109"/>
      <c r="D29" s="109" t="n">
        <v>25.6</v>
      </c>
      <c r="E29" s="109" t="n">
        <v>23.9118</v>
      </c>
      <c r="F29" s="109" t="n">
        <v>24.0909</v>
      </c>
      <c r="G29" s="109" t="n">
        <v>22.25</v>
      </c>
      <c r="H29" s="109" t="n">
        <v>23.04</v>
      </c>
      <c r="I29" s="109" t="n">
        <v>24.3333</v>
      </c>
      <c r="J29" s="109" t="n">
        <v>25.4444</v>
      </c>
      <c r="K29" s="107" t="n">
        <v>24.6051</v>
      </c>
    </row>
    <row r="30" s="97" customFormat="true" ht="13.8" hidden="false" customHeight="true" outlineLevel="0" collapsed="false">
      <c r="B30" s="110" t="s">
        <v>67</v>
      </c>
      <c r="C30" s="111" t="n">
        <v>23</v>
      </c>
      <c r="D30" s="111" t="n">
        <v>23.4643</v>
      </c>
      <c r="E30" s="111" t="n">
        <v>21.7156</v>
      </c>
      <c r="F30" s="111" t="n">
        <v>20.1658</v>
      </c>
      <c r="G30" s="111" t="n">
        <v>22.381</v>
      </c>
      <c r="H30" s="111" t="n">
        <v>17</v>
      </c>
      <c r="I30" s="111" t="n">
        <v>19.8923</v>
      </c>
      <c r="J30" s="111" t="n">
        <v>21.2429</v>
      </c>
      <c r="K30" s="112" t="n">
        <v>21.0352</v>
      </c>
    </row>
    <row r="31" s="97" customFormat="true" ht="13.8" hidden="false" customHeight="true" outlineLevel="0" collapsed="false">
      <c r="B31" s="106" t="s">
        <v>32</v>
      </c>
      <c r="C31" s="107" t="n">
        <v>4</v>
      </c>
      <c r="D31" s="107" t="n">
        <v>5</v>
      </c>
      <c r="E31" s="107" t="n">
        <v>6.6667</v>
      </c>
      <c r="F31" s="107" t="n">
        <v>7</v>
      </c>
      <c r="G31" s="107" t="n">
        <v>1</v>
      </c>
      <c r="H31" s="107" t="n">
        <v>6.3333</v>
      </c>
      <c r="I31" s="107" t="n">
        <v>5.5</v>
      </c>
      <c r="J31" s="107" t="n">
        <v>8.3333</v>
      </c>
      <c r="K31" s="107" t="n">
        <v>5.6522</v>
      </c>
    </row>
    <row r="32" s="97" customFormat="true" ht="13.8" hidden="false" customHeight="true" outlineLevel="0" collapsed="false">
      <c r="B32" s="113" t="s">
        <v>35</v>
      </c>
      <c r="C32" s="114" t="n">
        <v>4</v>
      </c>
      <c r="D32" s="114" t="n">
        <v>5</v>
      </c>
      <c r="E32" s="114" t="n">
        <v>6.6667</v>
      </c>
      <c r="F32" s="114" t="n">
        <v>7</v>
      </c>
      <c r="G32" s="114" t="n">
        <v>1</v>
      </c>
      <c r="H32" s="114" t="n">
        <v>6.3333</v>
      </c>
      <c r="I32" s="114" t="n">
        <v>5.5</v>
      </c>
      <c r="J32" s="114" t="n">
        <v>8.3333</v>
      </c>
      <c r="K32" s="115" t="n">
        <v>5.6522</v>
      </c>
    </row>
    <row r="33" s="97" customFormat="true" ht="13.8" hidden="false" customHeight="true" outlineLevel="0" collapsed="false">
      <c r="B33" s="108" t="s">
        <v>66</v>
      </c>
      <c r="C33" s="115"/>
      <c r="D33" s="115"/>
      <c r="E33" s="115"/>
      <c r="F33" s="115"/>
      <c r="G33" s="115"/>
      <c r="H33" s="115"/>
      <c r="I33" s="115"/>
      <c r="J33" s="115"/>
      <c r="K33" s="115"/>
    </row>
    <row r="34" s="97" customFormat="true" ht="13.8" hidden="false" customHeight="true" outlineLevel="0" collapsed="false">
      <c r="B34" s="110" t="s">
        <v>67</v>
      </c>
      <c r="C34" s="111"/>
      <c r="D34" s="111"/>
      <c r="E34" s="111"/>
      <c r="F34" s="111"/>
      <c r="G34" s="111"/>
      <c r="H34" s="111"/>
      <c r="I34" s="111"/>
      <c r="J34" s="111"/>
      <c r="K34" s="112"/>
    </row>
    <row r="35" s="97" customFormat="true" ht="13.8" hidden="false" customHeight="true" outlineLevel="0" collapsed="false">
      <c r="B35" s="106" t="s">
        <v>33</v>
      </c>
      <c r="C35" s="107" t="n">
        <v>10.7778</v>
      </c>
      <c r="D35" s="107" t="n">
        <v>13</v>
      </c>
      <c r="E35" s="107" t="n">
        <v>12.3333</v>
      </c>
      <c r="F35" s="107" t="n">
        <v>16.7273</v>
      </c>
      <c r="G35" s="107" t="n">
        <v>8.75</v>
      </c>
      <c r="H35" s="107" t="n">
        <v>7.8333</v>
      </c>
      <c r="I35" s="107" t="n">
        <v>18.5455</v>
      </c>
      <c r="J35" s="107" t="n">
        <v>14.2632</v>
      </c>
      <c r="K35" s="107" t="n">
        <v>13.043</v>
      </c>
    </row>
    <row r="36" s="97" customFormat="true" ht="13.8" hidden="false" customHeight="true" outlineLevel="0" collapsed="false">
      <c r="B36" s="113" t="s">
        <v>35</v>
      </c>
      <c r="C36" s="109" t="n">
        <v>10.7778</v>
      </c>
      <c r="D36" s="109" t="n">
        <v>13</v>
      </c>
      <c r="E36" s="109" t="n">
        <v>12.3333</v>
      </c>
      <c r="F36" s="109" t="n">
        <v>16.7273</v>
      </c>
      <c r="G36" s="109" t="n">
        <v>8.75</v>
      </c>
      <c r="H36" s="109" t="n">
        <v>7.8333</v>
      </c>
      <c r="I36" s="109" t="n">
        <v>19.1</v>
      </c>
      <c r="J36" s="109" t="n">
        <v>14.6111</v>
      </c>
      <c r="K36" s="109" t="n">
        <v>13.0989</v>
      </c>
    </row>
    <row r="37" s="97" customFormat="true" ht="13.8" hidden="false" customHeight="true" outlineLevel="0" collapsed="false">
      <c r="B37" s="108" t="s">
        <v>66</v>
      </c>
      <c r="C37" s="107"/>
      <c r="D37" s="107"/>
      <c r="E37" s="107"/>
      <c r="F37" s="107"/>
      <c r="G37" s="107"/>
      <c r="H37" s="107"/>
      <c r="I37" s="107"/>
      <c r="J37" s="107"/>
      <c r="K37" s="107"/>
    </row>
    <row r="38" s="97" customFormat="true" ht="14.4" hidden="false" customHeight="true" outlineLevel="0" collapsed="false">
      <c r="B38" s="116" t="s">
        <v>67</v>
      </c>
      <c r="C38" s="117"/>
      <c r="D38" s="117"/>
      <c r="E38" s="117"/>
      <c r="F38" s="117"/>
      <c r="G38" s="117"/>
      <c r="H38" s="117"/>
      <c r="I38" s="117" t="n">
        <v>13</v>
      </c>
      <c r="J38" s="117" t="n">
        <v>8</v>
      </c>
      <c r="K38" s="118" t="n">
        <v>10.5</v>
      </c>
    </row>
    <row r="39" s="97" customFormat="true" ht="9.75" hidden="false" customHeight="true" outlineLevel="0" collapsed="false">
      <c r="B39" s="119"/>
      <c r="C39" s="120"/>
      <c r="D39" s="120"/>
      <c r="E39" s="120"/>
      <c r="F39" s="120"/>
      <c r="G39" s="120"/>
      <c r="H39" s="120"/>
      <c r="I39" s="120"/>
      <c r="J39" s="121"/>
      <c r="K39" s="121"/>
    </row>
    <row r="40" s="97" customFormat="true" ht="15" hidden="false" customHeight="true" outlineLevel="0" collapsed="false">
      <c r="B40" s="122" t="s">
        <v>72</v>
      </c>
      <c r="C40" s="120"/>
      <c r="D40" s="120"/>
      <c r="E40" s="120"/>
      <c r="F40" s="120"/>
      <c r="G40" s="120"/>
      <c r="H40" s="120"/>
      <c r="I40" s="120"/>
      <c r="J40" s="121"/>
      <c r="K40" s="121"/>
      <c r="M40" s="90"/>
    </row>
    <row r="41" s="97" customFormat="true" ht="15" hidden="false" customHeight="true" outlineLevel="0" collapsed="false">
      <c r="B41" s="122" t="s">
        <v>73</v>
      </c>
      <c r="C41" s="120"/>
      <c r="D41" s="120"/>
      <c r="E41" s="120"/>
      <c r="F41" s="120"/>
      <c r="G41" s="120"/>
      <c r="H41" s="120"/>
      <c r="I41" s="120"/>
      <c r="J41" s="121"/>
      <c r="K41" s="121"/>
      <c r="M41" s="90"/>
    </row>
    <row r="42" s="97" customFormat="true" ht="15" hidden="false" customHeight="true" outlineLevel="0" collapsed="false">
      <c r="B42" s="122" t="s">
        <v>74</v>
      </c>
      <c r="C42" s="120"/>
      <c r="D42" s="120"/>
      <c r="E42" s="120"/>
      <c r="F42" s="120"/>
      <c r="G42" s="120"/>
      <c r="H42" s="120"/>
      <c r="I42" s="120"/>
      <c r="J42" s="121"/>
      <c r="K42" s="121"/>
      <c r="M42" s="90"/>
    </row>
    <row r="43" s="97" customFormat="true" ht="15" hidden="false" customHeight="true" outlineLevel="0" collapsed="false">
      <c r="B43" s="122" t="s">
        <v>75</v>
      </c>
      <c r="C43" s="120"/>
      <c r="D43" s="120"/>
      <c r="E43" s="120"/>
      <c r="F43" s="120"/>
      <c r="J43" s="121"/>
      <c r="K43" s="121"/>
      <c r="M43" s="90"/>
    </row>
    <row r="44" s="97" customFormat="true" ht="15" hidden="false" customHeight="true" outlineLevel="0" collapsed="false">
      <c r="B44" s="123"/>
      <c r="C44" s="120"/>
      <c r="D44" s="120"/>
      <c r="E44" s="120"/>
      <c r="F44" s="120"/>
      <c r="J44" s="121"/>
      <c r="K44" s="121"/>
      <c r="M44" s="90"/>
    </row>
    <row r="45" s="97" customFormat="true" ht="14.4" hidden="false" customHeight="true" outlineLevel="0" collapsed="false">
      <c r="B45" s="124" t="s">
        <v>49</v>
      </c>
      <c r="M45" s="90"/>
    </row>
  </sheetData>
  <hyperlinks>
    <hyperlink ref="K6" location="Índice!A1" display="Índice"/>
  </hyperlink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2" activeCellId="0" sqref="Q22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5.32"/>
    <col collapsed="false" customWidth="true" hidden="false" outlineLevel="0" max="23" min="3" style="18" width="9.1"/>
    <col collapsed="false" customWidth="true" hidden="false" outlineLevel="0" max="24" min="24" style="18" width="4.87"/>
    <col collapsed="false" customWidth="false" hidden="false" outlineLevel="0" max="257" min="25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V6" s="24" t="s">
        <v>25</v>
      </c>
    </row>
    <row r="7" s="22" customFormat="true" ht="17.25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9" customFormat="true" ht="30.75" hidden="false" customHeight="true" outlineLevel="0" collapsed="false">
      <c r="B9" s="58" t="s">
        <v>76</v>
      </c>
      <c r="C9" s="58"/>
      <c r="D9" s="58"/>
      <c r="E9" s="58"/>
      <c r="F9" s="58"/>
    </row>
    <row r="10" s="51" customFormat="true" ht="30" hidden="false" customHeight="true" outlineLevel="0" collapsed="false">
      <c r="B10" s="33"/>
      <c r="C10" s="61" t="s">
        <v>77</v>
      </c>
      <c r="D10" s="61"/>
      <c r="E10" s="61"/>
      <c r="F10" s="61" t="s">
        <v>78</v>
      </c>
      <c r="G10" s="61"/>
      <c r="H10" s="61"/>
      <c r="I10" s="61" t="s">
        <v>79</v>
      </c>
      <c r="J10" s="61"/>
      <c r="K10" s="61"/>
      <c r="L10" s="61" t="s">
        <v>80</v>
      </c>
      <c r="M10" s="61"/>
      <c r="N10" s="61"/>
      <c r="O10" s="61" t="s">
        <v>81</v>
      </c>
      <c r="P10" s="61"/>
      <c r="Q10" s="61"/>
      <c r="R10" s="61" t="s">
        <v>82</v>
      </c>
      <c r="S10" s="61"/>
      <c r="T10" s="61"/>
      <c r="U10" s="61" t="s">
        <v>83</v>
      </c>
      <c r="V10" s="61"/>
      <c r="W10" s="61"/>
    </row>
    <row r="11" s="51" customFormat="true" ht="30.75" hidden="false" customHeight="true" outlineLevel="0" collapsed="false">
      <c r="B11" s="33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4" t="s">
        <v>38</v>
      </c>
      <c r="U11" s="63" t="s">
        <v>84</v>
      </c>
      <c r="V11" s="63" t="s">
        <v>85</v>
      </c>
      <c r="W11" s="63" t="s">
        <v>38</v>
      </c>
    </row>
    <row r="12" s="37" customFormat="true" ht="20.1" hidden="false" customHeight="true" outlineLevel="0" collapsed="false">
      <c r="B12" s="38" t="s">
        <v>34</v>
      </c>
      <c r="C12" s="125"/>
      <c r="D12" s="125"/>
      <c r="E12" s="126"/>
      <c r="F12" s="125"/>
      <c r="G12" s="125"/>
      <c r="H12" s="126"/>
      <c r="I12" s="125"/>
      <c r="J12" s="125"/>
      <c r="K12" s="126"/>
      <c r="L12" s="125"/>
      <c r="M12" s="125"/>
      <c r="N12" s="126"/>
      <c r="O12" s="125"/>
      <c r="P12" s="125"/>
      <c r="Q12" s="126"/>
      <c r="R12" s="125"/>
      <c r="S12" s="125"/>
      <c r="T12" s="126"/>
      <c r="U12" s="125"/>
      <c r="V12" s="125"/>
      <c r="W12" s="126"/>
    </row>
    <row r="13" s="37" customFormat="true" ht="15" hidden="false" customHeight="true" outlineLevel="0" collapsed="false">
      <c r="B13" s="41" t="s">
        <v>35</v>
      </c>
      <c r="C13" s="127" t="n">
        <v>69.375</v>
      </c>
      <c r="D13" s="127" t="n">
        <v>73.4939759036145</v>
      </c>
      <c r="E13" s="128" t="n">
        <v>71.3960891314234</v>
      </c>
      <c r="F13" s="127" t="n">
        <v>83.7410694955618</v>
      </c>
      <c r="G13" s="127" t="n">
        <v>84.219001610306</v>
      </c>
      <c r="H13" s="128" t="n">
        <v>83.9727860807495</v>
      </c>
      <c r="I13" s="127" t="n">
        <v>83.826730518067</v>
      </c>
      <c r="J13" s="127" t="n">
        <v>82.4756606397775</v>
      </c>
      <c r="K13" s="128" t="n">
        <v>83.1724292770543</v>
      </c>
      <c r="L13" s="127" t="n">
        <v>80.8865979381443</v>
      </c>
      <c r="M13" s="127" t="n">
        <v>82.315743567379</v>
      </c>
      <c r="N13" s="128" t="n">
        <v>81.5811784654515</v>
      </c>
      <c r="O13" s="127" t="n">
        <v>28.6373626373626</v>
      </c>
      <c r="P13" s="127" t="n">
        <v>25.6022673594709</v>
      </c>
      <c r="Q13" s="128" t="n">
        <v>27.1744080145719</v>
      </c>
      <c r="R13" s="127" t="n">
        <v>10.4919460165433</v>
      </c>
      <c r="S13" s="127" t="n">
        <v>8.00268997982515</v>
      </c>
      <c r="T13" s="128" t="n">
        <v>9.26559911651021</v>
      </c>
      <c r="U13" s="127" t="n">
        <v>1.08479079034758</v>
      </c>
      <c r="V13" s="127" t="n">
        <v>0.58968058968059</v>
      </c>
      <c r="W13" s="128" t="n">
        <v>0.850122277861884</v>
      </c>
    </row>
    <row r="14" s="37" customFormat="true" ht="15" hidden="false" customHeight="true" outlineLevel="0" collapsed="false">
      <c r="B14" s="41" t="s">
        <v>36</v>
      </c>
      <c r="C14" s="127" t="n">
        <v>8.39285714285714</v>
      </c>
      <c r="D14" s="127" t="n">
        <v>9.10565338276182</v>
      </c>
      <c r="E14" s="128" t="n">
        <v>8.74261027739882</v>
      </c>
      <c r="F14" s="127" t="n">
        <v>8.70318250703616</v>
      </c>
      <c r="G14" s="127" t="n">
        <v>9.77685760294456</v>
      </c>
      <c r="H14" s="128" t="n">
        <v>9.22373410662503</v>
      </c>
      <c r="I14" s="127" t="n">
        <v>8.88114932520679</v>
      </c>
      <c r="J14" s="127" t="n">
        <v>9.99072786277237</v>
      </c>
      <c r="K14" s="128" t="n">
        <v>9.41850022451729</v>
      </c>
      <c r="L14" s="127" t="n">
        <v>8.22680412371134</v>
      </c>
      <c r="M14" s="127" t="n">
        <v>8.30789358918447</v>
      </c>
      <c r="N14" s="128" t="n">
        <v>8.2662144976685</v>
      </c>
      <c r="O14" s="127" t="n">
        <v>1.38461538461538</v>
      </c>
      <c r="P14" s="127" t="n">
        <v>1.08644307982995</v>
      </c>
      <c r="Q14" s="128" t="n">
        <v>1.24089253187614</v>
      </c>
      <c r="R14" s="127" t="n">
        <v>0.326512842838485</v>
      </c>
      <c r="S14" s="127" t="n">
        <v>0.268997982515131</v>
      </c>
      <c r="T14" s="128" t="n">
        <v>0.298177802319161</v>
      </c>
      <c r="U14" s="127" t="n">
        <v>0</v>
      </c>
      <c r="V14" s="127" t="n">
        <v>0.0491400491400491</v>
      </c>
      <c r="W14" s="128" t="n">
        <v>0.0232910213112845</v>
      </c>
    </row>
    <row r="15" s="37" customFormat="true" ht="15" hidden="false" customHeight="true" outlineLevel="0" collapsed="false">
      <c r="B15" s="41" t="s">
        <v>37</v>
      </c>
      <c r="C15" s="127" t="n">
        <v>4.50892857142857</v>
      </c>
      <c r="D15" s="127" t="n">
        <v>4.84244670991659</v>
      </c>
      <c r="E15" s="128" t="n">
        <v>4.67257844474761</v>
      </c>
      <c r="F15" s="127" t="n">
        <v>4.30829183806019</v>
      </c>
      <c r="G15" s="127" t="n">
        <v>4.07177363699103</v>
      </c>
      <c r="H15" s="128" t="n">
        <v>4.19362034351996</v>
      </c>
      <c r="I15" s="127" t="n">
        <v>3.59164127122333</v>
      </c>
      <c r="J15" s="127" t="n">
        <v>4.72878998609179</v>
      </c>
      <c r="K15" s="128" t="n">
        <v>4.14234396048496</v>
      </c>
      <c r="L15" s="127" t="n">
        <v>3.67010309278351</v>
      </c>
      <c r="M15" s="127" t="n">
        <v>3.72873964238988</v>
      </c>
      <c r="N15" s="128" t="n">
        <v>3.69860110216193</v>
      </c>
      <c r="O15" s="127" t="n">
        <v>0.197802197802198</v>
      </c>
      <c r="P15" s="127" t="n">
        <v>0.118091639111951</v>
      </c>
      <c r="Q15" s="128" t="n">
        <v>0.159380692167577</v>
      </c>
      <c r="R15" s="127" t="n">
        <v>0.021767522855899</v>
      </c>
      <c r="S15" s="127" t="n">
        <v>0</v>
      </c>
      <c r="T15" s="128" t="n">
        <v>0.0110436223081171</v>
      </c>
      <c r="U15" s="127" t="n">
        <v>0</v>
      </c>
      <c r="V15" s="127" t="n">
        <v>0</v>
      </c>
      <c r="W15" s="128" t="n">
        <v>0</v>
      </c>
    </row>
    <row r="16" s="37" customFormat="true" ht="15" hidden="false" customHeight="true" outlineLevel="0" collapsed="false">
      <c r="B16" s="44" t="s">
        <v>38</v>
      </c>
      <c r="C16" s="129" t="n">
        <v>82.2767857142857</v>
      </c>
      <c r="D16" s="129" t="n">
        <v>87.4420759962929</v>
      </c>
      <c r="E16" s="129" t="n">
        <v>84.8112778535698</v>
      </c>
      <c r="F16" s="129" t="n">
        <v>96.7525438406582</v>
      </c>
      <c r="G16" s="129" t="n">
        <v>98.0676328502416</v>
      </c>
      <c r="H16" s="129" t="n">
        <v>97.3901405308945</v>
      </c>
      <c r="I16" s="129" t="n">
        <v>96.2995211144972</v>
      </c>
      <c r="J16" s="129" t="n">
        <v>97.1951784886416</v>
      </c>
      <c r="K16" s="129" t="n">
        <v>96.7332734620566</v>
      </c>
      <c r="L16" s="129" t="n">
        <v>92.7835051546392</v>
      </c>
      <c r="M16" s="129" t="n">
        <v>94.3523767989533</v>
      </c>
      <c r="N16" s="129" t="n">
        <v>93.5459940652819</v>
      </c>
      <c r="O16" s="129" t="n">
        <v>30.2197802197802</v>
      </c>
      <c r="P16" s="129" t="n">
        <v>26.8068020784129</v>
      </c>
      <c r="Q16" s="129" t="n">
        <v>28.5746812386157</v>
      </c>
      <c r="R16" s="129" t="n">
        <v>10.8402263822377</v>
      </c>
      <c r="S16" s="129" t="n">
        <v>8.27168796234028</v>
      </c>
      <c r="T16" s="129" t="n">
        <v>9.57482054113749</v>
      </c>
      <c r="U16" s="129" t="n">
        <v>1.08479079034758</v>
      </c>
      <c r="V16" s="129" t="n">
        <v>0.638820638820639</v>
      </c>
      <c r="W16" s="129" t="n">
        <v>0.873413299173169</v>
      </c>
    </row>
    <row r="17" s="37" customFormat="true" ht="20.1" hidden="false" customHeight="true" outlineLevel="0" collapsed="false">
      <c r="B17" s="47" t="s">
        <v>39</v>
      </c>
      <c r="C17" s="127"/>
      <c r="D17" s="127"/>
      <c r="E17" s="128"/>
      <c r="F17" s="127"/>
      <c r="G17" s="127"/>
      <c r="H17" s="128"/>
      <c r="I17" s="127"/>
      <c r="J17" s="127"/>
      <c r="K17" s="128"/>
      <c r="L17" s="127"/>
      <c r="M17" s="127"/>
      <c r="N17" s="128"/>
      <c r="O17" s="127"/>
      <c r="P17" s="127"/>
      <c r="Q17" s="128"/>
      <c r="R17" s="127"/>
      <c r="S17" s="127"/>
      <c r="T17" s="128"/>
      <c r="U17" s="127"/>
      <c r="V17" s="127"/>
      <c r="W17" s="128"/>
    </row>
    <row r="18" s="37" customFormat="true" ht="15" hidden="false" customHeight="true" outlineLevel="0" collapsed="false">
      <c r="B18" s="41" t="s">
        <v>35</v>
      </c>
      <c r="C18" s="127" t="n">
        <v>62.51794430089</v>
      </c>
      <c r="D18" s="127" t="n">
        <v>64.6149181322013</v>
      </c>
      <c r="E18" s="128" t="n">
        <v>63.5378262793098</v>
      </c>
      <c r="F18" s="127" t="n">
        <v>73.4830845089714</v>
      </c>
      <c r="G18" s="127" t="n">
        <v>71.8827115691682</v>
      </c>
      <c r="H18" s="128" t="n">
        <v>72.7061310782241</v>
      </c>
      <c r="I18" s="127" t="n">
        <v>73.1363331094694</v>
      </c>
      <c r="J18" s="127" t="n">
        <v>72.7517348817448</v>
      </c>
      <c r="K18" s="128" t="n">
        <v>72.9491245002068</v>
      </c>
      <c r="L18" s="127" t="n">
        <v>72.4959052538743</v>
      </c>
      <c r="M18" s="127" t="n">
        <v>72.2748498999333</v>
      </c>
      <c r="N18" s="128" t="n">
        <v>72.388543286677</v>
      </c>
      <c r="O18" s="127" t="n">
        <v>23.8804071246819</v>
      </c>
      <c r="P18" s="127" t="n">
        <v>20.5555555555556</v>
      </c>
      <c r="Q18" s="128" t="n">
        <v>22.2503242542153</v>
      </c>
      <c r="R18" s="127" t="n">
        <v>7.31080088170463</v>
      </c>
      <c r="S18" s="127" t="n">
        <v>6.92657569850552</v>
      </c>
      <c r="T18" s="128" t="n">
        <v>7.12439316562638</v>
      </c>
      <c r="U18" s="127" t="n">
        <v>0.669360949734782</v>
      </c>
      <c r="V18" s="127" t="n">
        <v>0.493691716950082</v>
      </c>
      <c r="W18" s="128" t="n">
        <v>0.585141354372124</v>
      </c>
    </row>
    <row r="19" s="37" customFormat="true" ht="15" hidden="false" customHeight="true" outlineLevel="0" collapsed="false">
      <c r="B19" s="41" t="s">
        <v>36</v>
      </c>
      <c r="C19" s="127" t="n">
        <v>20.8297444731553</v>
      </c>
      <c r="D19" s="127" t="n">
        <v>22.3468768950879</v>
      </c>
      <c r="E19" s="128" t="n">
        <v>21.5676153959593</v>
      </c>
      <c r="F19" s="127" t="n">
        <v>22.1202574989727</v>
      </c>
      <c r="G19" s="127" t="n">
        <v>23.4576861663522</v>
      </c>
      <c r="H19" s="128" t="n">
        <v>22.76955602537</v>
      </c>
      <c r="I19" s="127" t="n">
        <v>22.6863666890531</v>
      </c>
      <c r="J19" s="127" t="n">
        <v>22.7871406316386</v>
      </c>
      <c r="K19" s="128" t="n">
        <v>22.7354198262788</v>
      </c>
      <c r="L19" s="127" t="n">
        <v>20.4863298475495</v>
      </c>
      <c r="M19" s="127" t="n">
        <v>21.3609072715143</v>
      </c>
      <c r="N19" s="128" t="n">
        <v>20.9110938310005</v>
      </c>
      <c r="O19" s="127" t="n">
        <v>3.75318066157761</v>
      </c>
      <c r="P19" s="127" t="n">
        <v>3.0026455026455</v>
      </c>
      <c r="Q19" s="128" t="n">
        <v>3.3852140077821</v>
      </c>
      <c r="R19" s="127" t="n">
        <v>0.783737447954935</v>
      </c>
      <c r="S19" s="127" t="n">
        <v>0.688758934372969</v>
      </c>
      <c r="T19" s="128" t="n">
        <v>0.737658407414413</v>
      </c>
      <c r="U19" s="127" t="n">
        <v>0.0505178075271533</v>
      </c>
      <c r="V19" s="127" t="n">
        <v>0.0548546352166758</v>
      </c>
      <c r="W19" s="128" t="n">
        <v>0.0525969756738987</v>
      </c>
    </row>
    <row r="20" s="37" customFormat="true" ht="15" hidden="false" customHeight="true" outlineLevel="0" collapsed="false">
      <c r="B20" s="41" t="s">
        <v>37</v>
      </c>
      <c r="C20" s="127" t="n">
        <v>2.22509331036463</v>
      </c>
      <c r="D20" s="127" t="n">
        <v>2.19830200121286</v>
      </c>
      <c r="E20" s="128" t="n">
        <v>2.21206311753429</v>
      </c>
      <c r="F20" s="127" t="n">
        <v>2.24626763457061</v>
      </c>
      <c r="G20" s="127" t="n">
        <v>2.58382929307592</v>
      </c>
      <c r="H20" s="128" t="n">
        <v>2.41014799154334</v>
      </c>
      <c r="I20" s="127" t="n">
        <v>2.41773002014775</v>
      </c>
      <c r="J20" s="127" t="n">
        <v>2.40759099277723</v>
      </c>
      <c r="K20" s="128" t="n">
        <v>2.41279470563905</v>
      </c>
      <c r="L20" s="127" t="n">
        <v>2.10406954768804</v>
      </c>
      <c r="M20" s="127" t="n">
        <v>2.02801867911941</v>
      </c>
      <c r="N20" s="128" t="n">
        <v>2.06713322965267</v>
      </c>
      <c r="O20" s="127" t="n">
        <v>0.0763358778625954</v>
      </c>
      <c r="P20" s="127" t="n">
        <v>0.0793650793650794</v>
      </c>
      <c r="Q20" s="128" t="n">
        <v>0.0778210116731518</v>
      </c>
      <c r="R20" s="127" t="n">
        <v>0</v>
      </c>
      <c r="S20" s="127" t="n">
        <v>0.0129954515919428</v>
      </c>
      <c r="T20" s="128" t="n">
        <v>0.0063047727129437</v>
      </c>
      <c r="U20" s="127" t="n">
        <v>0</v>
      </c>
      <c r="V20" s="127" t="n">
        <v>0</v>
      </c>
      <c r="W20" s="128" t="n">
        <v>0</v>
      </c>
    </row>
    <row r="21" s="37" customFormat="true" ht="15" hidden="false" customHeight="true" outlineLevel="0" collapsed="false">
      <c r="B21" s="44" t="s">
        <v>38</v>
      </c>
      <c r="C21" s="129" t="n">
        <v>85.57278208441</v>
      </c>
      <c r="D21" s="129" t="n">
        <v>89.1600970285021</v>
      </c>
      <c r="E21" s="129" t="n">
        <v>87.3175047928034</v>
      </c>
      <c r="F21" s="129" t="n">
        <v>97.8496096425147</v>
      </c>
      <c r="G21" s="129" t="n">
        <v>97.9242270285963</v>
      </c>
      <c r="H21" s="129" t="n">
        <v>97.8858350951374</v>
      </c>
      <c r="I21" s="129" t="n">
        <v>98.2404298186703</v>
      </c>
      <c r="J21" s="129" t="n">
        <v>97.9464665061606</v>
      </c>
      <c r="K21" s="129" t="n">
        <v>98.0973390321246</v>
      </c>
      <c r="L21" s="129" t="n">
        <v>95.0863046491118</v>
      </c>
      <c r="M21" s="129" t="n">
        <v>95.663775850567</v>
      </c>
      <c r="N21" s="129" t="n">
        <v>95.3667703473302</v>
      </c>
      <c r="O21" s="129" t="n">
        <v>27.7099236641221</v>
      </c>
      <c r="P21" s="129" t="n">
        <v>23.6375661375661</v>
      </c>
      <c r="Q21" s="129" t="n">
        <v>25.7133592736706</v>
      </c>
      <c r="R21" s="129" t="n">
        <v>8.09453832965957</v>
      </c>
      <c r="S21" s="129" t="n">
        <v>7.62833008447044</v>
      </c>
      <c r="T21" s="129" t="n">
        <v>7.86835634575374</v>
      </c>
      <c r="U21" s="129" t="n">
        <v>0.719878757261935</v>
      </c>
      <c r="V21" s="129" t="n">
        <v>0.548546352166758</v>
      </c>
      <c r="W21" s="129" t="n">
        <v>0.637738330046022</v>
      </c>
    </row>
    <row r="22" s="37" customFormat="true" ht="20.1" hidden="false" customHeight="true" outlineLevel="0" collapsed="false">
      <c r="B22" s="47" t="s">
        <v>40</v>
      </c>
      <c r="C22" s="127"/>
      <c r="D22" s="127"/>
      <c r="E22" s="128"/>
      <c r="F22" s="127"/>
      <c r="G22" s="127"/>
      <c r="H22" s="128"/>
      <c r="I22" s="127"/>
      <c r="J22" s="127"/>
      <c r="K22" s="128"/>
      <c r="L22" s="127"/>
      <c r="M22" s="127"/>
      <c r="N22" s="128"/>
      <c r="O22" s="127"/>
      <c r="P22" s="127"/>
      <c r="Q22" s="128"/>
      <c r="R22" s="127"/>
      <c r="S22" s="127"/>
      <c r="T22" s="128"/>
      <c r="U22" s="127"/>
      <c r="V22" s="127"/>
      <c r="W22" s="128"/>
    </row>
    <row r="23" s="37" customFormat="true" ht="15" hidden="false" customHeight="true" outlineLevel="0" collapsed="false">
      <c r="B23" s="41" t="s">
        <v>35</v>
      </c>
      <c r="C23" s="127" t="n">
        <v>62.037037037037</v>
      </c>
      <c r="D23" s="127" t="n">
        <v>63.9091858037578</v>
      </c>
      <c r="E23" s="128" t="n">
        <v>62.9410282258064</v>
      </c>
      <c r="F23" s="127" t="n">
        <v>72.1165719930847</v>
      </c>
      <c r="G23" s="127" t="n">
        <v>70.831195484864</v>
      </c>
      <c r="H23" s="128" t="n">
        <v>71.4860953819051</v>
      </c>
      <c r="I23" s="127" t="n">
        <v>72.5416568880544</v>
      </c>
      <c r="J23" s="127" t="n">
        <v>72.4813895781638</v>
      </c>
      <c r="K23" s="128" t="n">
        <v>72.5123628030394</v>
      </c>
      <c r="L23" s="127" t="n">
        <v>68.60135282566</v>
      </c>
      <c r="M23" s="127" t="n">
        <v>70.5225653206651</v>
      </c>
      <c r="N23" s="128" t="n">
        <v>69.5212100534516</v>
      </c>
      <c r="O23" s="127" t="n">
        <v>18.6168994733226</v>
      </c>
      <c r="P23" s="127" t="n">
        <v>17.4039863879436</v>
      </c>
      <c r="Q23" s="128" t="n">
        <v>18.0285343709468</v>
      </c>
      <c r="R23" s="127" t="n">
        <v>5.64181062759676</v>
      </c>
      <c r="S23" s="127" t="n">
        <v>4.77197931358721</v>
      </c>
      <c r="T23" s="128" t="n">
        <v>5.22261243910728</v>
      </c>
      <c r="U23" s="127" t="n">
        <v>0.32</v>
      </c>
      <c r="V23" s="127" t="n">
        <v>0.501312962520888</v>
      </c>
      <c r="W23" s="128" t="n">
        <v>0.408687529191966</v>
      </c>
    </row>
    <row r="24" s="37" customFormat="true" ht="15" hidden="false" customHeight="true" outlineLevel="0" collapsed="false">
      <c r="B24" s="41" t="s">
        <v>36</v>
      </c>
      <c r="C24" s="127" t="n">
        <v>22.6364522417154</v>
      </c>
      <c r="D24" s="127" t="n">
        <v>23.7995824634656</v>
      </c>
      <c r="E24" s="128" t="n">
        <v>23.1980846774194</v>
      </c>
      <c r="F24" s="127" t="n">
        <v>23.9071375648308</v>
      </c>
      <c r="G24" s="127" t="n">
        <v>25.7567983581324</v>
      </c>
      <c r="H24" s="128" t="n">
        <v>24.8143953693218</v>
      </c>
      <c r="I24" s="127" t="n">
        <v>23.7268246890401</v>
      </c>
      <c r="J24" s="127" t="n">
        <v>23.8461538461538</v>
      </c>
      <c r="K24" s="128" t="n">
        <v>23.7848269207574</v>
      </c>
      <c r="L24" s="127" t="n">
        <v>21.8634082478726</v>
      </c>
      <c r="M24" s="127" t="n">
        <v>23.1116389548694</v>
      </c>
      <c r="N24" s="128" t="n">
        <v>22.4610485613556</v>
      </c>
      <c r="O24" s="127" t="n">
        <v>3.5264483627204</v>
      </c>
      <c r="P24" s="127" t="n">
        <v>3.40301409820126</v>
      </c>
      <c r="Q24" s="128" t="n">
        <v>3.46657233816767</v>
      </c>
      <c r="R24" s="127" t="n">
        <v>0.809096872949923</v>
      </c>
      <c r="S24" s="127" t="n">
        <v>0.540667606958157</v>
      </c>
      <c r="T24" s="128" t="n">
        <v>0.679732638495525</v>
      </c>
      <c r="U24" s="127" t="n">
        <v>0</v>
      </c>
      <c r="V24" s="127" t="n">
        <v>0.095488183337312</v>
      </c>
      <c r="W24" s="128" t="n">
        <v>0.0467071461933676</v>
      </c>
    </row>
    <row r="25" s="37" customFormat="true" ht="15" hidden="false" customHeight="true" outlineLevel="0" collapsed="false">
      <c r="B25" s="41" t="s">
        <v>37</v>
      </c>
      <c r="C25" s="127" t="n">
        <v>1.77875243664717</v>
      </c>
      <c r="D25" s="127" t="n">
        <v>1.77453027139875</v>
      </c>
      <c r="E25" s="128" t="n">
        <v>1.77671370967742</v>
      </c>
      <c r="F25" s="127" t="n">
        <v>2.00049394912324</v>
      </c>
      <c r="G25" s="127" t="n">
        <v>1.7188301693176</v>
      </c>
      <c r="H25" s="128" t="n">
        <v>1.86233798917831</v>
      </c>
      <c r="I25" s="127" t="n">
        <v>2.04177423140108</v>
      </c>
      <c r="J25" s="127" t="n">
        <v>1.78660049627792</v>
      </c>
      <c r="K25" s="128" t="n">
        <v>1.9177421300205</v>
      </c>
      <c r="L25" s="127" t="n">
        <v>1.96377918394065</v>
      </c>
      <c r="M25" s="127" t="n">
        <v>1.49643705463183</v>
      </c>
      <c r="N25" s="128" t="n">
        <v>1.74002047082907</v>
      </c>
      <c r="O25" s="127" t="n">
        <v>0.206091138081063</v>
      </c>
      <c r="P25" s="127" t="n">
        <v>0</v>
      </c>
      <c r="Q25" s="128" t="n">
        <v>0.10611956137248</v>
      </c>
      <c r="R25" s="127" t="n">
        <v>0.109337415263503</v>
      </c>
      <c r="S25" s="127" t="n">
        <v>0</v>
      </c>
      <c r="T25" s="128" t="n">
        <v>0.0566443865412938</v>
      </c>
      <c r="U25" s="127" t="n">
        <v>0</v>
      </c>
      <c r="V25" s="127" t="n">
        <v>0</v>
      </c>
      <c r="W25" s="128" t="n">
        <v>0</v>
      </c>
    </row>
    <row r="26" s="37" customFormat="true" ht="15" hidden="false" customHeight="true" outlineLevel="0" collapsed="false">
      <c r="B26" s="44" t="s">
        <v>38</v>
      </c>
      <c r="C26" s="129" t="n">
        <v>86.4522417153996</v>
      </c>
      <c r="D26" s="129" t="n">
        <v>89.4832985386221</v>
      </c>
      <c r="E26" s="129" t="n">
        <v>87.9158266129032</v>
      </c>
      <c r="F26" s="129" t="n">
        <v>98.0242035070388</v>
      </c>
      <c r="G26" s="129" t="n">
        <v>98.306824012314</v>
      </c>
      <c r="H26" s="129" t="n">
        <v>98.1628287404052</v>
      </c>
      <c r="I26" s="129" t="n">
        <v>98.3102558084957</v>
      </c>
      <c r="J26" s="129" t="n">
        <v>98.1141439205955</v>
      </c>
      <c r="K26" s="129" t="n">
        <v>98.2149318538174</v>
      </c>
      <c r="L26" s="129" t="n">
        <v>92.4285402574733</v>
      </c>
      <c r="M26" s="129" t="n">
        <v>95.1306413301663</v>
      </c>
      <c r="N26" s="129" t="n">
        <v>93.7222790856363</v>
      </c>
      <c r="O26" s="129" t="n">
        <v>22.3494389741241</v>
      </c>
      <c r="P26" s="129" t="n">
        <v>20.8070004861449</v>
      </c>
      <c r="Q26" s="129" t="n">
        <v>21.601226270487</v>
      </c>
      <c r="R26" s="129" t="n">
        <v>6.56024491581019</v>
      </c>
      <c r="S26" s="129" t="n">
        <v>5.31264692054537</v>
      </c>
      <c r="T26" s="129" t="n">
        <v>5.9589894641441</v>
      </c>
      <c r="U26" s="129" t="n">
        <v>0.32</v>
      </c>
      <c r="V26" s="129" t="n">
        <v>0.5968011458582</v>
      </c>
      <c r="W26" s="129" t="n">
        <v>0.455394675385334</v>
      </c>
    </row>
    <row r="27" s="37" customFormat="true" ht="20.1" hidden="false" customHeight="true" outlineLevel="0" collapsed="false">
      <c r="B27" s="47" t="s">
        <v>41</v>
      </c>
      <c r="C27" s="127"/>
      <c r="D27" s="127"/>
      <c r="E27" s="128"/>
      <c r="F27" s="127"/>
      <c r="G27" s="127"/>
      <c r="H27" s="128"/>
      <c r="I27" s="127"/>
      <c r="J27" s="127"/>
      <c r="K27" s="128"/>
      <c r="L27" s="127"/>
      <c r="M27" s="127"/>
      <c r="N27" s="128"/>
      <c r="O27" s="127"/>
      <c r="P27" s="127"/>
      <c r="Q27" s="128"/>
      <c r="R27" s="127"/>
      <c r="S27" s="127"/>
      <c r="T27" s="128"/>
      <c r="U27" s="127"/>
      <c r="V27" s="127"/>
      <c r="W27" s="128"/>
    </row>
    <row r="28" s="37" customFormat="true" ht="15" hidden="false" customHeight="true" outlineLevel="0" collapsed="false">
      <c r="B28" s="41" t="s">
        <v>35</v>
      </c>
      <c r="C28" s="127" t="n">
        <v>58.6768550170923</v>
      </c>
      <c r="D28" s="127" t="n">
        <v>62.0422231796639</v>
      </c>
      <c r="E28" s="128" t="n">
        <v>60.3016120644826</v>
      </c>
      <c r="F28" s="127" t="n">
        <v>68.4447930966856</v>
      </c>
      <c r="G28" s="127" t="n">
        <v>68.8267683185091</v>
      </c>
      <c r="H28" s="128" t="n">
        <v>68.6284492414214</v>
      </c>
      <c r="I28" s="127" t="n">
        <v>68.1739465076005</v>
      </c>
      <c r="J28" s="127" t="n">
        <v>68.9878542510122</v>
      </c>
      <c r="K28" s="128" t="n">
        <v>68.5705830127257</v>
      </c>
      <c r="L28" s="127" t="n">
        <v>66.0651096956829</v>
      </c>
      <c r="M28" s="127" t="n">
        <v>66.8795791846703</v>
      </c>
      <c r="N28" s="128" t="n">
        <v>66.4601366742597</v>
      </c>
      <c r="O28" s="127" t="n">
        <v>19.2252510760402</v>
      </c>
      <c r="P28" s="127" t="n">
        <v>16.195856873823</v>
      </c>
      <c r="Q28" s="128" t="n">
        <v>17.7475656806908</v>
      </c>
      <c r="R28" s="127" t="n">
        <v>6.09968630184733</v>
      </c>
      <c r="S28" s="127" t="n">
        <v>4.22960725075529</v>
      </c>
      <c r="T28" s="128" t="n">
        <v>5.2021025919884</v>
      </c>
      <c r="U28" s="127" t="n">
        <v>0.367039823820885</v>
      </c>
      <c r="V28" s="127" t="n">
        <v>0.50652639781804</v>
      </c>
      <c r="W28" s="128" t="n">
        <v>0.434700434700435</v>
      </c>
    </row>
    <row r="29" s="37" customFormat="true" ht="15" hidden="false" customHeight="true" outlineLevel="0" collapsed="false">
      <c r="B29" s="41" t="s">
        <v>36</v>
      </c>
      <c r="C29" s="127" t="n">
        <v>24.7134526442791</v>
      </c>
      <c r="D29" s="127" t="n">
        <v>24.4506678155967</v>
      </c>
      <c r="E29" s="128" t="n">
        <v>24.5865834633385</v>
      </c>
      <c r="F29" s="127" t="n">
        <v>26.397332810355</v>
      </c>
      <c r="G29" s="127" t="n">
        <v>27.149512918255</v>
      </c>
      <c r="H29" s="128" t="n">
        <v>26.7589858466551</v>
      </c>
      <c r="I29" s="127" t="n">
        <v>26.9963440446411</v>
      </c>
      <c r="J29" s="127" t="n">
        <v>26.7408906882591</v>
      </c>
      <c r="K29" s="128" t="n">
        <v>26.8718555785735</v>
      </c>
      <c r="L29" s="127" t="n">
        <v>24.274593064402</v>
      </c>
      <c r="M29" s="127" t="n">
        <v>25.4931429644937</v>
      </c>
      <c r="N29" s="128" t="n">
        <v>24.8656036446469</v>
      </c>
      <c r="O29" s="127" t="n">
        <v>4.41176470588235</v>
      </c>
      <c r="P29" s="127" t="n">
        <v>4.51977401129944</v>
      </c>
      <c r="Q29" s="128" t="n">
        <v>4.46444975197501</v>
      </c>
      <c r="R29" s="127" t="n">
        <v>1.30707563611014</v>
      </c>
      <c r="S29" s="127" t="n">
        <v>1.3595166163142</v>
      </c>
      <c r="T29" s="128" t="n">
        <v>1.33224578575313</v>
      </c>
      <c r="U29" s="127" t="n">
        <v>0.238575885483575</v>
      </c>
      <c r="V29" s="127" t="n">
        <v>0.233781414377557</v>
      </c>
      <c r="W29" s="128" t="n">
        <v>0.236250236250236</v>
      </c>
    </row>
    <row r="30" s="37" customFormat="true" ht="15" hidden="false" customHeight="true" outlineLevel="0" collapsed="false">
      <c r="B30" s="41" t="s">
        <v>37</v>
      </c>
      <c r="C30" s="127" t="n">
        <v>3.33802533681882</v>
      </c>
      <c r="D30" s="127" t="n">
        <v>2.73588970271435</v>
      </c>
      <c r="E30" s="128" t="n">
        <v>3.04732189287571</v>
      </c>
      <c r="F30" s="127" t="n">
        <v>2.80447146499314</v>
      </c>
      <c r="G30" s="127" t="n">
        <v>3.1130876747141</v>
      </c>
      <c r="H30" s="128" t="n">
        <v>2.95285612463089</v>
      </c>
      <c r="I30" s="127" t="n">
        <v>3.11718299018665</v>
      </c>
      <c r="J30" s="127" t="n">
        <v>2.83400809716599</v>
      </c>
      <c r="K30" s="128" t="n">
        <v>2.97918516326329</v>
      </c>
      <c r="L30" s="127" t="n">
        <v>2.76008492569002</v>
      </c>
      <c r="M30" s="127" t="n">
        <v>2.96825098628593</v>
      </c>
      <c r="N30" s="128" t="n">
        <v>2.86104783599089</v>
      </c>
      <c r="O30" s="127" t="n">
        <v>0.215208034433286</v>
      </c>
      <c r="P30" s="127" t="n">
        <v>0.0376647834274953</v>
      </c>
      <c r="Q30" s="128" t="n">
        <v>0.128605548410803</v>
      </c>
      <c r="R30" s="127" t="n">
        <v>0</v>
      </c>
      <c r="S30" s="127" t="n">
        <v>0.0188821752265861</v>
      </c>
      <c r="T30" s="128" t="n">
        <v>0.00906289650172195</v>
      </c>
      <c r="U30" s="127" t="n">
        <v>0</v>
      </c>
      <c r="V30" s="127" t="n">
        <v>0</v>
      </c>
      <c r="W30" s="128" t="n">
        <v>0</v>
      </c>
    </row>
    <row r="31" s="37" customFormat="true" ht="15" hidden="false" customHeight="true" outlineLevel="0" collapsed="false">
      <c r="B31" s="44" t="s">
        <v>38</v>
      </c>
      <c r="C31" s="129" t="n">
        <v>86.7283329981902</v>
      </c>
      <c r="D31" s="129" t="n">
        <v>89.228780697975</v>
      </c>
      <c r="E31" s="129" t="n">
        <v>87.9355174206968</v>
      </c>
      <c r="F31" s="129" t="n">
        <v>97.6465973720337</v>
      </c>
      <c r="G31" s="129" t="n">
        <v>99.0893689114782</v>
      </c>
      <c r="H31" s="129" t="n">
        <v>98.3402912127075</v>
      </c>
      <c r="I31" s="129" t="n">
        <v>98.2874735424283</v>
      </c>
      <c r="J31" s="129" t="n">
        <v>98.5627530364372</v>
      </c>
      <c r="K31" s="129" t="n">
        <v>98.4216237545625</v>
      </c>
      <c r="L31" s="129" t="n">
        <v>93.0997876857749</v>
      </c>
      <c r="M31" s="129" t="n">
        <v>95.3409731354499</v>
      </c>
      <c r="N31" s="129" t="n">
        <v>94.1867881548975</v>
      </c>
      <c r="O31" s="129" t="n">
        <v>23.8522238163558</v>
      </c>
      <c r="P31" s="129" t="n">
        <v>20.7532956685499</v>
      </c>
      <c r="Q31" s="129" t="n">
        <v>22.3406209810766</v>
      </c>
      <c r="R31" s="129" t="n">
        <v>7.40676193795748</v>
      </c>
      <c r="S31" s="129" t="n">
        <v>5.60800604229607</v>
      </c>
      <c r="T31" s="129" t="n">
        <v>6.54341127424325</v>
      </c>
      <c r="U31" s="129" t="n">
        <v>0.60561570930446</v>
      </c>
      <c r="V31" s="129" t="n">
        <v>0.740307812195597</v>
      </c>
      <c r="W31" s="129" t="n">
        <v>0.670950670950671</v>
      </c>
    </row>
    <row r="32" s="37" customFormat="true" ht="20.1" hidden="false" customHeight="true" outlineLevel="0" collapsed="false">
      <c r="B32" s="47" t="s">
        <v>42</v>
      </c>
      <c r="C32" s="127"/>
      <c r="D32" s="127"/>
      <c r="E32" s="128"/>
      <c r="F32" s="127"/>
      <c r="G32" s="127"/>
      <c r="H32" s="128"/>
      <c r="I32" s="127"/>
      <c r="J32" s="127"/>
      <c r="K32" s="128"/>
      <c r="L32" s="127"/>
      <c r="M32" s="127"/>
      <c r="N32" s="128"/>
      <c r="O32" s="127"/>
      <c r="P32" s="127"/>
      <c r="Q32" s="128"/>
      <c r="R32" s="127"/>
      <c r="S32" s="127"/>
      <c r="T32" s="128"/>
      <c r="U32" s="127"/>
      <c r="V32" s="127"/>
      <c r="W32" s="128"/>
    </row>
    <row r="33" s="37" customFormat="true" ht="15" hidden="false" customHeight="true" outlineLevel="0" collapsed="false">
      <c r="B33" s="41" t="s">
        <v>35</v>
      </c>
      <c r="C33" s="127" t="n">
        <v>70.285908781484</v>
      </c>
      <c r="D33" s="127" t="n">
        <v>72.2062004325883</v>
      </c>
      <c r="E33" s="128" t="n">
        <v>71.218487394958</v>
      </c>
      <c r="F33" s="127" t="n">
        <v>82.6537216828479</v>
      </c>
      <c r="G33" s="127" t="n">
        <v>83.127426756089</v>
      </c>
      <c r="H33" s="128" t="n">
        <v>82.8802971467162</v>
      </c>
      <c r="I33" s="127" t="n">
        <v>83.6142322097378</v>
      </c>
      <c r="J33" s="127" t="n">
        <v>83.2126852809376</v>
      </c>
      <c r="K33" s="128" t="n">
        <v>83.4234234234234</v>
      </c>
      <c r="L33" s="127" t="n">
        <v>78.7290379523389</v>
      </c>
      <c r="M33" s="127" t="n">
        <v>81.371579294428</v>
      </c>
      <c r="N33" s="128" t="n">
        <v>79.9751243781095</v>
      </c>
      <c r="O33" s="127" t="n">
        <v>28.4083898827884</v>
      </c>
      <c r="P33" s="127" t="n">
        <v>26.8935602268936</v>
      </c>
      <c r="Q33" s="128" t="n">
        <v>27.6807180637923</v>
      </c>
      <c r="R33" s="127" t="n">
        <v>8.68610849796174</v>
      </c>
      <c r="S33" s="127" t="n">
        <v>7.77815353398715</v>
      </c>
      <c r="T33" s="128" t="n">
        <v>8.24926781646599</v>
      </c>
      <c r="U33" s="127" t="n">
        <v>0.777453838678328</v>
      </c>
      <c r="V33" s="127" t="n">
        <v>0.611413043478261</v>
      </c>
      <c r="W33" s="128" t="n">
        <v>0.696401923395788</v>
      </c>
    </row>
    <row r="34" s="37" customFormat="true" ht="15" hidden="false" customHeight="true" outlineLevel="0" collapsed="false">
      <c r="B34" s="41" t="s">
        <v>36</v>
      </c>
      <c r="C34" s="127" t="n">
        <v>13.5125936010892</v>
      </c>
      <c r="D34" s="127" t="n">
        <v>16.4023071377073</v>
      </c>
      <c r="E34" s="128" t="n">
        <v>14.9159663865546</v>
      </c>
      <c r="F34" s="127" t="n">
        <v>15.5339805825243</v>
      </c>
      <c r="G34" s="127" t="n">
        <v>16.166607836216</v>
      </c>
      <c r="H34" s="128" t="n">
        <v>15.8365693060949</v>
      </c>
      <c r="I34" s="127" t="n">
        <v>15.1373283395755</v>
      </c>
      <c r="J34" s="127" t="n">
        <v>14.5811789038263</v>
      </c>
      <c r="K34" s="128" t="n">
        <v>14.8730548730549</v>
      </c>
      <c r="L34" s="127" t="n">
        <v>14.6513680494263</v>
      </c>
      <c r="M34" s="127" t="n">
        <v>14.8697659083416</v>
      </c>
      <c r="N34" s="128" t="n">
        <v>14.7543532338308</v>
      </c>
      <c r="O34" s="127" t="n">
        <v>4.1024059222702</v>
      </c>
      <c r="P34" s="127" t="n">
        <v>3.06973640306974</v>
      </c>
      <c r="Q34" s="128" t="n">
        <v>3.606347171021</v>
      </c>
      <c r="R34" s="127" t="n">
        <v>2.06961429915334</v>
      </c>
      <c r="S34" s="127" t="n">
        <v>1.14981400067636</v>
      </c>
      <c r="T34" s="128" t="n">
        <v>1.62707452001302</v>
      </c>
      <c r="U34" s="127" t="n">
        <v>0.453514739229025</v>
      </c>
      <c r="V34" s="127" t="n">
        <v>0.271739130434783</v>
      </c>
      <c r="W34" s="128" t="n">
        <v>0.364781959873984</v>
      </c>
    </row>
    <row r="35" s="37" customFormat="true" ht="15" hidden="false" customHeight="true" outlineLevel="0" collapsed="false">
      <c r="B35" s="41" t="s">
        <v>37</v>
      </c>
      <c r="C35" s="127" t="n">
        <v>0.68073519400953</v>
      </c>
      <c r="D35" s="127" t="n">
        <v>0.865176640230714</v>
      </c>
      <c r="E35" s="128" t="n">
        <v>0.7703081232493</v>
      </c>
      <c r="F35" s="127" t="n">
        <v>0.776699029126214</v>
      </c>
      <c r="G35" s="127" t="n">
        <v>0.91775503000353</v>
      </c>
      <c r="H35" s="128" t="n">
        <v>0.844166807361135</v>
      </c>
      <c r="I35" s="127" t="n">
        <v>0.749063670411985</v>
      </c>
      <c r="J35" s="127" t="n">
        <v>0.93071354705274</v>
      </c>
      <c r="K35" s="128" t="n">
        <v>0.835380835380835</v>
      </c>
      <c r="L35" s="127" t="n">
        <v>0.706090026478376</v>
      </c>
      <c r="M35" s="127" t="n">
        <v>0.890207715133531</v>
      </c>
      <c r="N35" s="128" t="n">
        <v>0.792910447761194</v>
      </c>
      <c r="O35" s="127" t="n">
        <v>0.0616903146206046</v>
      </c>
      <c r="P35" s="127" t="n">
        <v>0</v>
      </c>
      <c r="Q35" s="128" t="n">
        <v>0.0320564192979644</v>
      </c>
      <c r="R35" s="127" t="n">
        <v>0</v>
      </c>
      <c r="S35" s="127" t="n">
        <v>0</v>
      </c>
      <c r="T35" s="128" t="n">
        <v>0</v>
      </c>
      <c r="U35" s="127" t="n">
        <v>0</v>
      </c>
      <c r="V35" s="127" t="n">
        <v>0</v>
      </c>
      <c r="W35" s="128" t="n">
        <v>0</v>
      </c>
    </row>
    <row r="36" s="37" customFormat="true" ht="15" hidden="false" customHeight="true" outlineLevel="0" collapsed="false">
      <c r="B36" s="44" t="s">
        <v>38</v>
      </c>
      <c r="C36" s="129" t="n">
        <v>84.4792375765827</v>
      </c>
      <c r="D36" s="129" t="n">
        <v>89.4736842105263</v>
      </c>
      <c r="E36" s="129" t="n">
        <v>86.9047619047619</v>
      </c>
      <c r="F36" s="129" t="n">
        <v>98.9644012944984</v>
      </c>
      <c r="G36" s="129" t="n">
        <v>100.211789622309</v>
      </c>
      <c r="H36" s="129" t="n">
        <v>99.5610332601722</v>
      </c>
      <c r="I36" s="129" t="n">
        <v>99.5006242197253</v>
      </c>
      <c r="J36" s="129" t="n">
        <v>98.7245777318166</v>
      </c>
      <c r="K36" s="129" t="n">
        <v>99.1318591318591</v>
      </c>
      <c r="L36" s="129" t="n">
        <v>94.0864960282436</v>
      </c>
      <c r="M36" s="129" t="n">
        <v>97.1315529179031</v>
      </c>
      <c r="N36" s="129" t="n">
        <v>95.5223880597015</v>
      </c>
      <c r="O36" s="129" t="n">
        <v>32.5724861196792</v>
      </c>
      <c r="P36" s="129" t="n">
        <v>29.9632966299633</v>
      </c>
      <c r="Q36" s="129" t="n">
        <v>31.3191216541112</v>
      </c>
      <c r="R36" s="129" t="n">
        <v>10.7557227971151</v>
      </c>
      <c r="S36" s="129" t="n">
        <v>8.92796753466351</v>
      </c>
      <c r="T36" s="129" t="n">
        <v>9.87634233647901</v>
      </c>
      <c r="U36" s="129" t="n">
        <v>1.23096857790735</v>
      </c>
      <c r="V36" s="129" t="n">
        <v>0.883152173913043</v>
      </c>
      <c r="W36" s="129" t="n">
        <v>1.06118388326977</v>
      </c>
    </row>
    <row r="37" s="37" customFormat="true" ht="20.1" hidden="false" customHeight="true" outlineLevel="0" collapsed="false">
      <c r="B37" s="47" t="s">
        <v>43</v>
      </c>
      <c r="C37" s="127"/>
      <c r="D37" s="127"/>
      <c r="E37" s="128"/>
      <c r="F37" s="127"/>
      <c r="G37" s="127"/>
      <c r="H37" s="128"/>
      <c r="I37" s="127"/>
      <c r="J37" s="127"/>
      <c r="K37" s="128"/>
      <c r="L37" s="127"/>
      <c r="M37" s="127"/>
      <c r="N37" s="128"/>
      <c r="O37" s="127"/>
      <c r="P37" s="127"/>
      <c r="Q37" s="128"/>
      <c r="R37" s="127"/>
      <c r="S37" s="127"/>
      <c r="T37" s="128"/>
      <c r="U37" s="127"/>
      <c r="V37" s="127"/>
      <c r="W37" s="128"/>
    </row>
    <row r="38" s="37" customFormat="true" ht="15" hidden="false" customHeight="true" outlineLevel="0" collapsed="false">
      <c r="B38" s="41" t="s">
        <v>35</v>
      </c>
      <c r="C38" s="127" t="n">
        <v>61.151765828826</v>
      </c>
      <c r="D38" s="127" t="n">
        <v>66.7671691792295</v>
      </c>
      <c r="E38" s="128" t="n">
        <v>63.8870757180157</v>
      </c>
      <c r="F38" s="127" t="n">
        <v>72.5846153846154</v>
      </c>
      <c r="G38" s="127" t="n">
        <v>74.5163442294863</v>
      </c>
      <c r="H38" s="128" t="n">
        <v>73.51152368758</v>
      </c>
      <c r="I38" s="127" t="n">
        <v>75.0074294205052</v>
      </c>
      <c r="J38" s="127" t="n">
        <v>74.9605802585935</v>
      </c>
      <c r="K38" s="128" t="n">
        <v>74.984700122399</v>
      </c>
      <c r="L38" s="127" t="n">
        <v>69.9417152373022</v>
      </c>
      <c r="M38" s="127" t="n">
        <v>73.7075332348597</v>
      </c>
      <c r="N38" s="128" t="n">
        <v>71.7658843732112</v>
      </c>
      <c r="O38" s="127" t="n">
        <v>20.5637043428243</v>
      </c>
      <c r="P38" s="127" t="n">
        <v>16.8992248062016</v>
      </c>
      <c r="Q38" s="128" t="n">
        <v>18.8003581020591</v>
      </c>
      <c r="R38" s="127" t="n">
        <v>7.34366035570855</v>
      </c>
      <c r="S38" s="127" t="n">
        <v>5.14101057579318</v>
      </c>
      <c r="T38" s="128" t="n">
        <v>6.25544267053701</v>
      </c>
      <c r="U38" s="127" t="n">
        <v>0.864304235090752</v>
      </c>
      <c r="V38" s="127" t="n">
        <v>0.666868748105486</v>
      </c>
      <c r="W38" s="128" t="n">
        <v>0.768094534711965</v>
      </c>
    </row>
    <row r="39" s="37" customFormat="true" ht="15" hidden="false" customHeight="true" outlineLevel="0" collapsed="false">
      <c r="B39" s="41" t="s">
        <v>36</v>
      </c>
      <c r="C39" s="127" t="n">
        <v>22.8762328985046</v>
      </c>
      <c r="D39" s="127" t="n">
        <v>22.3785594639866</v>
      </c>
      <c r="E39" s="128" t="n">
        <v>22.6338120104439</v>
      </c>
      <c r="F39" s="127" t="n">
        <v>24.7384615384615</v>
      </c>
      <c r="G39" s="127" t="n">
        <v>23.815877251501</v>
      </c>
      <c r="H39" s="128" t="n">
        <v>24.2957746478873</v>
      </c>
      <c r="I39" s="127" t="n">
        <v>23.4175334323923</v>
      </c>
      <c r="J39" s="127" t="n">
        <v>23.3995584988962</v>
      </c>
      <c r="K39" s="128" t="n">
        <v>23.4088127294982</v>
      </c>
      <c r="L39" s="127" t="n">
        <v>21.7873993893977</v>
      </c>
      <c r="M39" s="127" t="n">
        <v>22.629246676514</v>
      </c>
      <c r="N39" s="128" t="n">
        <v>22.1951917572982</v>
      </c>
      <c r="O39" s="127" t="n">
        <v>4.42910555076215</v>
      </c>
      <c r="P39" s="127" t="n">
        <v>3.50387596899225</v>
      </c>
      <c r="Q39" s="128" t="n">
        <v>3.98388540734109</v>
      </c>
      <c r="R39" s="127" t="n">
        <v>1.46299483648881</v>
      </c>
      <c r="S39" s="127" t="n">
        <v>1.02820211515864</v>
      </c>
      <c r="T39" s="128" t="n">
        <v>1.24818577648766</v>
      </c>
      <c r="U39" s="127" t="n">
        <v>0.0576202823393835</v>
      </c>
      <c r="V39" s="127" t="n">
        <v>0</v>
      </c>
      <c r="W39" s="128" t="n">
        <v>0.0295420974889217</v>
      </c>
    </row>
    <row r="40" s="37" customFormat="true" ht="15" hidden="false" customHeight="true" outlineLevel="0" collapsed="false">
      <c r="B40" s="41" t="s">
        <v>37</v>
      </c>
      <c r="C40" s="127" t="n">
        <v>0.827235125676106</v>
      </c>
      <c r="D40" s="127" t="n">
        <v>0.904522613065327</v>
      </c>
      <c r="E40" s="128" t="n">
        <v>0.864882506527415</v>
      </c>
      <c r="F40" s="127" t="n">
        <v>1.16923076923077</v>
      </c>
      <c r="G40" s="127" t="n">
        <v>1.00066711140761</v>
      </c>
      <c r="H40" s="128" t="n">
        <v>1.08834827144686</v>
      </c>
      <c r="I40" s="127" t="n">
        <v>1.04011887072808</v>
      </c>
      <c r="J40" s="127" t="n">
        <v>1.26143172500788</v>
      </c>
      <c r="K40" s="128" t="n">
        <v>1.14749082007344</v>
      </c>
      <c r="L40" s="127" t="n">
        <v>1.11018595614765</v>
      </c>
      <c r="M40" s="127" t="n">
        <v>0.85672082717873</v>
      </c>
      <c r="N40" s="128" t="n">
        <v>0.987406983400114</v>
      </c>
      <c r="O40" s="127" t="n">
        <v>0</v>
      </c>
      <c r="P40" s="127" t="n">
        <v>0</v>
      </c>
      <c r="Q40" s="128" t="n">
        <v>0</v>
      </c>
      <c r="R40" s="127" t="n">
        <v>0</v>
      </c>
      <c r="S40" s="127" t="n">
        <v>0</v>
      </c>
      <c r="T40" s="128" t="n">
        <v>0</v>
      </c>
      <c r="U40" s="127" t="n">
        <v>0</v>
      </c>
      <c r="V40" s="127" t="n">
        <v>0</v>
      </c>
      <c r="W40" s="128" t="n">
        <v>0</v>
      </c>
    </row>
    <row r="41" s="37" customFormat="true" ht="15" hidden="false" customHeight="true" outlineLevel="0" collapsed="false">
      <c r="B41" s="44" t="s">
        <v>38</v>
      </c>
      <c r="C41" s="129" t="n">
        <v>84.8552338530067</v>
      </c>
      <c r="D41" s="129" t="n">
        <v>90.0502512562814</v>
      </c>
      <c r="E41" s="129" t="n">
        <v>87.3857702349869</v>
      </c>
      <c r="F41" s="129" t="n">
        <v>98.4923076923077</v>
      </c>
      <c r="G41" s="129" t="n">
        <v>99.3328885923949</v>
      </c>
      <c r="H41" s="129" t="n">
        <v>98.8956466069142</v>
      </c>
      <c r="I41" s="129" t="n">
        <v>99.4650817236256</v>
      </c>
      <c r="J41" s="129" t="n">
        <v>99.6215704824976</v>
      </c>
      <c r="K41" s="129" t="n">
        <v>99.5410036719706</v>
      </c>
      <c r="L41" s="129" t="n">
        <v>92.8393005828476</v>
      </c>
      <c r="M41" s="129" t="n">
        <v>97.1935007385524</v>
      </c>
      <c r="N41" s="129" t="n">
        <v>94.9484831139096</v>
      </c>
      <c r="O41" s="129" t="n">
        <v>24.9928098935864</v>
      </c>
      <c r="P41" s="129" t="n">
        <v>20.4031007751938</v>
      </c>
      <c r="Q41" s="129" t="n">
        <v>22.7842435094002</v>
      </c>
      <c r="R41" s="129" t="n">
        <v>8.80665519219736</v>
      </c>
      <c r="S41" s="129" t="n">
        <v>6.16921269095182</v>
      </c>
      <c r="T41" s="129" t="n">
        <v>7.50362844702467</v>
      </c>
      <c r="U41" s="129" t="n">
        <v>0.921924517430135</v>
      </c>
      <c r="V41" s="129" t="n">
        <v>0.666868748105486</v>
      </c>
      <c r="W41" s="129" t="n">
        <v>0.797636632200886</v>
      </c>
    </row>
    <row r="42" s="37" customFormat="true" ht="20.1" hidden="false" customHeight="true" outlineLevel="0" collapsed="false">
      <c r="B42" s="47" t="s">
        <v>44</v>
      </c>
      <c r="C42" s="127"/>
      <c r="D42" s="127"/>
      <c r="E42" s="128"/>
      <c r="F42" s="127"/>
      <c r="G42" s="127"/>
      <c r="H42" s="128"/>
      <c r="I42" s="127"/>
      <c r="J42" s="127"/>
      <c r="K42" s="128"/>
      <c r="L42" s="127"/>
      <c r="M42" s="127"/>
      <c r="N42" s="128"/>
      <c r="O42" s="127"/>
      <c r="P42" s="127"/>
      <c r="Q42" s="128"/>
      <c r="R42" s="127"/>
      <c r="S42" s="127"/>
      <c r="T42" s="128"/>
      <c r="U42" s="127"/>
      <c r="V42" s="127"/>
      <c r="W42" s="128"/>
    </row>
    <row r="43" s="37" customFormat="true" ht="15" hidden="false" customHeight="true" outlineLevel="0" collapsed="false">
      <c r="B43" s="41" t="s">
        <v>35</v>
      </c>
      <c r="C43" s="127" t="n">
        <v>59.5776471760135</v>
      </c>
      <c r="D43" s="127" t="n">
        <v>62.243943017573</v>
      </c>
      <c r="E43" s="128" t="n">
        <v>60.8821733821734</v>
      </c>
      <c r="F43" s="127" t="n">
        <v>69.7567646771515</v>
      </c>
      <c r="G43" s="127" t="n">
        <v>69.8221158847394</v>
      </c>
      <c r="H43" s="128" t="n">
        <v>69.7884130982368</v>
      </c>
      <c r="I43" s="127" t="n">
        <v>69.8902806097679</v>
      </c>
      <c r="J43" s="127" t="n">
        <v>69.4870222767218</v>
      </c>
      <c r="K43" s="128" t="n">
        <v>69.6938013442868</v>
      </c>
      <c r="L43" s="127" t="n">
        <v>69.6364140993616</v>
      </c>
      <c r="M43" s="127" t="n">
        <v>69.2866381454582</v>
      </c>
      <c r="N43" s="128" t="n">
        <v>69.4678811121764</v>
      </c>
      <c r="O43" s="127" t="n">
        <v>25.0963391136802</v>
      </c>
      <c r="P43" s="127" t="n">
        <v>21.1565443976749</v>
      </c>
      <c r="Q43" s="128" t="n">
        <v>23.1653404067197</v>
      </c>
      <c r="R43" s="127" t="n">
        <v>9.47408391873932</v>
      </c>
      <c r="S43" s="127" t="n">
        <v>7.90635588869494</v>
      </c>
      <c r="T43" s="128" t="n">
        <v>8.72095891086667</v>
      </c>
      <c r="U43" s="127" t="n">
        <v>0.62947898508619</v>
      </c>
      <c r="V43" s="127" t="n">
        <v>0.526635608669232</v>
      </c>
      <c r="W43" s="128" t="n">
        <v>0.579207920792079</v>
      </c>
    </row>
    <row r="44" s="37" customFormat="true" ht="15" hidden="false" customHeight="true" outlineLevel="0" collapsed="false">
      <c r="B44" s="41" t="s">
        <v>36</v>
      </c>
      <c r="C44" s="127" t="n">
        <v>16.9339575654946</v>
      </c>
      <c r="D44" s="127" t="n">
        <v>18.6648643027971</v>
      </c>
      <c r="E44" s="128" t="n">
        <v>17.7808302808303</v>
      </c>
      <c r="F44" s="127" t="n">
        <v>18.8531796424734</v>
      </c>
      <c r="G44" s="127" t="n">
        <v>19.1511494850723</v>
      </c>
      <c r="H44" s="128" t="n">
        <v>18.9974811083123</v>
      </c>
      <c r="I44" s="127" t="n">
        <v>18.7785221866201</v>
      </c>
      <c r="J44" s="127" t="n">
        <v>19.4052728387492</v>
      </c>
      <c r="K44" s="128" t="n">
        <v>19.0838934528255</v>
      </c>
      <c r="L44" s="127" t="n">
        <v>17.8832454436118</v>
      </c>
      <c r="M44" s="127" t="n">
        <v>17.9683613570789</v>
      </c>
      <c r="N44" s="128" t="n">
        <v>17.9242569511026</v>
      </c>
      <c r="O44" s="127" t="n">
        <v>3.3718689788054</v>
      </c>
      <c r="P44" s="127" t="n">
        <v>3.09681298857486</v>
      </c>
      <c r="Q44" s="128" t="n">
        <v>3.23705668533255</v>
      </c>
      <c r="R44" s="127" t="n">
        <v>0.977786216062275</v>
      </c>
      <c r="S44" s="127" t="n">
        <v>0.841975562172708</v>
      </c>
      <c r="T44" s="128" t="n">
        <v>0.912543777437972</v>
      </c>
      <c r="U44" s="127" t="n">
        <v>0.0387371683129963</v>
      </c>
      <c r="V44" s="127" t="n">
        <v>0.0405104314360948</v>
      </c>
      <c r="W44" s="128" t="n">
        <v>0.0396039603960396</v>
      </c>
    </row>
    <row r="45" s="37" customFormat="true" ht="15" hidden="false" customHeight="true" outlineLevel="0" collapsed="false">
      <c r="B45" s="41" t="s">
        <v>37</v>
      </c>
      <c r="C45" s="127" t="n">
        <v>3.90477139157287</v>
      </c>
      <c r="D45" s="127" t="n">
        <v>3.59779557034418</v>
      </c>
      <c r="E45" s="128" t="n">
        <v>3.75457875457875</v>
      </c>
      <c r="F45" s="127" t="n">
        <v>3.84878382338576</v>
      </c>
      <c r="G45" s="127" t="n">
        <v>4.26505773431811</v>
      </c>
      <c r="H45" s="128" t="n">
        <v>4.05037783375315</v>
      </c>
      <c r="I45" s="127" t="n">
        <v>4.11690455384018</v>
      </c>
      <c r="J45" s="127" t="n">
        <v>4.03637849989781</v>
      </c>
      <c r="K45" s="128" t="n">
        <v>4.07766990291262</v>
      </c>
      <c r="L45" s="127" t="n">
        <v>3.40457026551947</v>
      </c>
      <c r="M45" s="127" t="n">
        <v>4.16873942891255</v>
      </c>
      <c r="N45" s="128" t="n">
        <v>3.77277085330777</v>
      </c>
      <c r="O45" s="127" t="n">
        <v>0.366088631984586</v>
      </c>
      <c r="P45" s="127" t="n">
        <v>0.300661455201443</v>
      </c>
      <c r="Q45" s="128" t="n">
        <v>0.334021023676196</v>
      </c>
      <c r="R45" s="127" t="n">
        <v>0.0569584203531422</v>
      </c>
      <c r="S45" s="127" t="n">
        <v>0.0616079679638567</v>
      </c>
      <c r="T45" s="128" t="n">
        <v>0.0591920288067874</v>
      </c>
      <c r="U45" s="127" t="n">
        <v>0</v>
      </c>
      <c r="V45" s="127" t="n">
        <v>0</v>
      </c>
      <c r="W45" s="128" t="n">
        <v>0</v>
      </c>
    </row>
    <row r="46" s="37" customFormat="true" ht="15" hidden="false" customHeight="true" outlineLevel="0" collapsed="false">
      <c r="B46" s="44" t="s">
        <v>38</v>
      </c>
      <c r="C46" s="129" t="n">
        <v>80.416376133081</v>
      </c>
      <c r="D46" s="129" t="n">
        <v>84.5066028907144</v>
      </c>
      <c r="E46" s="129" t="n">
        <v>82.4175824175824</v>
      </c>
      <c r="F46" s="129" t="n">
        <v>92.4587281430106</v>
      </c>
      <c r="G46" s="129" t="n">
        <v>93.2383231041298</v>
      </c>
      <c r="H46" s="129" t="n">
        <v>92.8362720403023</v>
      </c>
      <c r="I46" s="129" t="n">
        <v>92.7857073502282</v>
      </c>
      <c r="J46" s="129" t="n">
        <v>92.9286736153689</v>
      </c>
      <c r="K46" s="129" t="n">
        <v>92.8553647000249</v>
      </c>
      <c r="L46" s="129" t="n">
        <v>90.9242298084929</v>
      </c>
      <c r="M46" s="129" t="n">
        <v>91.4237389314496</v>
      </c>
      <c r="N46" s="129" t="n">
        <v>91.1649089165868</v>
      </c>
      <c r="O46" s="129" t="n">
        <v>28.8342967244701</v>
      </c>
      <c r="P46" s="129" t="n">
        <v>24.5540188414512</v>
      </c>
      <c r="Q46" s="129" t="n">
        <v>26.7364181157285</v>
      </c>
      <c r="R46" s="129" t="n">
        <v>10.5088285551547</v>
      </c>
      <c r="S46" s="129" t="n">
        <v>8.8099394188315</v>
      </c>
      <c r="T46" s="129" t="n">
        <v>9.69269471711143</v>
      </c>
      <c r="U46" s="129" t="n">
        <v>0.668216153399186</v>
      </c>
      <c r="V46" s="129" t="n">
        <v>0.567146040105327</v>
      </c>
      <c r="W46" s="129" t="n">
        <v>0.618811881188119</v>
      </c>
    </row>
    <row r="47" s="37" customFormat="true" ht="20.1" hidden="false" customHeight="true" outlineLevel="0" collapsed="false">
      <c r="B47" s="47" t="s">
        <v>45</v>
      </c>
      <c r="C47" s="127"/>
      <c r="D47" s="127"/>
      <c r="E47" s="128"/>
      <c r="F47" s="127"/>
      <c r="G47" s="127"/>
      <c r="H47" s="128"/>
      <c r="I47" s="127"/>
      <c r="J47" s="127"/>
      <c r="K47" s="128"/>
      <c r="L47" s="127"/>
      <c r="M47" s="127"/>
      <c r="N47" s="128"/>
      <c r="O47" s="127"/>
      <c r="P47" s="127"/>
      <c r="Q47" s="128"/>
      <c r="R47" s="127"/>
      <c r="S47" s="127"/>
      <c r="T47" s="128"/>
      <c r="U47" s="127"/>
      <c r="V47" s="127"/>
      <c r="W47" s="128"/>
    </row>
    <row r="48" s="37" customFormat="true" ht="15" hidden="false" customHeight="true" outlineLevel="0" collapsed="false">
      <c r="B48" s="41" t="s">
        <v>35</v>
      </c>
      <c r="C48" s="127" t="n">
        <v>63.8402910098736</v>
      </c>
      <c r="D48" s="127" t="n">
        <v>65.3046465376966</v>
      </c>
      <c r="E48" s="128" t="n">
        <v>64.5567940552017</v>
      </c>
      <c r="F48" s="127" t="n">
        <v>72.7546412443552</v>
      </c>
      <c r="G48" s="127" t="n">
        <v>72.7120584867436</v>
      </c>
      <c r="H48" s="128" t="n">
        <v>72.7339024494874</v>
      </c>
      <c r="I48" s="127" t="n">
        <v>74.4655200128597</v>
      </c>
      <c r="J48" s="127" t="n">
        <v>72.7280470147347</v>
      </c>
      <c r="K48" s="128" t="n">
        <v>73.6219658437745</v>
      </c>
      <c r="L48" s="127" t="n">
        <v>72.8699893308947</v>
      </c>
      <c r="M48" s="127" t="n">
        <v>72.9087835117945</v>
      </c>
      <c r="N48" s="128" t="n">
        <v>72.8888540891829</v>
      </c>
      <c r="O48" s="127" t="n">
        <v>23.5894980448488</v>
      </c>
      <c r="P48" s="127" t="n">
        <v>19.9103442442696</v>
      </c>
      <c r="Q48" s="128" t="n">
        <v>21.8033998521803</v>
      </c>
      <c r="R48" s="127" t="n">
        <v>7.46884673386777</v>
      </c>
      <c r="S48" s="127" t="n">
        <v>6.28429355281207</v>
      </c>
      <c r="T48" s="128" t="n">
        <v>6.89939413922433</v>
      </c>
      <c r="U48" s="127" t="n">
        <v>0.47029702970297</v>
      </c>
      <c r="V48" s="127" t="n">
        <v>0.479698475244132</v>
      </c>
      <c r="W48" s="128" t="n">
        <v>0.474909641085988</v>
      </c>
    </row>
    <row r="49" s="37" customFormat="true" ht="15" hidden="false" customHeight="true" outlineLevel="0" collapsed="false">
      <c r="B49" s="41" t="s">
        <v>36</v>
      </c>
      <c r="C49" s="127" t="n">
        <v>19.5132513424563</v>
      </c>
      <c r="D49" s="127" t="n">
        <v>20.9003796781775</v>
      </c>
      <c r="E49" s="128" t="n">
        <v>20.1919674451522</v>
      </c>
      <c r="F49" s="127" t="n">
        <v>21.0486703462117</v>
      </c>
      <c r="G49" s="127" t="n">
        <v>21.518541354708</v>
      </c>
      <c r="H49" s="128" t="n">
        <v>21.277508472395</v>
      </c>
      <c r="I49" s="127" t="n">
        <v>20.1494936505385</v>
      </c>
      <c r="J49" s="127" t="n">
        <v>21.2843880419044</v>
      </c>
      <c r="K49" s="128" t="n">
        <v>20.7004920812141</v>
      </c>
      <c r="L49" s="127" t="n">
        <v>18.6328303612254</v>
      </c>
      <c r="M49" s="127" t="n">
        <v>20.4089847838338</v>
      </c>
      <c r="N49" s="128" t="n">
        <v>19.4965352542771</v>
      </c>
      <c r="O49" s="127" t="n">
        <v>3.4713909504429</v>
      </c>
      <c r="P49" s="127" t="n">
        <v>2.6727564915842</v>
      </c>
      <c r="Q49" s="128" t="n">
        <v>3.08368235197503</v>
      </c>
      <c r="R49" s="127" t="n">
        <v>0.69846813239146</v>
      </c>
      <c r="S49" s="127" t="n">
        <v>0.600137174211248</v>
      </c>
      <c r="T49" s="128" t="n">
        <v>0.65119729629477</v>
      </c>
      <c r="U49" s="127" t="n">
        <v>0.0577557755775578</v>
      </c>
      <c r="V49" s="127" t="n">
        <v>0.0428302210039404</v>
      </c>
      <c r="W49" s="128" t="n">
        <v>0.05043288223922</v>
      </c>
    </row>
    <row r="50" s="37" customFormat="true" ht="15" hidden="false" customHeight="true" outlineLevel="0" collapsed="false">
      <c r="B50" s="41" t="s">
        <v>37</v>
      </c>
      <c r="C50" s="127" t="n">
        <v>4.17460592412957</v>
      </c>
      <c r="D50" s="127" t="n">
        <v>3.64310251310794</v>
      </c>
      <c r="E50" s="128" t="n">
        <v>3.91454352441614</v>
      </c>
      <c r="F50" s="127" t="n">
        <v>3.77989630372972</v>
      </c>
      <c r="G50" s="127" t="n">
        <v>3.97251827710737</v>
      </c>
      <c r="H50" s="128" t="n">
        <v>3.87370769164772</v>
      </c>
      <c r="I50" s="127" t="n">
        <v>3.97042276161389</v>
      </c>
      <c r="J50" s="127" t="n">
        <v>3.90086023337024</v>
      </c>
      <c r="K50" s="128" t="n">
        <v>3.93664971260803</v>
      </c>
      <c r="L50" s="127" t="n">
        <v>3.54366712391404</v>
      </c>
      <c r="M50" s="127" t="n">
        <v>3.49408260204492</v>
      </c>
      <c r="N50" s="128" t="n">
        <v>3.51955525975806</v>
      </c>
      <c r="O50" s="127" t="n">
        <v>0.255366690607294</v>
      </c>
      <c r="P50" s="127" t="n">
        <v>0.101497081958894</v>
      </c>
      <c r="Q50" s="128" t="n">
        <v>0.1806684733514</v>
      </c>
      <c r="R50" s="127" t="n">
        <v>0.0238114136042543</v>
      </c>
      <c r="S50" s="127" t="n">
        <v>0</v>
      </c>
      <c r="T50" s="128" t="n">
        <v>0.0123645056258501</v>
      </c>
      <c r="U50" s="127" t="n">
        <v>0</v>
      </c>
      <c r="V50" s="127" t="n">
        <v>0</v>
      </c>
      <c r="W50" s="128" t="n">
        <v>0</v>
      </c>
    </row>
    <row r="51" s="37" customFormat="true" ht="15" hidden="false" customHeight="true" outlineLevel="0" collapsed="false">
      <c r="B51" s="44" t="s">
        <v>38</v>
      </c>
      <c r="C51" s="129" t="n">
        <v>87.5281482764594</v>
      </c>
      <c r="D51" s="129" t="n">
        <v>89.8481287289821</v>
      </c>
      <c r="E51" s="129" t="n">
        <v>88.66330502477</v>
      </c>
      <c r="F51" s="129" t="n">
        <v>97.5832078942967</v>
      </c>
      <c r="G51" s="129" t="n">
        <v>98.203118118559</v>
      </c>
      <c r="H51" s="129" t="n">
        <v>97.8851186135301</v>
      </c>
      <c r="I51" s="129" t="n">
        <v>98.585436425012</v>
      </c>
      <c r="J51" s="129" t="n">
        <v>97.9132952900094</v>
      </c>
      <c r="K51" s="129" t="n">
        <v>98.2591076375967</v>
      </c>
      <c r="L51" s="129" t="n">
        <v>95.0464868160341</v>
      </c>
      <c r="M51" s="129" t="n">
        <v>96.8118508976733</v>
      </c>
      <c r="N51" s="129" t="n">
        <v>95.9049446032181</v>
      </c>
      <c r="O51" s="129" t="n">
        <v>27.316255685899</v>
      </c>
      <c r="P51" s="129" t="n">
        <v>22.6845978178127</v>
      </c>
      <c r="Q51" s="129" t="n">
        <v>25.0677506775068</v>
      </c>
      <c r="R51" s="129" t="n">
        <v>8.19112627986348</v>
      </c>
      <c r="S51" s="129" t="n">
        <v>6.88443072702332</v>
      </c>
      <c r="T51" s="129" t="n">
        <v>7.56295594114495</v>
      </c>
      <c r="U51" s="129" t="n">
        <v>0.528052805280528</v>
      </c>
      <c r="V51" s="129" t="n">
        <v>0.522528696248073</v>
      </c>
      <c r="W51" s="129" t="n">
        <v>0.525342523325208</v>
      </c>
    </row>
    <row r="52" s="37" customFormat="true" ht="20.1" hidden="false" customHeight="true" outlineLevel="0" collapsed="false">
      <c r="B52" s="47" t="s">
        <v>46</v>
      </c>
      <c r="C52" s="127"/>
      <c r="D52" s="127"/>
      <c r="E52" s="128"/>
      <c r="F52" s="127"/>
      <c r="G52" s="127"/>
      <c r="H52" s="128"/>
      <c r="I52" s="127"/>
      <c r="J52" s="127"/>
      <c r="K52" s="128"/>
      <c r="L52" s="127"/>
      <c r="M52" s="127"/>
      <c r="N52" s="128"/>
      <c r="O52" s="127"/>
      <c r="P52" s="127"/>
      <c r="Q52" s="128"/>
      <c r="R52" s="127"/>
      <c r="S52" s="127"/>
      <c r="T52" s="128"/>
      <c r="U52" s="127"/>
      <c r="V52" s="127"/>
      <c r="W52" s="128"/>
    </row>
    <row r="53" s="37" customFormat="true" ht="15" hidden="false" customHeight="true" outlineLevel="0" collapsed="false">
      <c r="B53" s="41" t="s">
        <v>35</v>
      </c>
      <c r="C53" s="128" t="n">
        <v>62.8068646371579</v>
      </c>
      <c r="D53" s="128" t="n">
        <v>65.4002269553073</v>
      </c>
      <c r="E53" s="128" t="n">
        <v>64.0709263612479</v>
      </c>
      <c r="F53" s="128" t="n">
        <v>73.3766102856682</v>
      </c>
      <c r="G53" s="128" t="n">
        <v>73.2643131202709</v>
      </c>
      <c r="H53" s="128" t="n">
        <v>73.3221825132979</v>
      </c>
      <c r="I53" s="128" t="n">
        <v>73.9976774853859</v>
      </c>
      <c r="J53" s="128" t="n">
        <v>73.3230435508093</v>
      </c>
      <c r="K53" s="128" t="n">
        <v>73.6701400492147</v>
      </c>
      <c r="L53" s="128" t="n">
        <v>71.985914187749</v>
      </c>
      <c r="M53" s="128" t="n">
        <v>72.6754316489783</v>
      </c>
      <c r="N53" s="128" t="n">
        <v>72.3192831637293</v>
      </c>
      <c r="O53" s="128" t="n">
        <v>23.5884808495085</v>
      </c>
      <c r="P53" s="128" t="n">
        <v>20.3692045246847</v>
      </c>
      <c r="Q53" s="128" t="n">
        <v>22.0224452698965</v>
      </c>
      <c r="R53" s="128" t="n">
        <v>7.86512604247433</v>
      </c>
      <c r="S53" s="128" t="n">
        <v>6.51910248635537</v>
      </c>
      <c r="T53" s="128" t="n">
        <v>7.214530674457</v>
      </c>
      <c r="U53" s="128" t="n">
        <v>0.608626104597858</v>
      </c>
      <c r="V53" s="128" t="n">
        <v>0.526044352759154</v>
      </c>
      <c r="W53" s="128" t="n">
        <v>0.568489442338928</v>
      </c>
    </row>
    <row r="54" s="37" customFormat="true" ht="15" hidden="false" customHeight="true" outlineLevel="0" collapsed="false">
      <c r="B54" s="41" t="s">
        <v>36</v>
      </c>
      <c r="C54" s="128" t="n">
        <v>18.7885202017058</v>
      </c>
      <c r="D54" s="128" t="n">
        <v>19.9546089385475</v>
      </c>
      <c r="E54" s="128" t="n">
        <v>19.3568974503526</v>
      </c>
      <c r="F54" s="128" t="n">
        <v>20.2850634034232</v>
      </c>
      <c r="G54" s="128" t="n">
        <v>20.9697125586779</v>
      </c>
      <c r="H54" s="128" t="n">
        <v>20.6168966090426</v>
      </c>
      <c r="I54" s="128" t="n">
        <v>20.1251796012361</v>
      </c>
      <c r="J54" s="128" t="n">
        <v>20.6178041047889</v>
      </c>
      <c r="K54" s="128" t="n">
        <v>20.364350740752</v>
      </c>
      <c r="L54" s="128" t="n">
        <v>18.6451672690205</v>
      </c>
      <c r="M54" s="128" t="n">
        <v>19.5430064945351</v>
      </c>
      <c r="N54" s="128" t="n">
        <v>19.0792559760289</v>
      </c>
      <c r="O54" s="128" t="n">
        <v>3.52038166323606</v>
      </c>
      <c r="P54" s="128" t="n">
        <v>3.01171787737861</v>
      </c>
      <c r="Q54" s="128" t="n">
        <v>3.27293922389947</v>
      </c>
      <c r="R54" s="128" t="n">
        <v>0.943663836305528</v>
      </c>
      <c r="S54" s="128" t="n">
        <v>0.770163735597332</v>
      </c>
      <c r="T54" s="128" t="n">
        <v>0.859803222307985</v>
      </c>
      <c r="U54" s="128" t="n">
        <v>0.0858318865458518</v>
      </c>
      <c r="V54" s="128" t="n">
        <v>0.0804538421866942</v>
      </c>
      <c r="W54" s="128" t="n">
        <v>0.0832180312418537</v>
      </c>
    </row>
    <row r="55" s="37" customFormat="true" ht="15" hidden="false" customHeight="true" outlineLevel="0" collapsed="false">
      <c r="B55" s="41" t="s">
        <v>37</v>
      </c>
      <c r="C55" s="128" t="n">
        <v>3.14594617028783</v>
      </c>
      <c r="D55" s="128" t="n">
        <v>2.94387220670391</v>
      </c>
      <c r="E55" s="128" t="n">
        <v>3.04745088445215</v>
      </c>
      <c r="F55" s="128" t="n">
        <v>3.01393060903574</v>
      </c>
      <c r="G55" s="128" t="n">
        <v>3.18521852828328</v>
      </c>
      <c r="H55" s="128" t="n">
        <v>3.09694980053191</v>
      </c>
      <c r="I55" s="128" t="n">
        <v>3.09209360914835</v>
      </c>
      <c r="J55" s="128" t="n">
        <v>3.14116469214083</v>
      </c>
      <c r="K55" s="128" t="n">
        <v>3.1159178134905</v>
      </c>
      <c r="L55" s="128" t="n">
        <v>2.75785376702808</v>
      </c>
      <c r="M55" s="128" t="n">
        <v>2.8769998415967</v>
      </c>
      <c r="N55" s="128" t="n">
        <v>2.81545869671354</v>
      </c>
      <c r="O55" s="128" t="n">
        <v>0.207760229305735</v>
      </c>
      <c r="P55" s="128" t="n">
        <v>0.111695538270953</v>
      </c>
      <c r="Q55" s="128" t="n">
        <v>0.161029004979056</v>
      </c>
      <c r="R55" s="128" t="n">
        <v>0.0283666483859377</v>
      </c>
      <c r="S55" s="128" t="n">
        <v>0.0161714170204164</v>
      </c>
      <c r="T55" s="128" t="n">
        <v>0.0224721296739587</v>
      </c>
      <c r="U55" s="128" t="n">
        <v>0</v>
      </c>
      <c r="V55" s="128" t="n">
        <v>0</v>
      </c>
      <c r="W55" s="128" t="n">
        <v>0</v>
      </c>
    </row>
    <row r="56" s="37" customFormat="true" ht="24.9" hidden="false" customHeight="true" outlineLevel="0" collapsed="false">
      <c r="B56" s="52" t="s">
        <v>38</v>
      </c>
      <c r="C56" s="130" t="n">
        <v>84.7413310091515</v>
      </c>
      <c r="D56" s="130" t="n">
        <v>88.2987081005587</v>
      </c>
      <c r="E56" s="130" t="n">
        <v>86.4752746960527</v>
      </c>
      <c r="F56" s="130" t="n">
        <v>96.6756042981271</v>
      </c>
      <c r="G56" s="130" t="n">
        <v>97.4192442072321</v>
      </c>
      <c r="H56" s="130" t="n">
        <v>97.0360289228723</v>
      </c>
      <c r="I56" s="130" t="n">
        <v>97.2149506957703</v>
      </c>
      <c r="J56" s="130" t="n">
        <v>97.082012347739</v>
      </c>
      <c r="K56" s="130" t="n">
        <v>97.1504086034572</v>
      </c>
      <c r="L56" s="130" t="n">
        <v>93.3889352237976</v>
      </c>
      <c r="M56" s="130" t="n">
        <v>95.0954379851101</v>
      </c>
      <c r="N56" s="130" t="n">
        <v>94.2139978364717</v>
      </c>
      <c r="O56" s="130" t="n">
        <v>27.3166227420503</v>
      </c>
      <c r="P56" s="130" t="n">
        <v>23.4926179403343</v>
      </c>
      <c r="Q56" s="130" t="n">
        <v>25.456413498775</v>
      </c>
      <c r="R56" s="130" t="n">
        <v>8.83715652716579</v>
      </c>
      <c r="S56" s="130" t="n">
        <v>7.30543763897312</v>
      </c>
      <c r="T56" s="130" t="n">
        <v>8.09680602643895</v>
      </c>
      <c r="U56" s="130" t="n">
        <v>0.69445799114371</v>
      </c>
      <c r="V56" s="130" t="n">
        <v>0.606498194945848</v>
      </c>
      <c r="W56" s="130" t="n">
        <v>0.651707473580782</v>
      </c>
    </row>
    <row r="57" s="37" customFormat="true" ht="16.2" hidden="false" customHeight="true" outlineLevel="0" collapsed="false">
      <c r="B57" s="131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</row>
    <row r="58" s="37" customFormat="true" ht="1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5.1" hidden="false" customHeight="true" outlineLevel="0" collapsed="false"/>
    <row r="62" s="37" customFormat="true" ht="15" hidden="false" customHeight="true" outlineLevel="0" collapsed="false">
      <c r="B62" s="56" t="s">
        <v>49</v>
      </c>
    </row>
    <row r="63" s="37" customFormat="true" ht="15" hidden="false" customHeight="true" outlineLevel="0" collapsed="false"/>
    <row r="64" s="37" customFormat="true" ht="15" hidden="false" customHeight="true" outlineLevel="0" collapsed="false"/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9" activeCellId="0" sqref="L59"/>
    </sheetView>
  </sheetViews>
  <sheetFormatPr defaultColWidth="11.43359375" defaultRowHeight="15" zeroHeight="false" outlineLevelRow="0" outlineLevelCol="0"/>
  <cols>
    <col collapsed="false" customWidth="true" hidden="false" outlineLevel="0" max="1" min="1" style="18" width="16.1"/>
    <col collapsed="false" customWidth="true" hidden="false" outlineLevel="0" max="2" min="2" style="18" width="24.43"/>
    <col collapsed="false" customWidth="true" hidden="false" outlineLevel="0" max="17" min="3" style="18" width="9.1"/>
    <col collapsed="false" customWidth="true" hidden="false" outlineLevel="0" max="18" min="18" style="18" width="17.88"/>
    <col collapsed="false" customWidth="false" hidden="false" outlineLevel="0" max="257" min="19" style="18" width="11.43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" hidden="false" customHeight="true" outlineLevel="0" collapsed="false">
      <c r="B3" s="6" t="s">
        <v>1</v>
      </c>
    </row>
    <row r="4" s="19" customFormat="true" ht="12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P6" s="24" t="s">
        <v>25</v>
      </c>
    </row>
    <row r="7" s="22" customFormat="true" ht="13.8" hidden="false" customHeight="true" outlineLevel="0" collapsed="false">
      <c r="B7" s="25" t="str">
        <f aca="false">Índice!$B$10</f>
        <v>Curso 2023/2024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72"/>
      <c r="S8" s="72"/>
      <c r="T8" s="72"/>
      <c r="U8" s="72"/>
      <c r="V8" s="72"/>
      <c r="W8" s="72"/>
    </row>
    <row r="9" s="29" customFormat="true" ht="31.5" hidden="false" customHeight="true" outlineLevel="0" collapsed="false">
      <c r="B9" s="58" t="s">
        <v>89</v>
      </c>
      <c r="C9" s="58"/>
      <c r="D9" s="58"/>
      <c r="E9" s="58"/>
      <c r="F9" s="58"/>
    </row>
    <row r="10" s="37" customFormat="true" ht="24.9" hidden="false" customHeight="true" outlineLevel="0" collapsed="false">
      <c r="B10" s="33"/>
      <c r="C10" s="61" t="s">
        <v>81</v>
      </c>
      <c r="D10" s="61"/>
      <c r="E10" s="61"/>
      <c r="F10" s="61" t="s">
        <v>82</v>
      </c>
      <c r="G10" s="61"/>
      <c r="H10" s="61"/>
      <c r="I10" s="61" t="s">
        <v>83</v>
      </c>
      <c r="J10" s="61"/>
      <c r="K10" s="61"/>
      <c r="L10" s="61" t="s">
        <v>90</v>
      </c>
      <c r="M10" s="61"/>
      <c r="N10" s="61"/>
      <c r="O10" s="61" t="s">
        <v>91</v>
      </c>
      <c r="P10" s="61"/>
      <c r="Q10" s="61"/>
    </row>
    <row r="11" s="37" customFormat="true" ht="24.9" hidden="false" customHeight="true" outlineLevel="0" collapsed="false">
      <c r="B11" s="33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3" t="s">
        <v>38</v>
      </c>
    </row>
    <row r="12" s="37" customFormat="true" ht="20.1" hidden="false" customHeight="true" outlineLevel="0" collapsed="false">
      <c r="B12" s="38" t="s">
        <v>34</v>
      </c>
      <c r="C12" s="125"/>
      <c r="D12" s="125"/>
      <c r="E12" s="126"/>
      <c r="F12" s="125"/>
      <c r="G12" s="125"/>
      <c r="H12" s="126"/>
      <c r="I12" s="125"/>
      <c r="J12" s="125"/>
      <c r="K12" s="126"/>
      <c r="L12" s="125"/>
      <c r="M12" s="125"/>
      <c r="N12" s="126"/>
      <c r="O12" s="125"/>
      <c r="P12" s="125"/>
      <c r="Q12" s="126"/>
    </row>
    <row r="13" s="37" customFormat="true" ht="15" hidden="false" customHeight="true" outlineLevel="0" collapsed="false">
      <c r="B13" s="41" t="s">
        <v>35</v>
      </c>
      <c r="C13" s="132" t="n">
        <v>35.5604395604396</v>
      </c>
      <c r="D13" s="132" t="n">
        <v>49.149740198394</v>
      </c>
      <c r="E13" s="133" t="n">
        <v>42.1106557377049</v>
      </c>
      <c r="F13" s="132" t="n">
        <v>38.0060949063997</v>
      </c>
      <c r="G13" s="132" t="n">
        <v>53.6202645146828</v>
      </c>
      <c r="H13" s="133" t="n">
        <v>45.6985091109884</v>
      </c>
      <c r="I13" s="132" t="n">
        <v>7.99203010847908</v>
      </c>
      <c r="J13" s="132" t="n">
        <v>8.5012285012285</v>
      </c>
      <c r="K13" s="133" t="n">
        <v>8.23337603353907</v>
      </c>
      <c r="L13" s="132" t="n">
        <v>1.47518998658918</v>
      </c>
      <c r="M13" s="132" t="n">
        <v>2.18181818181818</v>
      </c>
      <c r="N13" s="133" t="n">
        <v>1.81416443772532</v>
      </c>
      <c r="O13" s="132" t="n">
        <v>0.248475265416761</v>
      </c>
      <c r="P13" s="132" t="n">
        <v>0.472872075659532</v>
      </c>
      <c r="Q13" s="133" t="n">
        <v>0.355239786856128</v>
      </c>
    </row>
    <row r="14" s="37" customFormat="true" ht="15" hidden="false" customHeight="true" outlineLevel="0" collapsed="false">
      <c r="B14" s="41" t="s">
        <v>36</v>
      </c>
      <c r="C14" s="132"/>
      <c r="D14" s="132"/>
      <c r="E14" s="133"/>
      <c r="F14" s="132"/>
      <c r="G14" s="132"/>
      <c r="H14" s="133"/>
      <c r="I14" s="132"/>
      <c r="J14" s="132"/>
      <c r="K14" s="133"/>
      <c r="L14" s="132"/>
      <c r="M14" s="132"/>
      <c r="N14" s="133"/>
      <c r="O14" s="132"/>
      <c r="P14" s="132"/>
      <c r="Q14" s="133"/>
    </row>
    <row r="15" s="37" customFormat="true" ht="15" hidden="false" customHeight="true" outlineLevel="0" collapsed="false">
      <c r="B15" s="41" t="s">
        <v>37</v>
      </c>
      <c r="C15" s="132" t="n">
        <v>6.50549450549451</v>
      </c>
      <c r="D15" s="132" t="n">
        <v>7.67595654227681</v>
      </c>
      <c r="E15" s="133" t="n">
        <v>7.06967213114754</v>
      </c>
      <c r="F15" s="132" t="n">
        <v>6.6390944710492</v>
      </c>
      <c r="G15" s="132" t="n">
        <v>8.69760143465591</v>
      </c>
      <c r="H15" s="133" t="n">
        <v>7.65323025952512</v>
      </c>
      <c r="I15" s="132" t="n">
        <v>0.287801638255479</v>
      </c>
      <c r="J15" s="132" t="n">
        <v>0.417690417690418</v>
      </c>
      <c r="K15" s="133" t="n">
        <v>0.349365319669267</v>
      </c>
      <c r="L15" s="132" t="n">
        <v>0</v>
      </c>
      <c r="M15" s="132" t="n">
        <v>0.0484848484848485</v>
      </c>
      <c r="N15" s="133" t="n">
        <v>0.0232585184323759</v>
      </c>
      <c r="O15" s="132" t="n">
        <v>0</v>
      </c>
      <c r="P15" s="132" t="n">
        <v>0</v>
      </c>
      <c r="Q15" s="133" t="n">
        <v>0</v>
      </c>
    </row>
    <row r="16" s="37" customFormat="true" ht="15" hidden="false" customHeight="true" outlineLevel="0" collapsed="false">
      <c r="B16" s="44" t="s">
        <v>38</v>
      </c>
      <c r="C16" s="134" t="n">
        <v>42.0659340659341</v>
      </c>
      <c r="D16" s="134" t="n">
        <v>56.8256967406708</v>
      </c>
      <c r="E16" s="134" t="n">
        <v>49.1803278688525</v>
      </c>
      <c r="F16" s="134" t="n">
        <v>44.6451893774488</v>
      </c>
      <c r="G16" s="134" t="n">
        <v>62.3178659493387</v>
      </c>
      <c r="H16" s="134" t="n">
        <v>53.3517393705135</v>
      </c>
      <c r="I16" s="134" t="n">
        <v>8.27983174673456</v>
      </c>
      <c r="J16" s="134" t="n">
        <v>8.91891891891892</v>
      </c>
      <c r="K16" s="134" t="n">
        <v>8.58274135320834</v>
      </c>
      <c r="L16" s="134" t="n">
        <v>1.47518998658918</v>
      </c>
      <c r="M16" s="134" t="n">
        <v>2.23030303030303</v>
      </c>
      <c r="N16" s="134" t="n">
        <v>1.83742295615769</v>
      </c>
      <c r="O16" s="134" t="n">
        <v>0.248475265416761</v>
      </c>
      <c r="P16" s="134" t="n">
        <v>0.472872075659532</v>
      </c>
      <c r="Q16" s="134" t="n">
        <v>0.355239786856128</v>
      </c>
    </row>
    <row r="17" s="37" customFormat="true" ht="20.1" hidden="false" customHeight="true" outlineLevel="0" collapsed="false">
      <c r="B17" s="47" t="s">
        <v>39</v>
      </c>
      <c r="C17" s="132"/>
      <c r="D17" s="132"/>
      <c r="E17" s="133"/>
      <c r="F17" s="132"/>
      <c r="G17" s="132"/>
      <c r="H17" s="133"/>
      <c r="I17" s="132"/>
      <c r="J17" s="132"/>
      <c r="K17" s="133"/>
      <c r="L17" s="132"/>
      <c r="M17" s="132"/>
      <c r="N17" s="133"/>
      <c r="O17" s="132"/>
      <c r="P17" s="132"/>
      <c r="Q17" s="133"/>
    </row>
    <row r="18" s="37" customFormat="true" ht="15" hidden="false" customHeight="true" outlineLevel="0" collapsed="false">
      <c r="B18" s="41" t="s">
        <v>35</v>
      </c>
      <c r="C18" s="132" t="n">
        <v>40.0763358778626</v>
      </c>
      <c r="D18" s="132" t="n">
        <v>48.5714285714286</v>
      </c>
      <c r="E18" s="133" t="n">
        <v>44.2412451361868</v>
      </c>
      <c r="F18" s="132" t="n">
        <v>42.0156747489591</v>
      </c>
      <c r="G18" s="132" t="n">
        <v>49.993502274204</v>
      </c>
      <c r="H18" s="133" t="n">
        <v>45.8861358048042</v>
      </c>
      <c r="I18" s="132" t="n">
        <v>8.47436221267997</v>
      </c>
      <c r="J18" s="132" t="n">
        <v>8.70817334064728</v>
      </c>
      <c r="K18" s="133" t="n">
        <v>8.58645627876397</v>
      </c>
      <c r="L18" s="132" t="n">
        <v>2.04368373994124</v>
      </c>
      <c r="M18" s="132" t="n">
        <v>2.17785843920145</v>
      </c>
      <c r="N18" s="133" t="n">
        <v>2.10779082177161</v>
      </c>
      <c r="O18" s="132" t="n">
        <v>0.388479571332887</v>
      </c>
      <c r="P18" s="132" t="n">
        <v>0.527140618321698</v>
      </c>
      <c r="Q18" s="133" t="n">
        <v>0.455675227837614</v>
      </c>
    </row>
    <row r="19" s="37" customFormat="true" ht="15" hidden="false" customHeight="true" outlineLevel="0" collapsed="false">
      <c r="B19" s="41" t="s">
        <v>36</v>
      </c>
      <c r="C19" s="132" t="n">
        <v>3.93129770992366</v>
      </c>
      <c r="D19" s="132" t="n">
        <v>5.3042328042328</v>
      </c>
      <c r="E19" s="133" t="n">
        <v>4.60440985732815</v>
      </c>
      <c r="F19" s="132" t="n">
        <v>4.09012980651482</v>
      </c>
      <c r="G19" s="132" t="n">
        <v>4.82131254061079</v>
      </c>
      <c r="H19" s="133" t="n">
        <v>4.44486476262531</v>
      </c>
      <c r="I19" s="132" t="n">
        <v>0.555695882798687</v>
      </c>
      <c r="J19" s="132" t="n">
        <v>0.699396599012617</v>
      </c>
      <c r="K19" s="133" t="n">
        <v>0.624589086127548</v>
      </c>
      <c r="L19" s="132" t="n">
        <v>0.204368373994124</v>
      </c>
      <c r="M19" s="132" t="n">
        <v>0.0977244171436549</v>
      </c>
      <c r="N19" s="133" t="n">
        <v>0.1534151547492</v>
      </c>
      <c r="O19" s="132" t="n">
        <v>0.0133958472873409</v>
      </c>
      <c r="P19" s="132" t="n">
        <v>0</v>
      </c>
      <c r="Q19" s="133" t="n">
        <v>0.00690417011875173</v>
      </c>
    </row>
    <row r="20" s="37" customFormat="true" ht="15" hidden="false" customHeight="true" outlineLevel="0" collapsed="false">
      <c r="B20" s="41" t="s">
        <v>37</v>
      </c>
      <c r="C20" s="132" t="n">
        <v>5.77608142493639</v>
      </c>
      <c r="D20" s="132" t="n">
        <v>6.38888888888889</v>
      </c>
      <c r="E20" s="133" t="n">
        <v>6.07652399481193</v>
      </c>
      <c r="F20" s="132" t="n">
        <v>6.30663727651237</v>
      </c>
      <c r="G20" s="132" t="n">
        <v>7.39441195581546</v>
      </c>
      <c r="H20" s="133" t="n">
        <v>6.83437362083097</v>
      </c>
      <c r="I20" s="132" t="n">
        <v>0.290477393281132</v>
      </c>
      <c r="J20" s="132" t="n">
        <v>0.246845858475041</v>
      </c>
      <c r="K20" s="133" t="n">
        <v>0.269559500328731</v>
      </c>
      <c r="L20" s="132" t="n">
        <v>0.0127730233746328</v>
      </c>
      <c r="M20" s="132" t="n">
        <v>0.0139606310205221</v>
      </c>
      <c r="N20" s="133" t="n">
        <v>0.0133404482390608</v>
      </c>
      <c r="O20" s="132" t="n">
        <v>0.0133958472873409</v>
      </c>
      <c r="P20" s="132" t="n">
        <v>0.0142470437384243</v>
      </c>
      <c r="Q20" s="133" t="n">
        <v>0.0138083402375035</v>
      </c>
    </row>
    <row r="21" s="37" customFormat="true" ht="15" hidden="false" customHeight="true" outlineLevel="0" collapsed="false">
      <c r="B21" s="44" t="s">
        <v>38</v>
      </c>
      <c r="C21" s="134" t="n">
        <v>49.7837150127226</v>
      </c>
      <c r="D21" s="134" t="n">
        <v>60.2645502645503</v>
      </c>
      <c r="E21" s="134" t="n">
        <v>54.9221789883269</v>
      </c>
      <c r="F21" s="134" t="n">
        <v>52.4124418319863</v>
      </c>
      <c r="G21" s="134" t="n">
        <v>62.2092267706303</v>
      </c>
      <c r="H21" s="134" t="n">
        <v>57.1653741882605</v>
      </c>
      <c r="I21" s="134" t="n">
        <v>9.32053548875979</v>
      </c>
      <c r="J21" s="134" t="n">
        <v>9.65441579813494</v>
      </c>
      <c r="K21" s="134" t="n">
        <v>9.48060486522025</v>
      </c>
      <c r="L21" s="134" t="n">
        <v>2.26082513731</v>
      </c>
      <c r="M21" s="134" t="n">
        <v>2.28954348736563</v>
      </c>
      <c r="N21" s="134" t="n">
        <v>2.27454642475987</v>
      </c>
      <c r="O21" s="134" t="n">
        <v>0.415271265907569</v>
      </c>
      <c r="P21" s="134" t="n">
        <v>0.541387662060123</v>
      </c>
      <c r="Q21" s="134" t="n">
        <v>0.476387738193869</v>
      </c>
    </row>
    <row r="22" s="37" customFormat="true" ht="20.1" hidden="false" customHeight="true" outlineLevel="0" collapsed="false">
      <c r="B22" s="47" t="s">
        <v>40</v>
      </c>
      <c r="C22" s="132"/>
      <c r="D22" s="132"/>
      <c r="E22" s="133"/>
      <c r="F22" s="132"/>
      <c r="G22" s="132"/>
      <c r="H22" s="133"/>
      <c r="I22" s="132"/>
      <c r="J22" s="132"/>
      <c r="K22" s="133"/>
      <c r="L22" s="132"/>
      <c r="M22" s="132"/>
      <c r="N22" s="133"/>
      <c r="O22" s="132"/>
      <c r="P22" s="132"/>
      <c r="Q22" s="133"/>
    </row>
    <row r="23" s="37" customFormat="true" ht="15" hidden="false" customHeight="true" outlineLevel="0" collapsed="false">
      <c r="B23" s="41" t="s">
        <v>35</v>
      </c>
      <c r="C23" s="132" t="n">
        <v>41.2411266315548</v>
      </c>
      <c r="D23" s="132" t="n">
        <v>48.784637822071</v>
      </c>
      <c r="E23" s="133" t="n">
        <v>44.9003655229336</v>
      </c>
      <c r="F23" s="132" t="n">
        <v>39.8206866389679</v>
      </c>
      <c r="G23" s="132" t="n">
        <v>51.0108133521392</v>
      </c>
      <c r="H23" s="133" t="n">
        <v>45.2135493372607</v>
      </c>
      <c r="I23" s="132" t="n">
        <v>5.37142857142857</v>
      </c>
      <c r="J23" s="132" t="n">
        <v>6.42158032943423</v>
      </c>
      <c r="K23" s="133" t="n">
        <v>5.88510042036432</v>
      </c>
      <c r="L23" s="132" t="n">
        <v>1.08597285067873</v>
      </c>
      <c r="M23" s="132" t="n">
        <v>1.23307543520309</v>
      </c>
      <c r="N23" s="133" t="n">
        <v>1.15708274894811</v>
      </c>
      <c r="O23" s="132" t="n">
        <v>0.227169468423444</v>
      </c>
      <c r="P23" s="132" t="n">
        <v>0.216867469879518</v>
      </c>
      <c r="Q23" s="133" t="n">
        <v>0.222170252572498</v>
      </c>
    </row>
    <row r="24" s="37" customFormat="true" ht="15" hidden="false" customHeight="true" outlineLevel="0" collapsed="false">
      <c r="B24" s="41" t="s">
        <v>36</v>
      </c>
      <c r="C24" s="132" t="n">
        <v>2.88527593313488</v>
      </c>
      <c r="D24" s="132" t="n">
        <v>5.00729217306757</v>
      </c>
      <c r="E24" s="133" t="n">
        <v>3.91463270840703</v>
      </c>
      <c r="F24" s="132" t="n">
        <v>4.02361688169692</v>
      </c>
      <c r="G24" s="132" t="n">
        <v>4.53690644099671</v>
      </c>
      <c r="H24" s="133" t="n">
        <v>4.27098674521355</v>
      </c>
      <c r="I24" s="132" t="n">
        <v>0.594285714285714</v>
      </c>
      <c r="J24" s="132" t="n">
        <v>0.405824779183576</v>
      </c>
      <c r="K24" s="133" t="n">
        <v>0.502101821578702</v>
      </c>
      <c r="L24" s="132" t="n">
        <v>0.135746606334842</v>
      </c>
      <c r="M24" s="132" t="n">
        <v>0.120889748549323</v>
      </c>
      <c r="N24" s="133" t="n">
        <v>0.128564749883123</v>
      </c>
      <c r="O24" s="132" t="n">
        <v>0</v>
      </c>
      <c r="P24" s="132" t="n">
        <v>0.0481927710843373</v>
      </c>
      <c r="Q24" s="133" t="n">
        <v>0.0233863423760524</v>
      </c>
    </row>
    <row r="25" s="37" customFormat="true" ht="15" hidden="false" customHeight="true" outlineLevel="0" collapsed="false">
      <c r="B25" s="41" t="s">
        <v>37</v>
      </c>
      <c r="C25" s="132" t="n">
        <v>7.64827112434165</v>
      </c>
      <c r="D25" s="132" t="n">
        <v>7.29217306757414</v>
      </c>
      <c r="E25" s="133" t="n">
        <v>7.47553354557246</v>
      </c>
      <c r="F25" s="132" t="n">
        <v>6.64771484802099</v>
      </c>
      <c r="G25" s="132" t="n">
        <v>7.9924776680771</v>
      </c>
      <c r="H25" s="133" t="n">
        <v>7.29579698651864</v>
      </c>
      <c r="I25" s="132" t="n">
        <v>0.342857142857143</v>
      </c>
      <c r="J25" s="132" t="n">
        <v>0.190976366674624</v>
      </c>
      <c r="K25" s="133" t="n">
        <v>0.268566090611864</v>
      </c>
      <c r="L25" s="132" t="n">
        <v>0.0452488687782805</v>
      </c>
      <c r="M25" s="132" t="n">
        <v>0.0483558994197292</v>
      </c>
      <c r="N25" s="133" t="n">
        <v>0.0467508181393174</v>
      </c>
      <c r="O25" s="132" t="n">
        <v>0</v>
      </c>
      <c r="P25" s="132" t="n">
        <v>0</v>
      </c>
      <c r="Q25" s="133" t="n">
        <v>0</v>
      </c>
    </row>
    <row r="26" s="37" customFormat="true" ht="15" hidden="false" customHeight="true" outlineLevel="0" collapsed="false">
      <c r="B26" s="44" t="s">
        <v>38</v>
      </c>
      <c r="C26" s="134" t="n">
        <v>51.7746736890314</v>
      </c>
      <c r="D26" s="134" t="n">
        <v>61.0841030627127</v>
      </c>
      <c r="E26" s="134" t="n">
        <v>56.2905317769131</v>
      </c>
      <c r="F26" s="134" t="n">
        <v>50.4920183686858</v>
      </c>
      <c r="G26" s="134" t="n">
        <v>63.540197461213</v>
      </c>
      <c r="H26" s="134" t="n">
        <v>56.7803330689929</v>
      </c>
      <c r="I26" s="134" t="n">
        <v>6.30857142857143</v>
      </c>
      <c r="J26" s="134" t="n">
        <v>7.01838147529243</v>
      </c>
      <c r="K26" s="134" t="n">
        <v>6.65576833255488</v>
      </c>
      <c r="L26" s="134" t="n">
        <v>1.26696832579186</v>
      </c>
      <c r="M26" s="134" t="n">
        <v>1.40232108317215</v>
      </c>
      <c r="N26" s="134" t="n">
        <v>1.33239831697055</v>
      </c>
      <c r="O26" s="134" t="n">
        <v>0.227169468423444</v>
      </c>
      <c r="P26" s="134" t="n">
        <v>0.265060240963855</v>
      </c>
      <c r="Q26" s="134" t="n">
        <v>0.24555659494855</v>
      </c>
    </row>
    <row r="27" s="37" customFormat="true" ht="20.1" hidden="false" customHeight="true" outlineLevel="0" collapsed="false">
      <c r="B27" s="47" t="s">
        <v>41</v>
      </c>
      <c r="C27" s="132"/>
      <c r="D27" s="132"/>
      <c r="E27" s="133"/>
      <c r="F27" s="132"/>
      <c r="G27" s="132"/>
      <c r="H27" s="133"/>
      <c r="I27" s="132"/>
      <c r="J27" s="132"/>
      <c r="K27" s="133"/>
      <c r="L27" s="132"/>
      <c r="M27" s="132"/>
      <c r="N27" s="133"/>
      <c r="O27" s="132"/>
      <c r="P27" s="132"/>
      <c r="Q27" s="133"/>
    </row>
    <row r="28" s="37" customFormat="true" ht="15" hidden="false" customHeight="true" outlineLevel="0" collapsed="false">
      <c r="B28" s="41" t="s">
        <v>35</v>
      </c>
      <c r="C28" s="132" t="n">
        <v>36.4239598278336</v>
      </c>
      <c r="D28" s="132" t="n">
        <v>47.7401129943503</v>
      </c>
      <c r="E28" s="133" t="n">
        <v>41.9437810031233</v>
      </c>
      <c r="F28" s="132" t="n">
        <v>38.2188915998606</v>
      </c>
      <c r="G28" s="132" t="n">
        <v>49.7167673716012</v>
      </c>
      <c r="H28" s="133" t="n">
        <v>43.7375385173101</v>
      </c>
      <c r="I28" s="132" t="n">
        <v>7.19398054688934</v>
      </c>
      <c r="J28" s="132" t="n">
        <v>7.03292421585817</v>
      </c>
      <c r="K28" s="133" t="n">
        <v>7.11585711585712</v>
      </c>
      <c r="L28" s="132" t="n">
        <v>1.64293537787514</v>
      </c>
      <c r="M28" s="132" t="n">
        <v>1.98482194979568</v>
      </c>
      <c r="N28" s="133" t="n">
        <v>1.80842045775643</v>
      </c>
      <c r="O28" s="132" t="n">
        <v>0.259692079391579</v>
      </c>
      <c r="P28" s="132" t="n">
        <v>0.351150994927819</v>
      </c>
      <c r="Q28" s="133" t="n">
        <v>0.304269278311306</v>
      </c>
    </row>
    <row r="29" s="37" customFormat="true" ht="15" hidden="false" customHeight="true" outlineLevel="0" collapsed="false">
      <c r="B29" s="41" t="s">
        <v>36</v>
      </c>
      <c r="C29" s="132" t="n">
        <v>6.56384505021521</v>
      </c>
      <c r="D29" s="132" t="n">
        <v>7.40112994350283</v>
      </c>
      <c r="E29" s="133" t="n">
        <v>6.97225794598567</v>
      </c>
      <c r="F29" s="132" t="n">
        <v>6.04740327640293</v>
      </c>
      <c r="G29" s="132" t="n">
        <v>8.49697885196375</v>
      </c>
      <c r="H29" s="133" t="n">
        <v>7.22312851187239</v>
      </c>
      <c r="I29" s="132" t="n">
        <v>1.02771150669848</v>
      </c>
      <c r="J29" s="132" t="n">
        <v>0.857198519384376</v>
      </c>
      <c r="K29" s="133" t="n">
        <v>0.945000945000945</v>
      </c>
      <c r="L29" s="132" t="n">
        <v>0.219058050383352</v>
      </c>
      <c r="M29" s="132" t="n">
        <v>0.136213271064409</v>
      </c>
      <c r="N29" s="133" t="n">
        <v>0.17895827446548</v>
      </c>
      <c r="O29" s="132" t="n">
        <v>0.0370988684845112</v>
      </c>
      <c r="P29" s="132" t="n">
        <v>0</v>
      </c>
      <c r="Q29" s="133" t="n">
        <v>0.0190168298944566</v>
      </c>
    </row>
    <row r="30" s="37" customFormat="true" ht="15" hidden="false" customHeight="true" outlineLevel="0" collapsed="false">
      <c r="B30" s="41" t="s">
        <v>37</v>
      </c>
      <c r="C30" s="132" t="n">
        <v>7.74748923959828</v>
      </c>
      <c r="D30" s="132" t="n">
        <v>7.83427495291902</v>
      </c>
      <c r="E30" s="133" t="n">
        <v>7.78982178945434</v>
      </c>
      <c r="F30" s="132" t="n">
        <v>7.19762983617985</v>
      </c>
      <c r="G30" s="132" t="n">
        <v>8.53474320241692</v>
      </c>
      <c r="H30" s="133" t="n">
        <v>7.83940547398949</v>
      </c>
      <c r="I30" s="132" t="n">
        <v>0.513855753349238</v>
      </c>
      <c r="J30" s="132" t="n">
        <v>0.50652639781804</v>
      </c>
      <c r="K30" s="133" t="n">
        <v>0.51030051030051</v>
      </c>
      <c r="L30" s="132" t="n">
        <v>0.109529025191676</v>
      </c>
      <c r="M30" s="132" t="n">
        <v>0.0389180774469741</v>
      </c>
      <c r="N30" s="133" t="n">
        <v>0.0753508524065178</v>
      </c>
      <c r="O30" s="132" t="n">
        <v>0.0185494342422556</v>
      </c>
      <c r="P30" s="132" t="n">
        <v>0.0195083886071011</v>
      </c>
      <c r="Q30" s="133" t="n">
        <v>0.0190168298944566</v>
      </c>
    </row>
    <row r="31" s="37" customFormat="true" ht="15" hidden="false" customHeight="true" outlineLevel="0" collapsed="false">
      <c r="B31" s="44" t="s">
        <v>38</v>
      </c>
      <c r="C31" s="134" t="n">
        <v>50.7352941176471</v>
      </c>
      <c r="D31" s="134" t="n">
        <v>62.9755178907721</v>
      </c>
      <c r="E31" s="134" t="n">
        <v>56.7058607385633</v>
      </c>
      <c r="F31" s="134" t="n">
        <v>51.4639247124434</v>
      </c>
      <c r="G31" s="134" t="n">
        <v>66.7484894259819</v>
      </c>
      <c r="H31" s="134" t="n">
        <v>58.800072503172</v>
      </c>
      <c r="I31" s="134" t="n">
        <v>8.73554780693705</v>
      </c>
      <c r="J31" s="134" t="n">
        <v>8.39664913306059</v>
      </c>
      <c r="K31" s="134" t="n">
        <v>8.57115857115857</v>
      </c>
      <c r="L31" s="134" t="n">
        <v>1.97152245345016</v>
      </c>
      <c r="M31" s="134" t="n">
        <v>2.15995329830706</v>
      </c>
      <c r="N31" s="134" t="n">
        <v>2.06272958462843</v>
      </c>
      <c r="O31" s="134" t="n">
        <v>0.315340382118345</v>
      </c>
      <c r="P31" s="134" t="n">
        <v>0.37065938353492</v>
      </c>
      <c r="Q31" s="134" t="n">
        <v>0.342302938100219</v>
      </c>
    </row>
    <row r="32" s="37" customFormat="true" ht="20.1" hidden="false" customHeight="true" outlineLevel="0" collapsed="false">
      <c r="B32" s="47" t="s">
        <v>42</v>
      </c>
      <c r="C32" s="132"/>
      <c r="D32" s="132"/>
      <c r="E32" s="133"/>
      <c r="F32" s="132"/>
      <c r="G32" s="132"/>
      <c r="H32" s="133"/>
      <c r="I32" s="132"/>
      <c r="J32" s="132"/>
      <c r="K32" s="133"/>
      <c r="L32" s="132"/>
      <c r="M32" s="132"/>
      <c r="N32" s="133"/>
      <c r="O32" s="132"/>
      <c r="P32" s="132"/>
      <c r="Q32" s="133"/>
    </row>
    <row r="33" s="37" customFormat="true" ht="15" hidden="false" customHeight="true" outlineLevel="0" collapsed="false">
      <c r="B33" s="41" t="s">
        <v>35</v>
      </c>
      <c r="C33" s="132" t="n">
        <v>35.2560148056755</v>
      </c>
      <c r="D33" s="132" t="n">
        <v>47.9813146479813</v>
      </c>
      <c r="E33" s="133" t="n">
        <v>41.3688091040231</v>
      </c>
      <c r="F33" s="132" t="n">
        <v>36.4377547820633</v>
      </c>
      <c r="G33" s="132" t="n">
        <v>51.2343591477849</v>
      </c>
      <c r="H33" s="133" t="n">
        <v>43.5567849007485</v>
      </c>
      <c r="I33" s="132" t="n">
        <v>9.00550696469064</v>
      </c>
      <c r="J33" s="132" t="n">
        <v>10.1222826086957</v>
      </c>
      <c r="K33" s="133" t="n">
        <v>9.55065494942796</v>
      </c>
      <c r="L33" s="132" t="n">
        <v>2.1978021978022</v>
      </c>
      <c r="M33" s="132" t="n">
        <v>2.12383009359251</v>
      </c>
      <c r="N33" s="133" t="n">
        <v>2.16334060036894</v>
      </c>
      <c r="O33" s="132" t="n">
        <v>0.52321778940484</v>
      </c>
      <c r="P33" s="132" t="n">
        <v>0.457585357268567</v>
      </c>
      <c r="Q33" s="133" t="n">
        <v>0.491608747245296</v>
      </c>
    </row>
    <row r="34" s="37" customFormat="true" ht="15" hidden="false" customHeight="true" outlineLevel="0" collapsed="false">
      <c r="B34" s="41" t="s">
        <v>36</v>
      </c>
      <c r="C34" s="132" t="n">
        <v>1.88155459592844</v>
      </c>
      <c r="D34" s="132" t="n">
        <v>1.8018018018018</v>
      </c>
      <c r="E34" s="133" t="n">
        <v>1.84324410963295</v>
      </c>
      <c r="F34" s="132" t="n">
        <v>2.00689871433051</v>
      </c>
      <c r="G34" s="132" t="n">
        <v>1.31890429489347</v>
      </c>
      <c r="H34" s="133" t="n">
        <v>1.67588675561341</v>
      </c>
      <c r="I34" s="132" t="n">
        <v>0.388726919339164</v>
      </c>
      <c r="J34" s="132" t="n">
        <v>0.135869565217391</v>
      </c>
      <c r="K34" s="133" t="n">
        <v>0.265295970817443</v>
      </c>
      <c r="L34" s="132" t="n">
        <v>0.156985871271586</v>
      </c>
      <c r="M34" s="132" t="n">
        <v>0.0719942404607631</v>
      </c>
      <c r="N34" s="133" t="n">
        <v>0.117390575213819</v>
      </c>
      <c r="O34" s="132" t="n">
        <v>0.0327011118378025</v>
      </c>
      <c r="P34" s="132" t="n">
        <v>0</v>
      </c>
      <c r="Q34" s="133" t="n">
        <v>0.0169520257670792</v>
      </c>
    </row>
    <row r="35" s="37" customFormat="true" ht="15" hidden="false" customHeight="true" outlineLevel="0" collapsed="false">
      <c r="B35" s="41" t="s">
        <v>37</v>
      </c>
      <c r="C35" s="132" t="n">
        <v>2.93028994447872</v>
      </c>
      <c r="D35" s="132" t="n">
        <v>3.67033700367034</v>
      </c>
      <c r="E35" s="133" t="n">
        <v>3.28578297804135</v>
      </c>
      <c r="F35" s="132" t="n">
        <v>3.35528378802132</v>
      </c>
      <c r="G35" s="132" t="n">
        <v>3.65235035508962</v>
      </c>
      <c r="H35" s="133" t="n">
        <v>3.49821021802799</v>
      </c>
      <c r="I35" s="132" t="n">
        <v>0.194363459669582</v>
      </c>
      <c r="J35" s="132" t="n">
        <v>0.271739130434783</v>
      </c>
      <c r="K35" s="133" t="n">
        <v>0.232133974465263</v>
      </c>
      <c r="L35" s="132" t="n">
        <v>0</v>
      </c>
      <c r="M35" s="132" t="n">
        <v>0</v>
      </c>
      <c r="N35" s="133" t="n">
        <v>0</v>
      </c>
      <c r="O35" s="132" t="n">
        <v>0</v>
      </c>
      <c r="P35" s="132" t="n">
        <v>0</v>
      </c>
      <c r="Q35" s="133" t="n">
        <v>0</v>
      </c>
    </row>
    <row r="36" s="37" customFormat="true" ht="15" hidden="false" customHeight="true" outlineLevel="0" collapsed="false">
      <c r="B36" s="44" t="s">
        <v>38</v>
      </c>
      <c r="C36" s="134" t="n">
        <v>40.0678593460827</v>
      </c>
      <c r="D36" s="134" t="n">
        <v>53.4534534534535</v>
      </c>
      <c r="E36" s="134" t="n">
        <v>46.4978361916974</v>
      </c>
      <c r="F36" s="134" t="n">
        <v>41.7999372844152</v>
      </c>
      <c r="G36" s="134" t="n">
        <v>56.205613797768</v>
      </c>
      <c r="H36" s="134" t="n">
        <v>48.7308818743898</v>
      </c>
      <c r="I36" s="134" t="n">
        <v>9.58859734369938</v>
      </c>
      <c r="J36" s="134" t="n">
        <v>10.5298913043478</v>
      </c>
      <c r="K36" s="134" t="n">
        <v>10.0480848947107</v>
      </c>
      <c r="L36" s="134" t="n">
        <v>2.35478806907378</v>
      </c>
      <c r="M36" s="134" t="n">
        <v>2.19582433405328</v>
      </c>
      <c r="N36" s="134" t="n">
        <v>2.28073117558276</v>
      </c>
      <c r="O36" s="134" t="n">
        <v>0.555918901242642</v>
      </c>
      <c r="P36" s="134" t="n">
        <v>0.457585357268567</v>
      </c>
      <c r="Q36" s="134" t="n">
        <v>0.508560773012375</v>
      </c>
    </row>
    <row r="37" s="37" customFormat="true" ht="20.1" hidden="false" customHeight="true" outlineLevel="0" collapsed="false">
      <c r="B37" s="47" t="s">
        <v>43</v>
      </c>
      <c r="C37" s="132"/>
      <c r="D37" s="132"/>
      <c r="E37" s="133"/>
      <c r="F37" s="132"/>
      <c r="G37" s="132"/>
      <c r="H37" s="133"/>
      <c r="I37" s="132"/>
      <c r="J37" s="132"/>
      <c r="K37" s="133"/>
      <c r="L37" s="132"/>
      <c r="M37" s="132"/>
      <c r="N37" s="133"/>
      <c r="O37" s="132"/>
      <c r="P37" s="132"/>
      <c r="Q37" s="133"/>
    </row>
    <row r="38" s="37" customFormat="true" ht="15" hidden="false" customHeight="true" outlineLevel="0" collapsed="false">
      <c r="B38" s="41" t="s">
        <v>35</v>
      </c>
      <c r="C38" s="132" t="n">
        <v>41.9614610296232</v>
      </c>
      <c r="D38" s="132" t="n">
        <v>56.2170542635659</v>
      </c>
      <c r="E38" s="133" t="n">
        <v>48.8212473888392</v>
      </c>
      <c r="F38" s="132" t="n">
        <v>41.5949512335054</v>
      </c>
      <c r="G38" s="132" t="n">
        <v>57.4618096357227</v>
      </c>
      <c r="H38" s="133" t="n">
        <v>49.4339622641509</v>
      </c>
      <c r="I38" s="132" t="n">
        <v>6.82800345721694</v>
      </c>
      <c r="J38" s="132" t="n">
        <v>7.09305850257654</v>
      </c>
      <c r="K38" s="133" t="n">
        <v>6.95716395864106</v>
      </c>
      <c r="L38" s="132" t="n">
        <v>1.55988857938719</v>
      </c>
      <c r="M38" s="132" t="n">
        <v>1.25186289120715</v>
      </c>
      <c r="N38" s="133" t="n">
        <v>1.41108711303096</v>
      </c>
      <c r="O38" s="132" t="n">
        <v>0.398293029871977</v>
      </c>
      <c r="P38" s="132" t="n">
        <v>0.446827524575514</v>
      </c>
      <c r="Q38" s="133" t="n">
        <v>0.422002328288708</v>
      </c>
    </row>
    <row r="39" s="37" customFormat="true" ht="15" hidden="false" customHeight="true" outlineLevel="0" collapsed="false">
      <c r="B39" s="41" t="s">
        <v>36</v>
      </c>
      <c r="C39" s="132" t="n">
        <v>5.20563704342824</v>
      </c>
      <c r="D39" s="132" t="n">
        <v>6.17054263565892</v>
      </c>
      <c r="E39" s="133" t="n">
        <v>5.66994926887496</v>
      </c>
      <c r="F39" s="132" t="n">
        <v>4.245553643144</v>
      </c>
      <c r="G39" s="132" t="n">
        <v>4.90599294947121</v>
      </c>
      <c r="H39" s="133" t="n">
        <v>4.57184325108853</v>
      </c>
      <c r="I39" s="132" t="n">
        <v>0.633823105733218</v>
      </c>
      <c r="J39" s="132" t="n">
        <v>0.424371021521673</v>
      </c>
      <c r="K39" s="133" t="n">
        <v>0.531757754800591</v>
      </c>
      <c r="L39" s="132" t="n">
        <v>0.0557103064066852</v>
      </c>
      <c r="M39" s="132" t="n">
        <v>0.268256333830104</v>
      </c>
      <c r="N39" s="133" t="n">
        <v>0.158387329013679</v>
      </c>
      <c r="O39" s="132" t="n">
        <v>0</v>
      </c>
      <c r="P39" s="132" t="n">
        <v>0</v>
      </c>
      <c r="Q39" s="133" t="n">
        <v>0</v>
      </c>
    </row>
    <row r="40" s="37" customFormat="true" ht="15" hidden="false" customHeight="true" outlineLevel="0" collapsed="false">
      <c r="B40" s="41" t="s">
        <v>37</v>
      </c>
      <c r="C40" s="132" t="n">
        <v>3.10612597066437</v>
      </c>
      <c r="D40" s="132" t="n">
        <v>3.28682170542636</v>
      </c>
      <c r="E40" s="133" t="n">
        <v>3.19307669352432</v>
      </c>
      <c r="F40" s="132" t="n">
        <v>3.93000573723465</v>
      </c>
      <c r="G40" s="132" t="n">
        <v>3.70152761457109</v>
      </c>
      <c r="H40" s="133" t="n">
        <v>3.81712626995646</v>
      </c>
      <c r="I40" s="132" t="n">
        <v>0.144050705848459</v>
      </c>
      <c r="J40" s="132" t="n">
        <v>0.0303122158229767</v>
      </c>
      <c r="K40" s="133" t="n">
        <v>0.0886262924667651</v>
      </c>
      <c r="L40" s="132" t="n">
        <v>0</v>
      </c>
      <c r="M40" s="132" t="n">
        <v>0.029806259314456</v>
      </c>
      <c r="N40" s="133" t="n">
        <v>0.0143988480921526</v>
      </c>
      <c r="O40" s="132" t="n">
        <v>0</v>
      </c>
      <c r="P40" s="132" t="n">
        <v>0</v>
      </c>
      <c r="Q40" s="133" t="n">
        <v>0</v>
      </c>
    </row>
    <row r="41" s="37" customFormat="true" ht="15" hidden="false" customHeight="true" outlineLevel="0" collapsed="false">
      <c r="B41" s="44" t="s">
        <v>38</v>
      </c>
      <c r="C41" s="134" t="n">
        <v>50.2732240437158</v>
      </c>
      <c r="D41" s="134" t="n">
        <v>65.6744186046512</v>
      </c>
      <c r="E41" s="134" t="n">
        <v>57.6842733512384</v>
      </c>
      <c r="F41" s="134" t="n">
        <v>49.7705106138841</v>
      </c>
      <c r="G41" s="134" t="n">
        <v>66.069330199765</v>
      </c>
      <c r="H41" s="134" t="n">
        <v>57.8229317851959</v>
      </c>
      <c r="I41" s="134" t="n">
        <v>7.60587726879862</v>
      </c>
      <c r="J41" s="134" t="n">
        <v>7.54774173992119</v>
      </c>
      <c r="K41" s="134" t="n">
        <v>7.57754800590842</v>
      </c>
      <c r="L41" s="134" t="n">
        <v>1.61559888579387</v>
      </c>
      <c r="M41" s="134" t="n">
        <v>1.54992548435171</v>
      </c>
      <c r="N41" s="134" t="n">
        <v>1.58387329013679</v>
      </c>
      <c r="O41" s="134" t="n">
        <v>0.398293029871977</v>
      </c>
      <c r="P41" s="134" t="n">
        <v>0.446827524575514</v>
      </c>
      <c r="Q41" s="134" t="n">
        <v>0.422002328288708</v>
      </c>
    </row>
    <row r="42" s="37" customFormat="true" ht="20.1" hidden="false" customHeight="true" outlineLevel="0" collapsed="false">
      <c r="B42" s="47" t="s">
        <v>44</v>
      </c>
      <c r="C42" s="132"/>
      <c r="D42" s="132"/>
      <c r="E42" s="133"/>
      <c r="F42" s="132"/>
      <c r="G42" s="132"/>
      <c r="H42" s="133"/>
      <c r="I42" s="132"/>
      <c r="J42" s="132"/>
      <c r="K42" s="133"/>
      <c r="L42" s="132"/>
      <c r="M42" s="132"/>
      <c r="N42" s="133"/>
      <c r="O42" s="132"/>
      <c r="P42" s="132"/>
      <c r="Q42" s="133"/>
    </row>
    <row r="43" s="37" customFormat="true" ht="15" hidden="false" customHeight="true" outlineLevel="0" collapsed="false">
      <c r="B43" s="41" t="s">
        <v>35</v>
      </c>
      <c r="C43" s="132" t="n">
        <v>33.9788053949904</v>
      </c>
      <c r="D43" s="132" t="n">
        <v>42.9845660452997</v>
      </c>
      <c r="E43" s="133" t="n">
        <v>38.3927694272522</v>
      </c>
      <c r="F43" s="132" t="n">
        <v>36.5767989367762</v>
      </c>
      <c r="G43" s="132" t="n">
        <v>47.0171475510833</v>
      </c>
      <c r="H43" s="133" t="n">
        <v>41.5922655749026</v>
      </c>
      <c r="I43" s="132" t="n">
        <v>10.1685066821615</v>
      </c>
      <c r="J43" s="132" t="n">
        <v>9.56046181891837</v>
      </c>
      <c r="K43" s="133" t="n">
        <v>9.87128712871287</v>
      </c>
      <c r="L43" s="132" t="n">
        <v>2.65894819466248</v>
      </c>
      <c r="M43" s="132" t="n">
        <v>2.5449257297185</v>
      </c>
      <c r="N43" s="133" t="n">
        <v>2.60356223825622</v>
      </c>
      <c r="O43" s="132" t="n">
        <v>0.75187969924812</v>
      </c>
      <c r="P43" s="132" t="n">
        <v>0.650319829424307</v>
      </c>
      <c r="Q43" s="133" t="n">
        <v>0.702660811159907</v>
      </c>
    </row>
    <row r="44" s="37" customFormat="true" ht="15" hidden="false" customHeight="true" outlineLevel="0" collapsed="false">
      <c r="B44" s="41" t="s">
        <v>36</v>
      </c>
      <c r="C44" s="132" t="n">
        <v>3.54527938342967</v>
      </c>
      <c r="D44" s="132" t="n">
        <v>4.39967929444779</v>
      </c>
      <c r="E44" s="133" t="n">
        <v>3.96404361921603</v>
      </c>
      <c r="F44" s="132" t="n">
        <v>3.75925574330739</v>
      </c>
      <c r="G44" s="132" t="n">
        <v>4.66166957593182</v>
      </c>
      <c r="H44" s="133" t="n">
        <v>4.19276870714744</v>
      </c>
      <c r="I44" s="132" t="n">
        <v>0.571373232616696</v>
      </c>
      <c r="J44" s="132" t="n">
        <v>0.627911687259469</v>
      </c>
      <c r="K44" s="133" t="n">
        <v>0.599009900990099</v>
      </c>
      <c r="L44" s="132" t="n">
        <v>0.0883045525902669</v>
      </c>
      <c r="M44" s="132" t="n">
        <v>0.114261971538382</v>
      </c>
      <c r="N44" s="133" t="n">
        <v>0.100913265048691</v>
      </c>
      <c r="O44" s="132" t="n">
        <v>0.050125313283208</v>
      </c>
      <c r="P44" s="132" t="n">
        <v>0.0213219616204691</v>
      </c>
      <c r="Q44" s="133" t="n">
        <v>0.0361663652802893</v>
      </c>
    </row>
    <row r="45" s="37" customFormat="true" ht="15" hidden="false" customHeight="true" outlineLevel="0" collapsed="false">
      <c r="B45" s="41" t="s">
        <v>37</v>
      </c>
      <c r="C45" s="132" t="n">
        <v>7.6878612716763</v>
      </c>
      <c r="D45" s="132" t="n">
        <v>9.18019643215073</v>
      </c>
      <c r="E45" s="133" t="n">
        <v>8.41929462619118</v>
      </c>
      <c r="F45" s="132" t="n">
        <v>7.85076893867477</v>
      </c>
      <c r="G45" s="132" t="n">
        <v>9.22065920525721</v>
      </c>
      <c r="H45" s="133" t="n">
        <v>8.50885414097568</v>
      </c>
      <c r="I45" s="132" t="n">
        <v>0.668216153399186</v>
      </c>
      <c r="J45" s="132" t="n">
        <v>0.526635608669232</v>
      </c>
      <c r="K45" s="133" t="n">
        <v>0.599009900990099</v>
      </c>
      <c r="L45" s="132" t="n">
        <v>0.0490580847723705</v>
      </c>
      <c r="M45" s="132" t="n">
        <v>0.166199231328555</v>
      </c>
      <c r="N45" s="133" t="n">
        <v>0.105958928301125</v>
      </c>
      <c r="O45" s="132" t="n">
        <v>0.0200501253132832</v>
      </c>
      <c r="P45" s="132" t="n">
        <v>0.0213219616204691</v>
      </c>
      <c r="Q45" s="133" t="n">
        <v>0.0206664944458796</v>
      </c>
    </row>
    <row r="46" s="37" customFormat="true" ht="15" hidden="false" customHeight="true" outlineLevel="0" collapsed="false">
      <c r="B46" s="44" t="s">
        <v>38</v>
      </c>
      <c r="C46" s="134" t="n">
        <v>45.2119460500963</v>
      </c>
      <c r="D46" s="134" t="n">
        <v>56.5644417718982</v>
      </c>
      <c r="E46" s="134" t="n">
        <v>50.7761076726594</v>
      </c>
      <c r="F46" s="134" t="n">
        <v>48.1868236187583</v>
      </c>
      <c r="G46" s="134" t="n">
        <v>60.8994763322723</v>
      </c>
      <c r="H46" s="134" t="n">
        <v>54.2938884230257</v>
      </c>
      <c r="I46" s="134" t="n">
        <v>11.4080960681774</v>
      </c>
      <c r="J46" s="134" t="n">
        <v>10.7150091148471</v>
      </c>
      <c r="K46" s="134" t="n">
        <v>11.0693069306931</v>
      </c>
      <c r="L46" s="134" t="n">
        <v>2.79631083202512</v>
      </c>
      <c r="M46" s="134" t="n">
        <v>2.82538693258544</v>
      </c>
      <c r="N46" s="134" t="n">
        <v>2.81043443160603</v>
      </c>
      <c r="O46" s="134" t="n">
        <v>0.822055137844612</v>
      </c>
      <c r="P46" s="134" t="n">
        <v>0.692963752665245</v>
      </c>
      <c r="Q46" s="134" t="n">
        <v>0.759493670886076</v>
      </c>
    </row>
    <row r="47" s="37" customFormat="true" ht="20.1" hidden="false" customHeight="true" outlineLevel="0" collapsed="false">
      <c r="B47" s="47" t="s">
        <v>45</v>
      </c>
      <c r="C47" s="132"/>
      <c r="D47" s="132"/>
      <c r="E47" s="133"/>
      <c r="F47" s="132"/>
      <c r="G47" s="132"/>
      <c r="H47" s="133"/>
      <c r="I47" s="132"/>
      <c r="J47" s="132"/>
      <c r="K47" s="133"/>
      <c r="L47" s="132"/>
      <c r="M47" s="132"/>
      <c r="N47" s="133"/>
      <c r="O47" s="132"/>
      <c r="P47" s="132"/>
      <c r="Q47" s="133"/>
    </row>
    <row r="48" s="37" customFormat="true" ht="15" hidden="false" customHeight="true" outlineLevel="0" collapsed="false">
      <c r="B48" s="41" t="s">
        <v>35</v>
      </c>
      <c r="C48" s="132" t="n">
        <v>35.4401085308435</v>
      </c>
      <c r="D48" s="132" t="n">
        <v>45.5298993487271</v>
      </c>
      <c r="E48" s="133" t="n">
        <v>40.3383427773672</v>
      </c>
      <c r="F48" s="132" t="n">
        <v>38.0427018017303</v>
      </c>
      <c r="G48" s="132" t="n">
        <v>47.582304526749</v>
      </c>
      <c r="H48" s="133" t="n">
        <v>42.6286938960557</v>
      </c>
      <c r="I48" s="132" t="n">
        <v>6.93069306930693</v>
      </c>
      <c r="J48" s="132" t="n">
        <v>7.15264690765804</v>
      </c>
      <c r="K48" s="133" t="n">
        <v>7.03958981255779</v>
      </c>
      <c r="L48" s="132" t="n">
        <v>1.8874312314854</v>
      </c>
      <c r="M48" s="132" t="n">
        <v>1.60270679369602</v>
      </c>
      <c r="N48" s="133" t="n">
        <v>1.74867655992363</v>
      </c>
      <c r="O48" s="132" t="n">
        <v>0.350397401931459</v>
      </c>
      <c r="P48" s="132" t="n">
        <v>0.359906424329674</v>
      </c>
      <c r="Q48" s="133" t="n">
        <v>0.355029585798817</v>
      </c>
    </row>
    <row r="49" s="37" customFormat="true" ht="15" hidden="false" customHeight="true" outlineLevel="0" collapsed="false">
      <c r="B49" s="41" t="s">
        <v>36</v>
      </c>
      <c r="C49" s="132" t="n">
        <v>2.09081477934722</v>
      </c>
      <c r="D49" s="132" t="n">
        <v>2.06377399983084</v>
      </c>
      <c r="E49" s="133" t="n">
        <v>2.0776874435411</v>
      </c>
      <c r="F49" s="132" t="n">
        <v>2.11127867291055</v>
      </c>
      <c r="G49" s="132" t="n">
        <v>1.7318244170096</v>
      </c>
      <c r="H49" s="133" t="n">
        <v>1.92886287763261</v>
      </c>
      <c r="I49" s="132" t="n">
        <v>0.288778877887789</v>
      </c>
      <c r="J49" s="132" t="n">
        <v>0.248415281822854</v>
      </c>
      <c r="K49" s="133" t="n">
        <v>0.268975371942507</v>
      </c>
      <c r="L49" s="132" t="n">
        <v>0.067710537452391</v>
      </c>
      <c r="M49" s="132" t="n">
        <v>0.0623274864215119</v>
      </c>
      <c r="N49" s="133" t="n">
        <v>0.0650872168706066</v>
      </c>
      <c r="O49" s="132" t="n">
        <v>0.00854627809588924</v>
      </c>
      <c r="P49" s="132" t="n">
        <v>0.00899766060824186</v>
      </c>
      <c r="Q49" s="133" t="n">
        <v>0.00876616261231646</v>
      </c>
    </row>
    <row r="50" s="37" customFormat="true" ht="15" hidden="false" customHeight="true" outlineLevel="0" collapsed="false">
      <c r="B50" s="41" t="s">
        <v>37</v>
      </c>
      <c r="C50" s="132" t="n">
        <v>10.5657968238768</v>
      </c>
      <c r="D50" s="132" t="n">
        <v>11.7229129662522</v>
      </c>
      <c r="E50" s="133" t="n">
        <v>11.1275355177794</v>
      </c>
      <c r="F50" s="132" t="n">
        <v>10.2785935391698</v>
      </c>
      <c r="G50" s="132" t="n">
        <v>12.5771604938272</v>
      </c>
      <c r="H50" s="133" t="n">
        <v>11.3835881795326</v>
      </c>
      <c r="I50" s="132" t="n">
        <v>0.627062706270627</v>
      </c>
      <c r="J50" s="132" t="n">
        <v>0.556792873051225</v>
      </c>
      <c r="K50" s="133" t="n">
        <v>0.592586366310835</v>
      </c>
      <c r="L50" s="132" t="n">
        <v>0.0931019889970377</v>
      </c>
      <c r="M50" s="132" t="n">
        <v>0.080135339684801</v>
      </c>
      <c r="N50" s="133" t="n">
        <v>0.0867829558274755</v>
      </c>
      <c r="O50" s="132" t="n">
        <v>0.034185112383557</v>
      </c>
      <c r="P50" s="132" t="n">
        <v>0.00899766060824186</v>
      </c>
      <c r="Q50" s="133" t="n">
        <v>0.0219154065307911</v>
      </c>
    </row>
    <row r="51" s="37" customFormat="true" ht="15" hidden="false" customHeight="true" outlineLevel="0" collapsed="false">
      <c r="B51" s="44" t="s">
        <v>38</v>
      </c>
      <c r="C51" s="134" t="n">
        <v>48.0967201340675</v>
      </c>
      <c r="D51" s="134" t="n">
        <v>59.3165863148101</v>
      </c>
      <c r="E51" s="134" t="n">
        <v>53.5435657386877</v>
      </c>
      <c r="F51" s="134" t="n">
        <v>50.4325740138106</v>
      </c>
      <c r="G51" s="134" t="n">
        <v>61.8912894375857</v>
      </c>
      <c r="H51" s="134" t="n">
        <v>55.941144953221</v>
      </c>
      <c r="I51" s="134" t="n">
        <v>7.84653465346535</v>
      </c>
      <c r="J51" s="134" t="n">
        <v>7.95785506253212</v>
      </c>
      <c r="K51" s="134" t="n">
        <v>7.90115155081113</v>
      </c>
      <c r="L51" s="134" t="n">
        <v>2.04824375793483</v>
      </c>
      <c r="M51" s="134" t="n">
        <v>1.74516961980233</v>
      </c>
      <c r="N51" s="134" t="n">
        <v>1.90054673262171</v>
      </c>
      <c r="O51" s="134" t="n">
        <v>0.393128792410905</v>
      </c>
      <c r="P51" s="134" t="n">
        <v>0.377901745546158</v>
      </c>
      <c r="Q51" s="134" t="n">
        <v>0.385711154941924</v>
      </c>
    </row>
    <row r="52" s="37" customFormat="true" ht="20.1" hidden="false" customHeight="true" outlineLevel="0" collapsed="false">
      <c r="B52" s="47" t="s">
        <v>46</v>
      </c>
      <c r="C52" s="132"/>
      <c r="D52" s="132"/>
      <c r="E52" s="133"/>
      <c r="F52" s="132"/>
      <c r="G52" s="132"/>
      <c r="H52" s="133"/>
      <c r="I52" s="132"/>
      <c r="J52" s="132"/>
      <c r="K52" s="133"/>
      <c r="L52" s="132"/>
      <c r="M52" s="132"/>
      <c r="N52" s="133"/>
      <c r="O52" s="132"/>
      <c r="P52" s="132"/>
      <c r="Q52" s="133"/>
    </row>
    <row r="53" s="37" customFormat="true" ht="15" hidden="false" customHeight="true" outlineLevel="0" collapsed="false">
      <c r="B53" s="41" t="s">
        <v>35</v>
      </c>
      <c r="C53" s="133" t="n">
        <v>36.8774407017679</v>
      </c>
      <c r="D53" s="133" t="n">
        <v>47.1517637740907</v>
      </c>
      <c r="E53" s="133" t="n">
        <v>41.8754445586027</v>
      </c>
      <c r="F53" s="133" t="n">
        <v>38.6713061896027</v>
      </c>
      <c r="G53" s="133" t="n">
        <v>49.8120072771377</v>
      </c>
      <c r="H53" s="133" t="n">
        <v>44.0561217012379</v>
      </c>
      <c r="I53" s="133" t="n">
        <v>7.92774515732595</v>
      </c>
      <c r="J53" s="133" t="n">
        <v>8.09076843733883</v>
      </c>
      <c r="K53" s="133" t="n">
        <v>8.00697828310173</v>
      </c>
      <c r="L53" s="133" t="n">
        <v>1.93005511641135</v>
      </c>
      <c r="M53" s="133" t="n">
        <v>1.94515708457753</v>
      </c>
      <c r="N53" s="133" t="n">
        <v>1.93734333296122</v>
      </c>
      <c r="O53" s="133" t="n">
        <v>0.420555132775263</v>
      </c>
      <c r="P53" s="133" t="n">
        <v>0.451015849377726</v>
      </c>
      <c r="Q53" s="133" t="n">
        <v>0.435325307667709</v>
      </c>
    </row>
    <row r="54" s="37" customFormat="true" ht="15" hidden="false" customHeight="true" outlineLevel="0" collapsed="false">
      <c r="B54" s="41" t="s">
        <v>36</v>
      </c>
      <c r="C54" s="133" t="n">
        <v>3.21835984841198</v>
      </c>
      <c r="D54" s="133" t="n">
        <v>3.93168294713755</v>
      </c>
      <c r="E54" s="133" t="n">
        <v>3.56535999367739</v>
      </c>
      <c r="F54" s="133" t="n">
        <v>3.28864010287638</v>
      </c>
      <c r="G54" s="133" t="n">
        <v>3.79219729128765</v>
      </c>
      <c r="H54" s="133" t="n">
        <v>3.53203255527655</v>
      </c>
      <c r="I54" s="133" t="n">
        <v>0.495484072332872</v>
      </c>
      <c r="J54" s="133" t="n">
        <v>0.4559051057246</v>
      </c>
      <c r="K54" s="133" t="n">
        <v>0.476247769155187</v>
      </c>
      <c r="L54" s="133" t="n">
        <v>0.113763411333189</v>
      </c>
      <c r="M54" s="133" t="n">
        <v>0.100937881145645</v>
      </c>
      <c r="N54" s="133" t="n">
        <v>0.107573804763693</v>
      </c>
      <c r="O54" s="133" t="n">
        <v>0.0200264348940602</v>
      </c>
      <c r="P54" s="133" t="n">
        <v>0.0106371662589086</v>
      </c>
      <c r="Q54" s="133" t="n">
        <v>0.0154736483768143</v>
      </c>
    </row>
    <row r="55" s="37" customFormat="true" ht="15" hidden="false" customHeight="true" outlineLevel="0" collapsed="false">
      <c r="B55" s="41" t="s">
        <v>37</v>
      </c>
      <c r="C55" s="133" t="n">
        <v>7.38895408114191</v>
      </c>
      <c r="D55" s="133" t="n">
        <v>8.20860664893077</v>
      </c>
      <c r="E55" s="133" t="n">
        <v>7.78767881134909</v>
      </c>
      <c r="F55" s="133" t="n">
        <v>7.38100191002099</v>
      </c>
      <c r="G55" s="133" t="n">
        <v>8.78916515059632</v>
      </c>
      <c r="H55" s="133" t="n">
        <v>8.06163225825362</v>
      </c>
      <c r="I55" s="133" t="n">
        <v>0.458420303142617</v>
      </c>
      <c r="J55" s="133" t="n">
        <v>0.402269210933471</v>
      </c>
      <c r="K55" s="133" t="n">
        <v>0.431129559445748</v>
      </c>
      <c r="L55" s="133" t="n">
        <v>0.0490359531608575</v>
      </c>
      <c r="M55" s="133" t="n">
        <v>0.0693947932876309</v>
      </c>
      <c r="N55" s="133" t="n">
        <v>0.0588611384556055</v>
      </c>
      <c r="O55" s="133" t="n">
        <v>0.0160211479152481</v>
      </c>
      <c r="P55" s="133" t="n">
        <v>0.0106371662589086</v>
      </c>
      <c r="Q55" s="133" t="n">
        <v>0.0134104952599057</v>
      </c>
    </row>
    <row r="56" s="37" customFormat="true" ht="20.1" hidden="false" customHeight="true" outlineLevel="0" collapsed="false">
      <c r="B56" s="52" t="s">
        <v>38</v>
      </c>
      <c r="C56" s="135" t="n">
        <v>47.4847546313218</v>
      </c>
      <c r="D56" s="135" t="n">
        <v>59.292053370159</v>
      </c>
      <c r="E56" s="135" t="n">
        <v>53.2284833636292</v>
      </c>
      <c r="F56" s="135" t="n">
        <v>49.3409482025</v>
      </c>
      <c r="G56" s="135" t="n">
        <v>62.3933697190216</v>
      </c>
      <c r="H56" s="135" t="n">
        <v>55.6497865147681</v>
      </c>
      <c r="I56" s="135" t="n">
        <v>8.88164953280144</v>
      </c>
      <c r="J56" s="135" t="n">
        <v>8.9489427539969</v>
      </c>
      <c r="K56" s="135" t="n">
        <v>8.91435561170266</v>
      </c>
      <c r="L56" s="135" t="n">
        <v>2.0928544809054</v>
      </c>
      <c r="M56" s="135" t="n">
        <v>2.11548975901081</v>
      </c>
      <c r="N56" s="135" t="n">
        <v>2.10377827618052</v>
      </c>
      <c r="O56" s="135" t="n">
        <v>0.456602715584572</v>
      </c>
      <c r="P56" s="135" t="n">
        <v>0.472290181895543</v>
      </c>
      <c r="Q56" s="135" t="n">
        <v>0.464209451304429</v>
      </c>
    </row>
    <row r="57" s="37" customFormat="true" ht="14.4" hidden="false" customHeight="true" outlineLevel="0" collapsed="false">
      <c r="B57" s="131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</row>
    <row r="58" s="37" customFormat="true" ht="20.2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21.75" hidden="false" customHeight="true" outlineLevel="0" collapsed="false">
      <c r="B61" s="56" t="s">
        <v>92</v>
      </c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LICIA GODOY VILLENA</cp:lastModifiedBy>
  <cp:lastPrinted>2024-12-18T10:45:00Z</cp:lastPrinted>
  <dcterms:modified xsi:type="dcterms:W3CDTF">2025-01-17T10:37:27Z</dcterms:modified>
  <cp:revision>0</cp:revision>
  <dc:subject/>
  <dc:title/>
</cp:coreProperties>
</file>