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52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8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8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Estadística de la Red de Centros de Documentación y Bibliotecas Especializadas de Andalucía</t>
  </si>
  <si>
    <r>
      <rPr>
        <b val="true"/>
        <sz val="10"/>
        <rFont val="Arial"/>
        <family val="2"/>
      </rPr>
      <t xml:space="preserve">Centro Andaluz de Documentación del Flamenco.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008000"/>
        <rFont val="Arial"/>
        <family val="2"/>
      </rPr>
      <t xml:space="preserve">Diciembre 2017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Diciembre 2017</t>
  </si>
  <si>
    <t xml:space="preserve">Gráfico 2. Consultas de fondos. Datos desagregados por género. Diciembre 2017</t>
  </si>
  <si>
    <t xml:space="preserve">Gráfico 3. Servicio de Internet. Distribución mensual. Diciembre 2017</t>
  </si>
  <si>
    <t xml:space="preserve">Gráfico 4. Visitas institucionales. Datos desagregados por género. Diciembre 2017</t>
  </si>
  <si>
    <t xml:space="preserve">Gráfico 5. Exposiciones temporales. Nº de asistentes. Distribución mensual.                         Diciembre 2017</t>
  </si>
  <si>
    <t xml:space="preserve">Gráfico 6. Actividades culturales. Nº de asistentes. Diciembre 2017</t>
  </si>
  <si>
    <t xml:space="preserve">Gráfico 7. Nº de consultas a la Web del C.A.D.F. Distribución mensual. Diciembre 2017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6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8"/>
      <color rgb="FF000000"/>
      <name val="DIN Alternate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u val="single"/>
      <sz val="10"/>
      <color rgb="FF0000FF"/>
      <name val="MS Sans Serif"/>
      <family val="2"/>
    </font>
    <font>
      <sz val="10"/>
      <color rgb="FF0000FF"/>
      <name val="Arial"/>
      <family val="2"/>
    </font>
    <font>
      <sz val="9.8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8000"/>
      <name val="Arial"/>
      <family val="0"/>
    </font>
    <font>
      <b val="true"/>
      <sz val="18"/>
      <color rgb="FF008000"/>
      <name val="DIN Alternate"/>
      <family val="0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sz val="7.35"/>
      <color rgb="FF000000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8.5"/>
      <color rgb="FF000000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 Diciembre 2017</a:t>
            </a:r>
          </a:p>
        </c:rich>
      </c:tx>
      <c:layout>
        <c:manualLayout>
          <c:xMode val="edge"/>
          <c:yMode val="edge"/>
          <c:x val="0.09452601051296"/>
          <c:y val="0.033498593059091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021025919884"/>
          <c:y val="0.195095805976149"/>
          <c:w val="0.9152619177089"/>
          <c:h val="0.804904194023851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13 consultas"</c:f>
              <c:strCache>
                <c:ptCount val="1"/>
                <c:pt idx="0">
                  <c:v>Media mensual: 513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2:$N$32</c:f>
              <c:numCache>
                <c:formatCode>General</c:formatCode>
                <c:ptCount val="12"/>
                <c:pt idx="0">
                  <c:v>513.166666666667</c:v>
                </c:pt>
                <c:pt idx="1">
                  <c:v>513.166666666667</c:v>
                </c:pt>
                <c:pt idx="2">
                  <c:v>513.166666666667</c:v>
                </c:pt>
                <c:pt idx="3">
                  <c:v>513.166666666667</c:v>
                </c:pt>
                <c:pt idx="4">
                  <c:v>513.166666666667</c:v>
                </c:pt>
                <c:pt idx="5">
                  <c:v>513.166666666667</c:v>
                </c:pt>
                <c:pt idx="6">
                  <c:v>513.166666666667</c:v>
                </c:pt>
                <c:pt idx="7">
                  <c:v>513.166666666667</c:v>
                </c:pt>
                <c:pt idx="8">
                  <c:v>513.166666666667</c:v>
                </c:pt>
                <c:pt idx="9">
                  <c:v>513.166666666667</c:v>
                </c:pt>
                <c:pt idx="10">
                  <c:v>513.166666666667</c:v>
                </c:pt>
                <c:pt idx="11">
                  <c:v>513.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9:$N$29</c:f>
              <c:numCache>
                <c:formatCode>General</c:formatCode>
                <c:ptCount val="12"/>
                <c:pt idx="0">
                  <c:v>180</c:v>
                </c:pt>
                <c:pt idx="1">
                  <c:v>1192</c:v>
                </c:pt>
                <c:pt idx="2">
                  <c:v>1406</c:v>
                </c:pt>
                <c:pt idx="3">
                  <c:v>420</c:v>
                </c:pt>
                <c:pt idx="4">
                  <c:v>307</c:v>
                </c:pt>
                <c:pt idx="5">
                  <c:v>377</c:v>
                </c:pt>
                <c:pt idx="6">
                  <c:v>273</c:v>
                </c:pt>
                <c:pt idx="7">
                  <c:v>309</c:v>
                </c:pt>
                <c:pt idx="8">
                  <c:v>342</c:v>
                </c:pt>
                <c:pt idx="9">
                  <c:v>371</c:v>
                </c:pt>
                <c:pt idx="10">
                  <c:v>550</c:v>
                </c:pt>
                <c:pt idx="11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5452"/>
        <c:axId val="96982289"/>
      </c:lineChart>
      <c:catAx>
        <c:axId val="69715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289"/>
        <c:crossesAt val="0"/>
        <c:auto val="1"/>
        <c:lblAlgn val="ctr"/>
        <c:lblOffset val="100"/>
        <c:noMultiLvlLbl val="0"/>
      </c:catAx>
      <c:valAx>
        <c:axId val="96982289"/>
        <c:scaling>
          <c:orientation val="minMax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6400217509516"/>
          <c:y val="0.149939702532494"/>
          <c:w val="0.348468370491209"/>
          <c:h val="0.20795926571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 por género. Diciembre 2017</a:t>
            </a:r>
          </a:p>
        </c:rich>
      </c:tx>
      <c:layout>
        <c:manualLayout>
          <c:xMode val="edge"/>
          <c:yMode val="edge"/>
          <c:x val="0.0396196513470681"/>
          <c:y val="0.0523915026717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7987321711569"/>
          <c:y val="0.273556627134107"/>
          <c:w val="0.983201267828843"/>
          <c:h val="0.655936400364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B$1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C.A.D.F_1'!$B$12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2</c:f>
              <c:numCache>
                <c:formatCode>General</c:formatCode>
                <c:ptCount val="1"/>
              </c:numCache>
            </c:numRef>
          </c:val>
        </c:ser>
        <c:gapWidth val="70"/>
        <c:overlap val="0"/>
        <c:axId val="38877706"/>
        <c:axId val="64503978"/>
      </c:barChart>
      <c:catAx>
        <c:axId val="3887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978"/>
        <c:crossesAt val="0"/>
        <c:auto val="1"/>
        <c:lblAlgn val="ctr"/>
        <c:lblOffset val="100"/>
        <c:noMultiLvlLbl val="0"/>
      </c:catAx>
      <c:valAx>
        <c:axId val="6450397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35657686212"/>
          <c:y val="0.897562882835918"/>
          <c:w val="0.380190174326466"/>
          <c:h val="0.0505669229766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Diciembre 2017</a:t>
            </a:r>
          </a:p>
        </c:rich>
      </c:tx>
      <c:layout>
        <c:manualLayout>
          <c:xMode val="edge"/>
          <c:yMode val="edge"/>
          <c:x val="0.0249506372285048"/>
          <c:y val="0.04869305451829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4376234069287"/>
          <c:y val="0.28722927557879"/>
          <c:w val="0.977562376593071"/>
          <c:h val="0.71277072442121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86</c:v>
                </c:pt>
                <c:pt idx="4">
                  <c:v>89</c:v>
                </c:pt>
                <c:pt idx="5">
                  <c:v>153</c:v>
                </c:pt>
                <c:pt idx="6">
                  <c:v>143</c:v>
                </c:pt>
                <c:pt idx="7">
                  <c:v>117</c:v>
                </c:pt>
                <c:pt idx="8">
                  <c:v>120</c:v>
                </c:pt>
                <c:pt idx="9">
                  <c:v>130</c:v>
                </c:pt>
                <c:pt idx="10">
                  <c:v>113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83</c:v>
                </c:pt>
                <c:pt idx="1">
                  <c:v>86</c:v>
                </c:pt>
                <c:pt idx="2">
                  <c:v>75</c:v>
                </c:pt>
                <c:pt idx="3">
                  <c:v>80</c:v>
                </c:pt>
                <c:pt idx="4">
                  <c:v>87</c:v>
                </c:pt>
                <c:pt idx="5">
                  <c:v>140</c:v>
                </c:pt>
                <c:pt idx="6">
                  <c:v>129</c:v>
                </c:pt>
                <c:pt idx="7">
                  <c:v>100</c:v>
                </c:pt>
                <c:pt idx="8">
                  <c:v>101</c:v>
                </c:pt>
                <c:pt idx="9">
                  <c:v>107</c:v>
                </c:pt>
                <c:pt idx="10">
                  <c:v>94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0</c:v>
                </c:pt>
                <c:pt idx="3">
                  <c:v>6</c:v>
                </c:pt>
                <c:pt idx="4">
                  <c:v>2</c:v>
                </c:pt>
                <c:pt idx="5">
                  <c:v>13</c:v>
                </c:pt>
                <c:pt idx="6">
                  <c:v>14</c:v>
                </c:pt>
                <c:pt idx="7">
                  <c:v>17</c:v>
                </c:pt>
                <c:pt idx="8">
                  <c:v>19</c:v>
                </c:pt>
                <c:pt idx="9">
                  <c:v>23</c:v>
                </c:pt>
                <c:pt idx="10">
                  <c:v>19</c:v>
                </c:pt>
                <c:pt idx="11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8561"/>
        <c:axId val="51460239"/>
      </c:lineChart>
      <c:catAx>
        <c:axId val="1615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239"/>
        <c:crossesAt val="0"/>
        <c:auto val="1"/>
        <c:lblAlgn val="ctr"/>
        <c:lblOffset val="100"/>
        <c:noMultiLvlLbl val="0"/>
      </c:catAx>
      <c:valAx>
        <c:axId val="514602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973074851912"/>
          <c:y val="0.246004480955937"/>
          <c:w val="0.611111111111111"/>
          <c:h val="0.0896191187453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Diciembre 2017</a:t>
            </a:r>
          </a:p>
        </c:rich>
      </c:tx>
      <c:layout>
        <c:manualLayout>
          <c:xMode val="edge"/>
          <c:yMode val="edge"/>
          <c:x val="0.0376303460782832"/>
          <c:y val="0.06239929690933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2188302856279"/>
          <c:y val="0.285923538889703"/>
          <c:w val="0.943781169714372"/>
          <c:h val="0.701039988281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2</c:f>
              <c:numCache>
                <c:formatCode>General</c:formatCode>
                <c:ptCount val="2"/>
                <c:pt idx="0">
                  <c:v>350</c:v>
                </c:pt>
                <c:pt idx="1">
                  <c:v>23</c:v>
                </c:pt>
              </c:numCache>
            </c:numRef>
          </c:val>
        </c:ser>
        <c:ser>
          <c:idx val="1"/>
          <c:order val="1"/>
          <c:tx>
            <c:strRef>
              <c:f>'C.A.D.F_2'!$B$3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3</c:f>
              <c:numCache>
                <c:formatCode>General</c:formatCode>
                <c:ptCount val="2"/>
                <c:pt idx="0">
                  <c:v>516</c:v>
                </c:pt>
                <c:pt idx="1">
                  <c:v>27</c:v>
                </c:pt>
              </c:numCache>
            </c:numRef>
          </c:val>
        </c:ser>
        <c:gapWidth val="100"/>
        <c:overlap val="0"/>
        <c:axId val="54599115"/>
        <c:axId val="15262317"/>
      </c:barChart>
      <c:catAx>
        <c:axId val="5459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317"/>
        <c:crossesAt val="0"/>
        <c:auto val="1"/>
        <c:lblAlgn val="ctr"/>
        <c:lblOffset val="100"/>
        <c:noMultiLvlLbl val="0"/>
      </c:catAx>
      <c:valAx>
        <c:axId val="1526231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011787819253"/>
          <c:y val="0.274791269957522"/>
          <c:w val="0.191929877588031"/>
          <c:h val="0.144719496118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 Distribución mensual. Diciembre 2017</a:t>
            </a:r>
          </a:p>
        </c:rich>
      </c:tx>
      <c:layout>
        <c:manualLayout>
          <c:xMode val="edge"/>
          <c:yMode val="edge"/>
          <c:x val="0.0697030141843972"/>
          <c:y val="0.046186895810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912012411347518"/>
          <c:y val="0.262237225717355"/>
          <c:w val="0.87854609929078"/>
          <c:h val="0.73776277428264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17:$O$1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0</c:v>
                </c:pt>
                <c:pt idx="1">
                  <c:v>1131</c:v>
                </c:pt>
                <c:pt idx="2">
                  <c:v>343</c:v>
                </c:pt>
                <c:pt idx="3">
                  <c:v>30</c:v>
                </c:pt>
                <c:pt idx="4">
                  <c:v>0</c:v>
                </c:pt>
                <c:pt idx="5">
                  <c:v>744</c:v>
                </c:pt>
                <c:pt idx="6">
                  <c:v>0</c:v>
                </c:pt>
                <c:pt idx="7">
                  <c:v>495</c:v>
                </c:pt>
                <c:pt idx="8">
                  <c:v>0</c:v>
                </c:pt>
                <c:pt idx="9">
                  <c:v>0</c:v>
                </c:pt>
                <c:pt idx="10">
                  <c:v>209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53245281"/>
        <c:axId val="39650478"/>
      </c:barChart>
      <c:catAx>
        <c:axId val="5324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478"/>
        <c:crossesAt val="0"/>
        <c:auto val="1"/>
        <c:lblAlgn val="ctr"/>
        <c:lblOffset val="100"/>
        <c:noMultiLvlLbl val="0"/>
      </c:catAx>
      <c:valAx>
        <c:axId val="39650478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281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. Distribución mensual. Diciembre 2017</a:t>
            </a:r>
          </a:p>
        </c:rich>
      </c:tx>
      <c:layout>
        <c:manualLayout>
          <c:xMode val="edge"/>
          <c:yMode val="edge"/>
          <c:x val="0.0258585022755482"/>
          <c:y val="0.03761242845461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6805957798924"/>
          <c:y val="0.302262196783865"/>
          <c:w val="0.82592056268101"/>
          <c:h val="0.600163532297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D$8:$O$8</c:f>
              <c:strCache>
                <c:ptCount val="1"/>
                <c:pt idx="0">
                  <c:v>Ene Feb Mar Abr May Jun Jul Ago Sep Oct Nov Dic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8:$O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11:$O$11</c:f>
              <c:numCache>
                <c:formatCode>General</c:formatCode>
                <c:ptCount val="12"/>
                <c:pt idx="0">
                  <c:v>0</c:v>
                </c:pt>
                <c:pt idx="1">
                  <c:v>2583</c:v>
                </c:pt>
                <c:pt idx="2">
                  <c:v>2160</c:v>
                </c:pt>
                <c:pt idx="3">
                  <c:v>996</c:v>
                </c:pt>
                <c:pt idx="4">
                  <c:v>10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180</c:v>
                </c:pt>
                <c:pt idx="11">
                  <c:v>885</c:v>
                </c:pt>
              </c:numCache>
            </c:numRef>
          </c:val>
        </c:ser>
        <c:gapWidth val="150"/>
        <c:overlap val="0"/>
        <c:axId val="66506066"/>
        <c:axId val="75133699"/>
      </c:barChart>
      <c:catAx>
        <c:axId val="6650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699"/>
        <c:crossesAt val="0"/>
        <c:auto val="1"/>
        <c:lblAlgn val="ctr"/>
        <c:lblOffset val="100"/>
        <c:noMultiLvlLbl val="0"/>
      </c:catAx>
      <c:valAx>
        <c:axId val="7513369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066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Diciembre 2017</a:t>
            </a:r>
          </a:p>
        </c:rich>
      </c:tx>
      <c:layout>
        <c:manualLayout>
          <c:xMode val="edge"/>
          <c:yMode val="edge"/>
          <c:x val="0.275853455453789"/>
          <c:y val="0.04274965800273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0416319733555"/>
          <c:y val="0.260601915184679"/>
          <c:w val="0.946378018318068"/>
          <c:h val="0.73939808481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56771</c:v>
                </c:pt>
                <c:pt idx="1">
                  <c:v>65234</c:v>
                </c:pt>
                <c:pt idx="2">
                  <c:v>62231</c:v>
                </c:pt>
                <c:pt idx="3">
                  <c:v>42907</c:v>
                </c:pt>
                <c:pt idx="4">
                  <c:v>50055</c:v>
                </c:pt>
                <c:pt idx="5">
                  <c:v>45951</c:v>
                </c:pt>
                <c:pt idx="6">
                  <c:v>41932</c:v>
                </c:pt>
                <c:pt idx="7">
                  <c:v>39431</c:v>
                </c:pt>
                <c:pt idx="8">
                  <c:v>85535</c:v>
                </c:pt>
                <c:pt idx="9">
                  <c:v>10750</c:v>
                </c:pt>
                <c:pt idx="10">
                  <c:v>52276</c:v>
                </c:pt>
                <c:pt idx="11">
                  <c:v>110574</c:v>
                </c:pt>
              </c:numCache>
            </c:numRef>
          </c:val>
        </c:ser>
        <c:gapWidth val="150"/>
        <c:overlap val="0"/>
        <c:axId val="25096862"/>
        <c:axId val="72551797"/>
      </c:barChart>
      <c:catAx>
        <c:axId val="2509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797"/>
        <c:crossesAt val="0"/>
        <c:auto val="1"/>
        <c:lblAlgn val="ctr"/>
        <c:lblOffset val="100"/>
        <c:noMultiLvlLbl val="0"/>
      </c:catAx>
      <c:valAx>
        <c:axId val="72551797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86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0 de mayo de 2018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160</xdr:colOff>
      <xdr:row>11</xdr:row>
      <xdr:rowOff>161640</xdr:rowOff>
    </xdr:from>
    <xdr:to>
      <xdr:col>16</xdr:col>
      <xdr:colOff>362520</xdr:colOff>
      <xdr:row>35</xdr:row>
      <xdr:rowOff>56880</xdr:rowOff>
    </xdr:to>
    <xdr:sp>
      <xdr:nvSpPr>
        <xdr:cNvPr id="3" name="1 Título"/>
        <xdr:cNvSpPr/>
      </xdr:nvSpPr>
      <xdr:spPr>
        <a:xfrm>
          <a:off x="471600" y="2400120"/>
          <a:ext cx="681480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800" spc="-1" strike="noStrike">
              <a:solidFill>
                <a:srgbClr val="000000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8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Centro Andaluz de </a:t>
          </a:r>
          <a:endParaRPr b="0" lang="en-US" sz="32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Documentación del Flamenco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Diciembre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7</xdr:row>
      <xdr:rowOff>85680</xdr:rowOff>
    </xdr:from>
    <xdr:to>
      <xdr:col>7</xdr:col>
      <xdr:colOff>412200</xdr:colOff>
      <xdr:row>57</xdr:row>
      <xdr:rowOff>1429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712440" y="9115560"/>
          <a:ext cx="19299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8604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56880</xdr:rowOff>
    </xdr:from>
    <xdr:to>
      <xdr:col>2</xdr:col>
      <xdr:colOff>100440</xdr:colOff>
      <xdr:row>66</xdr:row>
      <xdr:rowOff>11448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20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3</xdr:row>
      <xdr:rowOff>0</xdr:rowOff>
    </xdr:from>
    <xdr:to>
      <xdr:col>13</xdr:col>
      <xdr:colOff>40320</xdr:colOff>
      <xdr:row>3</xdr:row>
      <xdr:rowOff>13356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355200" y="676440"/>
          <a:ext cx="15080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33</xdr:row>
      <xdr:rowOff>66600</xdr:rowOff>
    </xdr:from>
    <xdr:to>
      <xdr:col>8</xdr:col>
      <xdr:colOff>151200</xdr:colOff>
      <xdr:row>50</xdr:row>
      <xdr:rowOff>162000</xdr:rowOff>
    </xdr:to>
    <xdr:graphicFrame>
      <xdr:nvGraphicFramePr>
        <xdr:cNvPr id="10" name="Gráfico 1"/>
        <xdr:cNvGraphicFramePr/>
      </xdr:nvGraphicFramePr>
      <xdr:xfrm>
        <a:off x="250920" y="6501600"/>
        <a:ext cx="3971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0520</xdr:colOff>
      <xdr:row>33</xdr:row>
      <xdr:rowOff>28800</xdr:rowOff>
    </xdr:from>
    <xdr:to>
      <xdr:col>14</xdr:col>
      <xdr:colOff>372240</xdr:colOff>
      <xdr:row>51</xdr:row>
      <xdr:rowOff>37800</xdr:rowOff>
    </xdr:to>
    <xdr:graphicFrame>
      <xdr:nvGraphicFramePr>
        <xdr:cNvPr id="11" name="Gráfico 2"/>
        <xdr:cNvGraphicFramePr/>
      </xdr:nvGraphicFramePr>
      <xdr:xfrm>
        <a:off x="4584240" y="6463800"/>
        <a:ext cx="22712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79960</xdr:colOff>
      <xdr:row>0</xdr:row>
      <xdr:rowOff>142920</xdr:rowOff>
    </xdr:from>
    <xdr:to>
      <xdr:col>12</xdr:col>
      <xdr:colOff>151200</xdr:colOff>
      <xdr:row>3</xdr:row>
      <xdr:rowOff>104400</xdr:rowOff>
    </xdr:to>
    <xdr:sp>
      <xdr:nvSpPr>
        <xdr:cNvPr id="12" name="5 CuadroTexto"/>
        <xdr:cNvSpPr/>
      </xdr:nvSpPr>
      <xdr:spPr>
        <a:xfrm>
          <a:off x="1599840" y="142920"/>
          <a:ext cx="423072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Diciembre 2017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480</xdr:colOff>
      <xdr:row>0</xdr:row>
      <xdr:rowOff>28440</xdr:rowOff>
    </xdr:from>
    <xdr:to>
      <xdr:col>1</xdr:col>
      <xdr:colOff>1189800</xdr:colOff>
      <xdr:row>3</xdr:row>
      <xdr:rowOff>20988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261360" y="28440"/>
          <a:ext cx="104832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41</xdr:row>
      <xdr:rowOff>86040</xdr:rowOff>
    </xdr:from>
    <xdr:to>
      <xdr:col>9</xdr:col>
      <xdr:colOff>80640</xdr:colOff>
      <xdr:row>56</xdr:row>
      <xdr:rowOff>124200</xdr:rowOff>
    </xdr:to>
    <xdr:graphicFrame>
      <xdr:nvGraphicFramePr>
        <xdr:cNvPr id="14" name="Gráfico 1"/>
        <xdr:cNvGraphicFramePr/>
      </xdr:nvGraphicFramePr>
      <xdr:xfrm>
        <a:off x="230400" y="6774480"/>
        <a:ext cx="4010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1200</xdr:colOff>
      <xdr:row>41</xdr:row>
      <xdr:rowOff>57240</xdr:rowOff>
    </xdr:from>
    <xdr:to>
      <xdr:col>15</xdr:col>
      <xdr:colOff>362160</xdr:colOff>
      <xdr:row>56</xdr:row>
      <xdr:rowOff>142920</xdr:rowOff>
    </xdr:to>
    <xdr:graphicFrame>
      <xdr:nvGraphicFramePr>
        <xdr:cNvPr id="15" name="Gráfico 2"/>
        <xdr:cNvGraphicFramePr/>
      </xdr:nvGraphicFramePr>
      <xdr:xfrm>
        <a:off x="4491720" y="6745680"/>
        <a:ext cx="23817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0760</xdr:colOff>
      <xdr:row>0</xdr:row>
      <xdr:rowOff>28440</xdr:rowOff>
    </xdr:from>
    <xdr:to>
      <xdr:col>1</xdr:col>
      <xdr:colOff>1189080</xdr:colOff>
      <xdr:row>3</xdr:row>
      <xdr:rowOff>209520</xdr:rowOff>
    </xdr:to>
    <xdr:pic>
      <xdr:nvPicPr>
        <xdr:cNvPr id="16" name="5 Imagen" descr=""/>
        <xdr:cNvPicPr/>
      </xdr:nvPicPr>
      <xdr:blipFill>
        <a:blip r:embed="rId3"/>
        <a:stretch/>
      </xdr:blipFill>
      <xdr:spPr>
        <a:xfrm>
          <a:off x="260640" y="28440"/>
          <a:ext cx="10483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142920</xdr:rowOff>
    </xdr:from>
    <xdr:to>
      <xdr:col>13</xdr:col>
      <xdr:colOff>171000</xdr:colOff>
      <xdr:row>3</xdr:row>
      <xdr:rowOff>142920</xdr:rowOff>
    </xdr:to>
    <xdr:sp>
      <xdr:nvSpPr>
        <xdr:cNvPr id="17" name="5 CuadroTexto"/>
        <xdr:cNvSpPr/>
      </xdr:nvSpPr>
      <xdr:spPr>
        <a:xfrm>
          <a:off x="1418040" y="142920"/>
          <a:ext cx="44805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Diciembre 2017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</xdr:row>
      <xdr:rowOff>28440</xdr:rowOff>
    </xdr:from>
    <xdr:to>
      <xdr:col>15</xdr:col>
      <xdr:colOff>271800</xdr:colOff>
      <xdr:row>43</xdr:row>
      <xdr:rowOff>133200</xdr:rowOff>
    </xdr:to>
    <xdr:graphicFrame>
      <xdr:nvGraphicFramePr>
        <xdr:cNvPr id="18" name="Gráfico 4"/>
        <xdr:cNvGraphicFramePr/>
      </xdr:nvGraphicFramePr>
      <xdr:xfrm>
        <a:off x="3548880" y="4998600"/>
        <a:ext cx="3248280" cy="23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400</xdr:colOff>
      <xdr:row>29</xdr:row>
      <xdr:rowOff>28440</xdr:rowOff>
    </xdr:from>
    <xdr:to>
      <xdr:col>8</xdr:col>
      <xdr:colOff>191520</xdr:colOff>
      <xdr:row>44</xdr:row>
      <xdr:rowOff>266760</xdr:rowOff>
    </xdr:to>
    <xdr:graphicFrame>
      <xdr:nvGraphicFramePr>
        <xdr:cNvPr id="19" name="Gráfico 1"/>
        <xdr:cNvGraphicFramePr/>
      </xdr:nvGraphicFramePr>
      <xdr:xfrm>
        <a:off x="260280" y="4998600"/>
        <a:ext cx="3480120" cy="264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4</xdr:row>
      <xdr:rowOff>199800</xdr:rowOff>
    </xdr:from>
    <xdr:to>
      <xdr:col>12</xdr:col>
      <xdr:colOff>392760</xdr:colOff>
      <xdr:row>57</xdr:row>
      <xdr:rowOff>37800</xdr:rowOff>
    </xdr:to>
    <xdr:graphicFrame>
      <xdr:nvGraphicFramePr>
        <xdr:cNvPr id="20" name="Gráfico 2"/>
        <xdr:cNvGraphicFramePr/>
      </xdr:nvGraphicFramePr>
      <xdr:xfrm>
        <a:off x="1307520" y="7572960"/>
        <a:ext cx="4323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400</xdr:colOff>
      <xdr:row>0</xdr:row>
      <xdr:rowOff>28440</xdr:rowOff>
    </xdr:from>
    <xdr:to>
      <xdr:col>1</xdr:col>
      <xdr:colOff>1187640</xdr:colOff>
      <xdr:row>3</xdr:row>
      <xdr:rowOff>209520</xdr:rowOff>
    </xdr:to>
    <xdr:pic>
      <xdr:nvPicPr>
        <xdr:cNvPr id="21" name="5 Imagen" descr=""/>
        <xdr:cNvPicPr/>
      </xdr:nvPicPr>
      <xdr:blipFill>
        <a:blip r:embed="rId4"/>
        <a:stretch/>
      </xdr:blipFill>
      <xdr:spPr>
        <a:xfrm>
          <a:off x="260280" y="28440"/>
          <a:ext cx="10472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142920</xdr:rowOff>
    </xdr:from>
    <xdr:to>
      <xdr:col>11</xdr:col>
      <xdr:colOff>382320</xdr:colOff>
      <xdr:row>3</xdr:row>
      <xdr:rowOff>142920</xdr:rowOff>
    </xdr:to>
    <xdr:sp>
      <xdr:nvSpPr>
        <xdr:cNvPr id="22" name="5 CuadroTexto"/>
        <xdr:cNvSpPr/>
      </xdr:nvSpPr>
      <xdr:spPr>
        <a:xfrm>
          <a:off x="1307520" y="142920"/>
          <a:ext cx="38905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Diciembre 2017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2"/>
    </row>
    <row r="11" customFormat="false" ht="15.75" hidden="false" customHeight="true" outlineLevel="0" collapsed="false">
      <c r="A11" s="2"/>
      <c r="B11" s="2"/>
      <c r="C11" s="4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"/>
    </row>
    <row r="12" customFormat="false" ht="15.75" hidden="false" customHeight="true" outlineLevel="0" collapsed="false">
      <c r="A12" s="2"/>
      <c r="B12" s="2"/>
      <c r="C12" s="11"/>
      <c r="D12" s="12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s="17" customFormat="true" ht="15.75" hidden="false" customHeight="true" outlineLevel="0" collapsed="false">
      <c r="A16" s="7"/>
      <c r="B16" s="7"/>
      <c r="C16" s="14"/>
      <c r="D16" s="14" t="s">
        <v>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 t="s">
        <v>4</v>
      </c>
      <c r="U16" s="16"/>
      <c r="V16" s="7"/>
    </row>
    <row r="17" s="17" customFormat="true" ht="4.5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6"/>
      <c r="U17" s="16"/>
      <c r="V17" s="7"/>
    </row>
    <row r="18" s="17" customFormat="true" ht="15.75" hidden="false" customHeight="true" outlineLevel="0" collapsed="false">
      <c r="A18" s="7"/>
      <c r="B18" s="7"/>
      <c r="C18" s="14"/>
      <c r="D18" s="14" t="s">
        <v>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">
        <v>4</v>
      </c>
      <c r="U18" s="16"/>
      <c r="V18" s="7"/>
    </row>
    <row r="19" s="17" customFormat="true" ht="4.5" hidden="false" customHeight="true" outlineLevel="0" collapsed="false">
      <c r="A19" s="7"/>
      <c r="B19" s="7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6"/>
      <c r="U19" s="16"/>
      <c r="V19" s="7"/>
    </row>
    <row r="20" s="17" customFormat="true" ht="15.75" hidden="false" customHeight="true" outlineLevel="0" collapsed="false">
      <c r="A20" s="7"/>
      <c r="B20" s="7"/>
      <c r="C20" s="14"/>
      <c r="D20" s="14" t="s">
        <v>6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8" t="s">
        <v>7</v>
      </c>
      <c r="U20" s="16"/>
      <c r="V20" s="7"/>
    </row>
    <row r="21" s="17" customFormat="true" ht="4.5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6"/>
      <c r="U21" s="16"/>
      <c r="V21" s="7"/>
    </row>
    <row r="22" s="17" customFormat="true" ht="15.75" hidden="false" customHeight="true" outlineLevel="0" collapsed="false">
      <c r="A22" s="7"/>
      <c r="B22" s="7"/>
      <c r="C22" s="14"/>
      <c r="D22" s="14" t="s">
        <v>8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8" t="s">
        <v>7</v>
      </c>
      <c r="U22" s="16"/>
      <c r="V22" s="7"/>
    </row>
    <row r="23" s="17" customFormat="true" ht="4.5" hidden="false" customHeight="true" outlineLevel="0" collapsed="false">
      <c r="A23" s="7"/>
      <c r="B23" s="7"/>
      <c r="C23" s="14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0"/>
      <c r="U23" s="16"/>
      <c r="V23" s="7"/>
    </row>
    <row r="24" s="17" customFormat="true" ht="15.75" hidden="false" customHeight="true" outlineLevel="0" collapsed="false">
      <c r="A24" s="7"/>
      <c r="B24" s="7"/>
      <c r="C24" s="14"/>
      <c r="D24" s="14" t="s">
        <v>9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8" t="s">
        <v>7</v>
      </c>
      <c r="U24" s="16"/>
      <c r="V24" s="7"/>
    </row>
    <row r="25" s="17" customFormat="true" ht="4.5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21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6"/>
      <c r="U25" s="16"/>
      <c r="V25" s="7"/>
    </row>
    <row r="26" s="17" customFormat="true" ht="15.75" hidden="false" customHeight="true" outlineLevel="0" collapsed="false">
      <c r="A26" s="7"/>
      <c r="B26" s="7"/>
      <c r="C26" s="14"/>
      <c r="D26" s="14" t="s">
        <v>10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8" t="s">
        <v>11</v>
      </c>
      <c r="U26" s="16"/>
      <c r="V26" s="7"/>
    </row>
    <row r="27" s="17" customFormat="true" ht="4.5" hidden="false" customHeight="true" outlineLevel="0" collapsed="false">
      <c r="A27" s="7"/>
      <c r="B27" s="7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6"/>
      <c r="U27" s="16"/>
      <c r="V27" s="7"/>
    </row>
    <row r="28" s="17" customFormat="true" ht="15.75" hidden="false" customHeight="true" outlineLevel="0" collapsed="false">
      <c r="A28" s="7"/>
      <c r="B28" s="7"/>
      <c r="C28" s="14"/>
      <c r="D28" s="14" t="s">
        <v>12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8" t="s">
        <v>11</v>
      </c>
      <c r="U28" s="16"/>
      <c r="V28" s="7"/>
    </row>
    <row r="29" s="17" customFormat="true" ht="4.5" hidden="false" customHeight="true" outlineLevel="0" collapsed="false">
      <c r="A29" s="7"/>
      <c r="B29" s="7"/>
      <c r="C29" s="14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16"/>
      <c r="V29" s="7"/>
    </row>
    <row r="30" s="17" customFormat="true" ht="15.75" hidden="false" customHeight="true" outlineLevel="0" collapsed="false">
      <c r="A30" s="7"/>
      <c r="B30" s="7"/>
      <c r="C30" s="14"/>
      <c r="D30" s="14" t="s">
        <v>13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8" t="s">
        <v>11</v>
      </c>
      <c r="U30" s="16"/>
      <c r="V30" s="7"/>
    </row>
    <row r="31" s="17" customFormat="true" ht="4.5" hidden="false" customHeight="true" outlineLevel="0" collapsed="false">
      <c r="A31" s="7"/>
      <c r="B31" s="7"/>
      <c r="C31" s="14"/>
      <c r="D31" s="14"/>
      <c r="E31" s="14"/>
      <c r="F31" s="14"/>
      <c r="G31" s="14"/>
      <c r="H31" s="14"/>
      <c r="I31" s="21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6"/>
      <c r="U31" s="16"/>
      <c r="V31" s="7"/>
    </row>
    <row r="32" s="17" customFormat="true" ht="15.75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22"/>
      <c r="U32" s="16"/>
      <c r="V32" s="7"/>
    </row>
    <row r="33" s="17" customFormat="true" ht="15.75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6"/>
      <c r="U33" s="16"/>
      <c r="V33" s="7"/>
    </row>
    <row r="34" s="17" customFormat="true" ht="15.75" hidden="false" customHeight="true" outlineLevel="0" collapsed="false">
      <c r="A34" s="7"/>
      <c r="B34" s="7"/>
      <c r="C34" s="14"/>
      <c r="D34" s="13" t="s">
        <v>14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6"/>
      <c r="U34" s="16"/>
      <c r="V34" s="7"/>
    </row>
    <row r="35" s="17" customFormat="true" ht="15.75" hidden="false" customHeight="true" outlineLevel="0" collapsed="false">
      <c r="A35" s="7"/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6"/>
      <c r="U35" s="16"/>
      <c r="V35" s="7"/>
    </row>
    <row r="36" s="26" customFormat="true" ht="15.75" hidden="false" customHeight="true" outlineLevel="0" collapsed="false">
      <c r="A36" s="23"/>
      <c r="B36" s="23"/>
      <c r="C36" s="24"/>
      <c r="D36" s="19" t="s">
        <v>15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4"/>
      <c r="S36" s="14"/>
      <c r="T36" s="15" t="s">
        <v>4</v>
      </c>
      <c r="U36" s="25"/>
      <c r="V36" s="23"/>
    </row>
    <row r="37" s="17" customFormat="true" ht="4.5" hidden="false" customHeight="true" outlineLevel="0" collapsed="false">
      <c r="A37" s="7"/>
      <c r="B37" s="7"/>
      <c r="C37" s="14"/>
      <c r="D37" s="27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6"/>
      <c r="U37" s="16"/>
      <c r="V37" s="7"/>
    </row>
    <row r="38" s="17" customFormat="true" ht="15.75" hidden="false" customHeight="true" outlineLevel="0" collapsed="false">
      <c r="A38" s="7"/>
      <c r="B38" s="7"/>
      <c r="C38" s="14"/>
      <c r="D38" s="14" t="s">
        <v>16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 t="s">
        <v>4</v>
      </c>
      <c r="U38" s="16"/>
      <c r="V38" s="7"/>
    </row>
    <row r="39" s="17" customFormat="true" ht="4.5" hidden="false" customHeight="true" outlineLevel="0" collapsed="false">
      <c r="A39" s="7"/>
      <c r="B39" s="7"/>
      <c r="C39" s="14"/>
      <c r="D39" s="28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29"/>
      <c r="U39" s="16"/>
      <c r="V39" s="7"/>
    </row>
    <row r="40" s="17" customFormat="true" ht="15.75" hidden="false" customHeight="true" outlineLevel="0" collapsed="false">
      <c r="A40" s="7"/>
      <c r="B40" s="7"/>
      <c r="C40" s="14"/>
      <c r="D40" s="14" t="s">
        <v>17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 t="s">
        <v>7</v>
      </c>
      <c r="U40" s="16"/>
      <c r="V40" s="7"/>
    </row>
    <row r="41" s="17" customFormat="true" ht="4.5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6"/>
      <c r="U41" s="16"/>
      <c r="V41" s="7"/>
    </row>
    <row r="42" s="26" customFormat="true" ht="15.75" hidden="false" customHeight="true" outlineLevel="0" collapsed="false">
      <c r="A42" s="23"/>
      <c r="B42" s="23"/>
      <c r="C42" s="24"/>
      <c r="D42" s="14" t="s">
        <v>18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 t="s">
        <v>7</v>
      </c>
      <c r="U42" s="25"/>
      <c r="V42" s="23"/>
    </row>
    <row r="43" s="17" customFormat="true" ht="4.5" hidden="false" customHeight="true" outlineLevel="0" collapsed="false">
      <c r="A43" s="7"/>
      <c r="B43" s="7"/>
      <c r="C43" s="14"/>
      <c r="D43" s="27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6"/>
      <c r="U43" s="16"/>
      <c r="V43" s="7"/>
    </row>
    <row r="44" s="17" customFormat="true" ht="25.5" hidden="false" customHeight="true" outlineLevel="0" collapsed="false">
      <c r="A44" s="7"/>
      <c r="B44" s="7"/>
      <c r="C44" s="14"/>
      <c r="D44" s="30" t="s">
        <v>19</v>
      </c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15" t="s">
        <v>11</v>
      </c>
      <c r="U44" s="15"/>
      <c r="V44" s="7"/>
    </row>
    <row r="45" s="17" customFormat="true" ht="4.5" hidden="false" customHeight="true" outlineLevel="0" collapsed="false">
      <c r="A45" s="7"/>
      <c r="B45" s="7"/>
      <c r="C45" s="14"/>
      <c r="D45" s="28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29"/>
      <c r="U45" s="16"/>
      <c r="V45" s="7"/>
    </row>
    <row r="46" s="26" customFormat="true" ht="15.75" hidden="false" customHeight="true" outlineLevel="0" collapsed="false">
      <c r="A46" s="23"/>
      <c r="B46" s="23"/>
      <c r="C46" s="24"/>
      <c r="D46" s="14" t="s">
        <v>20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 t="s">
        <v>11</v>
      </c>
      <c r="U46" s="15"/>
      <c r="V46" s="23"/>
    </row>
    <row r="47" s="17" customFormat="true" ht="4.5" hidden="false" customHeight="true" outlineLevel="0" collapsed="false">
      <c r="A47" s="7"/>
      <c r="B47" s="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29"/>
      <c r="U47" s="16"/>
      <c r="V47" s="7"/>
    </row>
    <row r="48" s="17" customFormat="true" ht="15.75" hidden="false" customHeight="true" outlineLevel="0" collapsed="false">
      <c r="A48" s="7"/>
      <c r="B48" s="7"/>
      <c r="C48" s="14"/>
      <c r="D48" s="14" t="s">
        <v>21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 t="s">
        <v>11</v>
      </c>
      <c r="U48" s="15"/>
      <c r="V48" s="7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0.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0.5" hidden="false" customHeight="tru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31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32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3">
    <mergeCell ref="D10:U11"/>
    <mergeCell ref="D36:Q36"/>
    <mergeCell ref="D44:S44"/>
  </mergeCells>
  <hyperlinks>
    <hyperlink ref="T16" location="C.A.D.F_1!A1" display="Pág. 2"/>
    <hyperlink ref="T18" location="C.A.D.F_1!A1" display="Pág. 2"/>
    <hyperlink ref="T20" location="C.A.D.F_2!A1" display="Pág. 3"/>
    <hyperlink ref="T22" location="C.A.D.F_2!A1" display="Pág. 3"/>
    <hyperlink ref="T24" location="C.A.D.F_2!A1" display="Pág. 3"/>
    <hyperlink ref="T26" location="C.A.D.F_3!A1" display="Pág. 4"/>
    <hyperlink ref="T28" location="C.A.D.F_3!A1" display="Pág. 4"/>
    <hyperlink ref="T30" location="C.A.D.F_3!A1" display="Pág. 4"/>
    <hyperlink ref="T36" location="C.A.D.F_1!A1" display="Pág. 2"/>
    <hyperlink ref="T38" location="C.A.D.F_1!A1" display="Pág. 2"/>
    <hyperlink ref="T40" location="C.A.D.F_2!A1" display="Pág. 3"/>
    <hyperlink ref="T42" location="C.A.D.F_2!A1" display="Pág. 3"/>
    <hyperlink ref="T44" location="C.A.D.F_3!A1" display="Pág. 4"/>
    <hyperlink ref="T46" location="C.A.D.F_3!A1" display="Pág. 4"/>
    <hyperlink ref="T48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7"/>
    <col collapsed="false" customWidth="true" hidden="false" outlineLevel="0" max="2" min="2" style="33" width="21.84"/>
    <col collapsed="false" customWidth="true" hidden="false" outlineLevel="0" max="4" min="3" style="33" width="5.71"/>
    <col collapsed="false" customWidth="true" hidden="false" outlineLevel="0" max="15" min="5" style="34" width="5.71"/>
    <col collapsed="false" customWidth="true" hidden="false" outlineLevel="0" max="16" min="16" style="35" width="11.13"/>
    <col collapsed="false" customWidth="true" hidden="false" outlineLevel="0" max="17" min="17" style="36" width="14.41"/>
    <col collapsed="false" customWidth="false" hidden="false" outlineLevel="0" max="257" min="18" style="33" width="11.42"/>
  </cols>
  <sheetData>
    <row r="1" s="37" customFormat="true" ht="18" hidden="false" customHeight="true" outlineLevel="0" collapsed="false"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40"/>
      <c r="Q1" s="41"/>
    </row>
    <row r="2" s="37" customFormat="true" ht="18" hidden="false" customHeight="true" outlineLevel="0" collapsed="false"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40"/>
      <c r="Q2" s="41"/>
    </row>
    <row r="3" s="37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40"/>
      <c r="Q3" s="41"/>
    </row>
    <row r="4" s="37" customFormat="true" ht="18" hidden="false" customHeight="true" outlineLevel="0" collapsed="false">
      <c r="B4" s="38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40"/>
      <c r="Q4" s="41"/>
    </row>
    <row r="5" s="37" customFormat="true" ht="9.75" hidden="false" customHeight="true" outlineLevel="0" collapsed="false"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40"/>
      <c r="Q5" s="41"/>
    </row>
    <row r="6" s="42" customFormat="true" ht="14.1" hidden="false" customHeight="true" outlineLevel="0" collapsed="false">
      <c r="B6" s="43" t="s">
        <v>22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4"/>
      <c r="Q6" s="45"/>
    </row>
    <row r="7" s="42" customFormat="true" ht="14.1" hidden="false" customHeight="true" outlineLevel="0" collapsed="false">
      <c r="B7" s="46"/>
      <c r="C7" s="46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4"/>
      <c r="Q7" s="45"/>
    </row>
    <row r="8" s="48" customFormat="true" ht="22.5" hidden="false" customHeight="true" outlineLevel="0" collapsed="false">
      <c r="B8" s="49"/>
      <c r="C8" s="50" t="s">
        <v>23</v>
      </c>
      <c r="D8" s="50" t="s">
        <v>24</v>
      </c>
      <c r="E8" s="50" t="s">
        <v>25</v>
      </c>
      <c r="F8" s="50" t="s">
        <v>26</v>
      </c>
      <c r="G8" s="50" t="s">
        <v>27</v>
      </c>
      <c r="H8" s="50" t="s">
        <v>28</v>
      </c>
      <c r="I8" s="50" t="s">
        <v>29</v>
      </c>
      <c r="J8" s="50" t="s">
        <v>30</v>
      </c>
      <c r="K8" s="50" t="s">
        <v>31</v>
      </c>
      <c r="L8" s="50" t="s">
        <v>32</v>
      </c>
      <c r="M8" s="50" t="s">
        <v>33</v>
      </c>
      <c r="N8" s="50" t="s">
        <v>34</v>
      </c>
      <c r="O8" s="50" t="s">
        <v>35</v>
      </c>
      <c r="P8" s="51"/>
      <c r="Q8" s="52"/>
    </row>
    <row r="9" s="53" customFormat="true" ht="4.5" hidden="false" customHeight="true" outlineLevel="0" collapsed="false">
      <c r="B9" s="54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Q9" s="56"/>
    </row>
    <row r="10" s="57" customFormat="true" ht="17.25" hidden="false" customHeight="true" outlineLevel="0" collapsed="false">
      <c r="B10" s="58" t="s">
        <v>36</v>
      </c>
      <c r="C10" s="59" t="n">
        <f aca="false">C11+C12</f>
        <v>43</v>
      </c>
      <c r="D10" s="59" t="n">
        <f aca="false">D11+D12</f>
        <v>203</v>
      </c>
      <c r="E10" s="59" t="n">
        <f aca="false">E11+E12</f>
        <v>280</v>
      </c>
      <c r="F10" s="59" t="n">
        <f aca="false">F11+F12</f>
        <v>95</v>
      </c>
      <c r="G10" s="59" t="n">
        <f aca="false">G11+G12</f>
        <v>85</v>
      </c>
      <c r="H10" s="59" t="n">
        <f aca="false">H11+H12</f>
        <v>103</v>
      </c>
      <c r="I10" s="59" t="n">
        <f aca="false">I11+I12</f>
        <v>76</v>
      </c>
      <c r="J10" s="59" t="n">
        <f aca="false">J11+J12</f>
        <v>66</v>
      </c>
      <c r="K10" s="59" t="n">
        <f aca="false">K11+K12</f>
        <v>52</v>
      </c>
      <c r="L10" s="59" t="n">
        <f aca="false">L11+L12</f>
        <v>70</v>
      </c>
      <c r="M10" s="59" t="n">
        <f aca="false">M11+M12</f>
        <v>44</v>
      </c>
      <c r="N10" s="59" t="n">
        <f aca="false">N11+N12</f>
        <v>50</v>
      </c>
      <c r="O10" s="59" t="n">
        <f aca="false">SUM(C10:N10)</f>
        <v>1167</v>
      </c>
      <c r="P10" s="60"/>
      <c r="Q10" s="61"/>
    </row>
    <row r="11" s="42" customFormat="true" ht="17.25" hidden="false" customHeight="true" outlineLevel="0" collapsed="false">
      <c r="B11" s="62" t="s">
        <v>37</v>
      </c>
      <c r="C11" s="63" t="n">
        <v>22</v>
      </c>
      <c r="D11" s="63" t="n">
        <v>108</v>
      </c>
      <c r="E11" s="63" t="n">
        <v>123</v>
      </c>
      <c r="F11" s="63" t="n">
        <v>78</v>
      </c>
      <c r="G11" s="63" t="n">
        <v>42</v>
      </c>
      <c r="H11" s="63" t="n">
        <v>24</v>
      </c>
      <c r="I11" s="63" t="n">
        <v>64</v>
      </c>
      <c r="J11" s="63" t="n">
        <v>40</v>
      </c>
      <c r="K11" s="63" t="n">
        <v>42</v>
      </c>
      <c r="L11" s="63" t="n">
        <v>33</v>
      </c>
      <c r="M11" s="63" t="n">
        <v>19</v>
      </c>
      <c r="N11" s="63" t="n">
        <v>29</v>
      </c>
      <c r="O11" s="59" t="e">
        <f aca="false">NA()</f>
        <v>#N/A</v>
      </c>
      <c r="P11" s="64" t="e">
        <f aca="false">+O11+O14+O17+O20+O23+O26</f>
        <v>#N/A</v>
      </c>
      <c r="Q11" s="45"/>
    </row>
    <row r="12" s="42" customFormat="true" ht="17.25" hidden="false" customHeight="true" outlineLevel="0" collapsed="false">
      <c r="B12" s="62" t="s">
        <v>38</v>
      </c>
      <c r="C12" s="63" t="n">
        <v>21</v>
      </c>
      <c r="D12" s="63" t="n">
        <v>95</v>
      </c>
      <c r="E12" s="63" t="n">
        <v>157</v>
      </c>
      <c r="F12" s="63" t="n">
        <v>17</v>
      </c>
      <c r="G12" s="63" t="n">
        <v>43</v>
      </c>
      <c r="H12" s="63" t="n">
        <v>79</v>
      </c>
      <c r="I12" s="63" t="n">
        <v>12</v>
      </c>
      <c r="J12" s="63" t="n">
        <v>26</v>
      </c>
      <c r="K12" s="63" t="n">
        <v>10</v>
      </c>
      <c r="L12" s="63" t="n">
        <v>37</v>
      </c>
      <c r="M12" s="63" t="n">
        <v>25</v>
      </c>
      <c r="N12" s="63" t="n">
        <v>21</v>
      </c>
      <c r="O12" s="59" t="e">
        <f aca="false">NA()</f>
        <v>#N/A</v>
      </c>
      <c r="P12" s="64" t="e">
        <f aca="false">+O12+O15+O18+O21+O24+O27</f>
        <v>#N/A</v>
      </c>
      <c r="Q12" s="45"/>
    </row>
    <row r="13" s="57" customFormat="true" ht="17.25" hidden="false" customHeight="true" outlineLevel="0" collapsed="false">
      <c r="B13" s="65" t="s">
        <v>39</v>
      </c>
      <c r="C13" s="59" t="n">
        <f aca="false">+C14+C15</f>
        <v>43</v>
      </c>
      <c r="D13" s="59" t="n">
        <f aca="false">+D14+D15</f>
        <v>195</v>
      </c>
      <c r="E13" s="59" t="n">
        <f aca="false">+E14+E15</f>
        <v>262</v>
      </c>
      <c r="F13" s="59" t="n">
        <f aca="false">+F14+F15</f>
        <v>25</v>
      </c>
      <c r="G13" s="59" t="n">
        <f aca="false">+G14+G15</f>
        <v>51</v>
      </c>
      <c r="H13" s="59" t="n">
        <f aca="false">+H14+H15</f>
        <v>30</v>
      </c>
      <c r="I13" s="59" t="n">
        <f aca="false">+I14+I15</f>
        <v>28</v>
      </c>
      <c r="J13" s="59" t="n">
        <f aca="false">+J14+J15</f>
        <v>69</v>
      </c>
      <c r="K13" s="59" t="n">
        <f aca="false">+K14+K15</f>
        <v>57</v>
      </c>
      <c r="L13" s="59" t="n">
        <f aca="false">+L14+L15</f>
        <v>94</v>
      </c>
      <c r="M13" s="59" t="n">
        <f aca="false">+M14+M15</f>
        <v>102</v>
      </c>
      <c r="N13" s="59" t="n">
        <f aca="false">+N14+N15</f>
        <v>55</v>
      </c>
      <c r="O13" s="59" t="n">
        <f aca="false">+SUM(C13:N13)</f>
        <v>1011</v>
      </c>
      <c r="P13" s="60"/>
      <c r="Q13" s="61"/>
    </row>
    <row r="14" s="42" customFormat="true" ht="17.25" hidden="false" customHeight="true" outlineLevel="0" collapsed="false">
      <c r="B14" s="62" t="s">
        <v>37</v>
      </c>
      <c r="C14" s="63" t="n">
        <v>41</v>
      </c>
      <c r="D14" s="63" t="n">
        <v>89</v>
      </c>
      <c r="E14" s="63" t="n">
        <v>136</v>
      </c>
      <c r="F14" s="63" t="n">
        <v>1</v>
      </c>
      <c r="G14" s="63" t="n">
        <v>19</v>
      </c>
      <c r="H14" s="63" t="n">
        <v>28</v>
      </c>
      <c r="I14" s="63" t="n">
        <v>13</v>
      </c>
      <c r="J14" s="63" t="n">
        <v>30</v>
      </c>
      <c r="K14" s="63" t="n">
        <v>29</v>
      </c>
      <c r="L14" s="63" t="n">
        <v>10</v>
      </c>
      <c r="M14" s="63" t="n">
        <v>84</v>
      </c>
      <c r="N14" s="63" t="n">
        <v>23</v>
      </c>
      <c r="O14" s="59" t="e">
        <f aca="false">NA()</f>
        <v>#N/A</v>
      </c>
      <c r="P14" s="66"/>
      <c r="Q14" s="45"/>
    </row>
    <row r="15" s="42" customFormat="true" ht="17.25" hidden="false" customHeight="true" outlineLevel="0" collapsed="false">
      <c r="B15" s="62" t="s">
        <v>38</v>
      </c>
      <c r="C15" s="63" t="n">
        <v>2</v>
      </c>
      <c r="D15" s="63" t="n">
        <v>106</v>
      </c>
      <c r="E15" s="63" t="n">
        <v>126</v>
      </c>
      <c r="F15" s="63" t="n">
        <v>24</v>
      </c>
      <c r="G15" s="63" t="n">
        <v>32</v>
      </c>
      <c r="H15" s="63" t="n">
        <v>2</v>
      </c>
      <c r="I15" s="63" t="n">
        <v>15</v>
      </c>
      <c r="J15" s="63" t="n">
        <v>39</v>
      </c>
      <c r="K15" s="63" t="n">
        <v>28</v>
      </c>
      <c r="L15" s="63" t="n">
        <v>84</v>
      </c>
      <c r="M15" s="63" t="n">
        <v>18</v>
      </c>
      <c r="N15" s="63" t="n">
        <v>32</v>
      </c>
      <c r="O15" s="59" t="e">
        <f aca="false">NA()</f>
        <v>#N/A</v>
      </c>
      <c r="P15" s="66"/>
      <c r="Q15" s="45"/>
    </row>
    <row r="16" s="57" customFormat="true" ht="17.25" hidden="false" customHeight="true" outlineLevel="0" collapsed="false">
      <c r="B16" s="58" t="s">
        <v>40</v>
      </c>
      <c r="C16" s="59" t="n">
        <f aca="false">C17+C18</f>
        <v>34</v>
      </c>
      <c r="D16" s="59" t="n">
        <f aca="false">D17+D18</f>
        <v>171</v>
      </c>
      <c r="E16" s="59" t="n">
        <f aca="false">E17+E18</f>
        <v>93</v>
      </c>
      <c r="F16" s="59" t="n">
        <f aca="false">F17+F18</f>
        <v>5</v>
      </c>
      <c r="G16" s="59" t="n">
        <f aca="false">G17+G18</f>
        <v>1</v>
      </c>
      <c r="H16" s="59" t="n">
        <f aca="false">H17+H18</f>
        <v>13</v>
      </c>
      <c r="I16" s="59" t="n">
        <f aca="false">I17+I18</f>
        <v>28</v>
      </c>
      <c r="J16" s="59" t="n">
        <f aca="false">J17+J18</f>
        <v>43</v>
      </c>
      <c r="K16" s="59" t="n">
        <f aca="false">K17+K18</f>
        <v>17</v>
      </c>
      <c r="L16" s="59" t="n">
        <f aca="false">L17+L18</f>
        <v>18</v>
      </c>
      <c r="M16" s="59" t="n">
        <f aca="false">M17+M18</f>
        <v>44</v>
      </c>
      <c r="N16" s="59" t="n">
        <f aca="false">N17+N18</f>
        <v>42</v>
      </c>
      <c r="O16" s="59" t="n">
        <f aca="false">+SUM(C16:N16)</f>
        <v>509</v>
      </c>
      <c r="P16" s="60"/>
      <c r="Q16" s="61"/>
    </row>
    <row r="17" s="42" customFormat="true" ht="17.25" hidden="false" customHeight="true" outlineLevel="0" collapsed="false">
      <c r="B17" s="62" t="s">
        <v>37</v>
      </c>
      <c r="C17" s="63" t="n">
        <v>19</v>
      </c>
      <c r="D17" s="63" t="n">
        <v>94</v>
      </c>
      <c r="E17" s="63" t="n">
        <v>56</v>
      </c>
      <c r="F17" s="63" t="n">
        <v>2</v>
      </c>
      <c r="G17" s="67" t="n">
        <v>0</v>
      </c>
      <c r="H17" s="63" t="n">
        <v>6</v>
      </c>
      <c r="I17" s="63" t="n">
        <v>4</v>
      </c>
      <c r="J17" s="63" t="n">
        <v>19</v>
      </c>
      <c r="K17" s="63" t="n">
        <v>12</v>
      </c>
      <c r="L17" s="63" t="n">
        <v>12</v>
      </c>
      <c r="M17" s="63" t="n">
        <v>21</v>
      </c>
      <c r="N17" s="63" t="n">
        <v>18</v>
      </c>
      <c r="O17" s="59" t="e">
        <f aca="false">NA()</f>
        <v>#N/A</v>
      </c>
      <c r="P17" s="66"/>
      <c r="Q17" s="45"/>
    </row>
    <row r="18" s="42" customFormat="true" ht="17.25" hidden="false" customHeight="true" outlineLevel="0" collapsed="false">
      <c r="B18" s="62" t="s">
        <v>38</v>
      </c>
      <c r="C18" s="63" t="n">
        <v>15</v>
      </c>
      <c r="D18" s="63" t="n">
        <v>77</v>
      </c>
      <c r="E18" s="63" t="n">
        <v>37</v>
      </c>
      <c r="F18" s="63" t="n">
        <v>3</v>
      </c>
      <c r="G18" s="63" t="n">
        <v>1</v>
      </c>
      <c r="H18" s="63" t="n">
        <v>7</v>
      </c>
      <c r="I18" s="63" t="n">
        <v>24</v>
      </c>
      <c r="J18" s="63" t="n">
        <v>24</v>
      </c>
      <c r="K18" s="63" t="n">
        <v>5</v>
      </c>
      <c r="L18" s="63" t="n">
        <v>6</v>
      </c>
      <c r="M18" s="63" t="n">
        <v>23</v>
      </c>
      <c r="N18" s="63" t="n">
        <v>24</v>
      </c>
      <c r="O18" s="59" t="e">
        <f aca="false">NA()</f>
        <v>#N/A</v>
      </c>
      <c r="P18" s="66"/>
      <c r="Q18" s="45"/>
    </row>
    <row r="19" s="57" customFormat="true" ht="17.25" hidden="false" customHeight="true" outlineLevel="0" collapsed="false">
      <c r="B19" s="58" t="s">
        <v>41</v>
      </c>
      <c r="C19" s="59" t="n">
        <f aca="false">+C20+C21</f>
        <v>32</v>
      </c>
      <c r="D19" s="59" t="n">
        <f aca="false">+D20+D21</f>
        <v>102</v>
      </c>
      <c r="E19" s="59" t="n">
        <f aca="false">+E20+E21</f>
        <v>146</v>
      </c>
      <c r="F19" s="59" t="n">
        <f aca="false">+F20+F21</f>
        <v>21</v>
      </c>
      <c r="G19" s="59" t="n">
        <f aca="false">+G20+G21</f>
        <v>71</v>
      </c>
      <c r="H19" s="59" t="n">
        <f aca="false">+H20+H21</f>
        <v>28</v>
      </c>
      <c r="I19" s="59" t="n">
        <f aca="false">+I20+I21</f>
        <v>47</v>
      </c>
      <c r="J19" s="59" t="n">
        <f aca="false">+J20+J21</f>
        <v>37</v>
      </c>
      <c r="K19" s="59" t="n">
        <f aca="false">+K20+K21</f>
        <v>69</v>
      </c>
      <c r="L19" s="59" t="n">
        <f aca="false">+L20+L21</f>
        <v>45</v>
      </c>
      <c r="M19" s="59" t="n">
        <f aca="false">+M20+M21</f>
        <v>55</v>
      </c>
      <c r="N19" s="59" t="n">
        <f aca="false">+N20+N21</f>
        <v>40</v>
      </c>
      <c r="O19" s="59" t="n">
        <f aca="false">+SUM(C19:N19)</f>
        <v>693</v>
      </c>
      <c r="P19" s="60"/>
      <c r="Q19" s="61"/>
    </row>
    <row r="20" s="42" customFormat="true" ht="17.25" hidden="false" customHeight="true" outlineLevel="0" collapsed="false">
      <c r="B20" s="62" t="s">
        <v>37</v>
      </c>
      <c r="C20" s="63" t="n">
        <v>15</v>
      </c>
      <c r="D20" s="63" t="n">
        <v>70</v>
      </c>
      <c r="E20" s="63" t="n">
        <v>49</v>
      </c>
      <c r="F20" s="63" t="n">
        <v>21</v>
      </c>
      <c r="G20" s="63" t="n">
        <v>69</v>
      </c>
      <c r="H20" s="63" t="n">
        <v>23</v>
      </c>
      <c r="I20" s="63" t="n">
        <v>19</v>
      </c>
      <c r="J20" s="63" t="n">
        <v>20</v>
      </c>
      <c r="K20" s="63" t="n">
        <v>28</v>
      </c>
      <c r="L20" s="63" t="n">
        <v>43</v>
      </c>
      <c r="M20" s="63" t="n">
        <v>34</v>
      </c>
      <c r="N20" s="63" t="n">
        <v>14</v>
      </c>
      <c r="O20" s="59" t="e">
        <f aca="false">NA()</f>
        <v>#N/A</v>
      </c>
      <c r="P20" s="66"/>
      <c r="Q20" s="59"/>
    </row>
    <row r="21" s="42" customFormat="true" ht="17.25" hidden="false" customHeight="true" outlineLevel="0" collapsed="false">
      <c r="B21" s="62" t="s">
        <v>38</v>
      </c>
      <c r="C21" s="63" t="n">
        <v>17</v>
      </c>
      <c r="D21" s="63" t="n">
        <v>32</v>
      </c>
      <c r="E21" s="63" t="n">
        <v>97</v>
      </c>
      <c r="F21" s="67" t="n">
        <v>0</v>
      </c>
      <c r="G21" s="63" t="n">
        <v>2</v>
      </c>
      <c r="H21" s="63" t="n">
        <v>5</v>
      </c>
      <c r="I21" s="63" t="n">
        <v>28</v>
      </c>
      <c r="J21" s="63" t="n">
        <v>17</v>
      </c>
      <c r="K21" s="63" t="n">
        <v>41</v>
      </c>
      <c r="L21" s="63" t="n">
        <v>2</v>
      </c>
      <c r="M21" s="63" t="n">
        <v>21</v>
      </c>
      <c r="N21" s="63" t="n">
        <v>26</v>
      </c>
      <c r="O21" s="59" t="e">
        <f aca="false">NA()</f>
        <v>#N/A</v>
      </c>
      <c r="P21" s="66"/>
      <c r="Q21" s="45"/>
    </row>
    <row r="22" s="57" customFormat="true" ht="17.25" hidden="false" customHeight="true" outlineLevel="0" collapsed="false">
      <c r="B22" s="58" t="s">
        <v>42</v>
      </c>
      <c r="C22" s="59" t="n">
        <f aca="false">+C23+C24</f>
        <v>11</v>
      </c>
      <c r="D22" s="59" t="n">
        <f aca="false">+D23+D24</f>
        <v>261</v>
      </c>
      <c r="E22" s="59" t="n">
        <f aca="false">+E23+E24</f>
        <v>350</v>
      </c>
      <c r="F22" s="59" t="n">
        <f aca="false">+F23+F24</f>
        <v>12</v>
      </c>
      <c r="G22" s="59" t="n">
        <f aca="false">+G23+G24</f>
        <v>0</v>
      </c>
      <c r="H22" s="59" t="n">
        <f aca="false">+H23+H24</f>
        <v>91</v>
      </c>
      <c r="I22" s="59" t="n">
        <f aca="false">+I23+I24</f>
        <v>42</v>
      </c>
      <c r="J22" s="59" t="n">
        <f aca="false">+J23+J24</f>
        <v>44</v>
      </c>
      <c r="K22" s="59" t="n">
        <f aca="false">+K23+K24</f>
        <v>48</v>
      </c>
      <c r="L22" s="59" t="n">
        <f aca="false">+L23+L24</f>
        <v>46</v>
      </c>
      <c r="M22" s="59" t="n">
        <f aca="false">+M23+M24</f>
        <v>118</v>
      </c>
      <c r="N22" s="59" t="n">
        <f aca="false">+N23+N24</f>
        <v>78</v>
      </c>
      <c r="O22" s="59" t="n">
        <f aca="false">+SUM(C22:N22)</f>
        <v>1101</v>
      </c>
      <c r="P22" s="60"/>
      <c r="Q22" s="45"/>
      <c r="R22" s="42"/>
      <c r="S22" s="42"/>
      <c r="T22" s="42"/>
    </row>
    <row r="23" s="42" customFormat="true" ht="17.25" hidden="false" customHeight="true" outlineLevel="0" collapsed="false">
      <c r="B23" s="62" t="s">
        <v>37</v>
      </c>
      <c r="C23" s="63" t="n">
        <v>4</v>
      </c>
      <c r="D23" s="63" t="n">
        <v>102</v>
      </c>
      <c r="E23" s="63" t="n">
        <v>179</v>
      </c>
      <c r="F23" s="67" t="n">
        <v>0</v>
      </c>
      <c r="G23" s="67" t="n">
        <v>0</v>
      </c>
      <c r="H23" s="63" t="n">
        <v>51</v>
      </c>
      <c r="I23" s="63" t="n">
        <v>25</v>
      </c>
      <c r="J23" s="63" t="n">
        <v>33</v>
      </c>
      <c r="K23" s="63" t="n">
        <v>20</v>
      </c>
      <c r="L23" s="63" t="n">
        <v>25</v>
      </c>
      <c r="M23" s="63" t="n">
        <v>45</v>
      </c>
      <c r="N23" s="63" t="n">
        <v>56</v>
      </c>
      <c r="O23" s="59" t="e">
        <f aca="false">NA()</f>
        <v>#N/A</v>
      </c>
      <c r="P23" s="66"/>
      <c r="Q23" s="68"/>
      <c r="R23" s="69"/>
      <c r="S23" s="69"/>
      <c r="T23" s="69"/>
    </row>
    <row r="24" s="42" customFormat="true" ht="17.25" hidden="false" customHeight="true" outlineLevel="0" collapsed="false">
      <c r="B24" s="62" t="s">
        <v>38</v>
      </c>
      <c r="C24" s="63" t="n">
        <v>7</v>
      </c>
      <c r="D24" s="63" t="n">
        <v>159</v>
      </c>
      <c r="E24" s="63" t="n">
        <v>171</v>
      </c>
      <c r="F24" s="63" t="n">
        <v>12</v>
      </c>
      <c r="G24" s="67" t="n">
        <v>0</v>
      </c>
      <c r="H24" s="63" t="n">
        <v>40</v>
      </c>
      <c r="I24" s="63" t="n">
        <v>17</v>
      </c>
      <c r="J24" s="63" t="n">
        <v>11</v>
      </c>
      <c r="K24" s="63" t="n">
        <v>28</v>
      </c>
      <c r="L24" s="63" t="n">
        <v>21</v>
      </c>
      <c r="M24" s="63" t="n">
        <v>73</v>
      </c>
      <c r="N24" s="63" t="n">
        <v>22</v>
      </c>
      <c r="O24" s="59" t="e">
        <f aca="false">NA()</f>
        <v>#N/A</v>
      </c>
      <c r="P24" s="66"/>
      <c r="Q24" s="70"/>
      <c r="R24" s="71"/>
      <c r="S24" s="71"/>
      <c r="T24" s="71"/>
    </row>
    <row r="25" s="57" customFormat="true" ht="17.25" hidden="false" customHeight="true" outlineLevel="0" collapsed="false">
      <c r="B25" s="58" t="s">
        <v>43</v>
      </c>
      <c r="C25" s="59" t="n">
        <f aca="false">+C26+C27</f>
        <v>17</v>
      </c>
      <c r="D25" s="59" t="n">
        <f aca="false">+D26+D27</f>
        <v>260</v>
      </c>
      <c r="E25" s="59" t="n">
        <f aca="false">+E26+E27</f>
        <v>275</v>
      </c>
      <c r="F25" s="59" t="n">
        <f aca="false">+F26+F27</f>
        <v>262</v>
      </c>
      <c r="G25" s="59" t="n">
        <f aca="false">+G26+G27</f>
        <v>99</v>
      </c>
      <c r="H25" s="59" t="n">
        <f aca="false">+H26+H27</f>
        <v>112</v>
      </c>
      <c r="I25" s="59" t="n">
        <f aca="false">+I26+I27</f>
        <v>52</v>
      </c>
      <c r="J25" s="59" t="n">
        <f aca="false">+J26+J27</f>
        <v>50</v>
      </c>
      <c r="K25" s="59" t="n">
        <f aca="false">+K26+K27</f>
        <v>99</v>
      </c>
      <c r="L25" s="59" t="n">
        <f aca="false">+L26+L27</f>
        <v>98</v>
      </c>
      <c r="M25" s="59" t="n">
        <f aca="false">+M26+M27</f>
        <v>187</v>
      </c>
      <c r="N25" s="59" t="n">
        <f aca="false">+N26+N27</f>
        <v>166</v>
      </c>
      <c r="O25" s="59" t="n">
        <f aca="false">+SUM(C25:N25)</f>
        <v>1677</v>
      </c>
      <c r="P25" s="60"/>
      <c r="Q25" s="68"/>
      <c r="R25" s="69"/>
      <c r="S25" s="69"/>
      <c r="T25" s="69"/>
    </row>
    <row r="26" s="42" customFormat="true" ht="17.25" hidden="false" customHeight="true" outlineLevel="0" collapsed="false">
      <c r="B26" s="62" t="s">
        <v>37</v>
      </c>
      <c r="C26" s="63" t="n">
        <v>13</v>
      </c>
      <c r="D26" s="63" t="n">
        <v>82</v>
      </c>
      <c r="E26" s="63" t="n">
        <v>78</v>
      </c>
      <c r="F26" s="63" t="n">
        <v>62</v>
      </c>
      <c r="G26" s="63" t="n">
        <v>45</v>
      </c>
      <c r="H26" s="63" t="n">
        <v>67</v>
      </c>
      <c r="I26" s="63" t="n">
        <v>37</v>
      </c>
      <c r="J26" s="67" t="n">
        <v>0</v>
      </c>
      <c r="K26" s="63" t="n">
        <v>69</v>
      </c>
      <c r="L26" s="63" t="n">
        <v>64</v>
      </c>
      <c r="M26" s="63" t="n">
        <v>23</v>
      </c>
      <c r="N26" s="63" t="n">
        <v>45</v>
      </c>
      <c r="O26" s="59" t="e">
        <f aca="false">NA()</f>
        <v>#N/A</v>
      </c>
      <c r="P26" s="66"/>
      <c r="Q26" s="45"/>
    </row>
    <row r="27" s="42" customFormat="true" ht="17.25" hidden="false" customHeight="true" outlineLevel="0" collapsed="false">
      <c r="B27" s="62" t="s">
        <v>38</v>
      </c>
      <c r="C27" s="63" t="n">
        <v>4</v>
      </c>
      <c r="D27" s="63" t="n">
        <v>178</v>
      </c>
      <c r="E27" s="63" t="n">
        <v>197</v>
      </c>
      <c r="F27" s="63" t="n">
        <v>200</v>
      </c>
      <c r="G27" s="63" t="n">
        <v>54</v>
      </c>
      <c r="H27" s="63" t="n">
        <v>45</v>
      </c>
      <c r="I27" s="63" t="n">
        <v>15</v>
      </c>
      <c r="J27" s="63" t="n">
        <v>50</v>
      </c>
      <c r="K27" s="63" t="n">
        <v>30</v>
      </c>
      <c r="L27" s="63" t="n">
        <v>34</v>
      </c>
      <c r="M27" s="63" t="n">
        <v>164</v>
      </c>
      <c r="N27" s="63" t="n">
        <v>121</v>
      </c>
      <c r="O27" s="59" t="e">
        <f aca="false">NA()</f>
        <v>#N/A</v>
      </c>
      <c r="P27" s="66"/>
      <c r="Q27" s="52"/>
      <c r="R27" s="48"/>
      <c r="S27" s="48"/>
      <c r="T27" s="48"/>
    </row>
    <row r="28" s="42" customFormat="true" ht="4.5" hidden="false" customHeight="true" outlineLevel="0" collapsed="false">
      <c r="B28" s="62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59" t="e">
        <f aca="false">NA()</f>
        <v>#N/A</v>
      </c>
      <c r="P28" s="66"/>
      <c r="Q28" s="68"/>
      <c r="R28" s="69"/>
      <c r="S28" s="69"/>
      <c r="T28" s="69"/>
    </row>
    <row r="29" s="72" customFormat="true" ht="15.75" hidden="false" customHeight="true" outlineLevel="0" collapsed="false">
      <c r="B29" s="73" t="s">
        <v>44</v>
      </c>
      <c r="C29" s="59" t="n">
        <f aca="false">SUM(C10,C13,C16,C19,C22,C25)</f>
        <v>180</v>
      </c>
      <c r="D29" s="59" t="n">
        <f aca="false">SUM(D10,D13,D16,D19,D22,D25)</f>
        <v>1192</v>
      </c>
      <c r="E29" s="59" t="n">
        <f aca="false">SUM(E10,E13,E16,E19,E22,E25)</f>
        <v>1406</v>
      </c>
      <c r="F29" s="59" t="n">
        <f aca="false">SUM(F10,F13,F16,F19,F22,F25)</f>
        <v>420</v>
      </c>
      <c r="G29" s="59" t="n">
        <f aca="false">SUM(G10,G13,G16,G19,G22,G25)</f>
        <v>307</v>
      </c>
      <c r="H29" s="59" t="n">
        <f aca="false">SUM(H10,H13,H16,H19,H22,H25)</f>
        <v>377</v>
      </c>
      <c r="I29" s="59" t="n">
        <f aca="false">SUM(I10,I13,I16,I19,I22,I25)</f>
        <v>273</v>
      </c>
      <c r="J29" s="59" t="n">
        <f aca="false">SUM(J10,J13,J16,J19,J22,J25)</f>
        <v>309</v>
      </c>
      <c r="K29" s="59" t="n">
        <f aca="false">SUM(K10,K13,K16,K19,K22,K25)</f>
        <v>342</v>
      </c>
      <c r="L29" s="59" t="n">
        <f aca="false">SUM(L10,L13,L16,L19,L22,L25)</f>
        <v>371</v>
      </c>
      <c r="M29" s="59" t="n">
        <f aca="false">SUM(M10,M13,M16,M19,M22,M25)</f>
        <v>550</v>
      </c>
      <c r="N29" s="59" t="n">
        <f aca="false">SUM(N10,N13,N16,N19,N22,N25)</f>
        <v>431</v>
      </c>
      <c r="O29" s="59" t="n">
        <f aca="false">SUM(C29:N29)</f>
        <v>6158</v>
      </c>
      <c r="P29" s="74"/>
      <c r="Q29" s="61"/>
      <c r="R29" s="57"/>
      <c r="S29" s="57"/>
      <c r="T29" s="57"/>
    </row>
    <row r="30" s="42" customFormat="true" ht="3" hidden="false" customHeight="true" outlineLevel="0" collapsed="false">
      <c r="B30" s="62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6"/>
      <c r="P30" s="66"/>
      <c r="Q30" s="61"/>
      <c r="R30" s="57"/>
      <c r="S30" s="57"/>
      <c r="T30" s="57"/>
    </row>
    <row r="31" s="69" customFormat="true" ht="12" hidden="false" customHeight="true" outlineLevel="0" collapsed="false">
      <c r="B31" s="77" t="s">
        <v>45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8"/>
      <c r="P31" s="71"/>
      <c r="Q31" s="61"/>
      <c r="R31" s="57"/>
      <c r="S31" s="57"/>
      <c r="T31" s="57"/>
    </row>
    <row r="32" s="71" customFormat="true" ht="12" hidden="false" customHeight="true" outlineLevel="0" collapsed="false">
      <c r="C32" s="79" t="n">
        <f aca="false">AVERAGE($C$29:$N$29)</f>
        <v>513.166666666667</v>
      </c>
      <c r="D32" s="79" t="n">
        <f aca="false">AVERAGE($C$29:$N$29)</f>
        <v>513.166666666667</v>
      </c>
      <c r="E32" s="79" t="n">
        <f aca="false">AVERAGE($C$29:$N$29)</f>
        <v>513.166666666667</v>
      </c>
      <c r="F32" s="79" t="n">
        <f aca="false">AVERAGE($C$29:$N$29)</f>
        <v>513.166666666667</v>
      </c>
      <c r="G32" s="79" t="n">
        <f aca="false">AVERAGE($C$29:$N$29)</f>
        <v>513.166666666667</v>
      </c>
      <c r="H32" s="79" t="n">
        <f aca="false">AVERAGE($C$29:$N$29)</f>
        <v>513.166666666667</v>
      </c>
      <c r="I32" s="79" t="n">
        <f aca="false">AVERAGE($C$29:$N$29)</f>
        <v>513.166666666667</v>
      </c>
      <c r="J32" s="79" t="n">
        <f aca="false">AVERAGE($C$29:$N$29)</f>
        <v>513.166666666667</v>
      </c>
      <c r="K32" s="79" t="n">
        <f aca="false">AVERAGE($C$29:$N$29)</f>
        <v>513.166666666667</v>
      </c>
      <c r="L32" s="79" t="n">
        <f aca="false">AVERAGE($C$29:$N$29)</f>
        <v>513.166666666667</v>
      </c>
      <c r="M32" s="79" t="n">
        <f aca="false">AVERAGE($C$29:$N$29)</f>
        <v>513.166666666667</v>
      </c>
      <c r="N32" s="79" t="n">
        <f aca="false">AVERAGE($C$29:$N$29)</f>
        <v>513.166666666667</v>
      </c>
      <c r="O32" s="79"/>
      <c r="Q32" s="61"/>
      <c r="R32" s="57"/>
      <c r="S32" s="57"/>
      <c r="T32" s="57"/>
    </row>
    <row r="33" s="69" customFormat="true" ht="12" hidden="false" customHeight="true" outlineLevel="0" collapsed="false"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71"/>
      <c r="Q33" s="68"/>
    </row>
    <row r="34" s="69" customFormat="true" ht="12" hidden="false" customHeight="true" outlineLevel="0" collapsed="false"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71"/>
      <c r="Q34" s="68"/>
    </row>
    <row r="35" s="69" customFormat="true" ht="12" hidden="false" customHeight="true" outlineLevel="0" collapsed="false"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71"/>
      <c r="Q35" s="68"/>
    </row>
    <row r="36" s="69" customFormat="true" ht="12" hidden="false" customHeight="true" outlineLevel="0" collapsed="false"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71"/>
      <c r="Q36" s="68"/>
    </row>
    <row r="37" s="69" customFormat="true" ht="12" hidden="false" customHeight="true" outlineLevel="0" collapsed="false"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71"/>
      <c r="Q37" s="45"/>
      <c r="R37" s="42"/>
      <c r="S37" s="42"/>
      <c r="T37" s="42"/>
    </row>
    <row r="38" s="69" customFormat="true" ht="12" hidden="false" customHeight="true" outlineLevel="0" collapsed="false"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71"/>
      <c r="Q38" s="36"/>
      <c r="R38" s="33"/>
      <c r="S38" s="33"/>
      <c r="T38" s="33"/>
    </row>
    <row r="39" s="69" customFormat="true" ht="12" hidden="false" customHeight="true" outlineLevel="0" collapsed="false"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71"/>
      <c r="Q39" s="36"/>
      <c r="R39" s="33"/>
      <c r="S39" s="33"/>
      <c r="T39" s="33"/>
    </row>
    <row r="40" s="69" customFormat="true" ht="12" hidden="false" customHeight="true" outlineLevel="0" collapsed="false"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71"/>
      <c r="Q40" s="36"/>
      <c r="R40" s="33"/>
      <c r="S40" s="33"/>
      <c r="T40" s="33"/>
    </row>
    <row r="41" s="69" customFormat="true" ht="12" hidden="false" customHeight="true" outlineLevel="0" collapsed="false"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71"/>
      <c r="Q41" s="36"/>
      <c r="R41" s="33"/>
      <c r="S41" s="33"/>
      <c r="T41" s="33"/>
    </row>
    <row r="42" s="69" customFormat="true" ht="12" hidden="false" customHeight="true" outlineLevel="0" collapsed="false"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71"/>
      <c r="Q42" s="36"/>
      <c r="R42" s="33"/>
      <c r="S42" s="33"/>
      <c r="T42" s="33"/>
    </row>
    <row r="43" s="69" customFormat="true" ht="12" hidden="false" customHeight="true" outlineLevel="0" collapsed="false"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71"/>
      <c r="Q43" s="36"/>
      <c r="R43" s="33"/>
      <c r="S43" s="33"/>
      <c r="T43" s="33"/>
    </row>
    <row r="44" s="69" customFormat="true" ht="12" hidden="false" customHeight="true" outlineLevel="0" collapsed="false"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71"/>
      <c r="Q44" s="36"/>
      <c r="R44" s="33"/>
      <c r="S44" s="33"/>
      <c r="T44" s="33"/>
    </row>
    <row r="45" s="42" customFormat="true" ht="8.25" hidden="false" customHeight="true" outlineLevel="0" collapsed="false">
      <c r="B45" s="62"/>
      <c r="C45" s="62"/>
      <c r="D45" s="62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6"/>
      <c r="P45" s="44"/>
      <c r="Q45" s="36"/>
      <c r="R45" s="33"/>
      <c r="S45" s="33"/>
      <c r="T45" s="33"/>
    </row>
    <row r="54" customFormat="false" ht="4.5" hidden="false" customHeight="true" outlineLevel="0" collapsed="false"/>
  </sheetData>
  <mergeCells count="1">
    <mergeCell ref="B6:O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.7"/>
    <col collapsed="false" customWidth="true" hidden="false" outlineLevel="0" max="2" min="2" style="81" width="18.41"/>
    <col collapsed="false" customWidth="true" hidden="false" outlineLevel="0" max="15" min="3" style="82" width="5.56"/>
    <col collapsed="false" customWidth="true" hidden="false" outlineLevel="0" max="16" min="16" style="81" width="5.85"/>
    <col collapsed="false" customWidth="true" hidden="false" outlineLevel="0" max="17" min="17" style="83" width="6.99"/>
    <col collapsed="false" customWidth="true" hidden="false" outlineLevel="0" max="26" min="18" style="81" width="6.99"/>
    <col collapsed="false" customWidth="false" hidden="false" outlineLevel="0" max="257" min="27" style="81" width="11.42"/>
  </cols>
  <sheetData>
    <row r="1" s="84" customFormat="true" ht="18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Q1" s="85"/>
    </row>
    <row r="2" s="84" customFormat="true" ht="18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Q2" s="85"/>
    </row>
    <row r="3" s="84" customFormat="true" ht="18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Q3" s="85"/>
    </row>
    <row r="4" s="86" customFormat="true" ht="17.25" hidden="false" customHeight="tru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9"/>
      <c r="P4" s="89"/>
      <c r="Q4" s="90"/>
    </row>
    <row r="5" customFormat="false" ht="9.75" hidden="false" customHeight="true" outlineLevel="0" collapsed="false"/>
    <row r="6" s="91" customFormat="true" ht="14.1" hidden="false" customHeight="true" outlineLevel="0" collapsed="false">
      <c r="B6" s="92" t="s">
        <v>46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3"/>
    </row>
    <row r="7" s="91" customFormat="true" ht="14.1" hidden="false" customHeight="true" outlineLevel="0" collapsed="false">
      <c r="B7" s="94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Q7" s="93"/>
    </row>
    <row r="8" s="48" customFormat="true" ht="17.25" hidden="false" customHeight="true" outlineLevel="0" collapsed="false">
      <c r="B8" s="49"/>
      <c r="C8" s="50" t="s">
        <v>23</v>
      </c>
      <c r="D8" s="50" t="s">
        <v>24</v>
      </c>
      <c r="E8" s="50" t="s">
        <v>25</v>
      </c>
      <c r="F8" s="50" t="s">
        <v>26</v>
      </c>
      <c r="G8" s="50" t="s">
        <v>27</v>
      </c>
      <c r="H8" s="50" t="s">
        <v>28</v>
      </c>
      <c r="I8" s="50" t="s">
        <v>29</v>
      </c>
      <c r="J8" s="50" t="s">
        <v>30</v>
      </c>
      <c r="K8" s="50" t="s">
        <v>31</v>
      </c>
      <c r="L8" s="50" t="s">
        <v>32</v>
      </c>
      <c r="M8" s="50" t="s">
        <v>33</v>
      </c>
      <c r="N8" s="50" t="s">
        <v>34</v>
      </c>
      <c r="O8" s="50" t="s">
        <v>35</v>
      </c>
      <c r="P8" s="50" t="s">
        <v>47</v>
      </c>
      <c r="Q8" s="52"/>
    </row>
    <row r="9" s="91" customFormat="true" ht="14.1" hidden="false" customHeight="true" outlineLevel="0" collapsed="false">
      <c r="B9" s="96" t="s">
        <v>37</v>
      </c>
      <c r="C9" s="63" t="n">
        <v>83</v>
      </c>
      <c r="D9" s="63" t="n">
        <v>86</v>
      </c>
      <c r="E9" s="63" t="n">
        <v>75</v>
      </c>
      <c r="F9" s="63" t="n">
        <v>80</v>
      </c>
      <c r="G9" s="63" t="n">
        <v>87</v>
      </c>
      <c r="H9" s="63" t="n">
        <v>140</v>
      </c>
      <c r="I9" s="63" t="n">
        <v>129</v>
      </c>
      <c r="J9" s="63" t="n">
        <v>100</v>
      </c>
      <c r="K9" s="63" t="n">
        <v>101</v>
      </c>
      <c r="L9" s="63" t="n">
        <v>107</v>
      </c>
      <c r="M9" s="63" t="n">
        <v>94</v>
      </c>
      <c r="N9" s="63" t="n">
        <v>80</v>
      </c>
      <c r="O9" s="97" t="n">
        <f aca="false">SUM(C9:N9)</f>
        <v>1162</v>
      </c>
      <c r="P9" s="98" t="n">
        <f aca="false">O9/O$11</f>
        <v>0.873684210526316</v>
      </c>
      <c r="Q9" s="93"/>
    </row>
    <row r="10" s="91" customFormat="true" ht="14.1" hidden="false" customHeight="true" outlineLevel="0" collapsed="false">
      <c r="B10" s="96" t="s">
        <v>38</v>
      </c>
      <c r="C10" s="63" t="n">
        <v>13</v>
      </c>
      <c r="D10" s="63" t="n">
        <v>12</v>
      </c>
      <c r="E10" s="63" t="n">
        <v>10</v>
      </c>
      <c r="F10" s="63" t="n">
        <v>6</v>
      </c>
      <c r="G10" s="63" t="n">
        <v>2</v>
      </c>
      <c r="H10" s="63" t="n">
        <v>13</v>
      </c>
      <c r="I10" s="63" t="n">
        <v>14</v>
      </c>
      <c r="J10" s="63" t="n">
        <v>17</v>
      </c>
      <c r="K10" s="63" t="n">
        <v>19</v>
      </c>
      <c r="L10" s="63" t="n">
        <v>23</v>
      </c>
      <c r="M10" s="63" t="n">
        <v>19</v>
      </c>
      <c r="N10" s="63" t="n">
        <v>20</v>
      </c>
      <c r="O10" s="97" t="n">
        <f aca="false">SUM(C10:N10)</f>
        <v>168</v>
      </c>
      <c r="P10" s="98" t="n">
        <f aca="false">O10/O$11</f>
        <v>0.126315789473684</v>
      </c>
      <c r="Q10" s="93"/>
    </row>
    <row r="11" s="99" customFormat="true" ht="14.1" hidden="false" customHeight="true" outlineLevel="0" collapsed="false">
      <c r="B11" s="100" t="s">
        <v>44</v>
      </c>
      <c r="C11" s="101" t="n">
        <f aca="false">SUM(C9:C10)</f>
        <v>96</v>
      </c>
      <c r="D11" s="101" t="n">
        <f aca="false">SUM(D9:D10)</f>
        <v>98</v>
      </c>
      <c r="E11" s="101" t="n">
        <f aca="false">SUM(E9:E10)</f>
        <v>85</v>
      </c>
      <c r="F11" s="101" t="n">
        <f aca="false">SUM(F9:F10)</f>
        <v>86</v>
      </c>
      <c r="G11" s="101" t="n">
        <f aca="false">SUM(G9:G10)</f>
        <v>89</v>
      </c>
      <c r="H11" s="101" t="n">
        <f aca="false">SUM(H9:H10)</f>
        <v>153</v>
      </c>
      <c r="I11" s="101" t="n">
        <f aca="false">SUM(I9:I10)</f>
        <v>143</v>
      </c>
      <c r="J11" s="101" t="n">
        <f aca="false">SUM(J9:J10)</f>
        <v>117</v>
      </c>
      <c r="K11" s="101" t="n">
        <f aca="false">SUM(K9:K10)</f>
        <v>120</v>
      </c>
      <c r="L11" s="101" t="n">
        <f aca="false">SUM(L9:L10)</f>
        <v>130</v>
      </c>
      <c r="M11" s="101" t="n">
        <f aca="false">SUM(M9:M10)</f>
        <v>113</v>
      </c>
      <c r="N11" s="101" t="n">
        <f aca="false">SUM(N9:N10)</f>
        <v>100</v>
      </c>
      <c r="O11" s="97" t="n">
        <f aca="false">SUM(C11:N11)</f>
        <v>1330</v>
      </c>
      <c r="P11" s="98" t="n">
        <f aca="false">O11/O$11</f>
        <v>1</v>
      </c>
      <c r="Q11" s="102"/>
    </row>
    <row r="12" s="91" customFormat="true" ht="3" hidden="false" customHeight="true" outlineLevel="0" collapsed="false">
      <c r="B12" s="96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4"/>
      <c r="P12" s="104"/>
      <c r="Q12" s="93"/>
    </row>
    <row r="13" s="91" customFormat="true" ht="9.75" hidden="false" customHeight="true" outlineLevel="0" collapsed="false">
      <c r="B13" s="105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7"/>
      <c r="P13" s="108"/>
      <c r="Q13" s="93"/>
    </row>
    <row r="14" s="91" customFormat="true" ht="13.5" hidden="false" customHeight="false" outlineLevel="0" collapsed="false">
      <c r="B14" s="96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4"/>
      <c r="Q14" s="93"/>
    </row>
    <row r="15" s="91" customFormat="true" ht="14.1" hidden="false" customHeight="true" outlineLevel="0" collapsed="false">
      <c r="B15" s="109" t="s">
        <v>48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93"/>
    </row>
    <row r="16" s="91" customFormat="true" ht="14.1" hidden="false" customHeight="true" outlineLevel="0" collapsed="false">
      <c r="B16" s="110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Q16" s="93"/>
    </row>
    <row r="17" s="48" customFormat="true" ht="17.25" hidden="false" customHeight="true" outlineLevel="0" collapsed="false">
      <c r="B17" s="49"/>
      <c r="C17" s="50" t="s">
        <v>23</v>
      </c>
      <c r="D17" s="50" t="s">
        <v>24</v>
      </c>
      <c r="E17" s="50" t="s">
        <v>25</v>
      </c>
      <c r="F17" s="50" t="s">
        <v>26</v>
      </c>
      <c r="G17" s="50" t="s">
        <v>27</v>
      </c>
      <c r="H17" s="50" t="s">
        <v>28</v>
      </c>
      <c r="I17" s="50" t="s">
        <v>29</v>
      </c>
      <c r="J17" s="50" t="s">
        <v>30</v>
      </c>
      <c r="K17" s="50" t="s">
        <v>31</v>
      </c>
      <c r="L17" s="50" t="s">
        <v>32</v>
      </c>
      <c r="M17" s="50" t="s">
        <v>33</v>
      </c>
      <c r="N17" s="50" t="s">
        <v>34</v>
      </c>
      <c r="O17" s="50" t="s">
        <v>35</v>
      </c>
      <c r="P17" s="50" t="s">
        <v>47</v>
      </c>
      <c r="Q17" s="52"/>
    </row>
    <row r="18" s="91" customFormat="true" ht="14.1" hidden="false" customHeight="true" outlineLevel="0" collapsed="false">
      <c r="B18" s="96" t="s">
        <v>37</v>
      </c>
      <c r="C18" s="63" t="n">
        <v>9</v>
      </c>
      <c r="D18" s="63" t="n">
        <v>208</v>
      </c>
      <c r="E18" s="63" t="n">
        <v>85</v>
      </c>
      <c r="F18" s="63" t="n">
        <v>14</v>
      </c>
      <c r="G18" s="63" t="n">
        <v>13</v>
      </c>
      <c r="H18" s="63" t="n">
        <v>16</v>
      </c>
      <c r="I18" s="63" t="n">
        <v>26</v>
      </c>
      <c r="J18" s="63" t="n">
        <v>66</v>
      </c>
      <c r="K18" s="63" t="n">
        <v>61</v>
      </c>
      <c r="L18" s="63" t="n">
        <v>14</v>
      </c>
      <c r="M18" s="63" t="n">
        <v>31</v>
      </c>
      <c r="N18" s="63" t="n">
        <v>51</v>
      </c>
      <c r="O18" s="97" t="n">
        <f aca="false">SUM(C18:N18)</f>
        <v>594</v>
      </c>
      <c r="P18" s="98" t="n">
        <f aca="false">O18/O$20</f>
        <v>0.467716535433071</v>
      </c>
      <c r="Q18" s="93"/>
    </row>
    <row r="19" s="91" customFormat="true" ht="14.1" hidden="false" customHeight="true" outlineLevel="0" collapsed="false">
      <c r="B19" s="96" t="s">
        <v>38</v>
      </c>
      <c r="C19" s="63" t="n">
        <v>22</v>
      </c>
      <c r="D19" s="63" t="n">
        <v>215</v>
      </c>
      <c r="E19" s="63" t="n">
        <v>171</v>
      </c>
      <c r="F19" s="63" t="n">
        <v>28</v>
      </c>
      <c r="G19" s="63" t="n">
        <v>23</v>
      </c>
      <c r="H19" s="63" t="n">
        <v>29</v>
      </c>
      <c r="I19" s="63" t="n">
        <v>25</v>
      </c>
      <c r="J19" s="63" t="n">
        <v>49</v>
      </c>
      <c r="K19" s="63" t="n">
        <v>40</v>
      </c>
      <c r="L19" s="63" t="n">
        <v>15</v>
      </c>
      <c r="M19" s="63" t="n">
        <v>26</v>
      </c>
      <c r="N19" s="63" t="n">
        <v>33</v>
      </c>
      <c r="O19" s="97" t="n">
        <f aca="false">SUM(C19:N19)</f>
        <v>676</v>
      </c>
      <c r="P19" s="98" t="n">
        <f aca="false">O19/O$20</f>
        <v>0.532283464566929</v>
      </c>
      <c r="Q19" s="93"/>
    </row>
    <row r="20" s="99" customFormat="true" ht="14.1" hidden="false" customHeight="true" outlineLevel="0" collapsed="false">
      <c r="B20" s="100" t="s">
        <v>44</v>
      </c>
      <c r="C20" s="101" t="n">
        <f aca="false">SUM(C18:C19)</f>
        <v>31</v>
      </c>
      <c r="D20" s="101" t="n">
        <f aca="false">SUM(D18:D19)</f>
        <v>423</v>
      </c>
      <c r="E20" s="101" t="n">
        <f aca="false">SUM(E18:E19)</f>
        <v>256</v>
      </c>
      <c r="F20" s="101" t="n">
        <f aca="false">SUM(F18:F19)</f>
        <v>42</v>
      </c>
      <c r="G20" s="101" t="n">
        <f aca="false">SUM(G18:G19)</f>
        <v>36</v>
      </c>
      <c r="H20" s="101" t="n">
        <f aca="false">SUM(H18:H19)</f>
        <v>45</v>
      </c>
      <c r="I20" s="101" t="n">
        <f aca="false">SUM(I18:I19)</f>
        <v>51</v>
      </c>
      <c r="J20" s="101" t="n">
        <f aca="false">SUM(J18:J19)</f>
        <v>115</v>
      </c>
      <c r="K20" s="101" t="n">
        <f aca="false">SUM(K18:K19)</f>
        <v>101</v>
      </c>
      <c r="L20" s="101" t="n">
        <f aca="false">SUM(L18:L19)</f>
        <v>29</v>
      </c>
      <c r="M20" s="101" t="n">
        <f aca="false">SUM(M18:M19)</f>
        <v>57</v>
      </c>
      <c r="N20" s="101" t="n">
        <f aca="false">SUM(N18:N19)</f>
        <v>84</v>
      </c>
      <c r="O20" s="97" t="n">
        <f aca="false">SUM(C20:N20)</f>
        <v>1270</v>
      </c>
      <c r="P20" s="98" t="n">
        <f aca="false">O20/O$20</f>
        <v>1</v>
      </c>
      <c r="Q20" s="102"/>
    </row>
    <row r="21" s="91" customFormat="true" ht="3" hidden="false" customHeight="true" outlineLevel="0" collapsed="false">
      <c r="B21" s="96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4"/>
      <c r="P21" s="104"/>
      <c r="Q21" s="93"/>
    </row>
    <row r="22" s="91" customFormat="true" ht="9.75" hidden="false" customHeight="true" outlineLevel="0" collapsed="false">
      <c r="B22" s="105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07"/>
      <c r="P22" s="108"/>
      <c r="Q22" s="93"/>
    </row>
    <row r="23" s="91" customFormat="true" ht="13.5" hidden="false" customHeight="true" outlineLevel="0" collapsed="false">
      <c r="B23" s="96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04"/>
      <c r="Q23" s="93"/>
    </row>
    <row r="24" s="91" customFormat="true" ht="14.1" hidden="false" customHeight="true" outlineLevel="0" collapsed="false">
      <c r="B24" s="109" t="s">
        <v>49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93"/>
    </row>
    <row r="25" s="91" customFormat="true" ht="14.1" hidden="false" customHeight="true" outlineLevel="0" collapsed="false">
      <c r="B25" s="110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Q25" s="93"/>
    </row>
    <row r="26" s="48" customFormat="true" ht="17.25" hidden="false" customHeight="true" outlineLevel="0" collapsed="false">
      <c r="B26" s="49"/>
      <c r="C26" s="50" t="s">
        <v>23</v>
      </c>
      <c r="D26" s="50" t="s">
        <v>24</v>
      </c>
      <c r="E26" s="50" t="s">
        <v>25</v>
      </c>
      <c r="F26" s="50" t="s">
        <v>26</v>
      </c>
      <c r="G26" s="50" t="s">
        <v>27</v>
      </c>
      <c r="H26" s="50" t="s">
        <v>28</v>
      </c>
      <c r="I26" s="50" t="s">
        <v>29</v>
      </c>
      <c r="J26" s="50" t="s">
        <v>30</v>
      </c>
      <c r="K26" s="50" t="s">
        <v>31</v>
      </c>
      <c r="L26" s="50" t="s">
        <v>32</v>
      </c>
      <c r="M26" s="50" t="s">
        <v>33</v>
      </c>
      <c r="N26" s="50" t="s">
        <v>34</v>
      </c>
      <c r="O26" s="50" t="s">
        <v>35</v>
      </c>
      <c r="P26" s="50" t="s">
        <v>47</v>
      </c>
    </row>
    <row r="27" s="99" customFormat="true" ht="14.1" hidden="false" customHeight="true" outlineLevel="0" collapsed="false">
      <c r="B27" s="113" t="s">
        <v>50</v>
      </c>
      <c r="C27" s="114" t="n">
        <f aca="false">C28+C29</f>
        <v>30</v>
      </c>
      <c r="D27" s="114" t="n">
        <f aca="false">D28+D29</f>
        <v>179</v>
      </c>
      <c r="E27" s="114" t="n">
        <f aca="false">E28+E29</f>
        <v>239</v>
      </c>
      <c r="F27" s="114" t="n">
        <f aca="false">F28+F29</f>
        <v>116</v>
      </c>
      <c r="G27" s="114" t="n">
        <f aca="false">G28+G29</f>
        <v>46</v>
      </c>
      <c r="H27" s="114" t="n">
        <f aca="false">H28+H29</f>
        <v>87</v>
      </c>
      <c r="I27" s="114" t="n">
        <f aca="false">I28+I29</f>
        <v>23</v>
      </c>
      <c r="J27" s="114" t="n">
        <f aca="false">J28+J29</f>
        <v>34</v>
      </c>
      <c r="K27" s="114" t="n">
        <f aca="false">K28+K29</f>
        <v>0</v>
      </c>
      <c r="L27" s="114" t="n">
        <f aca="false">L28+L29</f>
        <v>15</v>
      </c>
      <c r="M27" s="114" t="n">
        <f aca="false">M28+M29</f>
        <v>87</v>
      </c>
      <c r="N27" s="114" t="n">
        <f aca="false">N28+N29</f>
        <v>10</v>
      </c>
      <c r="O27" s="97" t="n">
        <f aca="false">SUM(C27:N27)</f>
        <v>866</v>
      </c>
      <c r="P27" s="98" t="n">
        <f aca="false">+O27/$O$27</f>
        <v>1</v>
      </c>
    </row>
    <row r="28" s="91" customFormat="true" ht="14.1" hidden="false" customHeight="true" outlineLevel="0" collapsed="false">
      <c r="B28" s="96" t="s">
        <v>37</v>
      </c>
      <c r="C28" s="63" t="n">
        <v>17</v>
      </c>
      <c r="D28" s="63" t="n">
        <v>89</v>
      </c>
      <c r="E28" s="63" t="n">
        <v>61</v>
      </c>
      <c r="F28" s="63" t="n">
        <v>54</v>
      </c>
      <c r="G28" s="63" t="n">
        <v>6</v>
      </c>
      <c r="H28" s="63" t="n">
        <v>33</v>
      </c>
      <c r="I28" s="63" t="n">
        <v>17</v>
      </c>
      <c r="J28" s="63" t="n">
        <v>7</v>
      </c>
      <c r="K28" s="115" t="n">
        <v>0</v>
      </c>
      <c r="L28" s="115" t="n">
        <v>8</v>
      </c>
      <c r="M28" s="115" t="n">
        <v>53</v>
      </c>
      <c r="N28" s="115" t="n">
        <v>5</v>
      </c>
      <c r="O28" s="97" t="n">
        <f aca="false">SUM(C28:N28)</f>
        <v>350</v>
      </c>
      <c r="P28" s="98" t="n">
        <f aca="false">+O28/$O$27</f>
        <v>0.404157043879908</v>
      </c>
    </row>
    <row r="29" s="91" customFormat="true" ht="14.1" hidden="false" customHeight="true" outlineLevel="0" collapsed="false">
      <c r="B29" s="96" t="s">
        <v>38</v>
      </c>
      <c r="C29" s="63" t="n">
        <v>13</v>
      </c>
      <c r="D29" s="63" t="n">
        <v>90</v>
      </c>
      <c r="E29" s="63" t="n">
        <v>178</v>
      </c>
      <c r="F29" s="63" t="n">
        <v>62</v>
      </c>
      <c r="G29" s="63" t="n">
        <v>40</v>
      </c>
      <c r="H29" s="63" t="n">
        <v>54</v>
      </c>
      <c r="I29" s="63" t="n">
        <v>6</v>
      </c>
      <c r="J29" s="63" t="n">
        <v>27</v>
      </c>
      <c r="K29" s="115" t="n">
        <v>0</v>
      </c>
      <c r="L29" s="115" t="n">
        <v>7</v>
      </c>
      <c r="M29" s="115" t="n">
        <v>34</v>
      </c>
      <c r="N29" s="115" t="n">
        <v>5</v>
      </c>
      <c r="O29" s="97" t="n">
        <f aca="false">SUM(C29:N29)</f>
        <v>516</v>
      </c>
      <c r="P29" s="98" t="n">
        <f aca="false">+O29/$O$27</f>
        <v>0.595842956120092</v>
      </c>
    </row>
    <row r="30" s="91" customFormat="true" ht="7.5" hidden="false" customHeight="true" outlineLevel="0" collapsed="false">
      <c r="B30" s="96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6"/>
      <c r="P30" s="98"/>
    </row>
    <row r="31" s="99" customFormat="true" ht="14.1" hidden="false" customHeight="true" outlineLevel="0" collapsed="false">
      <c r="B31" s="113" t="s">
        <v>51</v>
      </c>
      <c r="C31" s="114" t="n">
        <f aca="false">SUM(C32:C33)</f>
        <v>0</v>
      </c>
      <c r="D31" s="114" t="n">
        <f aca="false">SUM(D32:D33)</f>
        <v>0</v>
      </c>
      <c r="E31" s="114" t="n">
        <f aca="false">SUM(E32:E33)</f>
        <v>0</v>
      </c>
      <c r="F31" s="114" t="n">
        <f aca="false">SUM(F32:F33)</f>
        <v>37</v>
      </c>
      <c r="G31" s="114" t="n">
        <f aca="false">SUM(G32:G33)</f>
        <v>0</v>
      </c>
      <c r="H31" s="114" t="n">
        <f aca="false">SUM(H32:H33)</f>
        <v>0</v>
      </c>
      <c r="I31" s="114" t="n">
        <f aca="false">SUM(I32:I33)</f>
        <v>13</v>
      </c>
      <c r="J31" s="114" t="n">
        <f aca="false">SUM(J32:J33)</f>
        <v>0</v>
      </c>
      <c r="K31" s="114" t="n">
        <f aca="false">SUM(K32:K33)</f>
        <v>0</v>
      </c>
      <c r="L31" s="114" t="n">
        <f aca="false">SUM(L32:L33)</f>
        <v>0</v>
      </c>
      <c r="M31" s="114" t="n">
        <f aca="false">SUM(M32:M33)</f>
        <v>0</v>
      </c>
      <c r="N31" s="114" t="n">
        <f aca="false">SUM(N32:N33)</f>
        <v>0</v>
      </c>
      <c r="O31" s="97" t="n">
        <f aca="false">SUM(C31:N31)</f>
        <v>50</v>
      </c>
      <c r="P31" s="98" t="n">
        <f aca="false">+O31/O31</f>
        <v>1</v>
      </c>
    </row>
    <row r="32" s="91" customFormat="true" ht="14.1" hidden="false" customHeight="true" outlineLevel="0" collapsed="false">
      <c r="B32" s="96" t="s">
        <v>37</v>
      </c>
      <c r="C32" s="115" t="n">
        <v>0</v>
      </c>
      <c r="D32" s="115" t="n">
        <v>0</v>
      </c>
      <c r="E32" s="115" t="n">
        <v>0</v>
      </c>
      <c r="F32" s="63" t="n">
        <v>17</v>
      </c>
      <c r="G32" s="115" t="n">
        <v>0</v>
      </c>
      <c r="H32" s="115" t="n">
        <v>0</v>
      </c>
      <c r="I32" s="63" t="n">
        <v>6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97" t="n">
        <f aca="false">SUM(C32:N32)</f>
        <v>23</v>
      </c>
      <c r="P32" s="98" t="n">
        <f aca="false">+O32/O31</f>
        <v>0.46</v>
      </c>
    </row>
    <row r="33" s="91" customFormat="true" ht="13.5" hidden="false" customHeight="true" outlineLevel="0" collapsed="false">
      <c r="B33" s="96" t="s">
        <v>38</v>
      </c>
      <c r="C33" s="115" t="n">
        <v>0</v>
      </c>
      <c r="D33" s="115" t="n">
        <v>0</v>
      </c>
      <c r="E33" s="115" t="n">
        <v>0</v>
      </c>
      <c r="F33" s="63" t="n">
        <v>20</v>
      </c>
      <c r="G33" s="115" t="n">
        <v>0</v>
      </c>
      <c r="H33" s="115" t="n">
        <v>0</v>
      </c>
      <c r="I33" s="63" t="n">
        <v>7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97" t="n">
        <f aca="false">SUM(C33:N33)</f>
        <v>27</v>
      </c>
      <c r="P33" s="98" t="n">
        <f aca="false">+O33/O31</f>
        <v>0.54</v>
      </c>
    </row>
    <row r="34" s="91" customFormat="true" ht="7.5" hidden="false" customHeight="true" outlineLevel="0" collapsed="false">
      <c r="B34" s="96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6"/>
      <c r="P34" s="98"/>
    </row>
    <row r="35" s="99" customFormat="true" ht="14.1" hidden="false" customHeight="true" outlineLevel="0" collapsed="false">
      <c r="B35" s="100" t="s">
        <v>44</v>
      </c>
      <c r="C35" s="114" t="n">
        <f aca="false">+C27+C31</f>
        <v>30</v>
      </c>
      <c r="D35" s="114" t="n">
        <f aca="false">+D27+D31</f>
        <v>179</v>
      </c>
      <c r="E35" s="114" t="n">
        <f aca="false">+E27+E31</f>
        <v>239</v>
      </c>
      <c r="F35" s="114" t="n">
        <f aca="false">+F27+F31</f>
        <v>153</v>
      </c>
      <c r="G35" s="114" t="n">
        <f aca="false">+G27+G31</f>
        <v>46</v>
      </c>
      <c r="H35" s="114" t="n">
        <f aca="false">+H27+H31</f>
        <v>87</v>
      </c>
      <c r="I35" s="114" t="n">
        <f aca="false">+I27+I31</f>
        <v>36</v>
      </c>
      <c r="J35" s="114" t="n">
        <f aca="false">+J27+J31</f>
        <v>34</v>
      </c>
      <c r="K35" s="114" t="n">
        <f aca="false">+K27+K31</f>
        <v>0</v>
      </c>
      <c r="L35" s="114" t="n">
        <f aca="false">+L27+L31</f>
        <v>15</v>
      </c>
      <c r="M35" s="114" t="n">
        <f aca="false">+M27+M31</f>
        <v>87</v>
      </c>
      <c r="N35" s="114" t="n">
        <f aca="false">+N27+N31</f>
        <v>10</v>
      </c>
      <c r="O35" s="97" t="n">
        <f aca="false">SUM(C35:N35)</f>
        <v>916</v>
      </c>
      <c r="P35" s="98" t="n">
        <f aca="false">+O35/$O$35</f>
        <v>1</v>
      </c>
    </row>
    <row r="36" s="91" customFormat="true" ht="14.1" hidden="false" customHeight="true" outlineLevel="0" collapsed="false">
      <c r="B36" s="96" t="s">
        <v>37</v>
      </c>
      <c r="C36" s="117" t="n">
        <f aca="false">+C28+C32</f>
        <v>17</v>
      </c>
      <c r="D36" s="117" t="n">
        <f aca="false">+D28+D32</f>
        <v>89</v>
      </c>
      <c r="E36" s="117" t="n">
        <f aca="false">+E28+E32</f>
        <v>61</v>
      </c>
      <c r="F36" s="117" t="n">
        <f aca="false">+F28+F32</f>
        <v>71</v>
      </c>
      <c r="G36" s="117" t="n">
        <f aca="false">+G28+G32</f>
        <v>6</v>
      </c>
      <c r="H36" s="117" t="n">
        <f aca="false">+H28+H32</f>
        <v>33</v>
      </c>
      <c r="I36" s="117" t="n">
        <f aca="false">+I28+I32</f>
        <v>23</v>
      </c>
      <c r="J36" s="117" t="n">
        <f aca="false">+J28+J32</f>
        <v>7</v>
      </c>
      <c r="K36" s="117" t="n">
        <f aca="false">+K28+K32</f>
        <v>0</v>
      </c>
      <c r="L36" s="117" t="n">
        <f aca="false">+L28+L32</f>
        <v>8</v>
      </c>
      <c r="M36" s="117" t="n">
        <f aca="false">+M28+M32</f>
        <v>53</v>
      </c>
      <c r="N36" s="117" t="n">
        <f aca="false">+N28+N32</f>
        <v>5</v>
      </c>
      <c r="O36" s="97" t="n">
        <f aca="false">SUM(C36:N36)</f>
        <v>373</v>
      </c>
      <c r="P36" s="98" t="n">
        <f aca="false">+O36/$O$35</f>
        <v>0.407205240174672</v>
      </c>
    </row>
    <row r="37" s="91" customFormat="true" ht="13.5" hidden="false" customHeight="true" outlineLevel="0" collapsed="false">
      <c r="B37" s="96" t="s">
        <v>38</v>
      </c>
      <c r="C37" s="117" t="n">
        <f aca="false">+C29+C33</f>
        <v>13</v>
      </c>
      <c r="D37" s="117" t="n">
        <f aca="false">+D29+D33</f>
        <v>90</v>
      </c>
      <c r="E37" s="117" t="n">
        <f aca="false">+E29+E33</f>
        <v>178</v>
      </c>
      <c r="F37" s="117" t="n">
        <f aca="false">+F29+F33</f>
        <v>82</v>
      </c>
      <c r="G37" s="117" t="n">
        <f aca="false">+G29+G33</f>
        <v>40</v>
      </c>
      <c r="H37" s="117" t="n">
        <f aca="false">+H29+H33</f>
        <v>54</v>
      </c>
      <c r="I37" s="117" t="n">
        <f aca="false">+I29+I33</f>
        <v>13</v>
      </c>
      <c r="J37" s="117" t="n">
        <f aca="false">+J29+J33</f>
        <v>27</v>
      </c>
      <c r="K37" s="117" t="n">
        <f aca="false">+K29+K33</f>
        <v>0</v>
      </c>
      <c r="L37" s="117" t="n">
        <f aca="false">+L29+L33</f>
        <v>7</v>
      </c>
      <c r="M37" s="117" t="n">
        <f aca="false">+M29+M33</f>
        <v>34</v>
      </c>
      <c r="N37" s="117" t="n">
        <f aca="false">+N29+N33</f>
        <v>5</v>
      </c>
      <c r="O37" s="97" t="n">
        <f aca="false">SUM(C37:N38)</f>
        <v>543</v>
      </c>
      <c r="P37" s="98" t="n">
        <f aca="false">+O37/$O$35</f>
        <v>0.592794759825328</v>
      </c>
    </row>
    <row r="38" s="91" customFormat="true" ht="3" hidden="false" customHeight="true" outlineLevel="0" collapsed="false">
      <c r="B38" s="96"/>
      <c r="O38" s="118"/>
      <c r="P38" s="104"/>
      <c r="Q38" s="93"/>
    </row>
    <row r="39" s="119" customFormat="true" ht="11.25" hidden="false" customHeight="true" outlineLevel="0" collapsed="false">
      <c r="B39" s="120" t="s">
        <v>45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0"/>
      <c r="Q39" s="122"/>
    </row>
    <row r="40" s="119" customFormat="true" ht="9.75" hidden="false" customHeight="true" outlineLevel="0" collapsed="false"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Q40" s="122"/>
    </row>
    <row r="41" customFormat="false" ht="7.5" hidden="false" customHeight="true" outlineLevel="0" collapsed="false"/>
    <row r="42" s="91" customFormat="true" ht="10.5" hidden="false" customHeight="tru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118"/>
      <c r="P42" s="104"/>
      <c r="Q42" s="124"/>
      <c r="R42" s="93"/>
    </row>
    <row r="43" s="91" customFormat="true" ht="10.5" hidden="false" customHeight="true" outlineLevel="0" collapsed="false"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118"/>
      <c r="P43" s="104"/>
      <c r="Q43" s="124"/>
      <c r="R43" s="93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P44" s="82"/>
      <c r="Q44" s="82"/>
      <c r="S44" s="83"/>
    </row>
    <row r="58" customFormat="false" ht="9" hidden="false" customHeight="true" outlineLevel="0" collapsed="false"/>
    <row r="59" customFormat="false" ht="3.75" hidden="false" customHeight="true" outlineLevel="0" collapsed="false"/>
    <row r="60" s="119" customFormat="true" ht="9.75" hidden="false" customHeight="true" outlineLevel="0" collapsed="false"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Q60" s="122"/>
    </row>
    <row r="61" customFormat="false" ht="7.5" hidden="false" customHeight="true" outlineLevel="0" collapsed="false"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</row>
    <row r="62" customFormat="false" ht="7.5" hidden="false" customHeight="true" outlineLevel="0" collapsed="false"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7"/>
    <col collapsed="false" customWidth="true" hidden="false" outlineLevel="0" max="2" min="2" style="33" width="16.84"/>
    <col collapsed="false" customWidth="true" hidden="false" outlineLevel="0" max="3" min="3" style="33" width="1.85"/>
    <col collapsed="false" customWidth="true" hidden="false" outlineLevel="0" max="5" min="4" style="33" width="5.99"/>
    <col collapsed="false" customWidth="true" hidden="false" outlineLevel="0" max="14" min="6" style="34" width="5.99"/>
    <col collapsed="false" customWidth="true" hidden="false" outlineLevel="0" max="16" min="15" style="34" width="6.28"/>
    <col collapsed="false" customWidth="true" hidden="false" outlineLevel="0" max="17" min="17" style="33" width="12.7"/>
    <col collapsed="false" customWidth="false" hidden="false" outlineLevel="0" max="18" min="18" style="36" width="11.42"/>
    <col collapsed="false" customWidth="false" hidden="false" outlineLevel="0" max="257" min="19" style="33" width="11.42"/>
  </cols>
  <sheetData>
    <row r="1" s="37" customFormat="true" ht="18" hidden="false" customHeight="true" outlineLevel="0" collapsed="false"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R1" s="41"/>
    </row>
    <row r="2" s="37" customFormat="true" ht="18" hidden="false" customHeight="true" outlineLevel="0" collapsed="false"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R2" s="41"/>
    </row>
    <row r="3" s="37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R3" s="41"/>
    </row>
    <row r="4" s="86" customFormat="true" ht="17.25" hidden="false" customHeight="true" outlineLevel="0" collapsed="false">
      <c r="B4" s="127"/>
      <c r="C4" s="127"/>
      <c r="D4" s="127"/>
      <c r="E4" s="127"/>
      <c r="F4" s="88"/>
      <c r="G4" s="88"/>
      <c r="H4" s="88"/>
      <c r="I4" s="88"/>
      <c r="J4" s="88"/>
      <c r="K4" s="88"/>
      <c r="L4" s="88"/>
      <c r="M4" s="88"/>
      <c r="N4" s="88"/>
      <c r="O4" s="88"/>
      <c r="P4" s="89"/>
      <c r="R4" s="90"/>
    </row>
    <row r="5" customFormat="false" ht="9.75" hidden="false" customHeight="true" outlineLevel="0" collapsed="false"/>
    <row r="6" s="91" customFormat="true" ht="14.1" hidden="false" customHeight="true" outlineLevel="0" collapsed="false">
      <c r="B6" s="109" t="s">
        <v>52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93"/>
    </row>
    <row r="7" s="91" customFormat="true" ht="14.1" hidden="false" customHeight="true" outlineLevel="0" collapsed="false">
      <c r="B7" s="110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Q7" s="93"/>
    </row>
    <row r="8" s="48" customFormat="true" ht="17.25" hidden="false" customHeight="true" outlineLevel="0" collapsed="false">
      <c r="B8" s="49"/>
      <c r="C8" s="128"/>
      <c r="D8" s="50" t="s">
        <v>23</v>
      </c>
      <c r="E8" s="50" t="s">
        <v>24</v>
      </c>
      <c r="F8" s="50" t="s">
        <v>25</v>
      </c>
      <c r="G8" s="50" t="s">
        <v>26</v>
      </c>
      <c r="H8" s="50" t="s">
        <v>27</v>
      </c>
      <c r="I8" s="50" t="s">
        <v>28</v>
      </c>
      <c r="J8" s="50" t="s">
        <v>29</v>
      </c>
      <c r="K8" s="50" t="s">
        <v>30</v>
      </c>
      <c r="L8" s="50" t="s">
        <v>31</v>
      </c>
      <c r="M8" s="50" t="s">
        <v>32</v>
      </c>
      <c r="N8" s="50" t="s">
        <v>33</v>
      </c>
      <c r="O8" s="50" t="s">
        <v>34</v>
      </c>
      <c r="P8" s="50" t="s">
        <v>35</v>
      </c>
      <c r="Q8" s="52"/>
    </row>
    <row r="9" s="91" customFormat="true" ht="15" hidden="false" customHeight="true" outlineLevel="0" collapsed="false">
      <c r="B9" s="129" t="s">
        <v>37</v>
      </c>
      <c r="C9" s="115"/>
      <c r="D9" s="67" t="n">
        <v>0</v>
      </c>
      <c r="E9" s="67" t="n">
        <v>1130</v>
      </c>
      <c r="F9" s="67" t="n">
        <v>910</v>
      </c>
      <c r="G9" s="67" t="n">
        <v>510</v>
      </c>
      <c r="H9" s="67" t="n">
        <v>55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572</v>
      </c>
      <c r="O9" s="67" t="n">
        <v>474</v>
      </c>
      <c r="P9" s="116" t="n">
        <f aca="false">SUM(D9:O9)</f>
        <v>4146</v>
      </c>
      <c r="Q9" s="93"/>
    </row>
    <row r="10" s="91" customFormat="true" ht="15" hidden="false" customHeight="true" outlineLevel="0" collapsed="false">
      <c r="B10" s="96" t="s">
        <v>38</v>
      </c>
      <c r="C10" s="115"/>
      <c r="D10" s="67" t="n">
        <v>0</v>
      </c>
      <c r="E10" s="67" t="n">
        <v>1453</v>
      </c>
      <c r="F10" s="67" t="n">
        <v>1250</v>
      </c>
      <c r="G10" s="67" t="n">
        <v>486</v>
      </c>
      <c r="H10" s="67" t="n">
        <v>505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608</v>
      </c>
      <c r="O10" s="67" t="n">
        <v>411</v>
      </c>
      <c r="P10" s="116" t="n">
        <f aca="false">SUM(D10:O10)</f>
        <v>4713</v>
      </c>
      <c r="Q10" s="93"/>
    </row>
    <row r="11" s="99" customFormat="true" ht="15" hidden="false" customHeight="true" outlineLevel="0" collapsed="false">
      <c r="B11" s="100" t="s">
        <v>44</v>
      </c>
      <c r="C11" s="114"/>
      <c r="D11" s="114" t="n">
        <f aca="false">SUM(D9:D10)</f>
        <v>0</v>
      </c>
      <c r="E11" s="114" t="n">
        <f aca="false">SUM(E9:E10)</f>
        <v>2583</v>
      </c>
      <c r="F11" s="114" t="n">
        <f aca="false">SUM(F9:F10)</f>
        <v>2160</v>
      </c>
      <c r="G11" s="114" t="n">
        <f aca="false">SUM(G9:G10)</f>
        <v>996</v>
      </c>
      <c r="H11" s="114" t="n">
        <f aca="false">SUM(H9:H10)</f>
        <v>1055</v>
      </c>
      <c r="I11" s="114" t="n">
        <f aca="false">SUM(I9:I10)</f>
        <v>0</v>
      </c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1180</v>
      </c>
      <c r="O11" s="114" t="n">
        <f aca="false">SUM(O9:O10)</f>
        <v>885</v>
      </c>
      <c r="P11" s="116" t="n">
        <f aca="false">SUM(D11:O11)</f>
        <v>8859</v>
      </c>
      <c r="Q11" s="130"/>
      <c r="R11" s="102"/>
    </row>
    <row r="12" s="91" customFormat="true" ht="3" hidden="false" customHeight="true" outlineLevel="0" collapsed="false">
      <c r="B12" s="96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4"/>
      <c r="Q12" s="93"/>
    </row>
    <row r="13" s="119" customFormat="true" ht="12" hidden="false" customHeight="true" outlineLevel="0" collapsed="false">
      <c r="B13" s="120" t="s">
        <v>45</v>
      </c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20"/>
      <c r="Q13" s="122"/>
    </row>
    <row r="14" s="119" customFormat="true" ht="12.75" hidden="false" customHeight="true" outlineLevel="0" collapsed="false"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Q14" s="122"/>
    </row>
    <row r="15" s="42" customFormat="true" ht="14.1" hidden="false" customHeight="true" outlineLevel="0" collapsed="false">
      <c r="B15" s="132" t="s">
        <v>53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</row>
    <row r="16" s="42" customFormat="true" ht="14.1" hidden="false" customHeight="true" outlineLevel="0" collapsed="false">
      <c r="B16" s="46"/>
      <c r="C16" s="46"/>
      <c r="D16" s="46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48" customFormat="true" ht="17.25" hidden="false" customHeight="true" outlineLevel="0" collapsed="false">
      <c r="B17" s="49"/>
      <c r="C17" s="49"/>
      <c r="D17" s="50" t="s">
        <v>23</v>
      </c>
      <c r="E17" s="50" t="s">
        <v>24</v>
      </c>
      <c r="F17" s="50" t="s">
        <v>25</v>
      </c>
      <c r="G17" s="50" t="s">
        <v>26</v>
      </c>
      <c r="H17" s="50" t="s">
        <v>27</v>
      </c>
      <c r="I17" s="50" t="s">
        <v>28</v>
      </c>
      <c r="J17" s="50" t="s">
        <v>29</v>
      </c>
      <c r="K17" s="50" t="s">
        <v>30</v>
      </c>
      <c r="L17" s="50" t="s">
        <v>31</v>
      </c>
      <c r="M17" s="50" t="s">
        <v>32</v>
      </c>
      <c r="N17" s="50" t="s">
        <v>33</v>
      </c>
      <c r="O17" s="50" t="s">
        <v>34</v>
      </c>
      <c r="P17" s="50" t="s">
        <v>35</v>
      </c>
      <c r="Q17" s="69"/>
    </row>
    <row r="18" s="42" customFormat="true" ht="15" hidden="false" customHeight="true" outlineLevel="0" collapsed="false">
      <c r="B18" s="133" t="s">
        <v>37</v>
      </c>
      <c r="D18" s="67" t="n">
        <v>0</v>
      </c>
      <c r="E18" s="67" t="n">
        <v>505</v>
      </c>
      <c r="F18" s="67" t="n">
        <v>182</v>
      </c>
      <c r="G18" s="67" t="n">
        <v>13</v>
      </c>
      <c r="H18" s="67" t="n">
        <v>0</v>
      </c>
      <c r="I18" s="67" t="n">
        <v>302</v>
      </c>
      <c r="J18" s="67" t="n">
        <v>0</v>
      </c>
      <c r="K18" s="67" t="n">
        <v>209</v>
      </c>
      <c r="L18" s="67" t="n">
        <v>0</v>
      </c>
      <c r="M18" s="67" t="n">
        <v>0</v>
      </c>
      <c r="N18" s="67" t="n">
        <v>108</v>
      </c>
      <c r="O18" s="67" t="n">
        <v>0</v>
      </c>
      <c r="P18" s="116" t="n">
        <f aca="false">SUM(D18:O18)</f>
        <v>1319</v>
      </c>
      <c r="Q18" s="134"/>
    </row>
    <row r="19" s="42" customFormat="true" ht="15" hidden="false" customHeight="true" outlineLevel="0" collapsed="false">
      <c r="B19" s="133" t="s">
        <v>38</v>
      </c>
      <c r="D19" s="67" t="n">
        <v>0</v>
      </c>
      <c r="E19" s="67" t="n">
        <v>626</v>
      </c>
      <c r="F19" s="67" t="n">
        <v>161</v>
      </c>
      <c r="G19" s="67" t="n">
        <v>17</v>
      </c>
      <c r="H19" s="67" t="n">
        <v>0</v>
      </c>
      <c r="I19" s="67" t="n">
        <v>442</v>
      </c>
      <c r="J19" s="67" t="n">
        <v>0</v>
      </c>
      <c r="K19" s="67" t="n">
        <v>286</v>
      </c>
      <c r="L19" s="67" t="n">
        <v>0</v>
      </c>
      <c r="M19" s="67" t="n">
        <v>0</v>
      </c>
      <c r="N19" s="67" t="n">
        <v>101</v>
      </c>
      <c r="O19" s="67" t="n">
        <v>0</v>
      </c>
      <c r="P19" s="116" t="n">
        <f aca="false">SUM(D19:O19)</f>
        <v>1633</v>
      </c>
    </row>
    <row r="20" s="57" customFormat="true" ht="12" hidden="false" customHeight="true" outlineLevel="0" collapsed="false">
      <c r="B20" s="135" t="s">
        <v>44</v>
      </c>
      <c r="D20" s="114" t="n">
        <f aca="false">SUM(D18:D19)</f>
        <v>0</v>
      </c>
      <c r="E20" s="114" t="n">
        <f aca="false">SUM(E18:E19)</f>
        <v>1131</v>
      </c>
      <c r="F20" s="114" t="n">
        <f aca="false">SUM(F18:F19)</f>
        <v>343</v>
      </c>
      <c r="G20" s="114" t="n">
        <f aca="false">SUM(G18:G19)</f>
        <v>30</v>
      </c>
      <c r="H20" s="114" t="n">
        <f aca="false">SUM(H18:H19)</f>
        <v>0</v>
      </c>
      <c r="I20" s="114" t="n">
        <f aca="false">SUM(I18:I19)</f>
        <v>744</v>
      </c>
      <c r="J20" s="114" t="n">
        <f aca="false">SUM(J18:J19)</f>
        <v>0</v>
      </c>
      <c r="K20" s="114" t="n">
        <f aca="false">SUM(K18:K19)</f>
        <v>495</v>
      </c>
      <c r="L20" s="114" t="n">
        <f aca="false">SUM(L18:L19)</f>
        <v>0</v>
      </c>
      <c r="M20" s="114" t="n">
        <f aca="false">SUM(M18:M19)</f>
        <v>0</v>
      </c>
      <c r="N20" s="114" t="n">
        <f aca="false">SUM(N18:N19)</f>
        <v>209</v>
      </c>
      <c r="O20" s="114" t="n">
        <f aca="false">SUM(O18:O19)</f>
        <v>0</v>
      </c>
      <c r="P20" s="116" t="n">
        <f aca="false">SUM(D20:O20)</f>
        <v>2952</v>
      </c>
      <c r="V20" s="42"/>
    </row>
    <row r="21" s="42" customFormat="true" ht="3" hidden="false" customHeight="true" outlineLevel="0" collapsed="false">
      <c r="B21" s="62"/>
      <c r="C21" s="62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6"/>
      <c r="Q21" s="136"/>
      <c r="W21" s="134"/>
    </row>
    <row r="22" s="69" customFormat="true" ht="12" hidden="false" customHeight="true" outlineLevel="0" collapsed="false">
      <c r="B22" s="77" t="s">
        <v>45</v>
      </c>
      <c r="C22" s="77"/>
      <c r="D22" s="77"/>
      <c r="E22" s="77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S22" s="134"/>
    </row>
    <row r="23" s="134" customFormat="true" ht="12.75" hidden="false" customHeight="true" outlineLevel="0" collapsed="false">
      <c r="B23" s="137"/>
      <c r="C23" s="137"/>
      <c r="D23" s="137"/>
      <c r="E23" s="137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76"/>
    </row>
    <row r="24" s="42" customFormat="true" ht="14.1" hidden="false" customHeight="true" outlineLevel="0" collapsed="false">
      <c r="B24" s="132" t="s">
        <v>54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R24" s="33"/>
      <c r="S24" s="33"/>
    </row>
    <row r="25" s="42" customFormat="true" ht="14.1" hidden="false" customHeight="true" outlineLevel="0" collapsed="false">
      <c r="B25" s="46"/>
      <c r="C25" s="46"/>
      <c r="D25" s="46"/>
      <c r="E25" s="4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R25" s="33"/>
      <c r="S25" s="33"/>
    </row>
    <row r="26" s="48" customFormat="true" ht="17.25" hidden="false" customHeight="true" outlineLevel="0" collapsed="false">
      <c r="B26" s="49"/>
      <c r="C26" s="49"/>
      <c r="D26" s="50" t="s">
        <v>23</v>
      </c>
      <c r="E26" s="50" t="s">
        <v>24</v>
      </c>
      <c r="F26" s="50" t="s">
        <v>25</v>
      </c>
      <c r="G26" s="50" t="s">
        <v>26</v>
      </c>
      <c r="H26" s="50" t="s">
        <v>27</v>
      </c>
      <c r="I26" s="50" t="s">
        <v>28</v>
      </c>
      <c r="J26" s="50" t="s">
        <v>29</v>
      </c>
      <c r="K26" s="50" t="s">
        <v>30</v>
      </c>
      <c r="L26" s="50" t="s">
        <v>31</v>
      </c>
      <c r="M26" s="50" t="s">
        <v>32</v>
      </c>
      <c r="N26" s="50" t="s">
        <v>33</v>
      </c>
      <c r="O26" s="50" t="s">
        <v>34</v>
      </c>
      <c r="P26" s="50" t="s">
        <v>35</v>
      </c>
      <c r="Q26" s="139"/>
      <c r="R26" s="33"/>
      <c r="S26" s="33"/>
    </row>
    <row r="27" s="42" customFormat="true" ht="15" hidden="false" customHeight="true" outlineLevel="0" collapsed="false">
      <c r="B27" s="140" t="s">
        <v>55</v>
      </c>
      <c r="C27" s="136"/>
      <c r="D27" s="67" t="n">
        <v>56771</v>
      </c>
      <c r="E27" s="67" t="n">
        <v>65234</v>
      </c>
      <c r="F27" s="67" t="n">
        <v>62231</v>
      </c>
      <c r="G27" s="67" t="n">
        <v>42907</v>
      </c>
      <c r="H27" s="67" t="n">
        <v>50055</v>
      </c>
      <c r="I27" s="67" t="n">
        <v>45951</v>
      </c>
      <c r="J27" s="67" t="n">
        <v>41932</v>
      </c>
      <c r="K27" s="67" t="n">
        <v>39431</v>
      </c>
      <c r="L27" s="67" t="n">
        <v>85535</v>
      </c>
      <c r="M27" s="67" t="n">
        <v>10750</v>
      </c>
      <c r="N27" s="67" t="n">
        <v>52276</v>
      </c>
      <c r="O27" s="67" t="n">
        <v>110574</v>
      </c>
      <c r="P27" s="59" t="n">
        <f aca="false">SUM(D27:O27)</f>
        <v>663647</v>
      </c>
      <c r="R27" s="36"/>
      <c r="S27" s="33"/>
      <c r="T27" s="33"/>
      <c r="U27" s="33"/>
      <c r="V27" s="33"/>
      <c r="W27" s="33"/>
    </row>
    <row r="28" s="141" customFormat="true" ht="3.75" hidden="false" customHeight="true" outlineLevel="0" collapsed="false">
      <c r="B28" s="142"/>
      <c r="C28" s="142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R28" s="36"/>
      <c r="S28" s="33"/>
      <c r="T28" s="33"/>
      <c r="U28" s="33"/>
      <c r="V28" s="33"/>
      <c r="W28" s="33"/>
    </row>
    <row r="29" s="141" customFormat="true" ht="12.75" hidden="false" customHeight="true" outlineLevel="0" collapsed="false">
      <c r="B29" s="77"/>
      <c r="C29" s="77"/>
      <c r="D29" s="77"/>
      <c r="E29" s="77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R29" s="36"/>
      <c r="S29" s="33"/>
      <c r="T29" s="33"/>
      <c r="U29" s="33"/>
      <c r="V29" s="33"/>
      <c r="W29" s="33"/>
    </row>
    <row r="30" s="144" customFormat="true" ht="9.75" hidden="false" customHeight="true" outlineLevel="0" collapsed="false"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R30" s="36"/>
      <c r="S30" s="33"/>
      <c r="T30" s="33"/>
      <c r="U30" s="33"/>
      <c r="V30" s="33"/>
      <c r="W30" s="33"/>
    </row>
    <row r="31" s="141" customFormat="true" ht="9" hidden="false" customHeight="true" outlineLevel="0" collapsed="false">
      <c r="B31" s="69"/>
      <c r="C31" s="69"/>
      <c r="D31" s="69"/>
      <c r="E31" s="69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6"/>
      <c r="S31" s="33"/>
      <c r="T31" s="33"/>
      <c r="U31" s="33"/>
      <c r="V31" s="33"/>
      <c r="W31" s="33"/>
    </row>
    <row r="32" s="141" customFormat="true" ht="18.75" hidden="false" customHeight="true" outlineLevel="0" collapsed="false">
      <c r="B32" s="69"/>
      <c r="C32" s="69"/>
      <c r="D32" s="69"/>
      <c r="E32" s="69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R32" s="36"/>
      <c r="S32" s="33"/>
      <c r="T32" s="33"/>
      <c r="U32" s="33"/>
      <c r="V32" s="33"/>
      <c r="W32" s="33"/>
    </row>
    <row r="33" s="141" customFormat="true" ht="11.45" hidden="false" customHeight="true" outlineLevel="0" collapsed="false">
      <c r="B33" s="69"/>
      <c r="C33" s="69"/>
      <c r="D33" s="69"/>
      <c r="E33" s="69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R33" s="36"/>
      <c r="S33" s="33"/>
      <c r="T33" s="33"/>
      <c r="U33" s="33"/>
      <c r="V33" s="33"/>
      <c r="W33" s="33"/>
    </row>
    <row r="45" customFormat="false" ht="25.5" hidden="false" customHeight="true" outlineLevel="0" collapsed="false"/>
    <row r="56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8-05-28T10:55:47Z</cp:lastPrinted>
  <dcterms:modified xsi:type="dcterms:W3CDTF">2018-05-28T10:56:01Z</dcterms:modified>
  <cp:revision>0</cp:revision>
  <dc:subject/>
  <dc:title/>
</cp:coreProperties>
</file>