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itantes y usuarios" sheetId="1" state="visible" r:id="rId2"/>
    <sheet name="Préstamos y consultas OPAC " sheetId="2" state="visible" r:id="rId3"/>
  </sheets>
  <definedNames>
    <definedName function="false" hidden="false" localSheetId="1" name="_xlnm.Print_Area" vbProcedure="false">'Préstamos y consultas OPAC '!$A$1:$N$36</definedName>
    <definedName function="false" hidden="false" localSheetId="0" name="_xlnm.Print_Area" vbProcedure="false">'Visitantes y usuarios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Estadística de bibliotecas públicas de Andalucía</t>
  </si>
  <si>
    <t xml:space="preserve">Biblioteca de Andalucía</t>
  </si>
  <si>
    <t xml:space="preserve">Visitantes y presonas usuarias inscritas. Año 201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(a final de período)</t>
  </si>
  <si>
    <t xml:space="preserve">  Hombres</t>
  </si>
  <si>
    <t xml:space="preserve">  Mujeres</t>
  </si>
  <si>
    <t xml:space="preserve">'-': Valor nulo</t>
  </si>
  <si>
    <t xml:space="preserve">Préstamos interbibliotecarios y consultas al catálogo. Año 2011</t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;\-"/>
    <numFmt numFmtId="167" formatCode="#,##0;\-#,##0;\-"/>
    <numFmt numFmtId="168" formatCode="0.00"/>
    <numFmt numFmtId="169" formatCode="#,##0;\-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sz val="10"/>
      <color rgb="FFFFFFFF"/>
      <name val="Arial"/>
      <family val="2"/>
    </font>
    <font>
      <b val="true"/>
      <sz val="10"/>
      <color rgb="FF9933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name val="Arial"/>
      <family val="2"/>
    </font>
    <font>
      <b val="true"/>
      <sz val="9.5"/>
      <color rgb="FF8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sz val="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79451027449"/>
          <c:y val="0.0940807070589604"/>
          <c:w val="0.87925603719814"/>
          <c:h val="0.90591929294104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A$10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0:$M$10</c:f>
              <c:numCache>
                <c:formatCode>General</c:formatCode>
                <c:ptCount val="12"/>
                <c:pt idx="0">
                  <c:v>3381</c:v>
                </c:pt>
                <c:pt idx="1">
                  <c:v>3406</c:v>
                </c:pt>
                <c:pt idx="2">
                  <c:v>3438</c:v>
                </c:pt>
                <c:pt idx="3">
                  <c:v>3466</c:v>
                </c:pt>
                <c:pt idx="4">
                  <c:v>3481</c:v>
                </c:pt>
                <c:pt idx="5">
                  <c:v>3481</c:v>
                </c:pt>
                <c:pt idx="6">
                  <c:v>3397</c:v>
                </c:pt>
                <c:pt idx="7">
                  <c:v>3518</c:v>
                </c:pt>
                <c:pt idx="8">
                  <c:v>3520</c:v>
                </c:pt>
                <c:pt idx="9">
                  <c:v>3563</c:v>
                </c:pt>
                <c:pt idx="10">
                  <c:v>3585</c:v>
                </c:pt>
                <c:pt idx="11">
                  <c:v>35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A$11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1:$M$11</c:f>
              <c:numCache>
                <c:formatCode>General</c:formatCode>
                <c:ptCount val="12"/>
                <c:pt idx="0">
                  <c:v>3945</c:v>
                </c:pt>
                <c:pt idx="1">
                  <c:v>3960</c:v>
                </c:pt>
                <c:pt idx="2">
                  <c:v>4003</c:v>
                </c:pt>
                <c:pt idx="3">
                  <c:v>4023</c:v>
                </c:pt>
                <c:pt idx="4">
                  <c:v>4060</c:v>
                </c:pt>
                <c:pt idx="5">
                  <c:v>4056</c:v>
                </c:pt>
                <c:pt idx="6">
                  <c:v>3814</c:v>
                </c:pt>
                <c:pt idx="7">
                  <c:v>4168</c:v>
                </c:pt>
                <c:pt idx="8">
                  <c:v>4137</c:v>
                </c:pt>
                <c:pt idx="9">
                  <c:v>4208</c:v>
                </c:pt>
                <c:pt idx="10">
                  <c:v>4239</c:v>
                </c:pt>
                <c:pt idx="11">
                  <c:v>4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9762"/>
        <c:axId val="25326404"/>
      </c:lineChart>
      <c:catAx>
        <c:axId val="9402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404"/>
        <c:crossesAt val="0"/>
        <c:auto val="1"/>
        <c:lblAlgn val="ctr"/>
        <c:lblOffset val="100"/>
        <c:noMultiLvlLbl val="0"/>
      </c:catAx>
      <c:valAx>
        <c:axId val="25326404"/>
        <c:scaling>
          <c:orientation val="minMax"/>
          <c:max val="4500"/>
          <c:min val="3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6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53982300885"/>
          <c:y val="0.684614490056983"/>
          <c:w val="0.177291135443228"/>
          <c:h val="0.110826840330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99cc00"/>
            </a:gs>
            <a:gs pos="100000">
              <a:srgbClr val="475e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9636688914884"/>
          <c:y val="0.0999126855432207"/>
          <c:w val="0.984036331108512"/>
          <c:h val="0.857053760758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sitantes y usuarios'!$A$7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100000">
                  <a:srgbClr val="ffcc0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765e00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7:$M$7</c:f>
              <c:numCache>
                <c:formatCode>General</c:formatCode>
                <c:ptCount val="12"/>
                <c:pt idx="0">
                  <c:v>26316</c:v>
                </c:pt>
                <c:pt idx="1">
                  <c:v>19295</c:v>
                </c:pt>
                <c:pt idx="2">
                  <c:v>28452</c:v>
                </c:pt>
                <c:pt idx="3">
                  <c:v>20696</c:v>
                </c:pt>
                <c:pt idx="4">
                  <c:v>24278</c:v>
                </c:pt>
                <c:pt idx="5">
                  <c:v>23952</c:v>
                </c:pt>
                <c:pt idx="6">
                  <c:v>7574</c:v>
                </c:pt>
                <c:pt idx="7">
                  <c:v>11305</c:v>
                </c:pt>
                <c:pt idx="8">
                  <c:v>13719</c:v>
                </c:pt>
                <c:pt idx="9">
                  <c:v>21473</c:v>
                </c:pt>
                <c:pt idx="10">
                  <c:v>25314</c:v>
                </c:pt>
                <c:pt idx="11">
                  <c:v>17755</c:v>
                </c:pt>
              </c:numCache>
            </c:numRef>
          </c:val>
        </c:ser>
        <c:gapWidth val="150"/>
        <c:shape val="box"/>
        <c:axId val="8833593"/>
        <c:axId val="61681062"/>
        <c:axId val="0"/>
      </c:bar3DChart>
      <c:catAx>
        <c:axId val="88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062"/>
        <c:crossesAt val="0"/>
        <c:auto val="1"/>
        <c:lblAlgn val="ctr"/>
        <c:lblOffset val="100"/>
        <c:noMultiLvlLbl val="0"/>
      </c:catAx>
      <c:valAx>
        <c:axId val="616810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9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éstamo interbibliotecario. 
Evolución mensual año 2011</a:t>
            </a:r>
          </a:p>
        </c:rich>
      </c:tx>
      <c:layout>
        <c:manualLayout>
          <c:xMode val="edge"/>
          <c:yMode val="edge"/>
          <c:x val="0.312725560960301"/>
          <c:y val="0.035709648097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54683822376"/>
          <c:y val="0.165952473704714"/>
          <c:w val="0.975600188294367"/>
          <c:h val="0.834047526295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30)"</c:f>
              <c:strCache>
                <c:ptCount val="1"/>
                <c:pt idx="0">
                  <c:v>Nº doc. recibidos (Total: 3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9:$M$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756719"/>
        <c:axId val="4887987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6:$M$6</c:f>
              <c:numCache>
                <c:formatCode>General</c:formatCode>
                <c:ptCount val="12"/>
                <c:pt idx="0">
                  <c:v>19.8333333333333</c:v>
                </c:pt>
                <c:pt idx="1">
                  <c:v>19.8333333333333</c:v>
                </c:pt>
                <c:pt idx="2">
                  <c:v>19.8333333333333</c:v>
                </c:pt>
                <c:pt idx="3">
                  <c:v>19.8333333333333</c:v>
                </c:pt>
                <c:pt idx="4">
                  <c:v>19.8333333333333</c:v>
                </c:pt>
                <c:pt idx="5">
                  <c:v>19.8333333333333</c:v>
                </c:pt>
                <c:pt idx="6">
                  <c:v>19.8333333333333</c:v>
                </c:pt>
                <c:pt idx="7">
                  <c:v>19.8333333333333</c:v>
                </c:pt>
                <c:pt idx="8">
                  <c:v>19.8333333333333</c:v>
                </c:pt>
                <c:pt idx="9">
                  <c:v>19.8333333333333</c:v>
                </c:pt>
                <c:pt idx="10">
                  <c:v>19.8333333333333</c:v>
                </c:pt>
                <c:pt idx="11">
                  <c:v>19.8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38)"</c:f>
              <c:strCache>
                <c:ptCount val="1"/>
                <c:pt idx="0">
                  <c:v>Nº doc. prestados (Total:238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8:$M$8</c:f>
              <c:numCache>
                <c:formatCode>General</c:formatCode>
                <c:ptCount val="12"/>
                <c:pt idx="0">
                  <c:v>22</c:v>
                </c:pt>
                <c:pt idx="1">
                  <c:v>32</c:v>
                </c:pt>
                <c:pt idx="2">
                  <c:v>11</c:v>
                </c:pt>
                <c:pt idx="3">
                  <c:v>31</c:v>
                </c:pt>
                <c:pt idx="4">
                  <c:v>32</c:v>
                </c:pt>
                <c:pt idx="5">
                  <c:v>12</c:v>
                </c:pt>
                <c:pt idx="6">
                  <c:v>13</c:v>
                </c:pt>
                <c:pt idx="7">
                  <c:v>20</c:v>
                </c:pt>
                <c:pt idx="8">
                  <c:v>20</c:v>
                </c:pt>
                <c:pt idx="9">
                  <c:v>21</c:v>
                </c:pt>
                <c:pt idx="10">
                  <c:v>17</c:v>
                </c:pt>
                <c:pt idx="11">
                  <c:v>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56719"/>
        <c:axId val="4887987"/>
      </c:lineChart>
      <c:catAx>
        <c:axId val="727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87"/>
        <c:crossesAt val="0"/>
        <c:auto val="1"/>
        <c:lblAlgn val="ctr"/>
        <c:lblOffset val="100"/>
        <c:noMultiLvlLbl val="0"/>
      </c:catAx>
      <c:valAx>
        <c:axId val="4887987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39510434646164"/>
          <c:y val="0.307362680171406"/>
          <c:w val="0.370861446728385"/>
          <c:h val="0.132839890923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sultas al Catálogo (OPAC)
Evolución mensual año 2011</a:t>
            </a:r>
          </a:p>
        </c:rich>
      </c:tx>
      <c:layout>
        <c:manualLayout>
          <c:xMode val="edge"/>
          <c:yMode val="edge"/>
          <c:x val="0.401091099319931"/>
          <c:y val="0.0381650448628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04596069053"/>
          <c:y val="0.145204094527992"/>
          <c:w val="0.973843509453703"/>
          <c:h val="0.83773537217237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245 consultas/mes"</c:f>
              <c:strCache>
                <c:ptCount val="1"/>
                <c:pt idx="0">
                  <c:v>Media mensual: 5.24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1:$M$11</c:f>
              <c:numCache>
                <c:formatCode>General</c:formatCode>
                <c:ptCount val="12"/>
                <c:pt idx="0">
                  <c:v>5245.16666666667</c:v>
                </c:pt>
                <c:pt idx="1">
                  <c:v>5245.16666666667</c:v>
                </c:pt>
                <c:pt idx="2">
                  <c:v>5245.16666666667</c:v>
                </c:pt>
                <c:pt idx="3">
                  <c:v>5245.16666666667</c:v>
                </c:pt>
                <c:pt idx="4">
                  <c:v>5245.16666666667</c:v>
                </c:pt>
                <c:pt idx="5">
                  <c:v>5245.16666666667</c:v>
                </c:pt>
                <c:pt idx="6">
                  <c:v>5245.16666666667</c:v>
                </c:pt>
                <c:pt idx="7">
                  <c:v>5245.16666666667</c:v>
                </c:pt>
                <c:pt idx="8">
                  <c:v>5245.16666666667</c:v>
                </c:pt>
                <c:pt idx="9">
                  <c:v>5245.16666666667</c:v>
                </c:pt>
                <c:pt idx="10">
                  <c:v>5245.16666666667</c:v>
                </c:pt>
                <c:pt idx="11">
                  <c:v>5245.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2:$M$12</c:f>
              <c:numCache>
                <c:formatCode>General</c:formatCode>
                <c:ptCount val="12"/>
                <c:pt idx="0">
                  <c:v>7198</c:v>
                </c:pt>
                <c:pt idx="1">
                  <c:v>6677</c:v>
                </c:pt>
                <c:pt idx="2">
                  <c:v>7530</c:v>
                </c:pt>
                <c:pt idx="3">
                  <c:v>5920</c:v>
                </c:pt>
                <c:pt idx="4">
                  <c:v>5608</c:v>
                </c:pt>
                <c:pt idx="5">
                  <c:v>4679</c:v>
                </c:pt>
                <c:pt idx="6">
                  <c:v>4470</c:v>
                </c:pt>
                <c:pt idx="7">
                  <c:v>3854</c:v>
                </c:pt>
                <c:pt idx="8">
                  <c:v>3611</c:v>
                </c:pt>
                <c:pt idx="9">
                  <c:v>4829</c:v>
                </c:pt>
                <c:pt idx="10">
                  <c:v>4459</c:v>
                </c:pt>
                <c:pt idx="11">
                  <c:v>41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53336"/>
        <c:axId val="55864747"/>
      </c:lineChart>
      <c:catAx>
        <c:axId val="894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747"/>
        <c:crossesAt val="0"/>
        <c:auto val="1"/>
        <c:lblAlgn val="ctr"/>
        <c:lblOffset val="100"/>
        <c:noMultiLvlLbl val="0"/>
      </c:catAx>
      <c:valAx>
        <c:axId val="55864747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46580973021"/>
          <c:y val="0.732339188676861"/>
          <c:w val="0.408639115163291"/>
          <c:h val="0.0802476936686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17</xdr:row>
      <xdr:rowOff>28440</xdr:rowOff>
    </xdr:from>
    <xdr:to>
      <xdr:col>5</xdr:col>
      <xdr:colOff>362880</xdr:colOff>
      <xdr:row>36</xdr:row>
      <xdr:rowOff>47160</xdr:rowOff>
    </xdr:to>
    <xdr:graphicFrame>
      <xdr:nvGraphicFramePr>
        <xdr:cNvPr id="0" name="Gráfico 1"/>
        <xdr:cNvGraphicFramePr/>
      </xdr:nvGraphicFramePr>
      <xdr:xfrm>
        <a:off x="121680" y="2786400"/>
        <a:ext cx="47998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1040</xdr:colOff>
      <xdr:row>18</xdr:row>
      <xdr:rowOff>86040</xdr:rowOff>
    </xdr:from>
    <xdr:to>
      <xdr:col>14</xdr:col>
      <xdr:colOff>201960</xdr:colOff>
      <xdr:row>36</xdr:row>
      <xdr:rowOff>56880</xdr:rowOff>
    </xdr:to>
    <xdr:graphicFrame>
      <xdr:nvGraphicFramePr>
        <xdr:cNvPr id="2" name="Gráfico 2"/>
        <xdr:cNvGraphicFramePr/>
      </xdr:nvGraphicFramePr>
      <xdr:xfrm>
        <a:off x="4689720" y="3005640"/>
        <a:ext cx="52315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08500988487033</cdr:y>
    </cdr:from>
    <cdr:to>
      <cdr:x>1</cdr:x>
      <cdr:y>16.3829515059891</cdr:y>
    </cdr:to>
    <cdr:sp>
      <cdr:nvSpPr>
        <cdr:cNvPr id="1" name="Text Box 1"/>
        <cdr:cNvSpPr/>
      </cdr:nvSpPr>
      <cdr:spPr>
        <a:xfrm>
          <a:off x="0" y="335880"/>
          <a:ext cx="4800240" cy="5037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Evolución de las personas usuarias inscritas al final de cada periodo.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743824399642</cdr:x>
      <cdr:y>0.0119745540725957</cdr:y>
    </cdr:from>
    <cdr:to>
      <cdr:x>0.960228445606551</cdr:x>
      <cdr:y>0.0819508544343271</cdr:y>
    </cdr:to>
    <cdr:sp>
      <cdr:nvSpPr>
        <cdr:cNvPr id="3" name="Text Box 1"/>
        <cdr:cNvSpPr/>
      </cdr:nvSpPr>
      <cdr:spPr>
        <a:xfrm>
          <a:off x="2253600" y="34560"/>
          <a:ext cx="27702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Número de visitante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141120</xdr:colOff>
      <xdr:row>36</xdr:row>
      <xdr:rowOff>19080</xdr:rowOff>
    </xdr:to>
    <xdr:graphicFrame>
      <xdr:nvGraphicFramePr>
        <xdr:cNvPr id="4" name="Gráfico 1027"/>
        <xdr:cNvGraphicFramePr/>
      </xdr:nvGraphicFramePr>
      <xdr:xfrm>
        <a:off x="0" y="3129120"/>
        <a:ext cx="4588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18</xdr:row>
      <xdr:rowOff>152280</xdr:rowOff>
    </xdr:from>
    <xdr:to>
      <xdr:col>13</xdr:col>
      <xdr:colOff>543240</xdr:colOff>
      <xdr:row>36</xdr:row>
      <xdr:rowOff>86040</xdr:rowOff>
    </xdr:to>
    <xdr:graphicFrame>
      <xdr:nvGraphicFramePr>
        <xdr:cNvPr id="5" name="Gráfico 1028"/>
        <xdr:cNvGraphicFramePr/>
      </xdr:nvGraphicFramePr>
      <xdr:xfrm>
        <a:off x="5080680" y="3119760"/>
        <a:ext cx="4816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2" width="8.14"/>
    <col collapsed="false" customWidth="true" hidden="false" outlineLevel="0" max="5" min="5" style="3" width="8.14"/>
    <col collapsed="false" customWidth="true" hidden="false" outlineLevel="0" max="8" min="6" style="2" width="8.14"/>
    <col collapsed="false" customWidth="true" hidden="false" outlineLevel="0" max="9" min="9" style="3" width="8.14"/>
    <col collapsed="false" customWidth="true" hidden="false" outlineLevel="0" max="14" min="10" style="2" width="8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20" customFormat="true" ht="10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4" customFormat="true" ht="17.25" hidden="false" customHeight="true" outlineLevel="0" collapsed="false">
      <c r="A7" s="21" t="s">
        <v>16</v>
      </c>
      <c r="B7" s="22" t="n">
        <v>26316</v>
      </c>
      <c r="C7" s="22" t="n">
        <v>19295</v>
      </c>
      <c r="D7" s="22" t="n">
        <v>28452</v>
      </c>
      <c r="E7" s="22" t="n">
        <v>20696</v>
      </c>
      <c r="F7" s="22" t="n">
        <v>24278</v>
      </c>
      <c r="G7" s="22" t="n">
        <v>23952</v>
      </c>
      <c r="H7" s="22" t="n">
        <v>7574</v>
      </c>
      <c r="I7" s="22" t="n">
        <v>11305</v>
      </c>
      <c r="J7" s="22" t="n">
        <v>13719</v>
      </c>
      <c r="K7" s="22" t="n">
        <v>21473</v>
      </c>
      <c r="L7" s="22" t="n">
        <v>25314</v>
      </c>
      <c r="M7" s="22" t="n">
        <v>17755</v>
      </c>
      <c r="N7" s="23" t="n">
        <f aca="false">SUM(B7:M7)</f>
        <v>240129</v>
      </c>
      <c r="O7" s="23"/>
    </row>
    <row r="8" s="24" customFormat="true" ht="6.7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3"/>
      <c r="J8" s="22"/>
      <c r="K8" s="22"/>
      <c r="L8" s="22"/>
      <c r="M8" s="22"/>
      <c r="N8" s="22"/>
    </row>
    <row r="9" s="24" customFormat="true" ht="17.25" hidden="false" customHeight="true" outlineLevel="0" collapsed="false">
      <c r="A9" s="21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5"/>
    </row>
    <row r="10" s="24" customFormat="true" ht="17.25" hidden="false" customHeight="true" outlineLevel="0" collapsed="false">
      <c r="A10" s="26" t="s">
        <v>18</v>
      </c>
      <c r="B10" s="22" t="n">
        <v>3381</v>
      </c>
      <c r="C10" s="22" t="n">
        <v>3406</v>
      </c>
      <c r="D10" s="22" t="n">
        <v>3438</v>
      </c>
      <c r="E10" s="22" t="n">
        <v>3466</v>
      </c>
      <c r="F10" s="22" t="n">
        <v>3481</v>
      </c>
      <c r="G10" s="22" t="n">
        <v>3481</v>
      </c>
      <c r="H10" s="22" t="n">
        <v>3397</v>
      </c>
      <c r="I10" s="22" t="n">
        <v>3518</v>
      </c>
      <c r="J10" s="22" t="n">
        <v>3520</v>
      </c>
      <c r="K10" s="22" t="n">
        <v>3563</v>
      </c>
      <c r="L10" s="22" t="n">
        <v>3585</v>
      </c>
      <c r="M10" s="22" t="n">
        <v>3592</v>
      </c>
      <c r="N10" s="25" t="n">
        <v>0</v>
      </c>
    </row>
    <row r="11" s="24" customFormat="true" ht="17.25" hidden="false" customHeight="true" outlineLevel="0" collapsed="false">
      <c r="A11" s="26" t="s">
        <v>19</v>
      </c>
      <c r="B11" s="22" t="n">
        <v>3945</v>
      </c>
      <c r="C11" s="22" t="n">
        <v>3960</v>
      </c>
      <c r="D11" s="22" t="n">
        <v>4003</v>
      </c>
      <c r="E11" s="22" t="n">
        <v>4023</v>
      </c>
      <c r="F11" s="22" t="n">
        <v>4060</v>
      </c>
      <c r="G11" s="22" t="n">
        <v>4056</v>
      </c>
      <c r="H11" s="22" t="n">
        <v>3814</v>
      </c>
      <c r="I11" s="22" t="n">
        <v>4168</v>
      </c>
      <c r="J11" s="22" t="n">
        <v>4137</v>
      </c>
      <c r="K11" s="22" t="n">
        <v>4208</v>
      </c>
      <c r="L11" s="22" t="n">
        <v>4239</v>
      </c>
      <c r="M11" s="22" t="n">
        <v>4249</v>
      </c>
      <c r="N11" s="25" t="n">
        <v>0</v>
      </c>
    </row>
    <row r="12" s="24" customFormat="true" ht="6.75" hidden="false" customHeight="true" outlineLevel="0" collapsed="false">
      <c r="A12" s="26"/>
      <c r="B12" s="22"/>
      <c r="C12" s="22"/>
      <c r="D12" s="22"/>
      <c r="E12" s="27"/>
      <c r="F12" s="22"/>
      <c r="G12" s="22"/>
      <c r="H12" s="22"/>
      <c r="I12" s="27"/>
      <c r="J12" s="22"/>
      <c r="K12" s="22"/>
      <c r="L12" s="22"/>
      <c r="M12" s="22"/>
      <c r="N12" s="22"/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1"/>
      <c r="L44" s="1"/>
      <c r="M44" s="1"/>
      <c r="N44" s="1"/>
    </row>
  </sheetData>
  <printOptions headings="false" gridLines="false" gridLinesSet="true" horizontalCentered="false" verticalCentered="false"/>
  <pageMargins left="0.479861111111111" right="0.190277777777778" top="0.509722222222222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1 de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8" min="6" style="2" width="8.7"/>
    <col collapsed="false" customWidth="true" hidden="false" outlineLevel="0" max="9" min="9" style="3" width="8.7"/>
    <col collapsed="false" customWidth="true" hidden="false" outlineLevel="0" max="14" min="10" style="2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1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41" customFormat="true" ht="10.5" hidden="false" customHeight="true" outlineLevel="0" collapsed="false">
      <c r="A6" s="39"/>
      <c r="B6" s="40" t="n">
        <f aca="false">+AVERAGE($B$8:$M$8)</f>
        <v>19.8333333333333</v>
      </c>
      <c r="C6" s="40" t="n">
        <f aca="false">+AVERAGE($B$8:$M$8)</f>
        <v>19.8333333333333</v>
      </c>
      <c r="D6" s="40" t="n">
        <f aca="false">+AVERAGE($B$8:$M$8)</f>
        <v>19.8333333333333</v>
      </c>
      <c r="E6" s="40" t="n">
        <f aca="false">+AVERAGE($B$8:$M$8)</f>
        <v>19.8333333333333</v>
      </c>
      <c r="F6" s="40" t="n">
        <f aca="false">+AVERAGE($B$8:$M$8)</f>
        <v>19.8333333333333</v>
      </c>
      <c r="G6" s="40" t="n">
        <f aca="false">+AVERAGE($B$8:$M$8)</f>
        <v>19.8333333333333</v>
      </c>
      <c r="H6" s="40" t="n">
        <f aca="false">+AVERAGE($B$8:$M$8)</f>
        <v>19.8333333333333</v>
      </c>
      <c r="I6" s="40" t="n">
        <f aca="false">+AVERAGE($B$8:$M$8)</f>
        <v>19.8333333333333</v>
      </c>
      <c r="J6" s="40" t="n">
        <f aca="false">+AVERAGE($B$8:$M$8)</f>
        <v>19.8333333333333</v>
      </c>
      <c r="K6" s="40" t="n">
        <f aca="false">+AVERAGE($B$8:$M$8)</f>
        <v>19.8333333333333</v>
      </c>
      <c r="L6" s="40" t="n">
        <f aca="false">+AVERAGE($B$8:$M$8)</f>
        <v>19.8333333333333</v>
      </c>
      <c r="M6" s="40" t="n">
        <f aca="false">+AVERAGE($B$8:$M$8)</f>
        <v>19.8333333333333</v>
      </c>
      <c r="N6" s="40"/>
    </row>
    <row r="7" s="24" customFormat="true" ht="15" hidden="false" customHeight="true" outlineLevel="0" collapsed="false">
      <c r="A7" s="21" t="s">
        <v>22</v>
      </c>
      <c r="B7" s="42"/>
      <c r="C7" s="42"/>
      <c r="D7" s="42"/>
      <c r="E7" s="43"/>
      <c r="F7" s="42"/>
      <c r="G7" s="43"/>
      <c r="H7" s="42"/>
      <c r="I7" s="43"/>
      <c r="J7" s="42"/>
      <c r="K7" s="42"/>
      <c r="L7" s="42"/>
      <c r="M7" s="42"/>
      <c r="N7" s="42"/>
    </row>
    <row r="8" s="24" customFormat="true" ht="16.5" hidden="false" customHeight="true" outlineLevel="0" collapsed="false">
      <c r="A8" s="44" t="s">
        <v>23</v>
      </c>
      <c r="B8" s="45" t="n">
        <v>22</v>
      </c>
      <c r="C8" s="46" t="n">
        <v>32</v>
      </c>
      <c r="D8" s="45" t="n">
        <v>11</v>
      </c>
      <c r="E8" s="45" t="n">
        <v>31</v>
      </c>
      <c r="F8" s="45" t="n">
        <v>32</v>
      </c>
      <c r="G8" s="45" t="n">
        <v>12</v>
      </c>
      <c r="H8" s="46" t="n">
        <v>13</v>
      </c>
      <c r="I8" s="45" t="n">
        <v>20</v>
      </c>
      <c r="J8" s="45" t="n">
        <v>20</v>
      </c>
      <c r="K8" s="45" t="n">
        <v>21</v>
      </c>
      <c r="L8" s="45" t="n">
        <v>17</v>
      </c>
      <c r="M8" s="45" t="n">
        <v>7</v>
      </c>
      <c r="N8" s="47" t="n">
        <f aca="false">SUM(B8:M8)</f>
        <v>238</v>
      </c>
    </row>
    <row r="9" s="24" customFormat="true" ht="16.5" hidden="false" customHeight="true" outlineLevel="0" collapsed="false">
      <c r="A9" s="44" t="s">
        <v>24</v>
      </c>
      <c r="B9" s="45" t="n">
        <v>3</v>
      </c>
      <c r="C9" s="46" t="n">
        <v>4</v>
      </c>
      <c r="D9" s="45" t="n">
        <v>5</v>
      </c>
      <c r="E9" s="45" t="n">
        <v>1</v>
      </c>
      <c r="F9" s="45" t="n">
        <v>2</v>
      </c>
      <c r="G9" s="45" t="n">
        <v>1</v>
      </c>
      <c r="H9" s="46" t="n">
        <v>2</v>
      </c>
      <c r="I9" s="45" t="n">
        <v>1</v>
      </c>
      <c r="J9" s="45" t="n">
        <v>4</v>
      </c>
      <c r="K9" s="45" t="n">
        <v>3</v>
      </c>
      <c r="L9" s="45" t="n">
        <v>4</v>
      </c>
      <c r="M9" s="45" t="n">
        <v>0</v>
      </c>
      <c r="N9" s="47" t="n">
        <f aca="false">SUM(B9:M9)</f>
        <v>30</v>
      </c>
    </row>
    <row r="10" s="51" customFormat="true" ht="6.75" hidden="false" customHeight="true" outlineLevel="0" collapsed="false">
      <c r="A10" s="48"/>
      <c r="B10" s="49"/>
      <c r="C10" s="49"/>
      <c r="D10" s="49"/>
      <c r="E10" s="50"/>
      <c r="F10" s="49"/>
      <c r="G10" s="49"/>
      <c r="H10" s="49"/>
      <c r="I10" s="50"/>
      <c r="J10" s="49"/>
      <c r="K10" s="49"/>
      <c r="L10" s="49"/>
      <c r="M10" s="49"/>
      <c r="N10" s="49"/>
    </row>
    <row r="11" s="53" customFormat="true" ht="15" hidden="false" customHeight="true" outlineLevel="0" collapsed="false">
      <c r="A11" s="52" t="s">
        <v>25</v>
      </c>
      <c r="B11" s="42" t="n">
        <f aca="false">+AVERAGE($B$12:$M$12)</f>
        <v>5245.16666666667</v>
      </c>
      <c r="C11" s="42" t="n">
        <f aca="false">+AVERAGE($B$12:$M$12)</f>
        <v>5245.16666666667</v>
      </c>
      <c r="D11" s="42" t="n">
        <f aca="false">+AVERAGE($B$12:$M$12)</f>
        <v>5245.16666666667</v>
      </c>
      <c r="E11" s="42" t="n">
        <f aca="false">+AVERAGE($B$12:$M$12)</f>
        <v>5245.16666666667</v>
      </c>
      <c r="F11" s="42" t="n">
        <f aca="false">+AVERAGE($B$12:$M$12)</f>
        <v>5245.16666666667</v>
      </c>
      <c r="G11" s="42" t="n">
        <f aca="false">+AVERAGE($B$12:$M$12)</f>
        <v>5245.16666666667</v>
      </c>
      <c r="H11" s="42" t="n">
        <f aca="false">+AVERAGE($B$12:$M$12)</f>
        <v>5245.16666666667</v>
      </c>
      <c r="I11" s="42" t="n">
        <f aca="false">+AVERAGE($B$12:$M$12)</f>
        <v>5245.16666666667</v>
      </c>
      <c r="J11" s="42" t="n">
        <f aca="false">+AVERAGE($B$12:$M$12)</f>
        <v>5245.16666666667</v>
      </c>
      <c r="K11" s="42" t="n">
        <f aca="false">+AVERAGE($B$12:$M$12)</f>
        <v>5245.16666666667</v>
      </c>
      <c r="L11" s="42" t="n">
        <f aca="false">+AVERAGE($B$12:$M$12)</f>
        <v>5245.16666666667</v>
      </c>
      <c r="M11" s="42" t="n">
        <f aca="false">+AVERAGE($B$12:$M$12)</f>
        <v>5245.16666666667</v>
      </c>
      <c r="N11" s="42"/>
    </row>
    <row r="12" s="24" customFormat="true" ht="16.5" hidden="false" customHeight="true" outlineLevel="0" collapsed="false">
      <c r="A12" s="44" t="s">
        <v>26</v>
      </c>
      <c r="B12" s="45" t="n">
        <v>7198</v>
      </c>
      <c r="C12" s="45" t="n">
        <v>6677</v>
      </c>
      <c r="D12" s="45" t="n">
        <v>7530</v>
      </c>
      <c r="E12" s="45" t="n">
        <v>5920</v>
      </c>
      <c r="F12" s="45" t="n">
        <v>5608</v>
      </c>
      <c r="G12" s="45" t="n">
        <v>4679</v>
      </c>
      <c r="H12" s="45" t="n">
        <v>4470</v>
      </c>
      <c r="I12" s="45" t="n">
        <v>3854</v>
      </c>
      <c r="J12" s="45" t="n">
        <v>3611</v>
      </c>
      <c r="K12" s="45" t="n">
        <v>4829</v>
      </c>
      <c r="L12" s="45" t="n">
        <v>4459</v>
      </c>
      <c r="M12" s="45" t="n">
        <v>4107</v>
      </c>
      <c r="N12" s="47" t="n">
        <f aca="false">SUM(B12:M12)</f>
        <v>62942</v>
      </c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</sheetData>
  <printOptions headings="false" gridLines="false" gridLinesSet="true" horizontalCentered="false" verticalCentered="false"/>
  <pageMargins left="0.259722222222222" right="0.290277777777778" top="0.470138888888889" bottom="0.6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2 de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45:37Z</dcterms:created>
  <dc:creator>mjesus.estepa</dc:creator>
  <dc:description/>
  <dc:language>en-US</dc:language>
  <cp:lastModifiedBy>María Jesús Estepa Maldonado</cp:lastModifiedBy>
  <cp:lastPrinted>2012-03-01T09:15:19Z</cp:lastPrinted>
  <dcterms:modified xsi:type="dcterms:W3CDTF">2012-03-01T09:15:58Z</dcterms:modified>
  <cp:revision>0</cp:revision>
  <dc:subject/>
  <dc:title/>
</cp:coreProperties>
</file>