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</sheets>
  <definedNames>
    <definedName function="false" hidden="false" localSheetId="4" name="_xlnm.Print_Area" vbProcedure="false">Colección!$B$1:$C$5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6</t>
    </r>
  </si>
  <si>
    <t xml:space="preserve">TABLAS</t>
  </si>
  <si>
    <t xml:space="preserve">Tabla 1 Visitantes y personas usuarias inscritas. Año 2016</t>
  </si>
  <si>
    <t xml:space="preserve">Pág. 2</t>
  </si>
  <si>
    <t xml:space="preserve">Tabla 2 Préstamos interbibliotecarios y consultas al catálogo. Año 2016</t>
  </si>
  <si>
    <t xml:space="preserve">Pág. 3</t>
  </si>
  <si>
    <t xml:space="preserve">Tabla 3 Colección por tipo. Año 2016</t>
  </si>
  <si>
    <t xml:space="preserve">Pág. 4</t>
  </si>
  <si>
    <t xml:space="preserve">Tabla 4 Publicaciones periódicas. Año 2016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6</t>
  </si>
  <si>
    <t xml:space="preserve">Gráfico 4 Consultas al Catálogo (OPAC). Evolución mensual año 2016</t>
  </si>
  <si>
    <t xml:space="preserve">Gráfico 5 Distribución de la colección por tipo. Año 2016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6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6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6</t>
    </r>
  </si>
  <si>
    <t xml:space="preserve">Año 2016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6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6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\-#,##0;\-"/>
    <numFmt numFmtId="168" formatCode="#,##0;;\-"/>
    <numFmt numFmtId="169" formatCode="0.00"/>
    <numFmt numFmtId="170" formatCode="#,##0;\-#,##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7.75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DB843D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4173</c:v>
                </c:pt>
                <c:pt idx="1">
                  <c:v>4186</c:v>
                </c:pt>
                <c:pt idx="2">
                  <c:v>4192</c:v>
                </c:pt>
                <c:pt idx="3">
                  <c:v>4198</c:v>
                </c:pt>
                <c:pt idx="4">
                  <c:v>4204</c:v>
                </c:pt>
                <c:pt idx="5">
                  <c:v>4208</c:v>
                </c:pt>
                <c:pt idx="6">
                  <c:v>4133</c:v>
                </c:pt>
                <c:pt idx="7">
                  <c:v>4139</c:v>
                </c:pt>
                <c:pt idx="8">
                  <c:v>4151</c:v>
                </c:pt>
                <c:pt idx="9">
                  <c:v>4159</c:v>
                </c:pt>
                <c:pt idx="10">
                  <c:v>4175</c:v>
                </c:pt>
                <c:pt idx="11">
                  <c:v>4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4991</c:v>
                </c:pt>
                <c:pt idx="1">
                  <c:v>5010</c:v>
                </c:pt>
                <c:pt idx="2">
                  <c:v>5020</c:v>
                </c:pt>
                <c:pt idx="3">
                  <c:v>5027</c:v>
                </c:pt>
                <c:pt idx="4">
                  <c:v>5035</c:v>
                </c:pt>
                <c:pt idx="5">
                  <c:v>5036</c:v>
                </c:pt>
                <c:pt idx="6">
                  <c:v>4921</c:v>
                </c:pt>
                <c:pt idx="7">
                  <c:v>4923</c:v>
                </c:pt>
                <c:pt idx="8">
                  <c:v>4951</c:v>
                </c:pt>
                <c:pt idx="9">
                  <c:v>4971</c:v>
                </c:pt>
                <c:pt idx="10">
                  <c:v>4995</c:v>
                </c:pt>
                <c:pt idx="11">
                  <c:v>5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6896"/>
        <c:axId val="50424752"/>
      </c:lineChart>
      <c:catAx>
        <c:axId val="348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752"/>
        <c:crossesAt val="0"/>
        <c:auto val="1"/>
        <c:lblAlgn val="ctr"/>
        <c:lblOffset val="100"/>
        <c:noMultiLvlLbl val="0"/>
      </c:catAx>
      <c:valAx>
        <c:axId val="50424752"/>
        <c:scaling>
          <c:orientation val="minMax"/>
          <c:max val="5800"/>
          <c:min val="3800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9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266986650668"/>
          <c:y val="0.22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26765</c:v>
                </c:pt>
                <c:pt idx="1">
                  <c:v>27069</c:v>
                </c:pt>
                <c:pt idx="2">
                  <c:v>26710</c:v>
                </c:pt>
                <c:pt idx="3">
                  <c:v>26256</c:v>
                </c:pt>
                <c:pt idx="4">
                  <c:v>23333</c:v>
                </c:pt>
                <c:pt idx="5">
                  <c:v>20718</c:v>
                </c:pt>
                <c:pt idx="6">
                  <c:v>19577</c:v>
                </c:pt>
                <c:pt idx="7">
                  <c:v>22508</c:v>
                </c:pt>
                <c:pt idx="8">
                  <c:v>28775</c:v>
                </c:pt>
                <c:pt idx="9">
                  <c:v>26763</c:v>
                </c:pt>
                <c:pt idx="10">
                  <c:v>27086</c:v>
                </c:pt>
                <c:pt idx="11">
                  <c:v>22872</c:v>
                </c:pt>
              </c:numCache>
            </c:numRef>
          </c:val>
        </c:ser>
        <c:gapWidth val="150"/>
        <c:overlap val="0"/>
        <c:axId val="80924749"/>
        <c:axId val="59130532"/>
      </c:barChart>
      <c:catAx>
        <c:axId val="8092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532"/>
        <c:crossesAt val="0"/>
        <c:auto val="1"/>
        <c:lblAlgn val="ctr"/>
        <c:lblOffset val="100"/>
        <c:noMultiLvlLbl val="0"/>
      </c:catAx>
      <c:valAx>
        <c:axId val="59130532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74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6</a:t>
            </a:r>
          </a:p>
        </c:rich>
      </c:tx>
      <c:layout>
        <c:manualLayout>
          <c:xMode val="edge"/>
          <c:yMode val="edge"/>
          <c:x val="0.071226859115155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7)"</c:f>
              <c:strCache>
                <c:ptCount val="1"/>
                <c:pt idx="0">
                  <c:v>Nº doc. recibidos (Total: 7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033141"/>
        <c:axId val="14900325"/>
      </c:barChart>
      <c:lineChart>
        <c:grouping val="standard"/>
        <c:varyColors val="0"/>
        <c:ser>
          <c:idx val="1"/>
          <c:order val="1"/>
          <c:tx>
            <c:strRef>
              <c:f>"Nº doc. prestados (Total:117)"</c:f>
              <c:strCache>
                <c:ptCount val="1"/>
                <c:pt idx="0">
                  <c:v>Nº doc. prestados (Total:117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8</c:v>
                </c:pt>
                <c:pt idx="1">
                  <c:v>12</c:v>
                </c:pt>
                <c:pt idx="2">
                  <c:v>20</c:v>
                </c:pt>
                <c:pt idx="3">
                  <c:v>11</c:v>
                </c:pt>
                <c:pt idx="4">
                  <c:v>12</c:v>
                </c:pt>
                <c:pt idx="5">
                  <c:v>9</c:v>
                </c:pt>
                <c:pt idx="6">
                  <c:v>3</c:v>
                </c:pt>
                <c:pt idx="7">
                  <c:v>0</c:v>
                </c:pt>
                <c:pt idx="8">
                  <c:v>13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10)"</c:f>
              <c:strCache>
                <c:ptCount val="1"/>
                <c:pt idx="0">
                  <c:v>Media mensual (Total: 10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9.75</c:v>
                </c:pt>
                <c:pt idx="1">
                  <c:v>9.75</c:v>
                </c:pt>
                <c:pt idx="2">
                  <c:v>9.75</c:v>
                </c:pt>
                <c:pt idx="3">
                  <c:v>9.75</c:v>
                </c:pt>
                <c:pt idx="4">
                  <c:v>9.75</c:v>
                </c:pt>
                <c:pt idx="5">
                  <c:v>9.75</c:v>
                </c:pt>
                <c:pt idx="6">
                  <c:v>9.75</c:v>
                </c:pt>
                <c:pt idx="7">
                  <c:v>9.75</c:v>
                </c:pt>
                <c:pt idx="8">
                  <c:v>9.75</c:v>
                </c:pt>
                <c:pt idx="9">
                  <c:v>9.75</c:v>
                </c:pt>
                <c:pt idx="10">
                  <c:v>9.75</c:v>
                </c:pt>
                <c:pt idx="11">
                  <c:v>9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33141"/>
        <c:axId val="14900325"/>
      </c:lineChart>
      <c:catAx>
        <c:axId val="580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25"/>
        <c:crossesAt val="0"/>
        <c:auto val="1"/>
        <c:lblAlgn val="ctr"/>
        <c:lblOffset val="100"/>
        <c:noMultiLvlLbl val="0"/>
      </c:catAx>
      <c:valAx>
        <c:axId val="14900325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102918104801"/>
          <c:y val="0.0918181818181818"/>
          <c:w val="0.309930969563853"/>
          <c:h val="0.33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6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300 consultas/mes"</c:f>
              <c:strCache>
                <c:ptCount val="1"/>
                <c:pt idx="0">
                  <c:v>Media mensual: 3.300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3299.58333333333</c:v>
                </c:pt>
                <c:pt idx="1">
                  <c:v>3299.58333333333</c:v>
                </c:pt>
                <c:pt idx="2">
                  <c:v>3299.58333333333</c:v>
                </c:pt>
                <c:pt idx="3">
                  <c:v>3299.58333333333</c:v>
                </c:pt>
                <c:pt idx="4">
                  <c:v>3299.58333333333</c:v>
                </c:pt>
                <c:pt idx="5">
                  <c:v>3299.58333333333</c:v>
                </c:pt>
                <c:pt idx="6">
                  <c:v>3299.58333333333</c:v>
                </c:pt>
                <c:pt idx="7">
                  <c:v>3299.58333333333</c:v>
                </c:pt>
                <c:pt idx="8">
                  <c:v>3299.58333333333</c:v>
                </c:pt>
                <c:pt idx="9">
                  <c:v>3299.58333333333</c:v>
                </c:pt>
                <c:pt idx="10">
                  <c:v>3299.58333333333</c:v>
                </c:pt>
                <c:pt idx="11">
                  <c:v>3299.58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3425</c:v>
                </c:pt>
                <c:pt idx="1">
                  <c:v>3611</c:v>
                </c:pt>
                <c:pt idx="2">
                  <c:v>3857</c:v>
                </c:pt>
                <c:pt idx="3">
                  <c:v>3947</c:v>
                </c:pt>
                <c:pt idx="4">
                  <c:v>2980</c:v>
                </c:pt>
                <c:pt idx="5">
                  <c:v>2566</c:v>
                </c:pt>
                <c:pt idx="6">
                  <c:v>2683</c:v>
                </c:pt>
                <c:pt idx="7">
                  <c:v>2680</c:v>
                </c:pt>
                <c:pt idx="8">
                  <c:v>3338</c:v>
                </c:pt>
                <c:pt idx="9">
                  <c:v>4031</c:v>
                </c:pt>
                <c:pt idx="10">
                  <c:v>3462</c:v>
                </c:pt>
                <c:pt idx="11">
                  <c:v>3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99412"/>
        <c:axId val="76103045"/>
      </c:lineChart>
      <c:catAx>
        <c:axId val="3469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045"/>
        <c:crossesAt val="0"/>
        <c:auto val="1"/>
        <c:lblAlgn val="ctr"/>
        <c:lblOffset val="100"/>
        <c:noMultiLvlLbl val="0"/>
      </c:catAx>
      <c:valAx>
        <c:axId val="76103045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292130</c:v>
                </c:pt>
                <c:pt idx="1">
                  <c:v>38</c:v>
                </c:pt>
                <c:pt idx="2">
                  <c:v>19217</c:v>
                </c:pt>
                <c:pt idx="3">
                  <c:v>3301</c:v>
                </c:pt>
                <c:pt idx="4">
                  <c:v>28013</c:v>
                </c:pt>
                <c:pt idx="5">
                  <c:v>3055</c:v>
                </c:pt>
                <c:pt idx="6">
                  <c:v>8124</c:v>
                </c:pt>
                <c:pt idx="7">
                  <c:v>1099</c:v>
                </c:pt>
                <c:pt idx="8">
                  <c:v>82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7 de juli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2</xdr:row>
      <xdr:rowOff>190800</xdr:rowOff>
    </xdr:from>
    <xdr:to>
      <xdr:col>16</xdr:col>
      <xdr:colOff>362520</xdr:colOff>
      <xdr:row>36</xdr:row>
      <xdr:rowOff>95400</xdr:rowOff>
    </xdr:to>
    <xdr:sp>
      <xdr:nvSpPr>
        <xdr:cNvPr id="3" name="1 Título"/>
        <xdr:cNvSpPr/>
      </xdr:nvSpPr>
      <xdr:spPr>
        <a:xfrm>
          <a:off x="2320560" y="2629080"/>
          <a:ext cx="496584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000000"/>
              </a:solidFill>
              <a:latin typeface="Calibri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6</xdr:row>
      <xdr:rowOff>18720</xdr:rowOff>
    </xdr:from>
    <xdr:to>
      <xdr:col>7</xdr:col>
      <xdr:colOff>462960</xdr:colOff>
      <xdr:row>56</xdr:row>
      <xdr:rowOff>93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43120" y="888660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59</xdr:row>
      <xdr:rowOff>38160</xdr:rowOff>
    </xdr:to>
    <xdr:sp>
      <xdr:nvSpPr>
        <xdr:cNvPr id="7" name="3 Rectángulo"/>
        <xdr:cNvSpPr/>
      </xdr:nvSpPr>
      <xdr:spPr>
        <a:xfrm>
          <a:off x="7654680" y="180360"/>
          <a:ext cx="4193280" cy="9325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6</xdr:row>
      <xdr:rowOff>104040</xdr:rowOff>
    </xdr:from>
    <xdr:to>
      <xdr:col>2</xdr:col>
      <xdr:colOff>120240</xdr:colOff>
      <xdr:row>64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240"/>
          <a:ext cx="9244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3</xdr:row>
      <xdr:rowOff>0</xdr:rowOff>
    </xdr:from>
    <xdr:to>
      <xdr:col>14</xdr:col>
      <xdr:colOff>200880</xdr:colOff>
      <xdr:row>3</xdr:row>
      <xdr:rowOff>12312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706920" y="676440"/>
          <a:ext cx="15778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1440</xdr:colOff>
      <xdr:row>1</xdr:row>
      <xdr:rowOff>114480</xdr:rowOff>
    </xdr:from>
    <xdr:to>
      <xdr:col>9</xdr:col>
      <xdr:colOff>141840</xdr:colOff>
      <xdr:row>4</xdr:row>
      <xdr:rowOff>9720</xdr:rowOff>
    </xdr:to>
    <xdr:sp>
      <xdr:nvSpPr>
        <xdr:cNvPr id="12" name="4 CuadroTexto"/>
        <xdr:cNvSpPr/>
      </xdr:nvSpPr>
      <xdr:spPr>
        <a:xfrm>
          <a:off x="1791720" y="276480"/>
          <a:ext cx="479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28440</xdr:rowOff>
    </xdr:from>
    <xdr:to>
      <xdr:col>1</xdr:col>
      <xdr:colOff>1139040</xdr:colOff>
      <xdr:row>5</xdr:row>
      <xdr:rowOff>856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261000" y="28440"/>
          <a:ext cx="1048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4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5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9720</xdr:colOff>
      <xdr:row>1</xdr:row>
      <xdr:rowOff>114480</xdr:rowOff>
    </xdr:from>
    <xdr:to>
      <xdr:col>9</xdr:col>
      <xdr:colOff>50760</xdr:colOff>
      <xdr:row>4</xdr:row>
      <xdr:rowOff>9720</xdr:rowOff>
    </xdr:to>
    <xdr:sp>
      <xdr:nvSpPr>
        <xdr:cNvPr id="16" name="4 CuadroTexto"/>
        <xdr:cNvSpPr/>
      </xdr:nvSpPr>
      <xdr:spPr>
        <a:xfrm>
          <a:off x="1740240" y="276480"/>
          <a:ext cx="4798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20</xdr:colOff>
      <xdr:row>0</xdr:row>
      <xdr:rowOff>0</xdr:rowOff>
    </xdr:from>
    <xdr:to>
      <xdr:col>1</xdr:col>
      <xdr:colOff>1220760</xdr:colOff>
      <xdr:row>5</xdr:row>
      <xdr:rowOff>66600</xdr:rowOff>
    </xdr:to>
    <xdr:pic>
      <xdr:nvPicPr>
        <xdr:cNvPr id="17" name="5 Imagen" descr=""/>
        <xdr:cNvPicPr/>
      </xdr:nvPicPr>
      <xdr:blipFill>
        <a:blip r:embed="rId3"/>
        <a:stretch/>
      </xdr:blipFill>
      <xdr:spPr>
        <a:xfrm>
          <a:off x="352440" y="0"/>
          <a:ext cx="1068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18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1680</xdr:colOff>
      <xdr:row>1</xdr:row>
      <xdr:rowOff>114480</xdr:rowOff>
    </xdr:from>
    <xdr:to>
      <xdr:col>3</xdr:col>
      <xdr:colOff>342720</xdr:colOff>
      <xdr:row>4</xdr:row>
      <xdr:rowOff>9720</xdr:rowOff>
    </xdr:to>
    <xdr:sp>
      <xdr:nvSpPr>
        <xdr:cNvPr id="19" name="3 CuadroTexto"/>
        <xdr:cNvSpPr/>
      </xdr:nvSpPr>
      <xdr:spPr>
        <a:xfrm>
          <a:off x="1622160" y="276480"/>
          <a:ext cx="4799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0</xdr:rowOff>
    </xdr:from>
    <xdr:to>
      <xdr:col>1</xdr:col>
      <xdr:colOff>1234440</xdr:colOff>
      <xdr:row>5</xdr:row>
      <xdr:rowOff>123840</xdr:rowOff>
    </xdr:to>
    <xdr:pic>
      <xdr:nvPicPr>
        <xdr:cNvPr id="20" name="5 Imagen" descr=""/>
        <xdr:cNvPicPr/>
      </xdr:nvPicPr>
      <xdr:blipFill>
        <a:blip r:embed="rId2"/>
        <a:stretch/>
      </xdr:blipFill>
      <xdr:spPr>
        <a:xfrm>
          <a:off x="249840" y="0"/>
          <a:ext cx="11350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3"/>
      <c r="U21" s="11"/>
      <c r="V21" s="2"/>
    </row>
    <row r="22" customFormat="false" ht="9.75" hidden="false" customHeight="true" outlineLevel="0" collapsed="false">
      <c r="A22" s="2"/>
      <c r="B22" s="2"/>
      <c r="C22" s="5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1"/>
      <c r="U22" s="11"/>
      <c r="V22" s="2"/>
    </row>
    <row r="23" customFormat="false" ht="15.75" hidden="false" customHeight="true" outlineLevel="0" collapsed="false">
      <c r="A23" s="2"/>
      <c r="B23" s="2"/>
      <c r="C23" s="5"/>
      <c r="D23" s="18" t="s">
        <v>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11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8.75" hidden="false" customHeight="true" outlineLevel="0" collapsed="false">
      <c r="A25" s="2"/>
      <c r="B25" s="2"/>
      <c r="C25" s="5"/>
      <c r="D25" s="19" t="s">
        <v>1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3</v>
      </c>
      <c r="U25" s="20"/>
      <c r="V25" s="2"/>
    </row>
    <row r="26" customFormat="false" ht="4.5" hidden="false" customHeight="true" outlineLevel="0" collapsed="false">
      <c r="A26" s="2"/>
      <c r="B26" s="2"/>
      <c r="C26" s="5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2" t="s">
        <v>5</v>
      </c>
      <c r="U29" s="22"/>
      <c r="V29" s="2"/>
    </row>
    <row r="30" customFormat="false" ht="4.5" hidden="false" customHeight="true" outlineLevel="0" collapsed="false">
      <c r="A30" s="2"/>
      <c r="B30" s="2"/>
      <c r="C30" s="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1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4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7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6"/>
      <c r="U34" s="11"/>
      <c r="V34" s="2"/>
    </row>
    <row r="35" customFormat="false" ht="24.75" hidden="false" customHeight="true" outlineLevel="0" collapsed="false">
      <c r="A35" s="2"/>
      <c r="B35" s="2"/>
      <c r="C35" s="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1"/>
      <c r="T35" s="22"/>
      <c r="U35" s="22"/>
      <c r="V35" s="2"/>
    </row>
    <row r="36" customFormat="false" ht="4.5" hidden="false" customHeight="true" outlineLevel="0" collapsed="false">
      <c r="A36" s="2"/>
      <c r="B36" s="2"/>
      <c r="C36" s="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1"/>
      <c r="U36" s="11"/>
      <c r="V36" s="2"/>
    </row>
    <row r="37" customFormat="false" ht="24.75" hidden="false" customHeight="true" outlineLevel="0" collapsed="false">
      <c r="A37" s="2"/>
      <c r="B37" s="2"/>
      <c r="C37" s="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2"/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1"/>
      <c r="U38" s="11"/>
      <c r="V38" s="2"/>
    </row>
    <row r="39" customFormat="false" ht="12.75" hidden="false" customHeight="false" outlineLevel="0" collapsed="false">
      <c r="A39" s="2"/>
      <c r="B39" s="2"/>
      <c r="C39" s="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2"/>
      <c r="U39" s="22"/>
      <c r="V39" s="2"/>
    </row>
    <row r="40" customFormat="false" ht="4.5" hidden="false" customHeight="true" outlineLevel="0" collapsed="false">
      <c r="A40" s="2"/>
      <c r="B40" s="2"/>
      <c r="C40" s="5"/>
      <c r="D40" s="28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  <c r="U40" s="11"/>
      <c r="V40" s="2"/>
    </row>
    <row r="41" customFormat="false" ht="24.75" hidden="false" customHeight="true" outlineLevel="0" collapsed="false">
      <c r="A41" s="2"/>
      <c r="B41" s="2"/>
      <c r="C41" s="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1"/>
      <c r="T41" s="22"/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1"/>
      <c r="U42" s="11"/>
      <c r="V42" s="2"/>
    </row>
    <row r="43" customFormat="false" ht="24.75" hidden="false" customHeight="true" outlineLevel="0" collapsed="false">
      <c r="A43" s="2"/>
      <c r="B43" s="2"/>
      <c r="C43" s="5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2"/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12.75" hidden="false" customHeight="fals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24.75" hidden="false" customHeight="tru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12.75" hidden="false" customHeight="fals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24.75" hidden="false" customHeight="tru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1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11"/>
      <c r="U62" s="11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11"/>
      <c r="U63" s="30" t="n">
        <v>1</v>
      </c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11"/>
      <c r="V65" s="2"/>
    </row>
    <row r="66" s="1" customFormat="true" ht="12.75" hidden="false" customHeight="false" outlineLevel="0" collapsed="false">
      <c r="T66" s="9"/>
      <c r="U66" s="9"/>
    </row>
    <row r="67" s="1" customFormat="true" ht="12.75" hidden="false" customHeight="false" outlineLevel="0" collapsed="false">
      <c r="T67" s="9"/>
      <c r="U67" s="9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4.25" hidden="false" customHeight="tru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</sheetData>
  <mergeCells count="58">
    <mergeCell ref="D14:S14"/>
    <mergeCell ref="T14:U14"/>
    <mergeCell ref="D16:S16"/>
    <mergeCell ref="T16:U16"/>
    <mergeCell ref="D18:S18"/>
    <mergeCell ref="T18:U18"/>
    <mergeCell ref="D20:S20"/>
    <mergeCell ref="T20:U20"/>
    <mergeCell ref="D25:S25"/>
    <mergeCell ref="T25:U25"/>
    <mergeCell ref="D27:S27"/>
    <mergeCell ref="T27:U27"/>
    <mergeCell ref="D29:S29"/>
    <mergeCell ref="T29:U29"/>
    <mergeCell ref="D31:S31"/>
    <mergeCell ref="T31:U31"/>
    <mergeCell ref="D32:S32"/>
    <mergeCell ref="D33:S33"/>
    <mergeCell ref="T33:U33"/>
    <mergeCell ref="D35:R35"/>
    <mergeCell ref="T35:U35"/>
    <mergeCell ref="D37:S37"/>
    <mergeCell ref="T37:U37"/>
    <mergeCell ref="D38:S38"/>
    <mergeCell ref="D39:S39"/>
    <mergeCell ref="T39:U39"/>
    <mergeCell ref="D41:R41"/>
    <mergeCell ref="T41:U41"/>
    <mergeCell ref="D42:S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5" location="'Visitantes y usuarios'!A1" display="Pág. 2"/>
    <hyperlink ref="T27" location="'Visitantes y usuarios'!A1" display="Pág. 2"/>
    <hyperlink ref="T29" location="'Préstamos y consultas OPAC '!A1" display="Pág. 3"/>
    <hyperlink ref="T31" location="'Préstamos y consultas OPAC '!A1" display="Pág. 3"/>
    <hyperlink ref="T33" location="Colección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32.14"/>
    <col collapsed="false" customWidth="true" hidden="false" outlineLevel="0" max="5" min="3" style="32" width="8.14"/>
    <col collapsed="false" customWidth="true" hidden="false" outlineLevel="0" max="6" min="6" style="33" width="8.14"/>
    <col collapsed="false" customWidth="true" hidden="false" outlineLevel="0" max="9" min="7" style="32" width="8.14"/>
    <col collapsed="false" customWidth="true" hidden="false" outlineLevel="0" max="10" min="10" style="33" width="8.14"/>
    <col collapsed="false" customWidth="true" hidden="false" outlineLevel="0" max="15" min="11" style="32" width="8.14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15</v>
      </c>
      <c r="C7" s="36"/>
      <c r="D7" s="36"/>
      <c r="E7" s="36"/>
      <c r="F7" s="37"/>
      <c r="G7" s="36"/>
      <c r="H7" s="36"/>
      <c r="I7" s="36"/>
      <c r="J7" s="37"/>
      <c r="K7" s="36"/>
      <c r="L7" s="36"/>
      <c r="M7" s="36"/>
      <c r="N7" s="36"/>
      <c r="O7" s="3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</row>
    <row r="10" s="45" customFormat="true" ht="10.5" hidden="false" customHeight="tru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48" customFormat="true" ht="17.25" hidden="false" customHeight="true" outlineLevel="0" collapsed="false">
      <c r="B11" s="49" t="s">
        <v>29</v>
      </c>
      <c r="C11" s="50" t="n">
        <v>26765</v>
      </c>
      <c r="D11" s="50" t="n">
        <v>27069</v>
      </c>
      <c r="E11" s="50" t="n">
        <v>26710</v>
      </c>
      <c r="F11" s="50" t="n">
        <v>26256</v>
      </c>
      <c r="G11" s="50" t="n">
        <v>23333</v>
      </c>
      <c r="H11" s="50" t="n">
        <v>20718</v>
      </c>
      <c r="I11" s="50" t="n">
        <v>19577</v>
      </c>
      <c r="J11" s="50" t="n">
        <v>22508</v>
      </c>
      <c r="K11" s="50" t="n">
        <v>28775</v>
      </c>
      <c r="L11" s="50" t="n">
        <v>26763</v>
      </c>
      <c r="M11" s="50" t="n">
        <v>27086</v>
      </c>
      <c r="N11" s="50" t="n">
        <v>22872</v>
      </c>
      <c r="O11" s="51" t="n">
        <f aca="false">SUM(C11:N11)</f>
        <v>298432</v>
      </c>
      <c r="P11" s="52"/>
    </row>
    <row r="12" s="48" customFormat="true" ht="6.75" hidden="false" customHeight="true" outlineLevel="0" collapsed="false">
      <c r="B12" s="49"/>
      <c r="C12" s="53"/>
      <c r="D12" s="53"/>
      <c r="E12" s="53"/>
      <c r="F12" s="52"/>
      <c r="G12" s="53"/>
      <c r="H12" s="53"/>
      <c r="I12" s="53"/>
      <c r="J12" s="52"/>
      <c r="K12" s="53"/>
      <c r="L12" s="53"/>
      <c r="M12" s="53"/>
      <c r="N12" s="53"/>
      <c r="O12" s="53"/>
    </row>
    <row r="13" s="48" customFormat="true" ht="25.5" hidden="false" customHeight="false" outlineLevel="0" collapsed="false">
      <c r="B13" s="54" t="s">
        <v>30</v>
      </c>
      <c r="C13" s="51" t="n">
        <f aca="false">+C14+C15</f>
        <v>9164</v>
      </c>
      <c r="D13" s="51" t="n">
        <f aca="false">+D14+D15</f>
        <v>9196</v>
      </c>
      <c r="E13" s="51" t="n">
        <f aca="false">+E14+E15</f>
        <v>9212</v>
      </c>
      <c r="F13" s="51" t="n">
        <f aca="false">+F14+F15</f>
        <v>9225</v>
      </c>
      <c r="G13" s="51" t="n">
        <f aca="false">+G14+G15</f>
        <v>9239</v>
      </c>
      <c r="H13" s="51" t="n">
        <f aca="false">+H14+H15</f>
        <v>9244</v>
      </c>
      <c r="I13" s="51" t="n">
        <f aca="false">+I14+I15</f>
        <v>9054</v>
      </c>
      <c r="J13" s="51" t="n">
        <f aca="false">+J14+J15</f>
        <v>9062</v>
      </c>
      <c r="K13" s="51" t="n">
        <f aca="false">+K14+K15</f>
        <v>9102</v>
      </c>
      <c r="L13" s="51" t="n">
        <f aca="false">+L14+L15</f>
        <v>9130</v>
      </c>
      <c r="M13" s="51" t="n">
        <f aca="false">+M14+M15</f>
        <v>9170</v>
      </c>
      <c r="N13" s="51" t="n">
        <f aca="false">+N14+N15</f>
        <v>9182</v>
      </c>
      <c r="O13" s="55" t="n">
        <v>0</v>
      </c>
    </row>
    <row r="14" s="48" customFormat="true" ht="17.25" hidden="false" customHeight="true" outlineLevel="0" collapsed="false">
      <c r="B14" s="56" t="s">
        <v>31</v>
      </c>
      <c r="C14" s="50" t="n">
        <v>4173</v>
      </c>
      <c r="D14" s="50" t="n">
        <v>4186</v>
      </c>
      <c r="E14" s="50" t="n">
        <v>4192</v>
      </c>
      <c r="F14" s="50" t="n">
        <v>4198</v>
      </c>
      <c r="G14" s="50" t="n">
        <v>4204</v>
      </c>
      <c r="H14" s="50" t="n">
        <v>4208</v>
      </c>
      <c r="I14" s="50" t="n">
        <v>4133</v>
      </c>
      <c r="J14" s="50" t="n">
        <v>4139</v>
      </c>
      <c r="K14" s="50" t="n">
        <v>4151</v>
      </c>
      <c r="L14" s="50" t="n">
        <v>4159</v>
      </c>
      <c r="M14" s="50" t="n">
        <v>4175</v>
      </c>
      <c r="N14" s="50" t="n">
        <v>4181</v>
      </c>
      <c r="O14" s="55" t="n">
        <v>0</v>
      </c>
    </row>
    <row r="15" s="48" customFormat="true" ht="17.25" hidden="false" customHeight="true" outlineLevel="0" collapsed="false">
      <c r="B15" s="56" t="s">
        <v>32</v>
      </c>
      <c r="C15" s="50" t="n">
        <v>4991</v>
      </c>
      <c r="D15" s="50" t="n">
        <v>5010</v>
      </c>
      <c r="E15" s="50" t="n">
        <v>5020</v>
      </c>
      <c r="F15" s="50" t="n">
        <v>5027</v>
      </c>
      <c r="G15" s="50" t="n">
        <v>5035</v>
      </c>
      <c r="H15" s="50" t="n">
        <v>5036</v>
      </c>
      <c r="I15" s="50" t="n">
        <v>4921</v>
      </c>
      <c r="J15" s="50" t="n">
        <v>4923</v>
      </c>
      <c r="K15" s="50" t="n">
        <v>4951</v>
      </c>
      <c r="L15" s="50" t="n">
        <v>4971</v>
      </c>
      <c r="M15" s="50" t="n">
        <v>4995</v>
      </c>
      <c r="N15" s="50" t="n">
        <v>5001</v>
      </c>
      <c r="O15" s="55" t="n">
        <v>0</v>
      </c>
    </row>
    <row r="16" s="48" customFormat="true" ht="6.75" hidden="false" customHeight="true" outlineLevel="0" collapsed="false">
      <c r="B16" s="57"/>
      <c r="C16" s="53"/>
      <c r="D16" s="53"/>
      <c r="E16" s="53"/>
      <c r="F16" s="58"/>
      <c r="G16" s="53"/>
      <c r="H16" s="53"/>
      <c r="I16" s="53"/>
      <c r="J16" s="58"/>
      <c r="K16" s="53"/>
      <c r="L16" s="53"/>
      <c r="M16" s="53"/>
      <c r="N16" s="53"/>
      <c r="O16" s="53"/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33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28.28"/>
    <col collapsed="false" customWidth="true" hidden="false" outlineLevel="0" max="5" min="3" style="32" width="8.7"/>
    <col collapsed="false" customWidth="true" hidden="false" outlineLevel="0" max="6" min="6" style="33" width="8.7"/>
    <col collapsed="false" customWidth="true" hidden="false" outlineLevel="0" max="9" min="7" style="32" width="8.7"/>
    <col collapsed="false" customWidth="true" hidden="false" outlineLevel="0" max="10" min="10" style="33" width="8.7"/>
    <col collapsed="false" customWidth="true" hidden="false" outlineLevel="0" max="15" min="11" style="32" width="8.7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34</v>
      </c>
      <c r="C7" s="66"/>
      <c r="D7" s="66"/>
      <c r="E7" s="66"/>
      <c r="F7" s="67"/>
      <c r="G7" s="66"/>
      <c r="H7" s="66"/>
      <c r="I7" s="66"/>
      <c r="J7" s="67"/>
      <c r="K7" s="66"/>
      <c r="L7" s="66"/>
      <c r="M7" s="66"/>
      <c r="N7" s="66"/>
      <c r="O7" s="6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69"/>
      <c r="C9" s="70" t="s">
        <v>16</v>
      </c>
      <c r="D9" s="70" t="s">
        <v>17</v>
      </c>
      <c r="E9" s="70" t="s">
        <v>18</v>
      </c>
      <c r="F9" s="70" t="s">
        <v>19</v>
      </c>
      <c r="G9" s="70" t="s">
        <v>20</v>
      </c>
      <c r="H9" s="70" t="s">
        <v>21</v>
      </c>
      <c r="I9" s="70" t="s">
        <v>22</v>
      </c>
      <c r="J9" s="70" t="s">
        <v>23</v>
      </c>
      <c r="K9" s="70" t="s">
        <v>24</v>
      </c>
      <c r="L9" s="70" t="s">
        <v>25</v>
      </c>
      <c r="M9" s="70" t="s">
        <v>26</v>
      </c>
      <c r="N9" s="70" t="s">
        <v>27</v>
      </c>
      <c r="O9" s="70" t="s">
        <v>28</v>
      </c>
    </row>
    <row r="10" s="71" customFormat="true" ht="10.5" hidden="false" customHeight="true" outlineLevel="0" collapsed="false">
      <c r="B10" s="72"/>
      <c r="C10" s="73" t="n">
        <f aca="false">+AVERAGE($C$12:$N$12)</f>
        <v>9.75</v>
      </c>
      <c r="D10" s="73" t="n">
        <f aca="false">+AVERAGE($C$12:$N$12)</f>
        <v>9.75</v>
      </c>
      <c r="E10" s="73" t="n">
        <f aca="false">+AVERAGE($C$12:$N$12)</f>
        <v>9.75</v>
      </c>
      <c r="F10" s="73" t="n">
        <f aca="false">+AVERAGE($C$12:$N$12)</f>
        <v>9.75</v>
      </c>
      <c r="G10" s="73" t="n">
        <f aca="false">+AVERAGE($C$12:$N$12)</f>
        <v>9.75</v>
      </c>
      <c r="H10" s="73" t="n">
        <f aca="false">+AVERAGE($C$12:$N$12)</f>
        <v>9.75</v>
      </c>
      <c r="I10" s="73" t="n">
        <f aca="false">+AVERAGE($C$12:$N$12)</f>
        <v>9.75</v>
      </c>
      <c r="J10" s="73" t="n">
        <f aca="false">+AVERAGE($C$12:$N$12)</f>
        <v>9.75</v>
      </c>
      <c r="K10" s="73" t="n">
        <f aca="false">+AVERAGE($C$12:$N$12)</f>
        <v>9.75</v>
      </c>
      <c r="L10" s="73" t="n">
        <f aca="false">+AVERAGE($C$12:$N$12)</f>
        <v>9.75</v>
      </c>
      <c r="M10" s="73" t="n">
        <f aca="false">+AVERAGE($C$12:$N$12)</f>
        <v>9.75</v>
      </c>
      <c r="N10" s="73" t="n">
        <f aca="false">+AVERAGE($C$12:$N$12)</f>
        <v>9.75</v>
      </c>
      <c r="O10" s="73"/>
    </row>
    <row r="11" s="48" customFormat="true" ht="15" hidden="false" customHeight="true" outlineLevel="0" collapsed="false">
      <c r="B11" s="49" t="s">
        <v>35</v>
      </c>
      <c r="C11" s="74" t="n">
        <f aca="false">+C12+C13</f>
        <v>8</v>
      </c>
      <c r="D11" s="74" t="n">
        <f aca="false">+D12+D13</f>
        <v>13</v>
      </c>
      <c r="E11" s="74" t="n">
        <f aca="false">+E12+E13</f>
        <v>21</v>
      </c>
      <c r="F11" s="74" t="n">
        <f aca="false">+F12+F13</f>
        <v>11</v>
      </c>
      <c r="G11" s="74" t="n">
        <f aca="false">+G12+G13</f>
        <v>14</v>
      </c>
      <c r="H11" s="74" t="n">
        <f aca="false">+H12+H13</f>
        <v>9</v>
      </c>
      <c r="I11" s="74" t="n">
        <f aca="false">+I12+I13</f>
        <v>3</v>
      </c>
      <c r="J11" s="75" t="n">
        <f aca="false">+J12+J13</f>
        <v>0</v>
      </c>
      <c r="K11" s="74" t="n">
        <f aca="false">+K12+K13</f>
        <v>14</v>
      </c>
      <c r="L11" s="74" t="n">
        <f aca="false">+L12+L13</f>
        <v>12</v>
      </c>
      <c r="M11" s="74" t="n">
        <f aca="false">+M12+M13</f>
        <v>9</v>
      </c>
      <c r="N11" s="74" t="n">
        <f aca="false">+N12+N13</f>
        <v>10</v>
      </c>
      <c r="O11" s="74" t="n">
        <f aca="false">+O12+O13</f>
        <v>124</v>
      </c>
    </row>
    <row r="12" s="48" customFormat="true" ht="16.5" hidden="false" customHeight="true" outlineLevel="0" collapsed="false">
      <c r="B12" s="76" t="s">
        <v>36</v>
      </c>
      <c r="C12" s="50" t="n">
        <v>8</v>
      </c>
      <c r="D12" s="50" t="n">
        <v>12</v>
      </c>
      <c r="E12" s="50" t="n">
        <v>20</v>
      </c>
      <c r="F12" s="50" t="n">
        <v>11</v>
      </c>
      <c r="G12" s="50" t="n">
        <v>12</v>
      </c>
      <c r="H12" s="50" t="n">
        <v>9</v>
      </c>
      <c r="I12" s="50" t="n">
        <v>3</v>
      </c>
      <c r="J12" s="50" t="n">
        <v>0</v>
      </c>
      <c r="K12" s="50" t="n">
        <v>13</v>
      </c>
      <c r="L12" s="50" t="n">
        <v>10</v>
      </c>
      <c r="M12" s="50" t="n">
        <v>9</v>
      </c>
      <c r="N12" s="50" t="n">
        <v>10</v>
      </c>
      <c r="O12" s="77" t="n">
        <f aca="false">SUM(C12:N12)</f>
        <v>117</v>
      </c>
    </row>
    <row r="13" s="48" customFormat="true" ht="16.5" hidden="false" customHeight="true" outlineLevel="0" collapsed="false">
      <c r="B13" s="76" t="s">
        <v>37</v>
      </c>
      <c r="C13" s="50" t="n">
        <v>0</v>
      </c>
      <c r="D13" s="50" t="n">
        <v>1</v>
      </c>
      <c r="E13" s="50" t="n">
        <v>1</v>
      </c>
      <c r="F13" s="50" t="n">
        <v>0</v>
      </c>
      <c r="G13" s="50" t="n">
        <v>2</v>
      </c>
      <c r="H13" s="50" t="n">
        <v>0</v>
      </c>
      <c r="I13" s="50" t="n">
        <v>0</v>
      </c>
      <c r="J13" s="50" t="n">
        <v>0</v>
      </c>
      <c r="K13" s="50" t="n">
        <v>1</v>
      </c>
      <c r="L13" s="50" t="n">
        <v>2</v>
      </c>
      <c r="M13" s="50" t="n">
        <v>0</v>
      </c>
      <c r="N13" s="50" t="n">
        <v>0</v>
      </c>
      <c r="O13" s="77" t="n">
        <f aca="false">SUM(C13:N13)</f>
        <v>7</v>
      </c>
    </row>
    <row r="14" s="78" customFormat="true" ht="6.75" hidden="false" customHeight="true" outlineLevel="0" collapsed="false">
      <c r="B14" s="79"/>
      <c r="C14" s="80"/>
      <c r="D14" s="80"/>
      <c r="E14" s="80"/>
      <c r="F14" s="81"/>
      <c r="G14" s="80"/>
      <c r="H14" s="80"/>
      <c r="I14" s="80"/>
      <c r="J14" s="81"/>
      <c r="K14" s="80"/>
      <c r="L14" s="80"/>
      <c r="M14" s="80"/>
      <c r="N14" s="80"/>
      <c r="O14" s="80"/>
    </row>
    <row r="15" s="82" customFormat="true" ht="15" hidden="false" customHeight="true" outlineLevel="0" collapsed="false">
      <c r="B15" s="83" t="s">
        <v>38</v>
      </c>
      <c r="C15" s="84" t="n">
        <f aca="false">+AVERAGE($C$16:$N$16)</f>
        <v>3299.58333333333</v>
      </c>
      <c r="D15" s="84" t="n">
        <f aca="false">+AVERAGE($C$16:$N$16)</f>
        <v>3299.58333333333</v>
      </c>
      <c r="E15" s="84" t="n">
        <f aca="false">+AVERAGE($C$16:$N$16)</f>
        <v>3299.58333333333</v>
      </c>
      <c r="F15" s="84" t="n">
        <f aca="false">+AVERAGE($C$16:$N$16)</f>
        <v>3299.58333333333</v>
      </c>
      <c r="G15" s="84" t="n">
        <f aca="false">+AVERAGE($C$16:$N$16)</f>
        <v>3299.58333333333</v>
      </c>
      <c r="H15" s="84" t="n">
        <f aca="false">+AVERAGE($C$16:$N$16)</f>
        <v>3299.58333333333</v>
      </c>
      <c r="I15" s="84" t="n">
        <f aca="false">+AVERAGE($C$16:$N$16)</f>
        <v>3299.58333333333</v>
      </c>
      <c r="J15" s="84" t="n">
        <f aca="false">+AVERAGE($C$16:$N$16)</f>
        <v>3299.58333333333</v>
      </c>
      <c r="K15" s="84" t="n">
        <f aca="false">+AVERAGE($C$16:$N$16)</f>
        <v>3299.58333333333</v>
      </c>
      <c r="L15" s="84" t="n">
        <f aca="false">+AVERAGE($C$16:$N$16)</f>
        <v>3299.58333333333</v>
      </c>
      <c r="M15" s="84" t="n">
        <f aca="false">+AVERAGE($C$16:$N$16)</f>
        <v>3299.58333333333</v>
      </c>
      <c r="N15" s="84" t="n">
        <f aca="false">+AVERAGE($C$16:$N$16)</f>
        <v>3299.58333333333</v>
      </c>
      <c r="O15" s="84"/>
    </row>
    <row r="16" s="48" customFormat="true" ht="16.5" hidden="false" customHeight="true" outlineLevel="0" collapsed="false">
      <c r="B16" s="85" t="s">
        <v>39</v>
      </c>
      <c r="C16" s="86" t="n">
        <v>3425</v>
      </c>
      <c r="D16" s="86" t="n">
        <v>3611</v>
      </c>
      <c r="E16" s="86" t="n">
        <v>3857</v>
      </c>
      <c r="F16" s="86" t="n">
        <v>3947</v>
      </c>
      <c r="G16" s="86" t="n">
        <v>2980</v>
      </c>
      <c r="H16" s="86" t="n">
        <v>2566</v>
      </c>
      <c r="I16" s="86" t="n">
        <v>2683</v>
      </c>
      <c r="J16" s="86" t="n">
        <v>2680</v>
      </c>
      <c r="K16" s="86" t="n">
        <v>3338</v>
      </c>
      <c r="L16" s="86" t="n">
        <v>4031</v>
      </c>
      <c r="M16" s="86" t="n">
        <v>3462</v>
      </c>
      <c r="N16" s="86" t="n">
        <v>3015</v>
      </c>
      <c r="O16" s="77" t="n">
        <f aca="false">SUM(C16:N16)</f>
        <v>39595</v>
      </c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40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2.7"/>
    <col collapsed="false" customWidth="true" hidden="false" outlineLevel="0" max="3" min="3" style="32" width="21.42"/>
    <col collapsed="false" customWidth="false" hidden="false" outlineLevel="0" max="257" min="4" style="31" width="11.42"/>
  </cols>
  <sheetData>
    <row r="7" s="34" customFormat="true" ht="14.25" hidden="false" customHeight="false" outlineLevel="0" collapsed="false">
      <c r="B7" s="87" t="s">
        <v>41</v>
      </c>
      <c r="C7" s="87"/>
    </row>
    <row r="8" s="34" customFormat="true" ht="15.75" hidden="false" customHeight="true" outlineLevel="0" collapsed="false">
      <c r="B8" s="39"/>
      <c r="C8" s="40"/>
    </row>
    <row r="9" s="42" customFormat="true" ht="20.25" hidden="false" customHeight="true" outlineLevel="0" collapsed="false">
      <c r="B9" s="88"/>
      <c r="C9" s="44" t="s">
        <v>42</v>
      </c>
    </row>
    <row r="10" s="45" customFormat="true" ht="8.25" hidden="false" customHeight="true" outlineLevel="0" collapsed="false">
      <c r="B10" s="46"/>
      <c r="C10" s="47"/>
    </row>
    <row r="11" s="89" customFormat="true" ht="18" hidden="false" customHeight="true" outlineLevel="0" collapsed="false">
      <c r="B11" s="90" t="s">
        <v>43</v>
      </c>
      <c r="C11" s="91" t="n">
        <v>292130</v>
      </c>
    </row>
    <row r="12" s="89" customFormat="true" ht="18" hidden="false" customHeight="true" outlineLevel="0" collapsed="false">
      <c r="B12" s="90" t="s">
        <v>44</v>
      </c>
      <c r="C12" s="91" t="n">
        <v>38</v>
      </c>
    </row>
    <row r="13" s="89" customFormat="true" ht="18" hidden="false" customHeight="true" outlineLevel="0" collapsed="false">
      <c r="B13" s="90" t="s">
        <v>45</v>
      </c>
      <c r="C13" s="92" t="n">
        <v>19217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</row>
    <row r="14" s="89" customFormat="true" ht="18" hidden="false" customHeight="true" outlineLevel="0" collapsed="false">
      <c r="B14" s="90" t="s">
        <v>46</v>
      </c>
      <c r="C14" s="92" t="n">
        <v>3301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</row>
    <row r="15" s="89" customFormat="true" ht="18" hidden="false" customHeight="true" outlineLevel="0" collapsed="false">
      <c r="B15" s="90" t="s">
        <v>47</v>
      </c>
      <c r="C15" s="92" t="n">
        <v>28013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</row>
    <row r="16" s="89" customFormat="true" ht="18" hidden="false" customHeight="true" outlineLevel="0" collapsed="false">
      <c r="B16" s="90" t="s">
        <v>48</v>
      </c>
      <c r="C16" s="92" t="n">
        <v>3055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</row>
    <row r="17" s="89" customFormat="true" ht="18" hidden="false" customHeight="true" outlineLevel="0" collapsed="false">
      <c r="B17" s="90" t="s">
        <v>49</v>
      </c>
      <c r="C17" s="92" t="n">
        <v>8124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</row>
    <row r="18" s="89" customFormat="true" ht="18" hidden="false" customHeight="true" outlineLevel="0" collapsed="false">
      <c r="B18" s="90" t="s">
        <v>50</v>
      </c>
      <c r="C18" s="92" t="n">
        <v>1099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</row>
    <row r="19" s="89" customFormat="true" ht="18" hidden="false" customHeight="true" outlineLevel="0" collapsed="false">
      <c r="B19" s="90" t="s">
        <v>51</v>
      </c>
      <c r="C19" s="92" t="n">
        <v>82120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</row>
    <row r="20" s="89" customFormat="true" ht="10.5" hidden="false" customHeight="true" outlineLevel="0" collapsed="false">
      <c r="B20" s="94"/>
      <c r="C20" s="95"/>
    </row>
    <row r="21" s="89" customFormat="true" ht="23.25" hidden="false" customHeight="true" outlineLevel="0" collapsed="false">
      <c r="B21" s="90" t="s">
        <v>28</v>
      </c>
      <c r="C21" s="96" t="n">
        <f aca="false">+SUM(C11:C19)</f>
        <v>437097</v>
      </c>
    </row>
    <row r="22" s="89" customFormat="true" ht="6" hidden="false" customHeight="true" outlineLevel="0" collapsed="false">
      <c r="B22" s="97"/>
      <c r="C22" s="98"/>
    </row>
    <row r="23" s="89" customFormat="true" ht="22.5" hidden="false" customHeight="true" outlineLevel="0" collapsed="false">
      <c r="B23" s="94"/>
      <c r="C23" s="95"/>
    </row>
    <row r="24" s="89" customFormat="true" ht="12.75" hidden="false" customHeight="false" outlineLevel="0" collapsed="false">
      <c r="B24" s="99" t="s">
        <v>52</v>
      </c>
      <c r="C24" s="99"/>
    </row>
    <row r="45" customFormat="false" ht="12.75" hidden="false" customHeight="false" outlineLevel="0" collapsed="false">
      <c r="B45" s="87" t="s">
        <v>53</v>
      </c>
      <c r="C45" s="87"/>
    </row>
    <row r="46" customFormat="false" ht="14.25" hidden="false" customHeight="false" outlineLevel="0" collapsed="false">
      <c r="B46" s="100"/>
      <c r="C46" s="101"/>
    </row>
    <row r="47" customFormat="false" ht="18.75" hidden="false" customHeight="true" outlineLevel="0" collapsed="false">
      <c r="B47" s="88"/>
      <c r="C47" s="44" t="s">
        <v>42</v>
      </c>
    </row>
    <row r="48" customFormat="false" ht="12.75" hidden="false" customHeight="false" outlineLevel="0" collapsed="false">
      <c r="B48" s="94"/>
      <c r="C48" s="95"/>
    </row>
    <row r="49" customFormat="false" ht="15" hidden="false" customHeight="true" outlineLevel="0" collapsed="false">
      <c r="B49" s="102" t="s">
        <v>54</v>
      </c>
      <c r="C49" s="103" t="n">
        <v>0</v>
      </c>
    </row>
    <row r="50" customFormat="false" ht="15" hidden="false" customHeight="true" outlineLevel="0" collapsed="false">
      <c r="B50" s="102" t="s">
        <v>55</v>
      </c>
      <c r="C50" s="104" t="n">
        <v>182</v>
      </c>
    </row>
    <row r="51" customFormat="false" ht="15" hidden="false" customHeight="true" outlineLevel="0" collapsed="false">
      <c r="B51" s="102" t="s">
        <v>56</v>
      </c>
      <c r="C51" s="103" t="n">
        <f aca="false">SUM(C52:C53)</f>
        <v>885</v>
      </c>
    </row>
    <row r="52" customFormat="false" ht="15" hidden="false" customHeight="true" outlineLevel="0" collapsed="false">
      <c r="B52" s="105" t="s">
        <v>57</v>
      </c>
      <c r="C52" s="91" t="n">
        <v>804</v>
      </c>
    </row>
    <row r="53" customFormat="false" ht="15" hidden="false" customHeight="true" outlineLevel="0" collapsed="false">
      <c r="B53" s="105" t="s">
        <v>58</v>
      </c>
      <c r="C53" s="91" t="n">
        <v>81</v>
      </c>
    </row>
    <row r="54" customFormat="false" ht="4.5" hidden="false" customHeight="true" outlineLevel="0" collapsed="false">
      <c r="B54" s="106"/>
      <c r="C54" s="107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5 D16:S19 C17:C19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Gregorio Salvador Romero</cp:lastModifiedBy>
  <cp:lastPrinted>2016-04-25T12:12:28Z</cp:lastPrinted>
  <dcterms:modified xsi:type="dcterms:W3CDTF">2017-07-13T11:23:22Z</dcterms:modified>
  <cp:revision>0</cp:revision>
  <dc:subject/>
  <dc:title/>
</cp:coreProperties>
</file>