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37">
  <si>
    <t xml:space="preserve">Número de identificación</t>
  </si>
  <si>
    <t xml:space="preserve">Nombre del establecimiento</t>
  </si>
  <si>
    <t xml:space="preserve">Dirección</t>
  </si>
  <si>
    <t xml:space="preserve">Código postal</t>
  </si>
  <si>
    <t xml:space="preserve">Provincia</t>
  </si>
  <si>
    <t xml:space="preserve">Puerto (AL5)</t>
  </si>
  <si>
    <t xml:space="preserve">Localidad</t>
  </si>
  <si>
    <t xml:space="preserve">12.006787/AL</t>
  </si>
  <si>
    <t xml:space="preserve">LONJA DE ADRA</t>
  </si>
  <si>
    <t xml:space="preserve">Muelle de Poniente - Lonja de Pescados de Adra, s/n. C/ del Puerto, s/n</t>
  </si>
  <si>
    <t xml:space="preserve">ESADR</t>
  </si>
  <si>
    <t xml:space="preserve">040031</t>
  </si>
  <si>
    <t xml:space="preserve">12.006783/AL</t>
  </si>
  <si>
    <t xml:space="preserve">LONJA DE ALMERIA</t>
  </si>
  <si>
    <t xml:space="preserve">Muelle Pesquero - Lonja de Pescados de Almería, s/n</t>
  </si>
  <si>
    <t xml:space="preserve">ESLEI</t>
  </si>
  <si>
    <t xml:space="preserve">040139</t>
  </si>
  <si>
    <t xml:space="preserve">12.017094/AL</t>
  </si>
  <si>
    <t xml:space="preserve">LONJA DE CARBONERAS</t>
  </si>
  <si>
    <t xml:space="preserve">C/ Puntica, 11</t>
  </si>
  <si>
    <t xml:space="preserve">ESCRS</t>
  </si>
  <si>
    <t xml:space="preserve">040329</t>
  </si>
  <si>
    <t xml:space="preserve">12.006784/AL</t>
  </si>
  <si>
    <t xml:space="preserve">LONJA DE GARRUCHA</t>
  </si>
  <si>
    <t xml:space="preserve">Muelle Pesquero - Lonja de Pescados de Garrucha. Apdo. Correos, nº 3</t>
  </si>
  <si>
    <t xml:space="preserve">ESGAR</t>
  </si>
  <si>
    <t xml:space="preserve">040499</t>
  </si>
  <si>
    <t xml:space="preserve">12.018228/AL</t>
  </si>
  <si>
    <t xml:space="preserve">LONJA DE ROQUETAS</t>
  </si>
  <si>
    <t xml:space="preserve">C/Encofradores, 20</t>
  </si>
  <si>
    <t xml:space="preserve">ESRQM</t>
  </si>
  <si>
    <t xml:space="preserve">040792</t>
  </si>
  <si>
    <t xml:space="preserve">12.006366/CA</t>
  </si>
  <si>
    <t xml:space="preserve">LONJA DE ALGECIRAS</t>
  </si>
  <si>
    <t xml:space="preserve">Avenida de La Hispanidad s/n</t>
  </si>
  <si>
    <t xml:space="preserve">ESALG</t>
  </si>
  <si>
    <t xml:space="preserve">110048</t>
  </si>
  <si>
    <t xml:space="preserve">12.006261/CA</t>
  </si>
  <si>
    <t xml:space="preserve">LONJA DE BARBATE</t>
  </si>
  <si>
    <t xml:space="preserve">Puerto deportivo - Oficina, s/n</t>
  </si>
  <si>
    <t xml:space="preserve">ESBDF</t>
  </si>
  <si>
    <t xml:space="preserve">110070</t>
  </si>
  <si>
    <t xml:space="preserve">12.016824/CA</t>
  </si>
  <si>
    <t xml:space="preserve">LONJA DE SANLÚCAR DE BARRAMEDA</t>
  </si>
  <si>
    <t xml:space="preserve">Puerto Pesquero de Bonanza, s/n</t>
  </si>
  <si>
    <t xml:space="preserve">ESSBA</t>
  </si>
  <si>
    <t xml:space="preserve">110321</t>
  </si>
  <si>
    <t xml:space="preserve">12.006551/CA</t>
  </si>
  <si>
    <t xml:space="preserve">LONJA DE CÁDIZ</t>
  </si>
  <si>
    <t xml:space="preserve">Plaza de España, 17</t>
  </si>
  <si>
    <t xml:space="preserve">ESCAD</t>
  </si>
  <si>
    <t xml:space="preserve">110125</t>
  </si>
  <si>
    <t xml:space="preserve">12.008840/CA</t>
  </si>
  <si>
    <t xml:space="preserve">LONJA DE CHIPIONA</t>
  </si>
  <si>
    <t xml:space="preserve">Muelle Pesquero - Lonja de Pescados de Chipiona, s/n</t>
  </si>
  <si>
    <t xml:space="preserve">ESCHP</t>
  </si>
  <si>
    <t xml:space="preserve">110162</t>
  </si>
  <si>
    <t xml:space="preserve">12.006367/CA</t>
  </si>
  <si>
    <t xml:space="preserve">LONJA DE CONIL DE LA FRONTERA</t>
  </si>
  <si>
    <t xml:space="preserve">C/ Puerta de Cádiz, 5</t>
  </si>
  <si>
    <t xml:space="preserve">ESZEA</t>
  </si>
  <si>
    <t xml:space="preserve">110146</t>
  </si>
  <si>
    <t xml:space="preserve">12.011977/CA</t>
  </si>
  <si>
    <t xml:space="preserve">LONJA DE EL PUERTO DE SANTA MARÍA</t>
  </si>
  <si>
    <t xml:space="preserve">ESPSM</t>
  </si>
  <si>
    <t xml:space="preserve">110276</t>
  </si>
  <si>
    <t xml:space="preserve">12.019197/CA</t>
  </si>
  <si>
    <t xml:space="preserve">LONJA DE LA ATUNARA</t>
  </si>
  <si>
    <t xml:space="preserve">C/ Clara Campoamor, s/n</t>
  </si>
  <si>
    <t xml:space="preserve">ESLLI</t>
  </si>
  <si>
    <t xml:space="preserve">110223</t>
  </si>
  <si>
    <t xml:space="preserve">12.008650/CA</t>
  </si>
  <si>
    <t xml:space="preserve">LONJA DE ROTA</t>
  </si>
  <si>
    <t xml:space="preserve">Muelle Pesquero, s/n</t>
  </si>
  <si>
    <t xml:space="preserve">ESROT</t>
  </si>
  <si>
    <t xml:space="preserve">110309</t>
  </si>
  <si>
    <t xml:space="preserve">12.006365/CA</t>
  </si>
  <si>
    <t xml:space="preserve">LONJA DE TARIFA</t>
  </si>
  <si>
    <t xml:space="preserve">C/ Guzmán El Bueno, 8</t>
  </si>
  <si>
    <t xml:space="preserve">ESTRF</t>
  </si>
  <si>
    <t xml:space="preserve">12.006682/GR</t>
  </si>
  <si>
    <t xml:space="preserve">LONJA DE MOTRIL</t>
  </si>
  <si>
    <t xml:space="preserve">Plaza Estrella del Mar, 7</t>
  </si>
  <si>
    <t xml:space="preserve">ESMOT</t>
  </si>
  <si>
    <t xml:space="preserve">181400</t>
  </si>
  <si>
    <t xml:space="preserve">12.017010/H</t>
  </si>
  <si>
    <t xml:space="preserve">LONJA DE AYAMONTE</t>
  </si>
  <si>
    <t xml:space="preserve">Avenida del Pozo s/n</t>
  </si>
  <si>
    <t xml:space="preserve">ESAYA</t>
  </si>
  <si>
    <t xml:space="preserve">210101</t>
  </si>
  <si>
    <t xml:space="preserve">12.006639/H</t>
  </si>
  <si>
    <t xml:space="preserve">LONJA DE HUELVA</t>
  </si>
  <si>
    <t xml:space="preserve">Avenida Real Sociedad Columbina Onubense, s/n</t>
  </si>
  <si>
    <t xml:space="preserve">ESHUV</t>
  </si>
  <si>
    <t xml:space="preserve">210412</t>
  </si>
  <si>
    <t xml:space="preserve">12.010500/H</t>
  </si>
  <si>
    <t xml:space="preserve">LONJA DE ISLA CRISTINA</t>
  </si>
  <si>
    <t xml:space="preserve">Muelle Martínez Catena - Lonja de Pescados de Isla Cristina, s/n</t>
  </si>
  <si>
    <t xml:space="preserve">ESZGA</t>
  </si>
  <si>
    <t xml:space="preserve">210427</t>
  </si>
  <si>
    <t xml:space="preserve">12.012451/H</t>
  </si>
  <si>
    <t xml:space="preserve">LONJA DE PUNTA UMBRIA</t>
  </si>
  <si>
    <t xml:space="preserve">C/ Ancha, 87</t>
  </si>
  <si>
    <t xml:space="preserve">ESZJY</t>
  </si>
  <si>
    <t xml:space="preserve">210600</t>
  </si>
  <si>
    <t xml:space="preserve">12.008622/MA</t>
  </si>
  <si>
    <t xml:space="preserve">LONJA DE CALETA DE VELEZ</t>
  </si>
  <si>
    <t xml:space="preserve">C/ Real, 17</t>
  </si>
  <si>
    <t xml:space="preserve">ESVMG</t>
  </si>
  <si>
    <t xml:space="preserve">290944</t>
  </si>
  <si>
    <t xml:space="preserve">12.007964/MA</t>
  </si>
  <si>
    <t xml:space="preserve">LONJA DE ESTEPONA</t>
  </si>
  <si>
    <t xml:space="preserve">Plaza de Marqués de Valterra, 1. Apdo. Correos 70</t>
  </si>
  <si>
    <t xml:space="preserve">ESEPN</t>
  </si>
  <si>
    <t xml:space="preserve">290516</t>
  </si>
  <si>
    <t xml:space="preserve">12.017581/MA</t>
  </si>
  <si>
    <t xml:space="preserve">LONJA DE FUENGIROLA</t>
  </si>
  <si>
    <t xml:space="preserve">Paseo Marítimo Rey de España, 21</t>
  </si>
  <si>
    <t xml:space="preserve">ESFGL</t>
  </si>
  <si>
    <t xml:space="preserve">290542</t>
  </si>
  <si>
    <t xml:space="preserve">12.008138/MA</t>
  </si>
  <si>
    <t xml:space="preserve">LONJA DE MÁLAGA</t>
  </si>
  <si>
    <t xml:space="preserve">Muelle Cánovas s/n</t>
  </si>
  <si>
    <t xml:space="preserve">ESAGP</t>
  </si>
  <si>
    <t xml:space="preserve">290672</t>
  </si>
  <si>
    <t xml:space="preserve">12.018060/MA</t>
  </si>
  <si>
    <t xml:space="preserve">LONJA DE MARBELLA</t>
  </si>
  <si>
    <t xml:space="preserve">C/ Guadalete, 4. Apdo. Correos 1018</t>
  </si>
  <si>
    <t xml:space="preserve">ESMQE</t>
  </si>
  <si>
    <t xml:space="preserve">290691</t>
  </si>
  <si>
    <t xml:space="preserve">12.004933/H</t>
  </si>
  <si>
    <t xml:space="preserve">DISTRIBUIDORA MARISCOS RODRÍGUEZ S.A.(DIMAROSA)</t>
  </si>
  <si>
    <t xml:space="preserve">Paseo de las Palmeras, 46</t>
  </si>
  <si>
    <t xml:space="preserve">12.006849/AL</t>
  </si>
  <si>
    <t xml:space="preserve">MERCADOS HERMANOS CLEMENTE PEREZ, S.L.</t>
  </si>
  <si>
    <t xml:space="preserve">Carretera Málaga, 57</t>
  </si>
  <si>
    <t xml:space="preserve">12.007200/CA</t>
  </si>
  <si>
    <t xml:space="preserve">PETACA CHICO, S.L.</t>
  </si>
  <si>
    <t xml:space="preserve">Polígono Industrial La Lobita, s/n</t>
  </si>
  <si>
    <t xml:space="preserve">12.015303/CA</t>
  </si>
  <si>
    <t xml:space="preserve">FRIGORÍFICOS ALMADRABA DE BARBATE, S.L. (FRIALBA)</t>
  </si>
  <si>
    <t xml:space="preserve">Avenida Cabo Diego Pérez, 100 </t>
  </si>
  <si>
    <t xml:space="preserve">12.008448/H</t>
  </si>
  <si>
    <t xml:space="preserve">PESCADOS Y MARISCOS HERMANOS FELIPE S.L</t>
  </si>
  <si>
    <t xml:space="preserve">C/ Varadero, 4 </t>
  </si>
  <si>
    <t xml:space="preserve">12.012626/H</t>
  </si>
  <si>
    <t xml:space="preserve">PESCADOS DACONMAR S.L</t>
  </si>
  <si>
    <t xml:space="preserve">Avenida de la Marina, esquina C/ Babor, s/n</t>
  </si>
  <si>
    <t xml:space="preserve">12.006857/H</t>
  </si>
  <si>
    <t xml:space="preserve">ROPERISLA S.L.</t>
  </si>
  <si>
    <t xml:space="preserve">C/ Cañabate 28</t>
  </si>
  <si>
    <t xml:space="preserve">12.014316/H</t>
  </si>
  <si>
    <t xml:space="preserve">PESCADOS Y MARISCOS MILLAN S.L.</t>
  </si>
  <si>
    <t xml:space="preserve">Bda. Román Pérez s/n</t>
  </si>
  <si>
    <t xml:space="preserve">12.005188/H</t>
  </si>
  <si>
    <t xml:space="preserve">MARISCOS COSTA DE LA LUZ S.L</t>
  </si>
  <si>
    <t xml:space="preserve">Avda. de México, 26. Muelle de Levante</t>
  </si>
  <si>
    <t xml:space="preserve">12.004119/H</t>
  </si>
  <si>
    <t xml:space="preserve">COMERCIALIZADORA ONUBENSE DE PESCADOS, S.L.</t>
  </si>
  <si>
    <t xml:space="preserve">C/ Baliza , 4</t>
  </si>
  <si>
    <t xml:space="preserve">12.006138/H</t>
  </si>
  <si>
    <t xml:space="preserve">LUNAPESCA S.L.U.</t>
  </si>
  <si>
    <t xml:space="preserve">C/ Mácula, 23</t>
  </si>
  <si>
    <t xml:space="preserve">12.015973/H</t>
  </si>
  <si>
    <t xml:space="preserve">MARISCOS LÓPEZ PONCE</t>
  </si>
  <si>
    <t xml:space="preserve">Plaza 26 de abril, local 4</t>
  </si>
  <si>
    <t xml:space="preserve">12.007045/H</t>
  </si>
  <si>
    <t xml:space="preserve">NAVALGARVE S.L.</t>
  </si>
  <si>
    <t xml:space="preserve">C/ Punta Umbría 36</t>
  </si>
  <si>
    <t xml:space="preserve">12.016660/H</t>
  </si>
  <si>
    <t xml:space="preserve">JONATAN GONZÁLEZ JIMÉNEZ</t>
  </si>
  <si>
    <t xml:space="preserve">C/ San Francisco, 33-B</t>
  </si>
  <si>
    <t xml:space="preserve">12.016140/H</t>
  </si>
  <si>
    <t xml:space="preserve">PESCADOS Y MARISCOS LUIS FERNÁN S.L.U.</t>
  </si>
  <si>
    <t xml:space="preserve">C/ San Francisco, 31</t>
  </si>
  <si>
    <t xml:space="preserve">12.012827/H</t>
  </si>
  <si>
    <t xml:space="preserve">HERMANOS GÓMEZ SANTANA</t>
  </si>
  <si>
    <t xml:space="preserve">Puerto del Terrón, 1</t>
  </si>
  <si>
    <t xml:space="preserve">210448</t>
  </si>
  <si>
    <t xml:space="preserve">12.019376/H</t>
  </si>
  <si>
    <t xml:space="preserve">PESCADOS Y MARISCOS COSTA DE ISLA, S.L.</t>
  </si>
  <si>
    <t xml:space="preserve">C/ Diego Pérez Milá 35, local A izda.</t>
  </si>
  <si>
    <t xml:space="preserve">12.017315/H</t>
  </si>
  <si>
    <t xml:space="preserve">PESCADOS Y MARISCOS COLORAO S.L.U. </t>
  </si>
  <si>
    <t xml:space="preserve">C/ Diego Pérez Pascual, 28-2</t>
  </si>
  <si>
    <t xml:space="preserve">12.020825/H</t>
  </si>
  <si>
    <t xml:space="preserve">FRESCOS DE ISLA CRISTINA SL</t>
  </si>
  <si>
    <t xml:space="preserve">C/ Diego Pérez Pascual, 37</t>
  </si>
  <si>
    <t xml:space="preserve">12.021556/H</t>
  </si>
  <si>
    <t xml:space="preserve">J. DANIEL PRIETO S.L.</t>
  </si>
  <si>
    <t xml:space="preserve">C/ Diego Pérez Milá, 22</t>
  </si>
  <si>
    <t xml:space="preserve">12.021761/H</t>
  </si>
  <si>
    <t xml:space="preserve">MARISCOS AYAMONTE S.L.</t>
  </si>
  <si>
    <t xml:space="preserve">C/ Gibraleón, 9. Polígono Industrial Salón Santa Gadea</t>
  </si>
  <si>
    <t xml:space="preserve">12.020356/H</t>
  </si>
  <si>
    <t xml:space="preserve">PESCADOS Y MARISCOS PESKAFISH S.L.U.</t>
  </si>
  <si>
    <t xml:space="preserve">C/ Gibraleón, 29. Polígono Industrial Salón Santa Gadea</t>
  </si>
  <si>
    <t xml:space="preserve">12.016225/H</t>
  </si>
  <si>
    <t xml:space="preserve">SEBASTIÁN JESÚS LUIS RIVERO</t>
  </si>
  <si>
    <t xml:space="preserve">C/ San Francisco, 29</t>
  </si>
  <si>
    <t xml:space="preserve">12.021984/H</t>
  </si>
  <si>
    <t xml:space="preserve">MÓNICA GÓMEZ RODRIGUEZ</t>
  </si>
  <si>
    <t xml:space="preserve">C/ Diego Pérez Milá 35</t>
  </si>
  <si>
    <t xml:space="preserve">12.017070/H</t>
  </si>
  <si>
    <t xml:space="preserve">RÍA DEL CARRERAS S.L</t>
  </si>
  <si>
    <t xml:space="preserve">Avenida Ribera del Guadiana, 107</t>
  </si>
  <si>
    <t xml:space="preserve">12.017881/H</t>
  </si>
  <si>
    <t xml:space="preserve">ESTEROS DE CANELA S.A</t>
  </si>
  <si>
    <t xml:space="preserve">Avenida Ribera del Guadiana, parcela 1, Polígono Industrial de Ayamonte</t>
  </si>
  <si>
    <t xml:space="preserve">12.007156/H</t>
  </si>
  <si>
    <t xml:space="preserve">LA ALMEJA DE ORO S.L</t>
  </si>
  <si>
    <t xml:space="preserve">C/ 18 de julio, nº 12</t>
  </si>
  <si>
    <t xml:space="preserve">12.019772/H</t>
  </si>
  <si>
    <t xml:space="preserve">COMPLEJO DE ACTIVIDADES E INNOVACIONES MARINAS S.L.U.</t>
  </si>
  <si>
    <t xml:space="preserve">Paraje El Lancón s/n</t>
  </si>
  <si>
    <t xml:space="preserve">210216</t>
  </si>
  <si>
    <t xml:space="preserve">12.007557/CA</t>
  </si>
  <si>
    <t xml:space="preserve">INMACULADA FERNÁNDEZ CLAVERO</t>
  </si>
  <si>
    <t xml:space="preserve">Pasaje Avellaneda, 100. Polígono Industrial Manuel de Falla</t>
  </si>
  <si>
    <t xml:space="preserve">12.018500/CA</t>
  </si>
  <si>
    <t xml:space="preserve">JOSÉ ANTONIO GÓMEZ GONZÁLEZ</t>
  </si>
  <si>
    <t xml:space="preserve">Recinto portuario local B 18</t>
  </si>
  <si>
    <t xml:space="preserve">12.008656/CA</t>
  </si>
  <si>
    <t xml:space="preserve">DIEGO J. ORIA DIAZ S.L.</t>
  </si>
  <si>
    <t xml:space="preserve">Polígono industrial Zabal Bajo, C/ Goleta, 31</t>
  </si>
  <si>
    <t xml:space="preserve">12.020631/CA</t>
  </si>
  <si>
    <t xml:space="preserve">ISLA DE TARIFA S.L.</t>
  </si>
  <si>
    <t xml:space="preserve">Muelle pesquero, local 91</t>
  </si>
  <si>
    <t xml:space="preserve">12.018824/CA</t>
  </si>
  <si>
    <t xml:space="preserve">ANTONIO MANUEL MUÑOZ MUÑOZ</t>
  </si>
  <si>
    <t xml:space="preserve">C/ Gabriela Mistral, 15</t>
  </si>
  <si>
    <t xml:space="preserve">12.017873/CA</t>
  </si>
  <si>
    <t xml:space="preserve">EL SPIDE PESCADOS Y MARISCOS S.L.</t>
  </si>
  <si>
    <t xml:space="preserve">Polígono industrial La Zorrera II. Nave65. Avenida de los artesanos 42</t>
  </si>
  <si>
    <t xml:space="preserve">12.021646/CA</t>
  </si>
  <si>
    <t xml:space="preserve">PEDRO GABRIEL CAMACHO CASTAÑEDA</t>
  </si>
  <si>
    <t xml:space="preserve">C/ Carabela nº3, Polígono Industrial Palmones</t>
  </si>
  <si>
    <t xml:space="preserve">110086</t>
  </si>
  <si>
    <t xml:space="preserve">12.008347/CA</t>
  </si>
  <si>
    <t xml:space="preserve">PESCADOS Y MARISCOS SALAS S.L </t>
  </si>
  <si>
    <t xml:space="preserve">C/ Bolsa, 97</t>
  </si>
  <si>
    <t xml:space="preserve">12.015898/CA</t>
  </si>
  <si>
    <t xml:space="preserve">DELICIAS DE BARBATE S.L</t>
  </si>
  <si>
    <t xml:space="preserve">Muelle pesquero s/n. Nave Delicias de Barbat</t>
  </si>
  <si>
    <t xml:space="preserve">12.012094/CA</t>
  </si>
  <si>
    <t xml:space="preserve">CETÁREA DEL SUR S.L</t>
  </si>
  <si>
    <t xml:space="preserve">C/ Vía de Noruega, nave 8 B, puerta 41. Recinto Interior de la Zona Franca</t>
  </si>
  <si>
    <t xml:space="preserve">12.019196/CA</t>
  </si>
  <si>
    <t xml:space="preserve">CALADERO S.L</t>
  </si>
  <si>
    <t xml:space="preserve">C/ Via de Alemania s/n,parcela P-10. Recinto Interior Zona Franca</t>
  </si>
  <si>
    <t xml:space="preserve">12.012624/CA</t>
  </si>
  <si>
    <t xml:space="preserve">PROAMSUR 2000 S.L</t>
  </si>
  <si>
    <t xml:space="preserve">Carretera del Puerto Santa María Km 1, Polígino industrial Piñero, nave 3</t>
  </si>
  <si>
    <t xml:space="preserve">12.007494/CA</t>
  </si>
  <si>
    <t xml:space="preserve">PUERTO MARINO SANLUCAR S.L.</t>
  </si>
  <si>
    <t xml:space="preserve">Calle Arturo de Soria, parcela 32, nave 5. Polígono industrial Rematacaudales</t>
  </si>
  <si>
    <t xml:space="preserve">12.020621/CA</t>
  </si>
  <si>
    <t xml:space="preserve">MEJILLONES DE ANDALUCÍA S.L.</t>
  </si>
  <si>
    <t xml:space="preserve">C/ Nao 2. Polígono Industrial Palmones II</t>
  </si>
  <si>
    <t xml:space="preserve">12.014628/SE</t>
  </si>
  <si>
    <t xml:space="preserve">BIVALVOS ATLÁNTICO S.L.</t>
  </si>
  <si>
    <t xml:space="preserve">C/ Diego Ruano López, 15</t>
  </si>
  <si>
    <t xml:space="preserve">410750</t>
  </si>
  <si>
    <t xml:space="preserve">12.019150/SE</t>
  </si>
  <si>
    <t xml:space="preserve">ANDALUSI DEALS S.L.</t>
  </si>
  <si>
    <t xml:space="preserve">Polígono inductrial Los Ventolines. Avda de los ventolines 19 (23A)</t>
  </si>
  <si>
    <t xml:space="preserve">12.016907/SE</t>
  </si>
  <si>
    <t xml:space="preserve">MANUEL RUÍZ RODRÍGUEZ</t>
  </si>
  <si>
    <t xml:space="preserve">C/ Triana 7</t>
  </si>
  <si>
    <t xml:space="preserve">12.006718/SE</t>
  </si>
  <si>
    <t xml:space="preserve">PESCADOS Y MARISCOS HERMANOS VENTURA S.L.</t>
  </si>
  <si>
    <t xml:space="preserve">Polígono industrial Los Ventolines. C/ Herreros 5 (parcela 231)</t>
  </si>
  <si>
    <t xml:space="preserve">12.018494/SE</t>
  </si>
  <si>
    <t xml:space="preserve">COQUILLAGES ANDALUCIA S.L.</t>
  </si>
  <si>
    <t xml:space="preserve">Polígono industrial Los Ventolines. C/ Herreros 3 (parcela 232)</t>
  </si>
  <si>
    <t xml:space="preserve">12.019442/SE</t>
  </si>
  <si>
    <t xml:space="preserve">PESCADOS Y MARISCOS HERMANOS MUÑIZ S.L.</t>
  </si>
  <si>
    <t xml:space="preserve">C/ Palos de la Frontera, 21</t>
  </si>
  <si>
    <t xml:space="preserve">12.016463/MA</t>
  </si>
  <si>
    <t xml:space="preserve">DEPURADORA DE MOLUSCOS DE MÁLAGA S.L.</t>
  </si>
  <si>
    <t xml:space="preserve">Puerto de Málaga. Lonja de Pescadería s/n</t>
  </si>
  <si>
    <t xml:space="preserve">12.006906/H</t>
  </si>
  <si>
    <t xml:space="preserve">ACUINOVA, S.L.</t>
  </si>
  <si>
    <t xml:space="preserve">FINCA EL DIQUE</t>
  </si>
  <si>
    <t xml:space="preserve">Paraje del Ancón, Sector Oriental</t>
  </si>
  <si>
    <t xml:space="preserve">12.019764/CA</t>
  </si>
  <si>
    <t xml:space="preserve">CULTIVOS MARINOS INTEGRALES S.A.</t>
  </si>
  <si>
    <t xml:space="preserve">Ctra. Camposoto, s/n</t>
  </si>
  <si>
    <t xml:space="preserve">12.021887/CA</t>
  </si>
  <si>
    <t xml:space="preserve">CULTIVOS PISCÍCOLAS DE BARBATE S.L.</t>
  </si>
  <si>
    <t xml:space="preserve">POLIGONO INDUSTRIAL EL OLIVAR Nº17 PARCELAS Nº 4- 5</t>
  </si>
  <si>
    <t xml:space="preserve">ESTEROS DE CANELA S.A.</t>
  </si>
  <si>
    <t xml:space="preserve">RIBERA DEL GUADIANA PARC 1 P.I. LA ESCARABADA</t>
  </si>
  <si>
    <t xml:space="preserve">12.008207/H</t>
  </si>
  <si>
    <t xml:space="preserve">LANGOSTINOS DE HUELVA S.A.</t>
  </si>
  <si>
    <t xml:space="preserve">Ctra. Pozo del Camino a Isla Cristina s/n</t>
  </si>
  <si>
    <t xml:space="preserve">12.003282/H</t>
  </si>
  <si>
    <t xml:space="preserve">MARISCOS DE ESTEROS S.A.</t>
  </si>
  <si>
    <t xml:space="preserve">Finca el Tamujar s/n apdo correos 82</t>
  </si>
  <si>
    <t xml:space="preserve">MEJILLONES DE ANDALUCIA S.L.</t>
  </si>
  <si>
    <t xml:space="preserve">CALLE NAO 2 - P.I. PALMONES II</t>
  </si>
  <si>
    <t xml:space="preserve">12.013946/AL</t>
  </si>
  <si>
    <t xml:space="preserve">NATURE PESCA S.L.</t>
  </si>
  <si>
    <t xml:space="preserve">C/ Mayor, s/n</t>
  </si>
  <si>
    <t xml:space="preserve">00.PAUT01/H</t>
  </si>
  <si>
    <t xml:space="preserve">PUNTO AUTORIZADO PUNTA DEL MORAL</t>
  </si>
  <si>
    <t xml:space="preserve">ESPTM</t>
  </si>
  <si>
    <t xml:space="preserve">00.PAUT02/H</t>
  </si>
  <si>
    <t xml:space="preserve">PUNTO AUTORIZADO MAZAGÓN</t>
  </si>
  <si>
    <t xml:space="preserve">00.PAUT03/H</t>
  </si>
  <si>
    <t xml:space="preserve">PUNTO AUTORIZADO EL TERRÓN</t>
  </si>
  <si>
    <t xml:space="preserve">00.PAUT04/H</t>
  </si>
  <si>
    <t xml:space="preserve">PUNTO AUTORIZADO EL ROMPIDO</t>
  </si>
  <si>
    <t xml:space="preserve">00.PAUT05/AL</t>
  </si>
  <si>
    <t xml:space="preserve">PUNTO AUTORIZADO PUERTO DEPORTIVO ALMERIMAR</t>
  </si>
  <si>
    <t xml:space="preserve">049026</t>
  </si>
  <si>
    <t xml:space="preserve">00.PAUT06/AL</t>
  </si>
  <si>
    <t xml:space="preserve">PUNTO AUTORIZADO PLAYA CABO DE GATA</t>
  </si>
  <si>
    <t xml:space="preserve">040669</t>
  </si>
  <si>
    <t xml:space="preserve">00.PAUT07/AL</t>
  </si>
  <si>
    <t xml:space="preserve">PUNTO AUTORIZADO PUERTO DEPORTIVO SAN JOSÉ</t>
  </si>
  <si>
    <t xml:space="preserve">00.PAUT08/AL</t>
  </si>
  <si>
    <t xml:space="preserve">PUNTO AUTORIZADO EMBARCADERO DE ISLETA</t>
  </si>
  <si>
    <t xml:space="preserve">00.PAUT09/AL</t>
  </si>
  <si>
    <t xml:space="preserve">PUNTO AUTORIZADO PLAYA DE LAS NEGRAS</t>
  </si>
  <si>
    <t xml:space="preserve">00.MRT3RP/ES</t>
  </si>
  <si>
    <t xml:space="preserve">TERCEROS PAISES: MAURITANIA</t>
  </si>
  <si>
    <t xml:space="preserve">00.GNB3RP/ES</t>
  </si>
  <si>
    <t xml:space="preserve">TERCEROS PAISES: GUINEA BISSAU</t>
  </si>
  <si>
    <t xml:space="preserve">00.AGO3RP/ES</t>
  </si>
  <si>
    <t xml:space="preserve">TERCEROS PAISES: ANGOLA</t>
  </si>
  <si>
    <t xml:space="preserve">00.COD3RP/ES</t>
  </si>
  <si>
    <t xml:space="preserve">TERCEROS PAISES: REPUBLICA DEL CONGO</t>
  </si>
  <si>
    <t xml:space="preserve">00.SEN3RP/ES</t>
  </si>
  <si>
    <t xml:space="preserve">TERCEROS PAISES: SENEGAL</t>
  </si>
  <si>
    <t xml:space="preserve">00.MAR3RP/ES</t>
  </si>
  <si>
    <t xml:space="preserve">TERCEROS PAISES: MARRUE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9.56"/>
    <col collapsed="false" customWidth="true" hidden="false" outlineLevel="0" max="3" min="3" style="0" width="66.41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9.99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4" t="s">
        <v>9</v>
      </c>
      <c r="D2" s="5" t="n">
        <v>4770</v>
      </c>
      <c r="E2" s="6" t="n">
        <v>4</v>
      </c>
      <c r="F2" s="4" t="s">
        <v>10</v>
      </c>
      <c r="G2" s="7" t="s">
        <v>11</v>
      </c>
    </row>
    <row r="3" customFormat="false" ht="12.75" hidden="false" customHeight="false" outlineLevel="0" collapsed="false">
      <c r="A3" s="3" t="s">
        <v>12</v>
      </c>
      <c r="B3" s="4" t="s">
        <v>13</v>
      </c>
      <c r="C3" s="4" t="s">
        <v>14</v>
      </c>
      <c r="D3" s="5" t="n">
        <v>4002</v>
      </c>
      <c r="E3" s="6" t="n">
        <v>4</v>
      </c>
      <c r="F3" s="4" t="s">
        <v>15</v>
      </c>
      <c r="G3" s="7" t="s">
        <v>16</v>
      </c>
    </row>
    <row r="4" customFormat="false" ht="12.75" hidden="false" customHeight="false" outlineLevel="0" collapsed="false">
      <c r="A4" s="3" t="s">
        <v>17</v>
      </c>
      <c r="B4" s="4" t="s">
        <v>18</v>
      </c>
      <c r="C4" s="4" t="s">
        <v>19</v>
      </c>
      <c r="D4" s="5" t="n">
        <v>4140</v>
      </c>
      <c r="E4" s="6" t="n">
        <v>4</v>
      </c>
      <c r="F4" s="4" t="s">
        <v>20</v>
      </c>
      <c r="G4" s="7" t="s">
        <v>21</v>
      </c>
    </row>
    <row r="5" customFormat="false" ht="12.75" hidden="false" customHeight="false" outlineLevel="0" collapsed="false">
      <c r="A5" s="3" t="s">
        <v>22</v>
      </c>
      <c r="B5" s="4" t="s">
        <v>23</v>
      </c>
      <c r="C5" s="4" t="s">
        <v>24</v>
      </c>
      <c r="D5" s="5" t="n">
        <v>4630</v>
      </c>
      <c r="E5" s="6" t="n">
        <v>4</v>
      </c>
      <c r="F5" s="4" t="s">
        <v>25</v>
      </c>
      <c r="G5" s="7" t="s">
        <v>26</v>
      </c>
    </row>
    <row r="6" customFormat="false" ht="12.75" hidden="false" customHeight="false" outlineLevel="0" collapsed="false">
      <c r="A6" s="3" t="s">
        <v>27</v>
      </c>
      <c r="B6" s="4" t="s">
        <v>28</v>
      </c>
      <c r="C6" s="4" t="s">
        <v>29</v>
      </c>
      <c r="D6" s="5" t="n">
        <v>4740</v>
      </c>
      <c r="E6" s="6" t="n">
        <v>4</v>
      </c>
      <c r="F6" s="4" t="s">
        <v>30</v>
      </c>
      <c r="G6" s="7" t="s">
        <v>31</v>
      </c>
    </row>
    <row r="7" customFormat="false" ht="12.75" hidden="false" customHeight="false" outlineLevel="0" collapsed="false">
      <c r="A7" s="3" t="s">
        <v>32</v>
      </c>
      <c r="B7" s="4" t="s">
        <v>33</v>
      </c>
      <c r="C7" s="4" t="s">
        <v>34</v>
      </c>
      <c r="D7" s="5" t="n">
        <v>11207</v>
      </c>
      <c r="E7" s="6" t="n">
        <v>11</v>
      </c>
      <c r="F7" s="4" t="s">
        <v>35</v>
      </c>
      <c r="G7" s="7" t="s">
        <v>36</v>
      </c>
    </row>
    <row r="8" customFormat="false" ht="12.75" hidden="false" customHeight="false" outlineLevel="0" collapsed="false">
      <c r="A8" s="3" t="s">
        <v>37</v>
      </c>
      <c r="B8" s="4" t="s">
        <v>38</v>
      </c>
      <c r="C8" s="4" t="s">
        <v>39</v>
      </c>
      <c r="D8" s="5" t="n">
        <v>11160</v>
      </c>
      <c r="E8" s="6" t="n">
        <v>11</v>
      </c>
      <c r="F8" s="4" t="s">
        <v>40</v>
      </c>
      <c r="G8" s="7" t="s">
        <v>41</v>
      </c>
    </row>
    <row r="9" customFormat="false" ht="12.75" hidden="false" customHeight="false" outlineLevel="0" collapsed="false">
      <c r="A9" s="3" t="s">
        <v>42</v>
      </c>
      <c r="B9" s="4" t="s">
        <v>43</v>
      </c>
      <c r="C9" s="4" t="s">
        <v>44</v>
      </c>
      <c r="D9" s="5" t="n">
        <v>11540</v>
      </c>
      <c r="E9" s="6" t="n">
        <v>11</v>
      </c>
      <c r="F9" s="4" t="s">
        <v>45</v>
      </c>
      <c r="G9" s="7" t="s">
        <v>46</v>
      </c>
    </row>
    <row r="10" customFormat="false" ht="12.75" hidden="false" customHeight="false" outlineLevel="0" collapsed="false">
      <c r="A10" s="3" t="s">
        <v>47</v>
      </c>
      <c r="B10" s="4" t="s">
        <v>48</v>
      </c>
      <c r="C10" s="4" t="s">
        <v>49</v>
      </c>
      <c r="D10" s="5" t="n">
        <v>11006</v>
      </c>
      <c r="E10" s="6" t="n">
        <v>11</v>
      </c>
      <c r="F10" s="4" t="s">
        <v>50</v>
      </c>
      <c r="G10" s="7" t="s">
        <v>51</v>
      </c>
    </row>
    <row r="11" customFormat="false" ht="12.75" hidden="false" customHeight="false" outlineLevel="0" collapsed="false">
      <c r="A11" s="3" t="s">
        <v>52</v>
      </c>
      <c r="B11" s="4" t="s">
        <v>53</v>
      </c>
      <c r="C11" s="4" t="s">
        <v>54</v>
      </c>
      <c r="D11" s="5" t="n">
        <v>11550</v>
      </c>
      <c r="E11" s="6" t="n">
        <v>11</v>
      </c>
      <c r="F11" s="4" t="s">
        <v>55</v>
      </c>
      <c r="G11" s="7" t="s">
        <v>56</v>
      </c>
    </row>
    <row r="12" customFormat="false" ht="12.75" hidden="false" customHeight="false" outlineLevel="0" collapsed="false">
      <c r="A12" s="3" t="s">
        <v>57</v>
      </c>
      <c r="B12" s="4" t="s">
        <v>58</v>
      </c>
      <c r="C12" s="4" t="s">
        <v>59</v>
      </c>
      <c r="D12" s="5" t="n">
        <v>11140</v>
      </c>
      <c r="E12" s="6" t="n">
        <v>11</v>
      </c>
      <c r="F12" s="4" t="s">
        <v>60</v>
      </c>
      <c r="G12" s="7" t="s">
        <v>61</v>
      </c>
    </row>
    <row r="13" customFormat="false" ht="12.75" hidden="false" customHeight="false" outlineLevel="0" collapsed="false">
      <c r="A13" s="3" t="s">
        <v>62</v>
      </c>
      <c r="B13" s="4" t="s">
        <v>63</v>
      </c>
      <c r="C13" s="4" t="s">
        <v>49</v>
      </c>
      <c r="D13" s="5" t="n">
        <v>11006</v>
      </c>
      <c r="E13" s="6" t="n">
        <v>11</v>
      </c>
      <c r="F13" s="4" t="s">
        <v>64</v>
      </c>
      <c r="G13" s="7" t="s">
        <v>65</v>
      </c>
    </row>
    <row r="14" customFormat="false" ht="12.75" hidden="false" customHeight="false" outlineLevel="0" collapsed="false">
      <c r="A14" s="3" t="s">
        <v>66</v>
      </c>
      <c r="B14" s="8" t="s">
        <v>67</v>
      </c>
      <c r="C14" s="4" t="s">
        <v>68</v>
      </c>
      <c r="D14" s="5" t="n">
        <v>11300</v>
      </c>
      <c r="E14" s="6" t="n">
        <v>11</v>
      </c>
      <c r="F14" s="8" t="s">
        <v>69</v>
      </c>
      <c r="G14" s="7" t="s">
        <v>70</v>
      </c>
    </row>
    <row r="15" customFormat="false" ht="12.75" hidden="false" customHeight="false" outlineLevel="0" collapsed="false">
      <c r="A15" s="3" t="s">
        <v>71</v>
      </c>
      <c r="B15" s="4" t="s">
        <v>72</v>
      </c>
      <c r="C15" s="4" t="s">
        <v>73</v>
      </c>
      <c r="D15" s="5" t="n">
        <v>11520</v>
      </c>
      <c r="E15" s="6" t="n">
        <v>11</v>
      </c>
      <c r="F15" s="4" t="s">
        <v>74</v>
      </c>
      <c r="G15" s="7" t="s">
        <v>75</v>
      </c>
    </row>
    <row r="16" customFormat="false" ht="12.75" hidden="false" customHeight="false" outlineLevel="0" collapsed="false">
      <c r="A16" s="3" t="s">
        <v>76</v>
      </c>
      <c r="B16" s="4" t="s">
        <v>77</v>
      </c>
      <c r="C16" s="4" t="s">
        <v>78</v>
      </c>
      <c r="D16" s="5" t="n">
        <v>11380</v>
      </c>
      <c r="E16" s="6" t="n">
        <v>11</v>
      </c>
      <c r="F16" s="4" t="s">
        <v>79</v>
      </c>
      <c r="G16" s="7" t="n">
        <v>110355</v>
      </c>
    </row>
    <row r="17" customFormat="false" ht="12.75" hidden="false" customHeight="false" outlineLevel="0" collapsed="false">
      <c r="A17" s="3" t="s">
        <v>80</v>
      </c>
      <c r="B17" s="4" t="s">
        <v>81</v>
      </c>
      <c r="C17" s="4" t="s">
        <v>82</v>
      </c>
      <c r="D17" s="5" t="n">
        <v>18613</v>
      </c>
      <c r="E17" s="4" t="n">
        <v>18</v>
      </c>
      <c r="F17" s="4" t="s">
        <v>83</v>
      </c>
      <c r="G17" s="7" t="s">
        <v>84</v>
      </c>
    </row>
    <row r="18" customFormat="false" ht="12.75" hidden="false" customHeight="false" outlineLevel="0" collapsed="false">
      <c r="A18" s="3" t="s">
        <v>85</v>
      </c>
      <c r="B18" s="4" t="s">
        <v>86</v>
      </c>
      <c r="C18" s="4" t="s">
        <v>87</v>
      </c>
      <c r="D18" s="9" t="n">
        <v>21409</v>
      </c>
      <c r="E18" s="4" t="n">
        <v>21</v>
      </c>
      <c r="F18" s="4" t="s">
        <v>88</v>
      </c>
      <c r="G18" s="7" t="s">
        <v>89</v>
      </c>
    </row>
    <row r="19" customFormat="false" ht="12.75" hidden="false" customHeight="false" outlineLevel="0" collapsed="false">
      <c r="A19" s="3" t="s">
        <v>90</v>
      </c>
      <c r="B19" s="4" t="s">
        <v>91</v>
      </c>
      <c r="C19" s="4" t="s">
        <v>92</v>
      </c>
      <c r="D19" s="5" t="n">
        <v>21001</v>
      </c>
      <c r="E19" s="4" t="n">
        <v>21</v>
      </c>
      <c r="F19" s="4" t="s">
        <v>93</v>
      </c>
      <c r="G19" s="7" t="s">
        <v>94</v>
      </c>
    </row>
    <row r="20" customFormat="false" ht="12.75" hidden="false" customHeight="false" outlineLevel="0" collapsed="false">
      <c r="A20" s="3" t="s">
        <v>95</v>
      </c>
      <c r="B20" s="4" t="s">
        <v>96</v>
      </c>
      <c r="C20" s="4" t="s">
        <v>97</v>
      </c>
      <c r="D20" s="5" t="n">
        <v>21410</v>
      </c>
      <c r="E20" s="4" t="n">
        <v>21</v>
      </c>
      <c r="F20" s="4" t="s">
        <v>98</v>
      </c>
      <c r="G20" s="7" t="s">
        <v>99</v>
      </c>
    </row>
    <row r="21" customFormat="false" ht="12.75" hidden="false" customHeight="false" outlineLevel="0" collapsed="false">
      <c r="A21" s="3" t="s">
        <v>100</v>
      </c>
      <c r="B21" s="4" t="s">
        <v>101</v>
      </c>
      <c r="C21" s="4" t="s">
        <v>102</v>
      </c>
      <c r="D21" s="5" t="n">
        <v>21100</v>
      </c>
      <c r="E21" s="4" t="n">
        <v>21</v>
      </c>
      <c r="F21" s="4" t="s">
        <v>103</v>
      </c>
      <c r="G21" s="7" t="s">
        <v>104</v>
      </c>
    </row>
    <row r="22" customFormat="false" ht="12.75" hidden="false" customHeight="false" outlineLevel="0" collapsed="false">
      <c r="A22" s="3" t="s">
        <v>105</v>
      </c>
      <c r="B22" s="4" t="s">
        <v>106</v>
      </c>
      <c r="C22" s="4" t="s">
        <v>107</v>
      </c>
      <c r="D22" s="10" t="n">
        <v>29751</v>
      </c>
      <c r="E22" s="8" t="n">
        <v>29</v>
      </c>
      <c r="F22" s="8" t="s">
        <v>108</v>
      </c>
      <c r="G22" s="11" t="s">
        <v>109</v>
      </c>
    </row>
    <row r="23" customFormat="false" ht="12.75" hidden="false" customHeight="false" outlineLevel="0" collapsed="false">
      <c r="A23" s="3" t="s">
        <v>110</v>
      </c>
      <c r="B23" s="4" t="s">
        <v>111</v>
      </c>
      <c r="C23" s="4" t="s">
        <v>112</v>
      </c>
      <c r="D23" s="10" t="n">
        <v>29680</v>
      </c>
      <c r="E23" s="8" t="n">
        <v>29</v>
      </c>
      <c r="F23" s="8" t="s">
        <v>113</v>
      </c>
      <c r="G23" s="11" t="s">
        <v>114</v>
      </c>
    </row>
    <row r="24" customFormat="false" ht="12.75" hidden="false" customHeight="false" outlineLevel="0" collapsed="false">
      <c r="A24" s="3" t="s">
        <v>115</v>
      </c>
      <c r="B24" s="4" t="s">
        <v>116</v>
      </c>
      <c r="C24" s="4" t="s">
        <v>117</v>
      </c>
      <c r="D24" s="10" t="n">
        <v>29640</v>
      </c>
      <c r="E24" s="8" t="n">
        <v>29</v>
      </c>
      <c r="F24" s="8" t="s">
        <v>118</v>
      </c>
      <c r="G24" s="11" t="s">
        <v>119</v>
      </c>
    </row>
    <row r="25" customFormat="false" ht="12.75" hidden="false" customHeight="false" outlineLevel="0" collapsed="false">
      <c r="A25" s="3" t="s">
        <v>120</v>
      </c>
      <c r="B25" s="4" t="s">
        <v>121</v>
      </c>
      <c r="C25" s="4" t="s">
        <v>122</v>
      </c>
      <c r="D25" s="10" t="n">
        <v>29001</v>
      </c>
      <c r="E25" s="8" t="n">
        <v>29</v>
      </c>
      <c r="F25" s="8" t="s">
        <v>123</v>
      </c>
      <c r="G25" s="11" t="s">
        <v>124</v>
      </c>
    </row>
    <row r="26" customFormat="false" ht="12.75" hidden="false" customHeight="false" outlineLevel="0" collapsed="false">
      <c r="A26" s="3" t="s">
        <v>125</v>
      </c>
      <c r="B26" s="4" t="s">
        <v>126</v>
      </c>
      <c r="C26" s="4" t="s">
        <v>127</v>
      </c>
      <c r="D26" s="10" t="n">
        <v>29603</v>
      </c>
      <c r="E26" s="8" t="n">
        <v>29</v>
      </c>
      <c r="F26" s="8" t="s">
        <v>128</v>
      </c>
      <c r="G26" s="11" t="s">
        <v>129</v>
      </c>
    </row>
    <row r="27" customFormat="false" ht="12.75" hidden="false" customHeight="false" outlineLevel="0" collapsed="false">
      <c r="A27" s="3" t="s">
        <v>130</v>
      </c>
      <c r="B27" s="4" t="s">
        <v>131</v>
      </c>
      <c r="C27" s="4" t="s">
        <v>132</v>
      </c>
      <c r="D27" s="10" t="n">
        <v>21002</v>
      </c>
      <c r="E27" s="8" t="n">
        <v>21</v>
      </c>
      <c r="F27" s="8"/>
      <c r="G27" s="11" t="s">
        <v>94</v>
      </c>
    </row>
    <row r="28" customFormat="false" ht="12.75" hidden="false" customHeight="false" outlineLevel="0" collapsed="false">
      <c r="A28" s="3" t="s">
        <v>133</v>
      </c>
      <c r="B28" s="4" t="s">
        <v>134</v>
      </c>
      <c r="C28" s="4" t="s">
        <v>135</v>
      </c>
      <c r="D28" s="10" t="n">
        <v>4200</v>
      </c>
      <c r="E28" s="8" t="n">
        <v>4</v>
      </c>
      <c r="F28" s="8"/>
      <c r="G28" s="11" t="s">
        <v>16</v>
      </c>
    </row>
    <row r="29" customFormat="false" ht="12.75" hidden="false" customHeight="false" outlineLevel="0" collapsed="false">
      <c r="A29" s="3" t="s">
        <v>136</v>
      </c>
      <c r="B29" s="4" t="s">
        <v>137</v>
      </c>
      <c r="C29" s="4" t="s">
        <v>138</v>
      </c>
      <c r="D29" s="10" t="n">
        <v>11140</v>
      </c>
      <c r="E29" s="8" t="n">
        <v>11</v>
      </c>
      <c r="F29" s="8"/>
      <c r="G29" s="11" t="s">
        <v>61</v>
      </c>
    </row>
    <row r="30" customFormat="false" ht="12.75" hidden="false" customHeight="false" outlineLevel="0" collapsed="false">
      <c r="A30" s="3" t="s">
        <v>139</v>
      </c>
      <c r="B30" s="4" t="s">
        <v>140</v>
      </c>
      <c r="C30" s="4" t="s">
        <v>141</v>
      </c>
      <c r="D30" s="10" t="n">
        <v>11160</v>
      </c>
      <c r="E30" s="8" t="n">
        <v>11</v>
      </c>
      <c r="F30" s="8"/>
      <c r="G30" s="11" t="s">
        <v>41</v>
      </c>
    </row>
    <row r="31" customFormat="false" ht="12.75" hidden="false" customHeight="false" outlineLevel="0" collapsed="false">
      <c r="A31" s="3" t="s">
        <v>142</v>
      </c>
      <c r="B31" s="4" t="s">
        <v>143</v>
      </c>
      <c r="C31" s="4" t="s">
        <v>144</v>
      </c>
      <c r="D31" s="10" t="n">
        <v>21100</v>
      </c>
      <c r="E31" s="8" t="n">
        <v>21</v>
      </c>
      <c r="F31" s="8"/>
      <c r="G31" s="11" t="s">
        <v>104</v>
      </c>
    </row>
    <row r="32" customFormat="false" ht="12.75" hidden="false" customHeight="false" outlineLevel="0" collapsed="false">
      <c r="A32" s="3" t="s">
        <v>145</v>
      </c>
      <c r="B32" s="4" t="s">
        <v>146</v>
      </c>
      <c r="C32" s="4" t="s">
        <v>147</v>
      </c>
      <c r="D32" s="10" t="n">
        <v>21100</v>
      </c>
      <c r="E32" s="8" t="n">
        <v>21</v>
      </c>
      <c r="F32" s="8"/>
      <c r="G32" s="11" t="s">
        <v>104</v>
      </c>
    </row>
    <row r="33" customFormat="false" ht="12.75" hidden="false" customHeight="false" outlineLevel="0" collapsed="false">
      <c r="A33" s="3" t="s">
        <v>148</v>
      </c>
      <c r="B33" s="4" t="s">
        <v>149</v>
      </c>
      <c r="C33" s="4" t="s">
        <v>150</v>
      </c>
      <c r="D33" s="10" t="n">
        <v>21410</v>
      </c>
      <c r="E33" s="8" t="n">
        <v>21</v>
      </c>
      <c r="F33" s="8"/>
      <c r="G33" s="11" t="s">
        <v>99</v>
      </c>
    </row>
    <row r="34" customFormat="false" ht="12.75" hidden="false" customHeight="false" outlineLevel="0" collapsed="false">
      <c r="A34" s="3" t="s">
        <v>151</v>
      </c>
      <c r="B34" s="4" t="s">
        <v>152</v>
      </c>
      <c r="C34" s="4" t="s">
        <v>153</v>
      </c>
      <c r="D34" s="10" t="n">
        <v>21410</v>
      </c>
      <c r="E34" s="8" t="n">
        <v>21</v>
      </c>
      <c r="F34" s="8"/>
      <c r="G34" s="11" t="s">
        <v>99</v>
      </c>
    </row>
    <row r="35" customFormat="false" ht="12.75" hidden="false" customHeight="false" outlineLevel="0" collapsed="false">
      <c r="A35" s="3" t="s">
        <v>154</v>
      </c>
      <c r="B35" s="4" t="s">
        <v>155</v>
      </c>
      <c r="C35" s="4" t="s">
        <v>156</v>
      </c>
      <c r="D35" s="10" t="n">
        <v>21001</v>
      </c>
      <c r="E35" s="8" t="n">
        <v>21</v>
      </c>
      <c r="F35" s="8"/>
      <c r="G35" s="11" t="s">
        <v>94</v>
      </c>
    </row>
    <row r="36" customFormat="false" ht="12.75" hidden="false" customHeight="false" outlineLevel="0" collapsed="false">
      <c r="A36" s="3" t="s">
        <v>157</v>
      </c>
      <c r="B36" s="8" t="s">
        <v>158</v>
      </c>
      <c r="C36" s="8" t="s">
        <v>159</v>
      </c>
      <c r="D36" s="10" t="n">
        <v>21100</v>
      </c>
      <c r="E36" s="8" t="n">
        <v>21</v>
      </c>
      <c r="F36" s="8"/>
      <c r="G36" s="11" t="s">
        <v>104</v>
      </c>
    </row>
    <row r="37" customFormat="false" ht="12.75" hidden="false" customHeight="false" outlineLevel="0" collapsed="false">
      <c r="A37" s="3" t="s">
        <v>160</v>
      </c>
      <c r="B37" s="8" t="s">
        <v>161</v>
      </c>
      <c r="C37" s="8" t="s">
        <v>162</v>
      </c>
      <c r="D37" s="10" t="n">
        <v>21410</v>
      </c>
      <c r="E37" s="8" t="n">
        <v>21</v>
      </c>
      <c r="F37" s="8"/>
      <c r="G37" s="11" t="s">
        <v>99</v>
      </c>
    </row>
    <row r="38" customFormat="false" ht="12.75" hidden="false" customHeight="false" outlineLevel="0" collapsed="false">
      <c r="A38" s="3" t="s">
        <v>163</v>
      </c>
      <c r="B38" s="8" t="s">
        <v>164</v>
      </c>
      <c r="C38" s="8" t="s">
        <v>165</v>
      </c>
      <c r="D38" s="10" t="n">
        <v>21100</v>
      </c>
      <c r="E38" s="8" t="n">
        <v>21</v>
      </c>
      <c r="F38" s="8"/>
      <c r="G38" s="11" t="s">
        <v>104</v>
      </c>
    </row>
    <row r="39" customFormat="false" ht="12.75" hidden="false" customHeight="false" outlineLevel="0" collapsed="false">
      <c r="A39" s="3" t="s">
        <v>166</v>
      </c>
      <c r="B39" s="8" t="s">
        <v>167</v>
      </c>
      <c r="C39" s="8" t="s">
        <v>168</v>
      </c>
      <c r="D39" s="10" t="n">
        <v>21400</v>
      </c>
      <c r="E39" s="8" t="n">
        <v>21</v>
      </c>
      <c r="F39" s="8"/>
      <c r="G39" s="11" t="s">
        <v>89</v>
      </c>
    </row>
    <row r="40" customFormat="false" ht="12.75" hidden="false" customHeight="false" outlineLevel="0" collapsed="false">
      <c r="A40" s="3" t="s">
        <v>169</v>
      </c>
      <c r="B40" s="8" t="s">
        <v>170</v>
      </c>
      <c r="C40" s="8" t="s">
        <v>171</v>
      </c>
      <c r="D40" s="10" t="n">
        <v>21410</v>
      </c>
      <c r="E40" s="8" t="n">
        <v>21</v>
      </c>
      <c r="F40" s="8"/>
      <c r="G40" s="11" t="s">
        <v>99</v>
      </c>
    </row>
    <row r="41" customFormat="false" ht="12.75" hidden="false" customHeight="false" outlineLevel="0" collapsed="false">
      <c r="A41" s="3" t="s">
        <v>172</v>
      </c>
      <c r="B41" s="8" t="s">
        <v>173</v>
      </c>
      <c r="C41" s="8" t="s">
        <v>174</v>
      </c>
      <c r="D41" s="10" t="n">
        <v>21410</v>
      </c>
      <c r="E41" s="8" t="n">
        <v>21</v>
      </c>
      <c r="F41" s="8"/>
      <c r="G41" s="11" t="s">
        <v>99</v>
      </c>
    </row>
    <row r="42" customFormat="false" ht="12.75" hidden="false" customHeight="false" outlineLevel="0" collapsed="false">
      <c r="A42" s="3" t="s">
        <v>175</v>
      </c>
      <c r="B42" s="8" t="s">
        <v>176</v>
      </c>
      <c r="C42" s="8" t="s">
        <v>177</v>
      </c>
      <c r="D42" s="10" t="n">
        <v>21440</v>
      </c>
      <c r="E42" s="8" t="n">
        <v>21</v>
      </c>
      <c r="F42" s="8"/>
      <c r="G42" s="11" t="s">
        <v>178</v>
      </c>
    </row>
    <row r="43" customFormat="false" ht="12.75" hidden="false" customHeight="false" outlineLevel="0" collapsed="false">
      <c r="A43" s="3" t="s">
        <v>179</v>
      </c>
      <c r="B43" s="8" t="s">
        <v>180</v>
      </c>
      <c r="C43" s="8" t="s">
        <v>181</v>
      </c>
      <c r="D43" s="10" t="n">
        <v>21410</v>
      </c>
      <c r="E43" s="8" t="n">
        <v>21</v>
      </c>
      <c r="F43" s="8"/>
      <c r="G43" s="11" t="s">
        <v>99</v>
      </c>
    </row>
    <row r="44" customFormat="false" ht="12.75" hidden="false" customHeight="false" outlineLevel="0" collapsed="false">
      <c r="A44" s="3" t="s">
        <v>182</v>
      </c>
      <c r="B44" s="8" t="s">
        <v>183</v>
      </c>
      <c r="C44" s="8" t="s">
        <v>184</v>
      </c>
      <c r="D44" s="10" t="n">
        <v>21410</v>
      </c>
      <c r="E44" s="8" t="n">
        <v>21</v>
      </c>
      <c r="F44" s="8"/>
      <c r="G44" s="11" t="s">
        <v>99</v>
      </c>
    </row>
    <row r="45" customFormat="false" ht="12.75" hidden="false" customHeight="false" outlineLevel="0" collapsed="false">
      <c r="A45" s="3" t="s">
        <v>185</v>
      </c>
      <c r="B45" s="8" t="s">
        <v>186</v>
      </c>
      <c r="C45" s="8" t="s">
        <v>187</v>
      </c>
      <c r="D45" s="10" t="n">
        <v>21410</v>
      </c>
      <c r="E45" s="8" t="n">
        <v>21</v>
      </c>
      <c r="F45" s="8"/>
      <c r="G45" s="11" t="s">
        <v>99</v>
      </c>
    </row>
    <row r="46" customFormat="false" ht="12.75" hidden="false" customHeight="false" outlineLevel="0" collapsed="false">
      <c r="A46" s="3" t="s">
        <v>188</v>
      </c>
      <c r="B46" s="8" t="s">
        <v>189</v>
      </c>
      <c r="C46" s="8" t="s">
        <v>190</v>
      </c>
      <c r="D46" s="10" t="n">
        <v>21410</v>
      </c>
      <c r="E46" s="8" t="n">
        <v>21</v>
      </c>
      <c r="F46" s="8"/>
      <c r="G46" s="11" t="s">
        <v>99</v>
      </c>
    </row>
    <row r="47" customFormat="false" ht="12.75" hidden="false" customHeight="false" outlineLevel="0" collapsed="false">
      <c r="A47" s="3" t="s">
        <v>191</v>
      </c>
      <c r="B47" s="8" t="s">
        <v>192</v>
      </c>
      <c r="C47" s="8" t="s">
        <v>193</v>
      </c>
      <c r="D47" s="10" t="n">
        <v>21400</v>
      </c>
      <c r="E47" s="8" t="n">
        <v>21</v>
      </c>
      <c r="F47" s="8"/>
      <c r="G47" s="11" t="s">
        <v>89</v>
      </c>
    </row>
    <row r="48" customFormat="false" ht="12.75" hidden="false" customHeight="false" outlineLevel="0" collapsed="false">
      <c r="A48" s="3" t="s">
        <v>194</v>
      </c>
      <c r="B48" s="8" t="s">
        <v>195</v>
      </c>
      <c r="C48" s="8" t="s">
        <v>196</v>
      </c>
      <c r="D48" s="10" t="n">
        <v>21400</v>
      </c>
      <c r="E48" s="8" t="n">
        <v>21</v>
      </c>
      <c r="F48" s="8"/>
      <c r="G48" s="11" t="s">
        <v>89</v>
      </c>
    </row>
    <row r="49" customFormat="false" ht="12.75" hidden="false" customHeight="false" outlineLevel="0" collapsed="false">
      <c r="A49" s="3" t="s">
        <v>197</v>
      </c>
      <c r="B49" s="8" t="s">
        <v>198</v>
      </c>
      <c r="C49" s="8" t="s">
        <v>199</v>
      </c>
      <c r="D49" s="10" t="n">
        <v>21410</v>
      </c>
      <c r="E49" s="8" t="n">
        <v>21</v>
      </c>
      <c r="F49" s="8"/>
      <c r="G49" s="11" t="s">
        <v>99</v>
      </c>
    </row>
    <row r="50" customFormat="false" ht="12.75" hidden="false" customHeight="false" outlineLevel="0" collapsed="false">
      <c r="A50" s="3" t="s">
        <v>200</v>
      </c>
      <c r="B50" s="8" t="s">
        <v>201</v>
      </c>
      <c r="C50" s="8" t="s">
        <v>202</v>
      </c>
      <c r="D50" s="10" t="n">
        <v>21410</v>
      </c>
      <c r="E50" s="8" t="n">
        <v>21</v>
      </c>
      <c r="F50" s="8"/>
      <c r="G50" s="11" t="s">
        <v>99</v>
      </c>
    </row>
    <row r="51" customFormat="false" ht="12.75" hidden="false" customHeight="false" outlineLevel="0" collapsed="false">
      <c r="A51" s="3" t="s">
        <v>203</v>
      </c>
      <c r="B51" s="8" t="s">
        <v>204</v>
      </c>
      <c r="C51" s="8" t="s">
        <v>205</v>
      </c>
      <c r="D51" s="10" t="n">
        <v>21400</v>
      </c>
      <c r="E51" s="8" t="n">
        <v>21</v>
      </c>
      <c r="F51" s="8"/>
      <c r="G51" s="11" t="s">
        <v>89</v>
      </c>
    </row>
    <row r="52" customFormat="false" ht="12.75" hidden="false" customHeight="false" outlineLevel="0" collapsed="false">
      <c r="A52" s="3" t="s">
        <v>206</v>
      </c>
      <c r="B52" s="8" t="s">
        <v>207</v>
      </c>
      <c r="C52" s="8" t="s">
        <v>208</v>
      </c>
      <c r="D52" s="10" t="n">
        <v>21400</v>
      </c>
      <c r="E52" s="8" t="n">
        <v>21</v>
      </c>
      <c r="F52" s="8"/>
      <c r="G52" s="11" t="s">
        <v>89</v>
      </c>
    </row>
    <row r="53" customFormat="false" ht="12.75" hidden="false" customHeight="false" outlineLevel="0" collapsed="false">
      <c r="A53" s="3" t="s">
        <v>209</v>
      </c>
      <c r="B53" s="8" t="s">
        <v>210</v>
      </c>
      <c r="C53" s="8" t="s">
        <v>211</v>
      </c>
      <c r="D53" s="10" t="n">
        <v>21410</v>
      </c>
      <c r="E53" s="8" t="n">
        <v>21</v>
      </c>
      <c r="F53" s="8"/>
      <c r="G53" s="11" t="s">
        <v>99</v>
      </c>
    </row>
    <row r="54" customFormat="false" ht="12.75" hidden="false" customHeight="false" outlineLevel="0" collapsed="false">
      <c r="A54" s="3" t="s">
        <v>212</v>
      </c>
      <c r="B54" s="8" t="s">
        <v>213</v>
      </c>
      <c r="C54" s="8" t="s">
        <v>214</v>
      </c>
      <c r="D54" s="10" t="n">
        <v>21459</v>
      </c>
      <c r="E54" s="8" t="n">
        <v>21</v>
      </c>
      <c r="F54" s="8"/>
      <c r="G54" s="11" t="s">
        <v>215</v>
      </c>
    </row>
    <row r="55" customFormat="false" ht="12.75" hidden="false" customHeight="false" outlineLevel="0" collapsed="false">
      <c r="A55" s="3" t="s">
        <v>216</v>
      </c>
      <c r="B55" s="8" t="s">
        <v>217</v>
      </c>
      <c r="C55" s="8" t="s">
        <v>218</v>
      </c>
      <c r="D55" s="10" t="n">
        <v>11300</v>
      </c>
      <c r="E55" s="8" t="n">
        <v>11</v>
      </c>
      <c r="F55" s="8"/>
      <c r="G55" s="11" t="s">
        <v>70</v>
      </c>
    </row>
    <row r="56" customFormat="false" ht="12.75" hidden="false" customHeight="false" outlineLevel="0" collapsed="false">
      <c r="A56" s="3" t="s">
        <v>219</v>
      </c>
      <c r="B56" s="8" t="s">
        <v>220</v>
      </c>
      <c r="C56" s="8" t="s">
        <v>221</v>
      </c>
      <c r="D56" s="10" t="n">
        <v>11500</v>
      </c>
      <c r="E56" s="8" t="n">
        <v>11</v>
      </c>
      <c r="F56" s="8"/>
      <c r="G56" s="11" t="s">
        <v>65</v>
      </c>
    </row>
    <row r="57" customFormat="false" ht="12.75" hidden="false" customHeight="false" outlineLevel="0" collapsed="false">
      <c r="A57" s="3" t="s">
        <v>222</v>
      </c>
      <c r="B57" s="8" t="s">
        <v>223</v>
      </c>
      <c r="C57" s="8" t="s">
        <v>224</v>
      </c>
      <c r="D57" s="10" t="n">
        <v>11300</v>
      </c>
      <c r="E57" s="8" t="n">
        <v>11</v>
      </c>
      <c r="F57" s="8"/>
      <c r="G57" s="11" t="s">
        <v>70</v>
      </c>
    </row>
    <row r="58" customFormat="false" ht="12.75" hidden="false" customHeight="false" outlineLevel="0" collapsed="false">
      <c r="A58" s="3" t="s">
        <v>225</v>
      </c>
      <c r="B58" s="8" t="s">
        <v>226</v>
      </c>
      <c r="C58" s="8" t="s">
        <v>227</v>
      </c>
      <c r="D58" s="10" t="n">
        <v>11380</v>
      </c>
      <c r="E58" s="12" t="n">
        <v>11</v>
      </c>
      <c r="F58" s="8"/>
      <c r="G58" s="11" t="n">
        <v>110355</v>
      </c>
    </row>
    <row r="59" customFormat="false" ht="12.75" hidden="false" customHeight="false" outlineLevel="0" collapsed="false">
      <c r="A59" s="3" t="s">
        <v>228</v>
      </c>
      <c r="B59" s="8" t="s">
        <v>229</v>
      </c>
      <c r="C59" s="8" t="s">
        <v>230</v>
      </c>
      <c r="D59" s="10" t="n">
        <v>11160</v>
      </c>
      <c r="E59" s="12" t="n">
        <v>11</v>
      </c>
      <c r="F59" s="8"/>
      <c r="G59" s="11" t="s">
        <v>41</v>
      </c>
    </row>
    <row r="60" customFormat="false" ht="12.75" hidden="false" customHeight="false" outlineLevel="0" collapsed="false">
      <c r="A60" s="3" t="s">
        <v>231</v>
      </c>
      <c r="B60" s="8" t="s">
        <v>232</v>
      </c>
      <c r="C60" s="8" t="s">
        <v>233</v>
      </c>
      <c r="D60" s="10" t="n">
        <v>11140</v>
      </c>
      <c r="E60" s="12" t="n">
        <v>11</v>
      </c>
      <c r="F60" s="8"/>
      <c r="G60" s="11" t="s">
        <v>61</v>
      </c>
    </row>
    <row r="61" customFormat="false" ht="12.75" hidden="false" customHeight="false" outlineLevel="0" collapsed="false">
      <c r="A61" s="3" t="s">
        <v>234</v>
      </c>
      <c r="B61" s="8" t="s">
        <v>235</v>
      </c>
      <c r="C61" s="8" t="s">
        <v>236</v>
      </c>
      <c r="D61" s="10" t="n">
        <v>11370</v>
      </c>
      <c r="E61" s="8" t="n">
        <v>11</v>
      </c>
      <c r="F61" s="8"/>
      <c r="G61" s="11" t="s">
        <v>237</v>
      </c>
    </row>
    <row r="62" customFormat="false" ht="12.75" hidden="false" customHeight="false" outlineLevel="0" collapsed="false">
      <c r="A62" s="3" t="s">
        <v>238</v>
      </c>
      <c r="B62" s="8" t="s">
        <v>239</v>
      </c>
      <c r="C62" s="8" t="s">
        <v>240</v>
      </c>
      <c r="D62" s="10" t="n">
        <v>11540</v>
      </c>
      <c r="E62" s="8" t="n">
        <v>11</v>
      </c>
      <c r="F62" s="8"/>
      <c r="G62" s="11" t="s">
        <v>46</v>
      </c>
    </row>
    <row r="63" customFormat="false" ht="12.75" hidden="false" customHeight="false" outlineLevel="0" collapsed="false">
      <c r="A63" s="3" t="s">
        <v>241</v>
      </c>
      <c r="B63" s="8" t="s">
        <v>242</v>
      </c>
      <c r="C63" s="8" t="s">
        <v>243</v>
      </c>
      <c r="D63" s="10" t="n">
        <v>11160</v>
      </c>
      <c r="E63" s="12" t="n">
        <v>11</v>
      </c>
      <c r="F63" s="8"/>
      <c r="G63" s="11" t="s">
        <v>41</v>
      </c>
    </row>
    <row r="64" customFormat="false" ht="12.75" hidden="false" customHeight="false" outlineLevel="0" collapsed="false">
      <c r="A64" s="3" t="s">
        <v>244</v>
      </c>
      <c r="B64" s="8" t="s">
        <v>245</v>
      </c>
      <c r="C64" s="8" t="s">
        <v>246</v>
      </c>
      <c r="D64" s="10" t="n">
        <v>11011</v>
      </c>
      <c r="E64" s="8" t="n">
        <v>11</v>
      </c>
      <c r="F64" s="8"/>
      <c r="G64" s="11" t="s">
        <v>51</v>
      </c>
    </row>
    <row r="65" customFormat="false" ht="12.75" hidden="false" customHeight="false" outlineLevel="0" collapsed="false">
      <c r="A65" s="3" t="s">
        <v>247</v>
      </c>
      <c r="B65" s="8" t="s">
        <v>248</v>
      </c>
      <c r="C65" s="8" t="s">
        <v>249</v>
      </c>
      <c r="D65" s="10" t="n">
        <v>11011</v>
      </c>
      <c r="E65" s="8" t="n">
        <v>11</v>
      </c>
      <c r="F65" s="8"/>
      <c r="G65" s="11" t="s">
        <v>51</v>
      </c>
    </row>
    <row r="66" customFormat="false" ht="12.75" hidden="false" customHeight="false" outlineLevel="0" collapsed="false">
      <c r="A66" s="3" t="s">
        <v>250</v>
      </c>
      <c r="B66" s="8" t="s">
        <v>251</v>
      </c>
      <c r="C66" s="8" t="s">
        <v>252</v>
      </c>
      <c r="D66" s="10" t="n">
        <v>11540</v>
      </c>
      <c r="E66" s="8" t="n">
        <v>11</v>
      </c>
      <c r="F66" s="8"/>
      <c r="G66" s="11" t="s">
        <v>46</v>
      </c>
    </row>
    <row r="67" customFormat="false" ht="12.75" hidden="false" customHeight="false" outlineLevel="0" collapsed="false">
      <c r="A67" s="3" t="s">
        <v>253</v>
      </c>
      <c r="B67" s="8" t="s">
        <v>254</v>
      </c>
      <c r="C67" s="8" t="s">
        <v>255</v>
      </c>
      <c r="D67" s="10" t="n">
        <v>11540</v>
      </c>
      <c r="E67" s="8" t="n">
        <v>11</v>
      </c>
      <c r="F67" s="8"/>
      <c r="G67" s="11" t="s">
        <v>46</v>
      </c>
    </row>
    <row r="68" customFormat="false" ht="12.75" hidden="false" customHeight="false" outlineLevel="0" collapsed="false">
      <c r="A68" s="3" t="s">
        <v>256</v>
      </c>
      <c r="B68" s="8" t="s">
        <v>257</v>
      </c>
      <c r="C68" s="8" t="s">
        <v>258</v>
      </c>
      <c r="D68" s="10" t="n">
        <v>11370</v>
      </c>
      <c r="E68" s="8" t="n">
        <v>11</v>
      </c>
      <c r="F68" s="8"/>
      <c r="G68" s="11" t="s">
        <v>237</v>
      </c>
    </row>
    <row r="69" customFormat="false" ht="12.75" hidden="false" customHeight="false" outlineLevel="0" collapsed="false">
      <c r="A69" s="3" t="s">
        <v>259</v>
      </c>
      <c r="B69" s="8" t="s">
        <v>260</v>
      </c>
      <c r="C69" s="8" t="s">
        <v>261</v>
      </c>
      <c r="D69" s="10" t="n">
        <v>41840</v>
      </c>
      <c r="E69" s="8" t="n">
        <v>41</v>
      </c>
      <c r="F69" s="8"/>
      <c r="G69" s="11" t="s">
        <v>262</v>
      </c>
    </row>
    <row r="70" customFormat="false" ht="12.75" hidden="false" customHeight="false" outlineLevel="0" collapsed="false">
      <c r="A70" s="3" t="s">
        <v>263</v>
      </c>
      <c r="B70" s="8" t="s">
        <v>264</v>
      </c>
      <c r="C70" s="8" t="s">
        <v>265</v>
      </c>
      <c r="D70" s="10" t="n">
        <v>41840</v>
      </c>
      <c r="E70" s="8" t="n">
        <v>41</v>
      </c>
      <c r="F70" s="8"/>
      <c r="G70" s="11" t="s">
        <v>262</v>
      </c>
    </row>
    <row r="71" customFormat="false" ht="12.75" hidden="false" customHeight="false" outlineLevel="0" collapsed="false">
      <c r="A71" s="3" t="s">
        <v>266</v>
      </c>
      <c r="B71" s="8" t="s">
        <v>267</v>
      </c>
      <c r="C71" s="8" t="s">
        <v>268</v>
      </c>
      <c r="D71" s="10" t="n">
        <v>41840</v>
      </c>
      <c r="E71" s="8" t="n">
        <v>41</v>
      </c>
      <c r="F71" s="8"/>
      <c r="G71" s="11" t="s">
        <v>262</v>
      </c>
    </row>
    <row r="72" customFormat="false" ht="12.75" hidden="false" customHeight="false" outlineLevel="0" collapsed="false">
      <c r="A72" s="3" t="s">
        <v>269</v>
      </c>
      <c r="B72" s="8" t="s">
        <v>270</v>
      </c>
      <c r="C72" s="8" t="s">
        <v>271</v>
      </c>
      <c r="D72" s="10" t="n">
        <v>41840</v>
      </c>
      <c r="E72" s="8" t="n">
        <v>41</v>
      </c>
      <c r="F72" s="8"/>
      <c r="G72" s="11" t="s">
        <v>262</v>
      </c>
    </row>
    <row r="73" customFormat="false" ht="12.75" hidden="false" customHeight="false" outlineLevel="0" collapsed="false">
      <c r="A73" s="3" t="s">
        <v>272</v>
      </c>
      <c r="B73" s="8" t="s">
        <v>273</v>
      </c>
      <c r="C73" s="8" t="s">
        <v>274</v>
      </c>
      <c r="D73" s="10" t="n">
        <v>41840</v>
      </c>
      <c r="E73" s="8" t="n">
        <v>41</v>
      </c>
      <c r="F73" s="8"/>
      <c r="G73" s="11" t="s">
        <v>262</v>
      </c>
    </row>
    <row r="74" customFormat="false" ht="12.75" hidden="false" customHeight="false" outlineLevel="0" collapsed="false">
      <c r="A74" s="3" t="s">
        <v>275</v>
      </c>
      <c r="B74" s="8" t="s">
        <v>276</v>
      </c>
      <c r="C74" s="8" t="s">
        <v>277</v>
      </c>
      <c r="D74" s="10" t="n">
        <v>41840</v>
      </c>
      <c r="E74" s="8" t="n">
        <v>41</v>
      </c>
      <c r="F74" s="8"/>
      <c r="G74" s="11" t="s">
        <v>262</v>
      </c>
    </row>
    <row r="75" customFormat="false" ht="12.75" hidden="false" customHeight="false" outlineLevel="0" collapsed="false">
      <c r="A75" s="3" t="s">
        <v>278</v>
      </c>
      <c r="B75" s="8" t="s">
        <v>279</v>
      </c>
      <c r="C75" s="8" t="s">
        <v>280</v>
      </c>
      <c r="D75" s="10" t="n">
        <v>29001</v>
      </c>
      <c r="E75" s="8" t="n">
        <v>29</v>
      </c>
      <c r="F75" s="8"/>
      <c r="G75" s="11" t="s">
        <v>124</v>
      </c>
    </row>
    <row r="76" customFormat="false" ht="12.75" hidden="false" customHeight="false" outlineLevel="0" collapsed="false">
      <c r="A76" s="3" t="s">
        <v>281</v>
      </c>
      <c r="B76" s="8" t="s">
        <v>282</v>
      </c>
      <c r="C76" s="8" t="s">
        <v>283</v>
      </c>
      <c r="D76" s="10" t="n">
        <v>21410</v>
      </c>
      <c r="E76" s="8" t="n">
        <v>21</v>
      </c>
      <c r="F76" s="8"/>
      <c r="G76" s="11" t="s">
        <v>89</v>
      </c>
    </row>
    <row r="77" customFormat="false" ht="12.75" hidden="false" customHeight="false" outlineLevel="0" collapsed="false">
      <c r="A77" s="3" t="s">
        <v>212</v>
      </c>
      <c r="B77" s="8" t="s">
        <v>213</v>
      </c>
      <c r="C77" s="8" t="s">
        <v>284</v>
      </c>
      <c r="D77" s="10" t="n">
        <v>21459</v>
      </c>
      <c r="E77" s="8" t="n">
        <v>21</v>
      </c>
      <c r="F77" s="8"/>
      <c r="G77" s="11" t="s">
        <v>215</v>
      </c>
    </row>
    <row r="78" customFormat="false" ht="12.75" hidden="false" customHeight="false" outlineLevel="0" collapsed="false">
      <c r="A78" s="3" t="s">
        <v>285</v>
      </c>
      <c r="B78" s="8" t="s">
        <v>286</v>
      </c>
      <c r="C78" s="8" t="s">
        <v>287</v>
      </c>
      <c r="D78" s="10" t="n">
        <v>11100</v>
      </c>
      <c r="E78" s="8" t="n">
        <v>11</v>
      </c>
      <c r="F78" s="8"/>
      <c r="G78" s="11" t="s">
        <v>51</v>
      </c>
    </row>
    <row r="79" customFormat="false" ht="12.75" hidden="false" customHeight="false" outlineLevel="0" collapsed="false">
      <c r="A79" s="3" t="s">
        <v>288</v>
      </c>
      <c r="B79" s="8" t="s">
        <v>289</v>
      </c>
      <c r="C79" s="8" t="s">
        <v>290</v>
      </c>
      <c r="D79" s="10" t="n">
        <v>11160</v>
      </c>
      <c r="E79" s="8" t="n">
        <v>11</v>
      </c>
      <c r="F79" s="8"/>
      <c r="G79" s="11" t="s">
        <v>41</v>
      </c>
    </row>
    <row r="80" customFormat="false" ht="12.75" hidden="false" customHeight="false" outlineLevel="0" collapsed="false">
      <c r="A80" s="3" t="s">
        <v>206</v>
      </c>
      <c r="B80" s="8" t="s">
        <v>291</v>
      </c>
      <c r="C80" s="8" t="s">
        <v>292</v>
      </c>
      <c r="D80" s="10" t="n">
        <v>21400</v>
      </c>
      <c r="E80" s="8" t="n">
        <v>21</v>
      </c>
      <c r="F80" s="8"/>
      <c r="G80" s="11" t="s">
        <v>89</v>
      </c>
    </row>
    <row r="81" customFormat="false" ht="12.75" hidden="false" customHeight="false" outlineLevel="0" collapsed="false">
      <c r="A81" s="3" t="s">
        <v>293</v>
      </c>
      <c r="B81" s="8" t="s">
        <v>294</v>
      </c>
      <c r="C81" s="8" t="s">
        <v>295</v>
      </c>
      <c r="D81" s="10" t="n">
        <v>21410</v>
      </c>
      <c r="E81" s="8" t="n">
        <v>21</v>
      </c>
      <c r="F81" s="8"/>
      <c r="G81" s="11" t="s">
        <v>215</v>
      </c>
    </row>
    <row r="82" customFormat="false" ht="12.75" hidden="false" customHeight="false" outlineLevel="0" collapsed="false">
      <c r="A82" s="3" t="s">
        <v>296</v>
      </c>
      <c r="B82" s="8" t="s">
        <v>297</v>
      </c>
      <c r="C82" s="8" t="s">
        <v>298</v>
      </c>
      <c r="D82" s="10" t="n">
        <v>21400</v>
      </c>
      <c r="E82" s="8" t="n">
        <v>21</v>
      </c>
      <c r="F82" s="8"/>
      <c r="G82" s="11" t="s">
        <v>94</v>
      </c>
    </row>
    <row r="83" customFormat="false" ht="12.75" hidden="false" customHeight="false" outlineLevel="0" collapsed="false">
      <c r="A83" s="3" t="s">
        <v>256</v>
      </c>
      <c r="B83" s="8" t="s">
        <v>299</v>
      </c>
      <c r="C83" s="8" t="s">
        <v>300</v>
      </c>
      <c r="D83" s="10" t="n">
        <v>11370</v>
      </c>
      <c r="E83" s="8" t="n">
        <v>11</v>
      </c>
      <c r="F83" s="8"/>
      <c r="G83" s="11" t="s">
        <v>237</v>
      </c>
    </row>
    <row r="84" customFormat="false" ht="12.75" hidden="false" customHeight="false" outlineLevel="0" collapsed="false">
      <c r="A84" s="3" t="s">
        <v>301</v>
      </c>
      <c r="B84" s="4" t="s">
        <v>302</v>
      </c>
      <c r="C84" s="4" t="s">
        <v>303</v>
      </c>
      <c r="D84" s="10" t="n">
        <v>4630</v>
      </c>
      <c r="E84" s="8" t="n">
        <v>4</v>
      </c>
      <c r="F84" s="8"/>
      <c r="G84" s="11" t="s">
        <v>26</v>
      </c>
    </row>
    <row r="85" customFormat="false" ht="12.75" hidden="false" customHeight="false" outlineLevel="0" collapsed="false">
      <c r="A85" s="3" t="s">
        <v>304</v>
      </c>
      <c r="B85" s="8" t="s">
        <v>305</v>
      </c>
      <c r="C85" s="8"/>
      <c r="D85" s="10" t="n">
        <v>21409</v>
      </c>
      <c r="E85" s="8" t="n">
        <v>21</v>
      </c>
      <c r="F85" s="8" t="s">
        <v>306</v>
      </c>
      <c r="G85" s="11" t="s">
        <v>89</v>
      </c>
    </row>
    <row r="86" customFormat="false" ht="12.75" hidden="false" customHeight="false" outlineLevel="0" collapsed="false">
      <c r="A86" s="3" t="s">
        <v>307</v>
      </c>
      <c r="B86" s="8" t="s">
        <v>308</v>
      </c>
      <c r="C86" s="8"/>
      <c r="D86" s="10" t="n">
        <v>21130</v>
      </c>
      <c r="E86" s="8" t="n">
        <v>21</v>
      </c>
      <c r="F86" s="8"/>
      <c r="G86" s="11" t="n">
        <v>210502</v>
      </c>
    </row>
    <row r="87" customFormat="false" ht="12.75" hidden="false" customHeight="false" outlineLevel="0" collapsed="false">
      <c r="A87" s="3" t="s">
        <v>309</v>
      </c>
      <c r="B87" s="8" t="s">
        <v>310</v>
      </c>
      <c r="C87" s="8"/>
      <c r="D87" s="10" t="n">
        <v>21440</v>
      </c>
      <c r="E87" s="8" t="n">
        <v>21</v>
      </c>
      <c r="F87" s="8"/>
      <c r="G87" s="11" t="s">
        <v>178</v>
      </c>
    </row>
    <row r="88" customFormat="false" ht="12.75" hidden="false" customHeight="false" outlineLevel="0" collapsed="false">
      <c r="A88" s="3" t="s">
        <v>311</v>
      </c>
      <c r="B88" s="8" t="s">
        <v>312</v>
      </c>
      <c r="C88" s="8"/>
      <c r="D88" s="10" t="n">
        <v>21450</v>
      </c>
      <c r="E88" s="8" t="n">
        <v>21</v>
      </c>
      <c r="F88" s="8"/>
      <c r="G88" s="11" t="n">
        <v>210216</v>
      </c>
    </row>
    <row r="89" customFormat="false" ht="12.75" hidden="false" customHeight="false" outlineLevel="0" collapsed="false">
      <c r="A89" s="3" t="s">
        <v>313</v>
      </c>
      <c r="B89" s="8" t="s">
        <v>314</v>
      </c>
      <c r="C89" s="8"/>
      <c r="D89" s="10" t="n">
        <v>4700</v>
      </c>
      <c r="E89" s="8" t="n">
        <v>4</v>
      </c>
      <c r="F89" s="8"/>
      <c r="G89" s="11" t="s">
        <v>315</v>
      </c>
    </row>
    <row r="90" customFormat="false" ht="12.75" hidden="false" customHeight="false" outlineLevel="0" collapsed="false">
      <c r="A90" s="3" t="s">
        <v>316</v>
      </c>
      <c r="B90" s="8" t="s">
        <v>317</v>
      </c>
      <c r="C90" s="8"/>
      <c r="D90" s="10" t="n">
        <v>4151</v>
      </c>
      <c r="E90" s="8" t="n">
        <v>4</v>
      </c>
      <c r="F90" s="8"/>
      <c r="G90" s="11" t="s">
        <v>318</v>
      </c>
    </row>
    <row r="91" customFormat="false" ht="12.75" hidden="false" customHeight="false" outlineLevel="0" collapsed="false">
      <c r="A91" s="3" t="s">
        <v>319</v>
      </c>
      <c r="B91" s="8" t="s">
        <v>320</v>
      </c>
      <c r="C91" s="8"/>
      <c r="D91" s="10" t="n">
        <v>4118</v>
      </c>
      <c r="E91" s="8" t="n">
        <v>4</v>
      </c>
      <c r="F91" s="8"/>
      <c r="G91" s="11" t="s">
        <v>318</v>
      </c>
    </row>
    <row r="92" customFormat="false" ht="12.75" hidden="false" customHeight="false" outlineLevel="0" collapsed="false">
      <c r="A92" s="3" t="s">
        <v>321</v>
      </c>
      <c r="B92" s="8" t="s">
        <v>322</v>
      </c>
      <c r="C92" s="8"/>
      <c r="D92" s="10" t="n">
        <v>4118</v>
      </c>
      <c r="E92" s="8" t="n">
        <v>4</v>
      </c>
      <c r="F92" s="8"/>
      <c r="G92" s="11" t="s">
        <v>318</v>
      </c>
    </row>
    <row r="93" customFormat="false" ht="12.75" hidden="false" customHeight="false" outlineLevel="0" collapsed="false">
      <c r="A93" s="3" t="s">
        <v>323</v>
      </c>
      <c r="B93" s="8" t="s">
        <v>324</v>
      </c>
      <c r="C93" s="8"/>
      <c r="D93" s="10" t="n">
        <v>4116</v>
      </c>
      <c r="E93" s="8" t="n">
        <v>4</v>
      </c>
      <c r="F93" s="8"/>
      <c r="G93" s="11" t="s">
        <v>318</v>
      </c>
    </row>
    <row r="94" customFormat="false" ht="12.75" hidden="false" customHeight="false" outlineLevel="0" collapsed="false">
      <c r="A94" s="3" t="s">
        <v>325</v>
      </c>
      <c r="B94" s="8" t="s">
        <v>326</v>
      </c>
      <c r="C94" s="8"/>
      <c r="D94" s="10"/>
      <c r="E94" s="8"/>
      <c r="F94" s="8"/>
      <c r="G94" s="11"/>
    </row>
    <row r="95" customFormat="false" ht="12.75" hidden="false" customHeight="false" outlineLevel="0" collapsed="false">
      <c r="A95" s="3" t="s">
        <v>327</v>
      </c>
      <c r="B95" s="8" t="s">
        <v>328</v>
      </c>
      <c r="C95" s="8"/>
      <c r="D95" s="10"/>
      <c r="E95" s="8"/>
      <c r="F95" s="8"/>
      <c r="G95" s="11"/>
    </row>
    <row r="96" customFormat="false" ht="12.75" hidden="false" customHeight="false" outlineLevel="0" collapsed="false">
      <c r="A96" s="3" t="s">
        <v>329</v>
      </c>
      <c r="B96" s="8" t="s">
        <v>330</v>
      </c>
      <c r="C96" s="8"/>
      <c r="D96" s="10"/>
      <c r="E96" s="8"/>
      <c r="F96" s="8"/>
      <c r="G96" s="11"/>
    </row>
    <row r="97" customFormat="false" ht="12.75" hidden="false" customHeight="false" outlineLevel="0" collapsed="false">
      <c r="A97" s="3" t="s">
        <v>331</v>
      </c>
      <c r="B97" s="8" t="s">
        <v>332</v>
      </c>
      <c r="C97" s="8"/>
      <c r="D97" s="10"/>
      <c r="E97" s="8"/>
      <c r="F97" s="8"/>
      <c r="G97" s="11"/>
    </row>
    <row r="98" customFormat="false" ht="12.75" hidden="false" customHeight="false" outlineLevel="0" collapsed="false">
      <c r="A98" s="3" t="s">
        <v>333</v>
      </c>
      <c r="B98" s="8" t="s">
        <v>334</v>
      </c>
      <c r="C98" s="8"/>
      <c r="D98" s="10"/>
      <c r="E98" s="8"/>
      <c r="F98" s="8"/>
      <c r="G98" s="11"/>
    </row>
    <row r="99" customFormat="false" ht="12.75" hidden="false" customHeight="false" outlineLevel="0" collapsed="false">
      <c r="A99" s="3" t="s">
        <v>335</v>
      </c>
      <c r="B99" s="8" t="s">
        <v>336</v>
      </c>
      <c r="C99" s="8"/>
      <c r="D99" s="10"/>
      <c r="E99" s="8"/>
      <c r="F99" s="8"/>
      <c r="G99" s="11"/>
    </row>
  </sheetData>
  <dataValidations count="4">
    <dataValidation allowBlank="true" errorStyle="stop" operator="between" showDropDown="false" showErrorMessage="true" showInputMessage="false" sqref="F2:F15 F59:F60 F63" type="textLength">
      <formula1>5</formula1>
      <formula2>5</formula2>
    </dataValidation>
    <dataValidation allowBlank="true" errorStyle="stop" operator="between" showDropDown="false" showErrorMessage="true" showInputMessage="false" sqref="E2:E16 E58:E60 E63" type="whole">
      <formula1>1</formula1>
      <formula2>52</formula2>
    </dataValidation>
    <dataValidation allowBlank="true" errorStyle="stop" operator="between" showDropDown="false" showErrorMessage="true" showInputMessage="false" sqref="B2:C15" type="textLength">
      <formula1>1</formula1>
      <formula2>100</formula2>
    </dataValidation>
    <dataValidation allowBlank="true" errorStyle="stop" operator="between" showDropDown="false" showErrorMessage="true" showInputMessage="false" sqref="A2:A15" type="textLength">
      <formula1>1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17:44Z</dcterms:created>
  <dc:creator>AGAPA</dc:creator>
  <dc:description/>
  <dc:language>en-US</dc:language>
  <cp:lastModifiedBy>AGAPA</cp:lastModifiedBy>
  <dcterms:modified xsi:type="dcterms:W3CDTF">2017-02-03T11:19:57Z</dcterms:modified>
  <cp:revision>0</cp:revision>
  <dc:subject/>
  <dc:title/>
</cp:coreProperties>
</file>